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Gain Factor =</t>
  </si>
  <si>
    <t xml:space="preserve">calc's =</t>
  </si>
  <si>
    <t xml:space="preserve">Change ONLY the stuff in the</t>
  </si>
  <si>
    <t xml:space="preserve">boxes</t>
  </si>
  <si>
    <r>
      <rPr>
        <sz val="10"/>
        <rFont val="Arial"/>
        <family val="0"/>
      </rPr>
      <t xml:space="preserve"> like the </t>
    </r>
    <r>
      <rPr>
        <b val="true"/>
        <sz val="10"/>
        <rFont val="Arial"/>
        <family val="2"/>
      </rPr>
      <t xml:space="preserve">Title</t>
    </r>
    <r>
      <rPr>
        <sz val="10"/>
        <rFont val="Arial"/>
        <family val="0"/>
      </rPr>
      <t xml:space="preserve"> for the left chart :^)</t>
    </r>
  </si>
  <si>
    <t xml:space="preserve">look here</t>
  </si>
  <si>
    <r>
      <rPr>
        <sz val="10"/>
        <rFont val="Arial"/>
        <family val="0"/>
      </rPr>
      <t xml:space="preserve">   Enter the </t>
    </r>
    <r>
      <rPr>
        <b val="true"/>
        <sz val="10"/>
        <rFont val="Arial"/>
        <family val="2"/>
      </rPr>
      <t xml:space="preserve">Returns</t>
    </r>
    <r>
      <rPr>
        <sz val="10"/>
        <rFont val="Arial"/>
        <family val="0"/>
      </rPr>
      <t xml:space="preserve"> below and pick the </t>
    </r>
    <r>
      <rPr>
        <b val="true"/>
        <sz val="10"/>
        <rFont val="Arial"/>
        <family val="2"/>
      </rPr>
      <t xml:space="preserve">Start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End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Increment.</t>
    </r>
  </si>
  <si>
    <t xml:space="preserve">Want the screen updated? y or n </t>
  </si>
  <si>
    <t xml:space="preserve">y</t>
  </si>
  <si>
    <t xml:space="preserve">Start</t>
  </si>
  <si>
    <t xml:space="preserve">End</t>
  </si>
  <si>
    <t xml:space="preserve">Increment</t>
  </si>
  <si>
    <r>
      <rPr>
        <sz val="10"/>
        <rFont val="Arial"/>
        <family val="0"/>
      </rPr>
      <t xml:space="preserve">   The charts show the result for each choice of </t>
    </r>
    <r>
      <rPr>
        <b val="true"/>
        <sz val="10"/>
        <rFont val="Arial"/>
        <family val="2"/>
      </rPr>
      <t xml:space="preserve">Start</t>
    </r>
    <r>
      <rPr>
        <sz val="10"/>
        <rFont val="Arial"/>
        <family val="0"/>
      </rPr>
      <t xml:space="preserve"> parameters.</t>
    </r>
  </si>
  <si>
    <t xml:space="preserve">Title =</t>
  </si>
  <si>
    <t xml:space="preserve">TEST</t>
  </si>
  <si>
    <t xml:space="preserve">Days in Moving Average  #1 =</t>
  </si>
  <si>
    <r>
      <rPr>
        <sz val="10"/>
        <rFont val="Arial"/>
        <family val="0"/>
      </rPr>
      <t xml:space="preserve">   Click on the </t>
    </r>
    <r>
      <rPr>
        <sz val="10"/>
        <rFont val="Arial Black"/>
        <family val="2"/>
      </rPr>
      <t xml:space="preserve">MAXIMIZE</t>
    </r>
    <r>
      <rPr>
        <sz val="10"/>
        <rFont val="Arial"/>
        <family val="0"/>
      </rPr>
      <t xml:space="preserve"> button to see what's "best".</t>
    </r>
  </si>
  <si>
    <t xml:space="preserve">Have a beer … wait.</t>
  </si>
  <si>
    <t xml:space="preserve"> #2 =</t>
  </si>
  <si>
    <t xml:space="preserve">Final Values =</t>
  </si>
  <si>
    <t xml:space="preserve">= location of maximum</t>
  </si>
  <si>
    <t xml:space="preserve">Day</t>
  </si>
  <si>
    <t xml:space="preserve">Price</t>
  </si>
  <si>
    <t xml:space="preserve">RETURNS</t>
  </si>
  <si>
    <t xml:space="preserve">Buy</t>
  </si>
  <si>
    <t xml:space="preserve">Sell</t>
  </si>
  <si>
    <t xml:space="preserve">Cash</t>
  </si>
  <si>
    <t xml:space="preserve">Units</t>
  </si>
  <si>
    <t xml:space="preserve">Investments</t>
  </si>
  <si>
    <t xml:space="preserve">Total</t>
  </si>
  <si>
    <t xml:space="preserve">#1</t>
  </si>
  <si>
    <t xml:space="preserve">#2</t>
  </si>
  <si>
    <t xml:space="preserve">Ga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.000"/>
    <numFmt numFmtId="167" formatCode="General"/>
    <numFmt numFmtId="168" formatCode="0"/>
    <numFmt numFmtId="169" formatCode="\$#,##0"/>
    <numFmt numFmtId="170" formatCode="0.00"/>
    <numFmt numFmtId="171" formatCode="[$-409]m/d/yyyy"/>
    <numFmt numFmtId="172" formatCode="[$-409]d\-mmm\-yy"/>
    <numFmt numFmtId="173" formatCode="#,##0.00"/>
    <numFmt numFmtId="174" formatCode="@"/>
    <numFmt numFmtId="175" formatCode="0.0%"/>
    <numFmt numFmtId="176" formatCode="\$#,##0.00"/>
    <numFmt numFmtId="177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2"/>
    </font>
    <font>
      <sz val="10"/>
      <name val="Arial Black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sz val="9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55676030886"/>
          <c:y val="0.0965218437838488"/>
          <c:w val="0.979464432396912"/>
          <c:h val="0.903478156216151"/>
        </c:manualLayout>
      </c:layout>
      <c:lineChart>
        <c:grouping val="standard"/>
        <c:varyColors val="0"/>
        <c:ser>
          <c:idx val="0"/>
          <c:order val="0"/>
          <c:tx>
            <c:strRef>
              <c:f>Max!$B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G$8:$G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331980818886</c:v>
                </c:pt>
                <c:pt idx="2">
                  <c:v>1.03172261158244</c:v>
                </c:pt>
                <c:pt idx="3">
                  <c:v>1.01217263002582</c:v>
                </c:pt>
                <c:pt idx="4">
                  <c:v>1.03061600885282</c:v>
                </c:pt>
                <c:pt idx="5">
                  <c:v>1.04776835116193</c:v>
                </c:pt>
                <c:pt idx="6">
                  <c:v>1.09922537808927</c:v>
                </c:pt>
                <c:pt idx="7">
                  <c:v>1.12227960162302</c:v>
                </c:pt>
                <c:pt idx="8">
                  <c:v>1.14570269273331</c:v>
                </c:pt>
                <c:pt idx="9">
                  <c:v>1.18092954629288</c:v>
                </c:pt>
                <c:pt idx="10">
                  <c:v>1.12504610844707</c:v>
                </c:pt>
                <c:pt idx="11">
                  <c:v>1.19420877904832</c:v>
                </c:pt>
                <c:pt idx="12">
                  <c:v>1.16894135005533</c:v>
                </c:pt>
                <c:pt idx="13">
                  <c:v>1.12615271117669</c:v>
                </c:pt>
                <c:pt idx="14">
                  <c:v>1.1746587974917</c:v>
                </c:pt>
                <c:pt idx="15">
                  <c:v>1.23164883806713</c:v>
                </c:pt>
                <c:pt idx="16">
                  <c:v>1.20988565105127</c:v>
                </c:pt>
                <c:pt idx="17">
                  <c:v>1.23238657322021</c:v>
                </c:pt>
                <c:pt idx="18">
                  <c:v>1.21320545924013</c:v>
                </c:pt>
                <c:pt idx="19">
                  <c:v>1.23570638140907</c:v>
                </c:pt>
                <c:pt idx="20">
                  <c:v>1.17982294356326</c:v>
                </c:pt>
                <c:pt idx="21">
                  <c:v>1.21615639985245</c:v>
                </c:pt>
                <c:pt idx="22">
                  <c:v>1.23349317594983</c:v>
                </c:pt>
                <c:pt idx="23">
                  <c:v>1.2392106233862</c:v>
                </c:pt>
                <c:pt idx="24">
                  <c:v>1.27074880118038</c:v>
                </c:pt>
                <c:pt idx="25">
                  <c:v>1.29509406123202</c:v>
                </c:pt>
                <c:pt idx="26">
                  <c:v>1.27665068240502</c:v>
                </c:pt>
                <c:pt idx="27">
                  <c:v>1.32386573220214</c:v>
                </c:pt>
                <c:pt idx="28">
                  <c:v>1.30726669125784</c:v>
                </c:pt>
                <c:pt idx="29">
                  <c:v>1.31298413869421</c:v>
                </c:pt>
                <c:pt idx="30">
                  <c:v>1.29564736259683</c:v>
                </c:pt>
                <c:pt idx="31">
                  <c:v>1.28181482847658</c:v>
                </c:pt>
                <c:pt idx="32">
                  <c:v>1.27904832165253</c:v>
                </c:pt>
                <c:pt idx="33">
                  <c:v>1.30025820730358</c:v>
                </c:pt>
                <c:pt idx="34">
                  <c:v>1.35097749907783</c:v>
                </c:pt>
                <c:pt idx="35">
                  <c:v>1.39468830689782</c:v>
                </c:pt>
                <c:pt idx="36">
                  <c:v>1.38786425673183</c:v>
                </c:pt>
                <c:pt idx="37">
                  <c:v>1.38214680929546</c:v>
                </c:pt>
                <c:pt idx="38">
                  <c:v>1.36019918849133</c:v>
                </c:pt>
                <c:pt idx="39">
                  <c:v>1.31132423459978</c:v>
                </c:pt>
                <c:pt idx="40">
                  <c:v>1.32607893766138</c:v>
                </c:pt>
                <c:pt idx="41">
                  <c:v>1.30726669125784</c:v>
                </c:pt>
                <c:pt idx="42">
                  <c:v>1.38104020656584</c:v>
                </c:pt>
                <c:pt idx="43">
                  <c:v>1.43526374031723</c:v>
                </c:pt>
                <c:pt idx="44">
                  <c:v>1.49981556621173</c:v>
                </c:pt>
                <c:pt idx="45">
                  <c:v>1.45979343415714</c:v>
                </c:pt>
                <c:pt idx="46">
                  <c:v>1.44079675396533</c:v>
                </c:pt>
                <c:pt idx="47">
                  <c:v>1.49280708225747</c:v>
                </c:pt>
                <c:pt idx="48">
                  <c:v>1.58207303578016</c:v>
                </c:pt>
                <c:pt idx="49">
                  <c:v>1.55514570269273</c:v>
                </c:pt>
                <c:pt idx="50">
                  <c:v>1.6045739579491</c:v>
                </c:pt>
                <c:pt idx="51">
                  <c:v>1.6137956473626</c:v>
                </c:pt>
                <c:pt idx="52">
                  <c:v>1.59479896717079</c:v>
                </c:pt>
                <c:pt idx="53">
                  <c:v>1.54592401327923</c:v>
                </c:pt>
                <c:pt idx="54">
                  <c:v>1.53817779417189</c:v>
                </c:pt>
                <c:pt idx="55">
                  <c:v>1.4668019181114</c:v>
                </c:pt>
                <c:pt idx="56">
                  <c:v>1.47547030616009</c:v>
                </c:pt>
                <c:pt idx="57">
                  <c:v>1.52379195868683</c:v>
                </c:pt>
                <c:pt idx="58">
                  <c:v>1.4760236075249</c:v>
                </c:pt>
                <c:pt idx="59">
                  <c:v>1.48137218738473</c:v>
                </c:pt>
                <c:pt idx="60">
                  <c:v>1.50092216894135</c:v>
                </c:pt>
                <c:pt idx="61">
                  <c:v>1.45481372187385</c:v>
                </c:pt>
                <c:pt idx="62">
                  <c:v>1.44079675396533</c:v>
                </c:pt>
                <c:pt idx="63">
                  <c:v>1.38325341202508</c:v>
                </c:pt>
                <c:pt idx="64">
                  <c:v>1.34415344891184</c:v>
                </c:pt>
                <c:pt idx="65">
                  <c:v>1.36259682773884</c:v>
                </c:pt>
                <c:pt idx="66">
                  <c:v>1.37218738472888</c:v>
                </c:pt>
                <c:pt idx="67">
                  <c:v>1.43341940243453</c:v>
                </c:pt>
                <c:pt idx="68">
                  <c:v>1.40981187753596</c:v>
                </c:pt>
                <c:pt idx="69">
                  <c:v>1.41552932497233</c:v>
                </c:pt>
                <c:pt idx="70">
                  <c:v>1.38454444854297</c:v>
                </c:pt>
                <c:pt idx="71">
                  <c:v>1.39948358539284</c:v>
                </c:pt>
                <c:pt idx="72">
                  <c:v>1.36997417926964</c:v>
                </c:pt>
                <c:pt idx="73">
                  <c:v>1.37993360383622</c:v>
                </c:pt>
                <c:pt idx="74">
                  <c:v>1.40390999631132</c:v>
                </c:pt>
                <c:pt idx="75">
                  <c:v>1.42880855772778</c:v>
                </c:pt>
                <c:pt idx="76">
                  <c:v>1.46624861674659</c:v>
                </c:pt>
                <c:pt idx="77">
                  <c:v>1.49206934710439</c:v>
                </c:pt>
                <c:pt idx="78">
                  <c:v>1.48819623755072</c:v>
                </c:pt>
                <c:pt idx="79">
                  <c:v>1.48874953891553</c:v>
                </c:pt>
                <c:pt idx="80">
                  <c:v>1.47731464404279</c:v>
                </c:pt>
                <c:pt idx="81">
                  <c:v>1.52969383991147</c:v>
                </c:pt>
                <c:pt idx="82">
                  <c:v>1.5590188122464</c:v>
                </c:pt>
                <c:pt idx="83">
                  <c:v>1.54131316857248</c:v>
                </c:pt>
                <c:pt idx="84">
                  <c:v>1.59018812246403</c:v>
                </c:pt>
                <c:pt idx="85">
                  <c:v>1.57875322759129</c:v>
                </c:pt>
                <c:pt idx="86">
                  <c:v>1.5935079306529</c:v>
                </c:pt>
                <c:pt idx="87">
                  <c:v>1.53596458871265</c:v>
                </c:pt>
                <c:pt idx="88">
                  <c:v>1.57912209516783</c:v>
                </c:pt>
                <c:pt idx="89">
                  <c:v>1.65935079306529</c:v>
                </c:pt>
                <c:pt idx="90">
                  <c:v>1.64275175212099</c:v>
                </c:pt>
                <c:pt idx="91">
                  <c:v>1.70361490225009</c:v>
                </c:pt>
                <c:pt idx="92">
                  <c:v>1.7152342309111</c:v>
                </c:pt>
                <c:pt idx="93">
                  <c:v>1.65289561047584</c:v>
                </c:pt>
                <c:pt idx="94">
                  <c:v>1.70951678347473</c:v>
                </c:pt>
                <c:pt idx="95">
                  <c:v>1.75101438583548</c:v>
                </c:pt>
                <c:pt idx="96">
                  <c:v>1.73478421246772</c:v>
                </c:pt>
                <c:pt idx="97">
                  <c:v>1.72095167834747</c:v>
                </c:pt>
                <c:pt idx="98">
                  <c:v>1.74400590188122</c:v>
                </c:pt>
                <c:pt idx="99">
                  <c:v>1.73828845444485</c:v>
                </c:pt>
                <c:pt idx="100">
                  <c:v>1.7152342309111</c:v>
                </c:pt>
                <c:pt idx="101">
                  <c:v>1.66211729988934</c:v>
                </c:pt>
                <c:pt idx="102">
                  <c:v>1.58373293987458</c:v>
                </c:pt>
                <c:pt idx="103">
                  <c:v>1.63906307635559</c:v>
                </c:pt>
                <c:pt idx="104">
                  <c:v>1.59756547399484</c:v>
                </c:pt>
                <c:pt idx="105">
                  <c:v>1.49391368498709</c:v>
                </c:pt>
                <c:pt idx="106">
                  <c:v>1.53301364810033</c:v>
                </c:pt>
                <c:pt idx="107">
                  <c:v>1.51235706381409</c:v>
                </c:pt>
                <c:pt idx="108">
                  <c:v>1.56658059756547</c:v>
                </c:pt>
                <c:pt idx="109">
                  <c:v>1.5861305791221</c:v>
                </c:pt>
                <c:pt idx="110">
                  <c:v>1.6230173367761</c:v>
                </c:pt>
                <c:pt idx="111">
                  <c:v>1.54924382146809</c:v>
                </c:pt>
                <c:pt idx="112">
                  <c:v>1.51457026927333</c:v>
                </c:pt>
                <c:pt idx="113">
                  <c:v>1.51346366654371</c:v>
                </c:pt>
                <c:pt idx="114">
                  <c:v>1.49963113242346</c:v>
                </c:pt>
                <c:pt idx="115">
                  <c:v>1.47307266691258</c:v>
                </c:pt>
                <c:pt idx="116">
                  <c:v>1.43969015123571</c:v>
                </c:pt>
                <c:pt idx="117">
                  <c:v>1.45924013279233</c:v>
                </c:pt>
                <c:pt idx="118">
                  <c:v>1.43747694577647</c:v>
                </c:pt>
                <c:pt idx="119">
                  <c:v>1.45813353006271</c:v>
                </c:pt>
                <c:pt idx="120">
                  <c:v>1.46975285872372</c:v>
                </c:pt>
                <c:pt idx="121">
                  <c:v>1.47307266691258</c:v>
                </c:pt>
                <c:pt idx="122">
                  <c:v>1.48469199557359</c:v>
                </c:pt>
                <c:pt idx="123">
                  <c:v>1.45924013279233</c:v>
                </c:pt>
                <c:pt idx="124">
                  <c:v>1.41774253043158</c:v>
                </c:pt>
                <c:pt idx="125">
                  <c:v>1.45924013279233</c:v>
                </c:pt>
                <c:pt idx="126">
                  <c:v>1.45130947989672</c:v>
                </c:pt>
                <c:pt idx="127">
                  <c:v>1.46274437476946</c:v>
                </c:pt>
                <c:pt idx="128">
                  <c:v>1.44669863518997</c:v>
                </c:pt>
                <c:pt idx="129">
                  <c:v>1.43046846182221</c:v>
                </c:pt>
                <c:pt idx="130">
                  <c:v>1.42475101438584</c:v>
                </c:pt>
                <c:pt idx="131">
                  <c:v>1.40630763555883</c:v>
                </c:pt>
                <c:pt idx="132">
                  <c:v>1.44780523791959</c:v>
                </c:pt>
                <c:pt idx="133">
                  <c:v>1.44540759867208</c:v>
                </c:pt>
                <c:pt idx="134">
                  <c:v>1.48819623755072</c:v>
                </c:pt>
                <c:pt idx="135">
                  <c:v>1.44780523791959</c:v>
                </c:pt>
                <c:pt idx="136">
                  <c:v>1.44669863518997</c:v>
                </c:pt>
                <c:pt idx="137">
                  <c:v>1.40852084101808</c:v>
                </c:pt>
                <c:pt idx="138">
                  <c:v>1.46735521947621</c:v>
                </c:pt>
                <c:pt idx="139">
                  <c:v>1.48008115086684</c:v>
                </c:pt>
                <c:pt idx="140">
                  <c:v>1.46385097749908</c:v>
                </c:pt>
                <c:pt idx="141">
                  <c:v>1.51807451125046</c:v>
                </c:pt>
                <c:pt idx="142">
                  <c:v>1.47307266691258</c:v>
                </c:pt>
                <c:pt idx="143">
                  <c:v>1.44079675396533</c:v>
                </c:pt>
                <c:pt idx="144">
                  <c:v>1.43046846182221</c:v>
                </c:pt>
                <c:pt idx="145">
                  <c:v>1.43286610106972</c:v>
                </c:pt>
                <c:pt idx="146">
                  <c:v>1.49391368498709</c:v>
                </c:pt>
                <c:pt idx="147">
                  <c:v>1.52840280339358</c:v>
                </c:pt>
                <c:pt idx="148">
                  <c:v>1.56768720029509</c:v>
                </c:pt>
                <c:pt idx="149">
                  <c:v>1.64035411287348</c:v>
                </c:pt>
                <c:pt idx="150">
                  <c:v>1.5953522685356</c:v>
                </c:pt>
                <c:pt idx="151">
                  <c:v>1.5861305791221</c:v>
                </c:pt>
                <c:pt idx="152">
                  <c:v>1.56067871634083</c:v>
                </c:pt>
                <c:pt idx="153">
                  <c:v>1.56658059756547</c:v>
                </c:pt>
                <c:pt idx="154">
                  <c:v>1.59996311324235</c:v>
                </c:pt>
                <c:pt idx="155">
                  <c:v>1.6230173367761</c:v>
                </c:pt>
                <c:pt idx="156">
                  <c:v>1.66340833640723</c:v>
                </c:pt>
                <c:pt idx="157">
                  <c:v>1.68185171523423</c:v>
                </c:pt>
                <c:pt idx="158">
                  <c:v>1.6967908520841</c:v>
                </c:pt>
                <c:pt idx="159">
                  <c:v>1.65178900774622</c:v>
                </c:pt>
                <c:pt idx="160">
                  <c:v>1.70250829952047</c:v>
                </c:pt>
                <c:pt idx="161">
                  <c:v>1.70711914422722</c:v>
                </c:pt>
                <c:pt idx="162">
                  <c:v>1.71984507561785</c:v>
                </c:pt>
                <c:pt idx="163">
                  <c:v>1.73718185171523</c:v>
                </c:pt>
                <c:pt idx="164">
                  <c:v>1.72666912578384</c:v>
                </c:pt>
                <c:pt idx="165">
                  <c:v>1.75101438583549</c:v>
                </c:pt>
                <c:pt idx="166">
                  <c:v>1.74050165990409</c:v>
                </c:pt>
                <c:pt idx="167">
                  <c:v>1.83400959055699</c:v>
                </c:pt>
                <c:pt idx="168">
                  <c:v>1.8142751752121</c:v>
                </c:pt>
                <c:pt idx="169">
                  <c:v>1.72095167834747</c:v>
                </c:pt>
                <c:pt idx="170">
                  <c:v>1.74640354112873</c:v>
                </c:pt>
                <c:pt idx="171">
                  <c:v>1.67945407598672</c:v>
                </c:pt>
                <c:pt idx="172">
                  <c:v>1.66451493913685</c:v>
                </c:pt>
                <c:pt idx="173">
                  <c:v>1.61600885282184</c:v>
                </c:pt>
                <c:pt idx="174">
                  <c:v>1.63795647362597</c:v>
                </c:pt>
                <c:pt idx="175">
                  <c:v>1.6599040944301</c:v>
                </c:pt>
                <c:pt idx="176">
                  <c:v>1.60346735521948</c:v>
                </c:pt>
                <c:pt idx="177">
                  <c:v>1.58262633714496</c:v>
                </c:pt>
                <c:pt idx="178">
                  <c:v>1.56418295831796</c:v>
                </c:pt>
                <c:pt idx="179">
                  <c:v>1.56307635558834</c:v>
                </c:pt>
                <c:pt idx="180">
                  <c:v>1.56658059756547</c:v>
                </c:pt>
                <c:pt idx="181">
                  <c:v>1.58151973441534</c:v>
                </c:pt>
                <c:pt idx="182">
                  <c:v>1.56990040575433</c:v>
                </c:pt>
                <c:pt idx="183">
                  <c:v>1.54573957949096</c:v>
                </c:pt>
                <c:pt idx="184">
                  <c:v>1.52969383991147</c:v>
                </c:pt>
                <c:pt idx="185">
                  <c:v>1.55274806344522</c:v>
                </c:pt>
                <c:pt idx="186">
                  <c:v>1.50774621910734</c:v>
                </c:pt>
                <c:pt idx="187">
                  <c:v>1.56196975285872</c:v>
                </c:pt>
                <c:pt idx="188">
                  <c:v>1.55496126890446</c:v>
                </c:pt>
                <c:pt idx="189">
                  <c:v>1.55957211361121</c:v>
                </c:pt>
                <c:pt idx="190">
                  <c:v>1.56768720029509</c:v>
                </c:pt>
                <c:pt idx="191">
                  <c:v>1.54573957949096</c:v>
                </c:pt>
                <c:pt idx="192">
                  <c:v>1.53762449280708</c:v>
                </c:pt>
                <c:pt idx="193">
                  <c:v>1.59424566580598</c:v>
                </c:pt>
                <c:pt idx="194">
                  <c:v>1.70029509406123</c:v>
                </c:pt>
                <c:pt idx="195">
                  <c:v>1.75783843600148</c:v>
                </c:pt>
                <c:pt idx="196">
                  <c:v>1.74511250461084</c:v>
                </c:pt>
                <c:pt idx="197">
                  <c:v>1.71984507561785</c:v>
                </c:pt>
                <c:pt idx="198">
                  <c:v>1.70140169679085</c:v>
                </c:pt>
                <c:pt idx="199">
                  <c:v>1.70711914422722</c:v>
                </c:pt>
                <c:pt idx="200">
                  <c:v>1.70361490225009</c:v>
                </c:pt>
                <c:pt idx="201">
                  <c:v>1.69328661010697</c:v>
                </c:pt>
                <c:pt idx="202">
                  <c:v>1.7681667281446</c:v>
                </c:pt>
                <c:pt idx="203">
                  <c:v>1.73828845444485</c:v>
                </c:pt>
                <c:pt idx="204">
                  <c:v>1.70140169679085</c:v>
                </c:pt>
                <c:pt idx="205">
                  <c:v>1.73478421246772</c:v>
                </c:pt>
                <c:pt idx="206">
                  <c:v>1.75212098856511</c:v>
                </c:pt>
                <c:pt idx="207">
                  <c:v>1.73127997049059</c:v>
                </c:pt>
                <c:pt idx="208">
                  <c:v>1.75322759129473</c:v>
                </c:pt>
                <c:pt idx="209">
                  <c:v>1.70822574695684</c:v>
                </c:pt>
                <c:pt idx="210">
                  <c:v>1.7336776097381</c:v>
                </c:pt>
                <c:pt idx="211">
                  <c:v>1.77867945407599</c:v>
                </c:pt>
                <c:pt idx="212">
                  <c:v>1.79933603836223</c:v>
                </c:pt>
                <c:pt idx="213">
                  <c:v>1.74511250461084</c:v>
                </c:pt>
                <c:pt idx="214">
                  <c:v>1.77167097012173</c:v>
                </c:pt>
                <c:pt idx="215">
                  <c:v>1.68185171523423</c:v>
                </c:pt>
                <c:pt idx="216">
                  <c:v>1.67724087052748</c:v>
                </c:pt>
                <c:pt idx="217">
                  <c:v>1.68646255994098</c:v>
                </c:pt>
                <c:pt idx="218">
                  <c:v>1.69900405754334</c:v>
                </c:pt>
                <c:pt idx="219">
                  <c:v>1.6506824050166</c:v>
                </c:pt>
                <c:pt idx="220">
                  <c:v>1.67023238657322</c:v>
                </c:pt>
                <c:pt idx="221">
                  <c:v>1.65953522685356</c:v>
                </c:pt>
                <c:pt idx="222">
                  <c:v>1.70711914422722</c:v>
                </c:pt>
                <c:pt idx="223">
                  <c:v>1.69328661010697</c:v>
                </c:pt>
                <c:pt idx="224">
                  <c:v>1.72796016230173</c:v>
                </c:pt>
                <c:pt idx="225">
                  <c:v>1.72906676503135</c:v>
                </c:pt>
                <c:pt idx="226">
                  <c:v>1.75101438583549</c:v>
                </c:pt>
                <c:pt idx="227">
                  <c:v>1.73939505717447</c:v>
                </c:pt>
                <c:pt idx="228">
                  <c:v>1.70711914422722</c:v>
                </c:pt>
                <c:pt idx="229">
                  <c:v>1.67945407598672</c:v>
                </c:pt>
                <c:pt idx="230">
                  <c:v>1.67263002582073</c:v>
                </c:pt>
                <c:pt idx="231">
                  <c:v>1.62412393950572</c:v>
                </c:pt>
                <c:pt idx="232">
                  <c:v>1.62061969752859</c:v>
                </c:pt>
                <c:pt idx="233">
                  <c:v>1.59184802655847</c:v>
                </c:pt>
                <c:pt idx="234">
                  <c:v>1.70140169679085</c:v>
                </c:pt>
                <c:pt idx="235">
                  <c:v>1.71634083364072</c:v>
                </c:pt>
                <c:pt idx="236">
                  <c:v>1.70951678347473</c:v>
                </c:pt>
                <c:pt idx="237">
                  <c:v>1.70490593876798</c:v>
                </c:pt>
                <c:pt idx="238">
                  <c:v>1.70361490225009</c:v>
                </c:pt>
                <c:pt idx="239">
                  <c:v>1.67594983400959</c:v>
                </c:pt>
                <c:pt idx="240">
                  <c:v>1.65750645518259</c:v>
                </c:pt>
                <c:pt idx="241">
                  <c:v>1.70711914422722</c:v>
                </c:pt>
                <c:pt idx="242">
                  <c:v>1.70361490225009</c:v>
                </c:pt>
                <c:pt idx="243">
                  <c:v>1.70711914422722</c:v>
                </c:pt>
                <c:pt idx="244">
                  <c:v>1.6967908520841</c:v>
                </c:pt>
                <c:pt idx="245">
                  <c:v>1.69218000737735</c:v>
                </c:pt>
                <c:pt idx="246">
                  <c:v>1.68867576540022</c:v>
                </c:pt>
                <c:pt idx="247">
                  <c:v>1.65879749170048</c:v>
                </c:pt>
                <c:pt idx="248">
                  <c:v>1.63906307635559</c:v>
                </c:pt>
                <c:pt idx="249">
                  <c:v>1.60678716340834</c:v>
                </c:pt>
                <c:pt idx="250">
                  <c:v>1.65289561047584</c:v>
                </c:pt>
                <c:pt idx="251">
                  <c:v>1.64496495758023</c:v>
                </c:pt>
                <c:pt idx="252">
                  <c:v>1.6045739579491</c:v>
                </c:pt>
                <c:pt idx="253">
                  <c:v>1.61029140538547</c:v>
                </c:pt>
                <c:pt idx="254">
                  <c:v>1.56768720029509</c:v>
                </c:pt>
                <c:pt idx="255">
                  <c:v>1.56658059756547</c:v>
                </c:pt>
                <c:pt idx="256">
                  <c:v>1.58613057912209</c:v>
                </c:pt>
                <c:pt idx="257">
                  <c:v>1.65639985245297</c:v>
                </c:pt>
                <c:pt idx="258">
                  <c:v>1.65289561047584</c:v>
                </c:pt>
                <c:pt idx="259">
                  <c:v>1.69107340464773</c:v>
                </c:pt>
                <c:pt idx="260">
                  <c:v>1.68056067871634</c:v>
                </c:pt>
                <c:pt idx="261">
                  <c:v>1.66340833640723</c:v>
                </c:pt>
                <c:pt idx="262">
                  <c:v>1.67926964219845</c:v>
                </c:pt>
                <c:pt idx="263">
                  <c:v>1.71873847288823</c:v>
                </c:pt>
                <c:pt idx="264">
                  <c:v>1.74861674658797</c:v>
                </c:pt>
                <c:pt idx="265">
                  <c:v>1.77277757285135</c:v>
                </c:pt>
                <c:pt idx="266">
                  <c:v>1.76023607524898</c:v>
                </c:pt>
                <c:pt idx="267">
                  <c:v>1.7152342309111</c:v>
                </c:pt>
                <c:pt idx="268">
                  <c:v>1.69218000737735</c:v>
                </c:pt>
                <c:pt idx="269">
                  <c:v>1.71062338620435</c:v>
                </c:pt>
                <c:pt idx="270">
                  <c:v>1.73127997049059</c:v>
                </c:pt>
                <c:pt idx="271">
                  <c:v>1.78199926226485</c:v>
                </c:pt>
                <c:pt idx="272">
                  <c:v>1.82017705643674</c:v>
                </c:pt>
                <c:pt idx="273">
                  <c:v>2</c:v>
                </c:pt>
                <c:pt idx="274">
                  <c:v>2.09682773884175</c:v>
                </c:pt>
                <c:pt idx="275">
                  <c:v>2.12559940981188</c:v>
                </c:pt>
                <c:pt idx="276">
                  <c:v>2.07949096274437</c:v>
                </c:pt>
                <c:pt idx="277">
                  <c:v>2.13703430468462</c:v>
                </c:pt>
                <c:pt idx="278">
                  <c:v>2.16820361490225</c:v>
                </c:pt>
                <c:pt idx="279">
                  <c:v>2.16599040944301</c:v>
                </c:pt>
                <c:pt idx="280">
                  <c:v>2.19697528587237</c:v>
                </c:pt>
                <c:pt idx="281">
                  <c:v>2.16709701217263</c:v>
                </c:pt>
                <c:pt idx="282">
                  <c:v>2.17521209885651</c:v>
                </c:pt>
                <c:pt idx="283">
                  <c:v>2.16931021763187</c:v>
                </c:pt>
                <c:pt idx="284">
                  <c:v>2.15326447805238</c:v>
                </c:pt>
                <c:pt idx="285">
                  <c:v>2.14976023607525</c:v>
                </c:pt>
                <c:pt idx="286">
                  <c:v>2.07709332349686</c:v>
                </c:pt>
                <c:pt idx="287">
                  <c:v>2.09904094430099</c:v>
                </c:pt>
                <c:pt idx="288">
                  <c:v>2.02877167097012</c:v>
                </c:pt>
                <c:pt idx="289">
                  <c:v>2.055330136481</c:v>
                </c:pt>
                <c:pt idx="290">
                  <c:v>2.07026927333087</c:v>
                </c:pt>
                <c:pt idx="291">
                  <c:v>2.01715234230911</c:v>
                </c:pt>
                <c:pt idx="292">
                  <c:v>1.95149391368499</c:v>
                </c:pt>
                <c:pt idx="293">
                  <c:v>1.98838067133899</c:v>
                </c:pt>
                <c:pt idx="294">
                  <c:v>2.07026927333087</c:v>
                </c:pt>
                <c:pt idx="295">
                  <c:v>2.1267060125415</c:v>
                </c:pt>
                <c:pt idx="296">
                  <c:v>1.97344153448912</c:v>
                </c:pt>
                <c:pt idx="297">
                  <c:v>1.95499815566212</c:v>
                </c:pt>
                <c:pt idx="298">
                  <c:v>1.91350055330136</c:v>
                </c:pt>
                <c:pt idx="299">
                  <c:v>1.86739210623386</c:v>
                </c:pt>
                <c:pt idx="300">
                  <c:v>1.89616377720398</c:v>
                </c:pt>
                <c:pt idx="301">
                  <c:v>1.8327185540391</c:v>
                </c:pt>
                <c:pt idx="302">
                  <c:v>1.82128365916636</c:v>
                </c:pt>
                <c:pt idx="303">
                  <c:v>1.81206196975286</c:v>
                </c:pt>
                <c:pt idx="304">
                  <c:v>1.8050534857986</c:v>
                </c:pt>
                <c:pt idx="305">
                  <c:v>1.89856141645149</c:v>
                </c:pt>
                <c:pt idx="306">
                  <c:v>1.85927701954998</c:v>
                </c:pt>
                <c:pt idx="307">
                  <c:v>1.91110291405385</c:v>
                </c:pt>
                <c:pt idx="308">
                  <c:v>1.96532644780524</c:v>
                </c:pt>
                <c:pt idx="309">
                  <c:v>1.96643305053486</c:v>
                </c:pt>
                <c:pt idx="310">
                  <c:v>2.0276650682405</c:v>
                </c:pt>
                <c:pt idx="311">
                  <c:v>1.91811139800811</c:v>
                </c:pt>
                <c:pt idx="312">
                  <c:v>1.95499815566212</c:v>
                </c:pt>
                <c:pt idx="313">
                  <c:v>1.84323127997049</c:v>
                </c:pt>
                <c:pt idx="314">
                  <c:v>1.83732939874585</c:v>
                </c:pt>
                <c:pt idx="315">
                  <c:v>1.81777941718923</c:v>
                </c:pt>
                <c:pt idx="316">
                  <c:v>1.80044264109185</c:v>
                </c:pt>
                <c:pt idx="317">
                  <c:v>1.83732939874585</c:v>
                </c:pt>
                <c:pt idx="318">
                  <c:v>1.75322759129472</c:v>
                </c:pt>
                <c:pt idx="319">
                  <c:v>1.73017336776097</c:v>
                </c:pt>
                <c:pt idx="320">
                  <c:v>1.73828845444485</c:v>
                </c:pt>
                <c:pt idx="321">
                  <c:v>1.74751014385835</c:v>
                </c:pt>
                <c:pt idx="322">
                  <c:v>1.68406492069347</c:v>
                </c:pt>
                <c:pt idx="323">
                  <c:v>1.68867576540022</c:v>
                </c:pt>
                <c:pt idx="324">
                  <c:v>1.64828476576909</c:v>
                </c:pt>
                <c:pt idx="325">
                  <c:v>1.67484323127997</c:v>
                </c:pt>
                <c:pt idx="326">
                  <c:v>1.72205828107709</c:v>
                </c:pt>
                <c:pt idx="327">
                  <c:v>1.77277757285134</c:v>
                </c:pt>
                <c:pt idx="328">
                  <c:v>1.67133898930284</c:v>
                </c:pt>
                <c:pt idx="329">
                  <c:v>1.71283659166359</c:v>
                </c:pt>
                <c:pt idx="330">
                  <c:v>1.76244928070822</c:v>
                </c:pt>
                <c:pt idx="331">
                  <c:v>1.84433788270011</c:v>
                </c:pt>
                <c:pt idx="332">
                  <c:v>1.86278126152711</c:v>
                </c:pt>
                <c:pt idx="333">
                  <c:v>1.80745112504611</c:v>
                </c:pt>
                <c:pt idx="334">
                  <c:v>1.75433419402434</c:v>
                </c:pt>
                <c:pt idx="335">
                  <c:v>1.75894503873109</c:v>
                </c:pt>
                <c:pt idx="336">
                  <c:v>1.75894503873109</c:v>
                </c:pt>
                <c:pt idx="337">
                  <c:v>1.8327185540391</c:v>
                </c:pt>
                <c:pt idx="338">
                  <c:v>1.7958317963851</c:v>
                </c:pt>
                <c:pt idx="339">
                  <c:v>1.89505717447436</c:v>
                </c:pt>
                <c:pt idx="340">
                  <c:v>1.90427886388786</c:v>
                </c:pt>
                <c:pt idx="341">
                  <c:v>2.06326078937661</c:v>
                </c:pt>
                <c:pt idx="342">
                  <c:v>2.05994098118775</c:v>
                </c:pt>
                <c:pt idx="343">
                  <c:v>1.91921800073773</c:v>
                </c:pt>
                <c:pt idx="344">
                  <c:v>1.92382884544448</c:v>
                </c:pt>
                <c:pt idx="345">
                  <c:v>1.97694577646625</c:v>
                </c:pt>
                <c:pt idx="346">
                  <c:v>1.9064920693471</c:v>
                </c:pt>
                <c:pt idx="347">
                  <c:v>1.95960900036887</c:v>
                </c:pt>
                <c:pt idx="348">
                  <c:v>1.67594983400959</c:v>
                </c:pt>
                <c:pt idx="349">
                  <c:v>1.63334562891922</c:v>
                </c:pt>
                <c:pt idx="350">
                  <c:v>1.59295462928808</c:v>
                </c:pt>
                <c:pt idx="351">
                  <c:v>1.58613057912209</c:v>
                </c:pt>
                <c:pt idx="352">
                  <c:v>1.64256731833272</c:v>
                </c:pt>
                <c:pt idx="353">
                  <c:v>1.58723718185171</c:v>
                </c:pt>
                <c:pt idx="354">
                  <c:v>1.54684618222058</c:v>
                </c:pt>
                <c:pt idx="355">
                  <c:v>1.46385097749908</c:v>
                </c:pt>
                <c:pt idx="356">
                  <c:v>1.46163777203984</c:v>
                </c:pt>
                <c:pt idx="357">
                  <c:v>1.36702323865732</c:v>
                </c:pt>
                <c:pt idx="358">
                  <c:v>1.39929915160457</c:v>
                </c:pt>
                <c:pt idx="359">
                  <c:v>1.48579859830321</c:v>
                </c:pt>
                <c:pt idx="360">
                  <c:v>1.45130947989672</c:v>
                </c:pt>
                <c:pt idx="361">
                  <c:v>1.45592032460347</c:v>
                </c:pt>
                <c:pt idx="362">
                  <c:v>1.22869789745481</c:v>
                </c:pt>
                <c:pt idx="363">
                  <c:v>1.27941718922907</c:v>
                </c:pt>
                <c:pt idx="364">
                  <c:v>1.25414976023607</c:v>
                </c:pt>
                <c:pt idx="365">
                  <c:v>1.28753227591295</c:v>
                </c:pt>
                <c:pt idx="366">
                  <c:v>1.28642567318333</c:v>
                </c:pt>
                <c:pt idx="367">
                  <c:v>1.35448174105496</c:v>
                </c:pt>
                <c:pt idx="368">
                  <c:v>1.28863887864257</c:v>
                </c:pt>
                <c:pt idx="369">
                  <c:v>1.3013648100332</c:v>
                </c:pt>
                <c:pt idx="370">
                  <c:v>1.29915160457396</c:v>
                </c:pt>
                <c:pt idx="371">
                  <c:v>1.31169310217632</c:v>
                </c:pt>
                <c:pt idx="372">
                  <c:v>1.28753227591295</c:v>
                </c:pt>
                <c:pt idx="373">
                  <c:v>1.25064551825894</c:v>
                </c:pt>
                <c:pt idx="374">
                  <c:v>1.2207672445592</c:v>
                </c:pt>
                <c:pt idx="375">
                  <c:v>1.25175212098856</c:v>
                </c:pt>
                <c:pt idx="376">
                  <c:v>1.26908889708594</c:v>
                </c:pt>
                <c:pt idx="377">
                  <c:v>1.27941718922906</c:v>
                </c:pt>
                <c:pt idx="378">
                  <c:v>1.28181482847657</c:v>
                </c:pt>
                <c:pt idx="379">
                  <c:v>1.2484323127997</c:v>
                </c:pt>
                <c:pt idx="380">
                  <c:v>1.2207672445592</c:v>
                </c:pt>
                <c:pt idx="381">
                  <c:v>1.19992622648469</c:v>
                </c:pt>
                <c:pt idx="382">
                  <c:v>1.1838804869052</c:v>
                </c:pt>
                <c:pt idx="383">
                  <c:v>1.1654371080782</c:v>
                </c:pt>
                <c:pt idx="384">
                  <c:v>1.20914791589819</c:v>
                </c:pt>
                <c:pt idx="385">
                  <c:v>1.13426779786057</c:v>
                </c:pt>
                <c:pt idx="386">
                  <c:v>1.13316119513095</c:v>
                </c:pt>
                <c:pt idx="387">
                  <c:v>1.16894135005533</c:v>
                </c:pt>
                <c:pt idx="388">
                  <c:v>1.15381777941719</c:v>
                </c:pt>
                <c:pt idx="389">
                  <c:v>1.19070453707119</c:v>
                </c:pt>
                <c:pt idx="390">
                  <c:v>1.22298045001844</c:v>
                </c:pt>
                <c:pt idx="391">
                  <c:v>1.23330874216156</c:v>
                </c:pt>
                <c:pt idx="392">
                  <c:v>1.28402803393581</c:v>
                </c:pt>
                <c:pt idx="393">
                  <c:v>1.30025820730358</c:v>
                </c:pt>
                <c:pt idx="394">
                  <c:v>1.26908889708594</c:v>
                </c:pt>
                <c:pt idx="395">
                  <c:v>1.26908889708594</c:v>
                </c:pt>
                <c:pt idx="396">
                  <c:v>1.23330874216156</c:v>
                </c:pt>
                <c:pt idx="397">
                  <c:v>1.25175212098856</c:v>
                </c:pt>
                <c:pt idx="398">
                  <c:v>1.30025820730358</c:v>
                </c:pt>
                <c:pt idx="399">
                  <c:v>1.33474732571007</c:v>
                </c:pt>
                <c:pt idx="400">
                  <c:v>1.3382515676872</c:v>
                </c:pt>
                <c:pt idx="401">
                  <c:v>1.35909258576171</c:v>
                </c:pt>
                <c:pt idx="402">
                  <c:v>1.38214680929546</c:v>
                </c:pt>
                <c:pt idx="403">
                  <c:v>1.48819623755072</c:v>
                </c:pt>
                <c:pt idx="404">
                  <c:v>1.47307266691258</c:v>
                </c:pt>
                <c:pt idx="405">
                  <c:v>1.43286610106971</c:v>
                </c:pt>
                <c:pt idx="406">
                  <c:v>1.46624861674659</c:v>
                </c:pt>
                <c:pt idx="407">
                  <c:v>1.45352268535595</c:v>
                </c:pt>
                <c:pt idx="408">
                  <c:v>1.45592032460346</c:v>
                </c:pt>
                <c:pt idx="409">
                  <c:v>1.42364441165621</c:v>
                </c:pt>
                <c:pt idx="410">
                  <c:v>1.47547030616009</c:v>
                </c:pt>
                <c:pt idx="411">
                  <c:v>1.47547030616009</c:v>
                </c:pt>
                <c:pt idx="412">
                  <c:v>1.44780523791958</c:v>
                </c:pt>
                <c:pt idx="413">
                  <c:v>1.49280708225747</c:v>
                </c:pt>
                <c:pt idx="414">
                  <c:v>1.51235706381409</c:v>
                </c:pt>
                <c:pt idx="415">
                  <c:v>1.46514201401697</c:v>
                </c:pt>
                <c:pt idx="416">
                  <c:v>1.45924013279233</c:v>
                </c:pt>
                <c:pt idx="417">
                  <c:v>1.48118775359646</c:v>
                </c:pt>
                <c:pt idx="418">
                  <c:v>1.47436370343047</c:v>
                </c:pt>
                <c:pt idx="419">
                  <c:v>1.45592032460347</c:v>
                </c:pt>
                <c:pt idx="420">
                  <c:v>1.44208779048321</c:v>
                </c:pt>
                <c:pt idx="421">
                  <c:v>1.44780523791958</c:v>
                </c:pt>
                <c:pt idx="422">
                  <c:v>1.34857985983032</c:v>
                </c:pt>
                <c:pt idx="423">
                  <c:v>1.37974917004795</c:v>
                </c:pt>
                <c:pt idx="424">
                  <c:v>1.33364072298045</c:v>
                </c:pt>
                <c:pt idx="425">
                  <c:v>1.3013648100332</c:v>
                </c:pt>
                <c:pt idx="426">
                  <c:v>1.27259313906307</c:v>
                </c:pt>
                <c:pt idx="427">
                  <c:v>1.25064551825894</c:v>
                </c:pt>
                <c:pt idx="428">
                  <c:v>1.27941718922906</c:v>
                </c:pt>
                <c:pt idx="429">
                  <c:v>1.28531907045371</c:v>
                </c:pt>
                <c:pt idx="430">
                  <c:v>1.28753227591295</c:v>
                </c:pt>
                <c:pt idx="431">
                  <c:v>1.2668756916267</c:v>
                </c:pt>
                <c:pt idx="432">
                  <c:v>1.27941718922906</c:v>
                </c:pt>
                <c:pt idx="433">
                  <c:v>1.29564736259683</c:v>
                </c:pt>
                <c:pt idx="434">
                  <c:v>1.27480634452231</c:v>
                </c:pt>
                <c:pt idx="435">
                  <c:v>1.29103651789008</c:v>
                </c:pt>
                <c:pt idx="436">
                  <c:v>1.36702323865732</c:v>
                </c:pt>
                <c:pt idx="437">
                  <c:v>1.36942087790483</c:v>
                </c:pt>
                <c:pt idx="438">
                  <c:v>1.33935817041682</c:v>
                </c:pt>
                <c:pt idx="439">
                  <c:v>1.33603836222796</c:v>
                </c:pt>
                <c:pt idx="440">
                  <c:v>1.33142751752121</c:v>
                </c:pt>
                <c:pt idx="441">
                  <c:v>1.32091479158982</c:v>
                </c:pt>
                <c:pt idx="442">
                  <c:v>1.30947989671708</c:v>
                </c:pt>
                <c:pt idx="443">
                  <c:v>1.3198081888602</c:v>
                </c:pt>
                <c:pt idx="444">
                  <c:v>1.30947989671708</c:v>
                </c:pt>
                <c:pt idx="445">
                  <c:v>1.30247141276282</c:v>
                </c:pt>
                <c:pt idx="446">
                  <c:v>1.31409074142383</c:v>
                </c:pt>
                <c:pt idx="447">
                  <c:v>1.30486905201033</c:v>
                </c:pt>
                <c:pt idx="448">
                  <c:v>1.31169310217632</c:v>
                </c:pt>
                <c:pt idx="449">
                  <c:v>1.30247141276282</c:v>
                </c:pt>
                <c:pt idx="450">
                  <c:v>1.31519734415345</c:v>
                </c:pt>
                <c:pt idx="451">
                  <c:v>1.30837329398746</c:v>
                </c:pt>
                <c:pt idx="452">
                  <c:v>1.29103651789008</c:v>
                </c:pt>
                <c:pt idx="453">
                  <c:v>1.28753227591295</c:v>
                </c:pt>
                <c:pt idx="454">
                  <c:v>1.29454075986721</c:v>
                </c:pt>
                <c:pt idx="455">
                  <c:v>1.29324972334932</c:v>
                </c:pt>
                <c:pt idx="456">
                  <c:v>1.28070822574696</c:v>
                </c:pt>
                <c:pt idx="457">
                  <c:v>1.2921431206197</c:v>
                </c:pt>
                <c:pt idx="458">
                  <c:v>1.27831058649944</c:v>
                </c:pt>
                <c:pt idx="459">
                  <c:v>1.26908889708594</c:v>
                </c:pt>
                <c:pt idx="460">
                  <c:v>1.25636296569531</c:v>
                </c:pt>
                <c:pt idx="461">
                  <c:v>1.25876060494282</c:v>
                </c:pt>
                <c:pt idx="462">
                  <c:v>1.21375876060494</c:v>
                </c:pt>
                <c:pt idx="463">
                  <c:v>1.1838804869052</c:v>
                </c:pt>
                <c:pt idx="464">
                  <c:v>1.16193286610107</c:v>
                </c:pt>
                <c:pt idx="465">
                  <c:v>1.19881962375507</c:v>
                </c:pt>
                <c:pt idx="466">
                  <c:v>1.18498708963482</c:v>
                </c:pt>
                <c:pt idx="467">
                  <c:v>1.1838804869052</c:v>
                </c:pt>
                <c:pt idx="468">
                  <c:v>1.16654371080782</c:v>
                </c:pt>
                <c:pt idx="469">
                  <c:v>1.12965695315382</c:v>
                </c:pt>
                <c:pt idx="470">
                  <c:v>1.1562154186647</c:v>
                </c:pt>
                <c:pt idx="471">
                  <c:v>1.11822205828108</c:v>
                </c:pt>
                <c:pt idx="472">
                  <c:v>1.13076355588344</c:v>
                </c:pt>
                <c:pt idx="473">
                  <c:v>1.11232017705643</c:v>
                </c:pt>
                <c:pt idx="474">
                  <c:v>1.09055699004057</c:v>
                </c:pt>
                <c:pt idx="475">
                  <c:v>1.04315750645518</c:v>
                </c:pt>
                <c:pt idx="476">
                  <c:v>1.02250092216894</c:v>
                </c:pt>
                <c:pt idx="477">
                  <c:v>1.02139431943932</c:v>
                </c:pt>
                <c:pt idx="478">
                  <c:v>1.02471412762818</c:v>
                </c:pt>
                <c:pt idx="479">
                  <c:v>0.999446698635188</c:v>
                </c:pt>
                <c:pt idx="480">
                  <c:v>1.00627074880118</c:v>
                </c:pt>
                <c:pt idx="481">
                  <c:v>1.02821836960531</c:v>
                </c:pt>
                <c:pt idx="482">
                  <c:v>1.00295094061232</c:v>
                </c:pt>
                <c:pt idx="483">
                  <c:v>0.991331611951307</c:v>
                </c:pt>
                <c:pt idx="484">
                  <c:v>0.929177425304314</c:v>
                </c:pt>
                <c:pt idx="485">
                  <c:v>0.930284028033934</c:v>
                </c:pt>
                <c:pt idx="486">
                  <c:v>0.954444854297305</c:v>
                </c:pt>
                <c:pt idx="487">
                  <c:v>1.14127628181483</c:v>
                </c:pt>
                <c:pt idx="488">
                  <c:v>1.2023238657322</c:v>
                </c:pt>
                <c:pt idx="489">
                  <c:v>1.14588712652158</c:v>
                </c:pt>
                <c:pt idx="490">
                  <c:v>1.13426779786057</c:v>
                </c:pt>
                <c:pt idx="491">
                  <c:v>1.12965695315381</c:v>
                </c:pt>
                <c:pt idx="492">
                  <c:v>1.18849133161195</c:v>
                </c:pt>
                <c:pt idx="493">
                  <c:v>1.2484323127997</c:v>
                </c:pt>
                <c:pt idx="494">
                  <c:v>1.27369974179269</c:v>
                </c:pt>
                <c:pt idx="495">
                  <c:v>1.27019549981556</c:v>
                </c:pt>
                <c:pt idx="496">
                  <c:v>1.28402803393581</c:v>
                </c:pt>
                <c:pt idx="497">
                  <c:v>1.29675396532644</c:v>
                </c:pt>
                <c:pt idx="498">
                  <c:v>1.25876060494282</c:v>
                </c:pt>
                <c:pt idx="499">
                  <c:v>1.28181482847657</c:v>
                </c:pt>
                <c:pt idx="500">
                  <c:v>1.30025820730357</c:v>
                </c:pt>
                <c:pt idx="501">
                  <c:v>1.28070822574695</c:v>
                </c:pt>
                <c:pt idx="502">
                  <c:v>1.30708225746956</c:v>
                </c:pt>
                <c:pt idx="503">
                  <c:v>1.24253043157506</c:v>
                </c:pt>
                <c:pt idx="504">
                  <c:v>1.22537808926595</c:v>
                </c:pt>
                <c:pt idx="505">
                  <c:v>1.26908889708594</c:v>
                </c:pt>
                <c:pt idx="506">
                  <c:v>1.29214312061969</c:v>
                </c:pt>
                <c:pt idx="507">
                  <c:v>1.27148653633345</c:v>
                </c:pt>
                <c:pt idx="508">
                  <c:v>1.27369974179269</c:v>
                </c:pt>
                <c:pt idx="509">
                  <c:v>1.2392106233862</c:v>
                </c:pt>
                <c:pt idx="510">
                  <c:v>1.24953891552932</c:v>
                </c:pt>
                <c:pt idx="511">
                  <c:v>1.25876060494282</c:v>
                </c:pt>
                <c:pt idx="512">
                  <c:v>1.28992991516045</c:v>
                </c:pt>
                <c:pt idx="513">
                  <c:v>1.3037624492807</c:v>
                </c:pt>
                <c:pt idx="514">
                  <c:v>1.23570638140907</c:v>
                </c:pt>
                <c:pt idx="515">
                  <c:v>1.19992622648469</c:v>
                </c:pt>
                <c:pt idx="516">
                  <c:v>1.05828107709332</c:v>
                </c:pt>
                <c:pt idx="517">
                  <c:v>1.04444854297307</c:v>
                </c:pt>
                <c:pt idx="518">
                  <c:v>1.04094430099594</c:v>
                </c:pt>
                <c:pt idx="519">
                  <c:v>1.10438952416082</c:v>
                </c:pt>
                <c:pt idx="520">
                  <c:v>1.04555514570269</c:v>
                </c:pt>
                <c:pt idx="521">
                  <c:v>0.979896717078566</c:v>
                </c:pt>
                <c:pt idx="522">
                  <c:v>1.00405754334194</c:v>
                </c:pt>
                <c:pt idx="523">
                  <c:v>1.07082257469568</c:v>
                </c:pt>
                <c:pt idx="524">
                  <c:v>1.07672445592032</c:v>
                </c:pt>
                <c:pt idx="525">
                  <c:v>1.05588343784581</c:v>
                </c:pt>
                <c:pt idx="526">
                  <c:v>1.02360752489856</c:v>
                </c:pt>
                <c:pt idx="527">
                  <c:v>0.907229804500182</c:v>
                </c:pt>
                <c:pt idx="528">
                  <c:v>0.88177794171892</c:v>
                </c:pt>
                <c:pt idx="529">
                  <c:v>0.826447805237917</c:v>
                </c:pt>
                <c:pt idx="530">
                  <c:v>0.765400221320544</c:v>
                </c:pt>
                <c:pt idx="531">
                  <c:v>0.801180376244926</c:v>
                </c:pt>
                <c:pt idx="532">
                  <c:v>0.856510512725929</c:v>
                </c:pt>
                <c:pt idx="533">
                  <c:v>0.864625599409809</c:v>
                </c:pt>
                <c:pt idx="534">
                  <c:v>0.856510512725929</c:v>
                </c:pt>
                <c:pt idx="535">
                  <c:v>0.821836960531167</c:v>
                </c:pt>
                <c:pt idx="536">
                  <c:v>0.800073773515306</c:v>
                </c:pt>
                <c:pt idx="537">
                  <c:v>0.800073773515306</c:v>
                </c:pt>
                <c:pt idx="538">
                  <c:v>0.884175580966431</c:v>
                </c:pt>
                <c:pt idx="539">
                  <c:v>0.893397270379931</c:v>
                </c:pt>
                <c:pt idx="540">
                  <c:v>0.906123201770562</c:v>
                </c:pt>
                <c:pt idx="541">
                  <c:v>0.902618959793432</c:v>
                </c:pt>
                <c:pt idx="542">
                  <c:v>0.955551457026925</c:v>
                </c:pt>
                <c:pt idx="543">
                  <c:v>0.975285872371816</c:v>
                </c:pt>
                <c:pt idx="544">
                  <c:v>1.01438583548506</c:v>
                </c:pt>
                <c:pt idx="545">
                  <c:v>0.986720767244557</c:v>
                </c:pt>
                <c:pt idx="546">
                  <c:v>0.969383991147176</c:v>
                </c:pt>
                <c:pt idx="547">
                  <c:v>0.976392475101436</c:v>
                </c:pt>
                <c:pt idx="548">
                  <c:v>1.02360752489856</c:v>
                </c:pt>
                <c:pt idx="549">
                  <c:v>1.12504610844706</c:v>
                </c:pt>
                <c:pt idx="550">
                  <c:v>1.10900036886757</c:v>
                </c:pt>
                <c:pt idx="551">
                  <c:v>1.11693102176318</c:v>
                </c:pt>
                <c:pt idx="552">
                  <c:v>1.16082626337145</c:v>
                </c:pt>
                <c:pt idx="553">
                  <c:v>1.13998524529694</c:v>
                </c:pt>
                <c:pt idx="554">
                  <c:v>1.18037624492807</c:v>
                </c:pt>
                <c:pt idx="555">
                  <c:v>1.18959793434157</c:v>
                </c:pt>
                <c:pt idx="556">
                  <c:v>1.16894135005533</c:v>
                </c:pt>
                <c:pt idx="557">
                  <c:v>1.12615271117668</c:v>
                </c:pt>
                <c:pt idx="558">
                  <c:v>1.15049797122833</c:v>
                </c:pt>
                <c:pt idx="559">
                  <c:v>1.12154186646993</c:v>
                </c:pt>
                <c:pt idx="560">
                  <c:v>1.14238288454445</c:v>
                </c:pt>
                <c:pt idx="561">
                  <c:v>1.15381777941719</c:v>
                </c:pt>
                <c:pt idx="562">
                  <c:v>1.1931021763187</c:v>
                </c:pt>
                <c:pt idx="563">
                  <c:v>1.14810033198082</c:v>
                </c:pt>
                <c:pt idx="564">
                  <c:v>1.09055699004057</c:v>
                </c:pt>
                <c:pt idx="565">
                  <c:v>1.08354850608631</c:v>
                </c:pt>
                <c:pt idx="566">
                  <c:v>1.07322021394319</c:v>
                </c:pt>
                <c:pt idx="567">
                  <c:v>1.07672445592032</c:v>
                </c:pt>
                <c:pt idx="568">
                  <c:v>1.08465510881593</c:v>
                </c:pt>
                <c:pt idx="569">
                  <c:v>1.05699004057543</c:v>
                </c:pt>
                <c:pt idx="570">
                  <c:v>1.03061600885282</c:v>
                </c:pt>
                <c:pt idx="571">
                  <c:v>1.03744005901881</c:v>
                </c:pt>
                <c:pt idx="572">
                  <c:v>1.01789007746219</c:v>
                </c:pt>
                <c:pt idx="573">
                  <c:v>1.04666174843231</c:v>
                </c:pt>
                <c:pt idx="574">
                  <c:v>1.09848764293618</c:v>
                </c:pt>
                <c:pt idx="575">
                  <c:v>1.09516783474732</c:v>
                </c:pt>
                <c:pt idx="576">
                  <c:v>1.08815935079306</c:v>
                </c:pt>
                <c:pt idx="577">
                  <c:v>1.09479896717078</c:v>
                </c:pt>
                <c:pt idx="578">
                  <c:v>1.04555514570269</c:v>
                </c:pt>
                <c:pt idx="579">
                  <c:v>1.05938767982294</c:v>
                </c:pt>
                <c:pt idx="580">
                  <c:v>1.09627443747694</c:v>
                </c:pt>
                <c:pt idx="581">
                  <c:v>1.11932866101069</c:v>
                </c:pt>
                <c:pt idx="582">
                  <c:v>1.09277019549981</c:v>
                </c:pt>
                <c:pt idx="583">
                  <c:v>1.04555514570269</c:v>
                </c:pt>
                <c:pt idx="584">
                  <c:v>0.957949096274435</c:v>
                </c:pt>
                <c:pt idx="585">
                  <c:v>0.999446698635187</c:v>
                </c:pt>
                <c:pt idx="586">
                  <c:v>0.995942456658057</c:v>
                </c:pt>
                <c:pt idx="587">
                  <c:v>0.990225009221686</c:v>
                </c:pt>
                <c:pt idx="588">
                  <c:v>1.00627074880118</c:v>
                </c:pt>
                <c:pt idx="589">
                  <c:v>1.00165990409443</c:v>
                </c:pt>
                <c:pt idx="590">
                  <c:v>0.971781630394686</c:v>
                </c:pt>
                <c:pt idx="591">
                  <c:v>0.923275544079673</c:v>
                </c:pt>
                <c:pt idx="592">
                  <c:v>0.995942456658057</c:v>
                </c:pt>
                <c:pt idx="593">
                  <c:v>1.04315750645518</c:v>
                </c:pt>
                <c:pt idx="594">
                  <c:v>1.03393581704168</c:v>
                </c:pt>
                <c:pt idx="595">
                  <c:v>1.07432681667281</c:v>
                </c:pt>
                <c:pt idx="596">
                  <c:v>1.02471412762818</c:v>
                </c:pt>
                <c:pt idx="597">
                  <c:v>1.02139431943932</c:v>
                </c:pt>
                <c:pt idx="598">
                  <c:v>1.00866838804869</c:v>
                </c:pt>
                <c:pt idx="599">
                  <c:v>1.02932497233493</c:v>
                </c:pt>
                <c:pt idx="600">
                  <c:v>0.984507561785316</c:v>
                </c:pt>
                <c:pt idx="601">
                  <c:v>0.957949096274435</c:v>
                </c:pt>
                <c:pt idx="602">
                  <c:v>1.04666174843231</c:v>
                </c:pt>
                <c:pt idx="603">
                  <c:v>1.03633345628919</c:v>
                </c:pt>
                <c:pt idx="604">
                  <c:v>1.05403909996311</c:v>
                </c:pt>
                <c:pt idx="605">
                  <c:v>1.10070084839542</c:v>
                </c:pt>
                <c:pt idx="606">
                  <c:v>1.10734046477314</c:v>
                </c:pt>
                <c:pt idx="607">
                  <c:v>1.14680929546293</c:v>
                </c:pt>
                <c:pt idx="608">
                  <c:v>1.12117299889339</c:v>
                </c:pt>
                <c:pt idx="609">
                  <c:v>1.13389893028402</c:v>
                </c:pt>
                <c:pt idx="610">
                  <c:v>1.20675027665068</c:v>
                </c:pt>
                <c:pt idx="611">
                  <c:v>1.25488749538915</c:v>
                </c:pt>
                <c:pt idx="612">
                  <c:v>1.27259313906307</c:v>
                </c:pt>
                <c:pt idx="613">
                  <c:v>1.25876060494282</c:v>
                </c:pt>
                <c:pt idx="614">
                  <c:v>1.24585023976392</c:v>
                </c:pt>
                <c:pt idx="615">
                  <c:v>1.2853190704537</c:v>
                </c:pt>
                <c:pt idx="616">
                  <c:v>1.27499077831058</c:v>
                </c:pt>
                <c:pt idx="617">
                  <c:v>1.23791958686831</c:v>
                </c:pt>
                <c:pt idx="618">
                  <c:v>1.24953891552932</c:v>
                </c:pt>
                <c:pt idx="619">
                  <c:v>1.29417189229066</c:v>
                </c:pt>
                <c:pt idx="620">
                  <c:v>1.28661010697159</c:v>
                </c:pt>
                <c:pt idx="621">
                  <c:v>1.26392475101438</c:v>
                </c:pt>
                <c:pt idx="622">
                  <c:v>1.30486905201032</c:v>
                </c:pt>
                <c:pt idx="623">
                  <c:v>1.31648838067134</c:v>
                </c:pt>
                <c:pt idx="624">
                  <c:v>1.3290298782737</c:v>
                </c:pt>
                <c:pt idx="625">
                  <c:v>1.29841386942087</c:v>
                </c:pt>
                <c:pt idx="626">
                  <c:v>1.29103651789007</c:v>
                </c:pt>
                <c:pt idx="627">
                  <c:v>1.27997049059387</c:v>
                </c:pt>
                <c:pt idx="628">
                  <c:v>1.26742899299151</c:v>
                </c:pt>
                <c:pt idx="629">
                  <c:v>1.25912947251936</c:v>
                </c:pt>
                <c:pt idx="630">
                  <c:v>1.27554407967539</c:v>
                </c:pt>
                <c:pt idx="631">
                  <c:v>1.25728513463666</c:v>
                </c:pt>
                <c:pt idx="632">
                  <c:v>1.2558096643305</c:v>
                </c:pt>
                <c:pt idx="633">
                  <c:v>1.2687200295094</c:v>
                </c:pt>
                <c:pt idx="634">
                  <c:v>1.29675396532644</c:v>
                </c:pt>
                <c:pt idx="635">
                  <c:v>1.28550350424197</c:v>
                </c:pt>
                <c:pt idx="636">
                  <c:v>1.32275912947252</c:v>
                </c:pt>
                <c:pt idx="637">
                  <c:v>1.30781999262264</c:v>
                </c:pt>
                <c:pt idx="638">
                  <c:v>1.29730726669125</c:v>
                </c:pt>
                <c:pt idx="639">
                  <c:v>1.2760973810402</c:v>
                </c:pt>
                <c:pt idx="640">
                  <c:v>1.27591294725193</c:v>
                </c:pt>
                <c:pt idx="641">
                  <c:v>1.29730726669125</c:v>
                </c:pt>
                <c:pt idx="642">
                  <c:v>1.30542235337513</c:v>
                </c:pt>
                <c:pt idx="643">
                  <c:v>1.33898930284028</c:v>
                </c:pt>
                <c:pt idx="644">
                  <c:v>1.3345628919218</c:v>
                </c:pt>
                <c:pt idx="645">
                  <c:v>1.35890815197344</c:v>
                </c:pt>
                <c:pt idx="646">
                  <c:v>1.34987089634821</c:v>
                </c:pt>
                <c:pt idx="647">
                  <c:v>1.33013648100332</c:v>
                </c:pt>
                <c:pt idx="648">
                  <c:v>1.32939874585024</c:v>
                </c:pt>
                <c:pt idx="649">
                  <c:v>1.3037624492807</c:v>
                </c:pt>
                <c:pt idx="650">
                  <c:v>1.27074880118037</c:v>
                </c:pt>
                <c:pt idx="651">
                  <c:v>1.25451862781261</c:v>
                </c:pt>
                <c:pt idx="652">
                  <c:v>1.23349317594983</c:v>
                </c:pt>
                <c:pt idx="653">
                  <c:v>1.24160826263371</c:v>
                </c:pt>
                <c:pt idx="654">
                  <c:v>1.28015492438214</c:v>
                </c:pt>
                <c:pt idx="655">
                  <c:v>1.28808557727775</c:v>
                </c:pt>
                <c:pt idx="656">
                  <c:v>1.26945776466248</c:v>
                </c:pt>
                <c:pt idx="657">
                  <c:v>1.26982663223902</c:v>
                </c:pt>
                <c:pt idx="658">
                  <c:v>1.29361859092585</c:v>
                </c:pt>
                <c:pt idx="659">
                  <c:v>1.31206196975285</c:v>
                </c:pt>
                <c:pt idx="660">
                  <c:v>1.34157137587606</c:v>
                </c:pt>
                <c:pt idx="661">
                  <c:v>1.34636665437108</c:v>
                </c:pt>
                <c:pt idx="662">
                  <c:v>1.30210254518627</c:v>
                </c:pt>
                <c:pt idx="663">
                  <c:v>1.29970490593876</c:v>
                </c:pt>
                <c:pt idx="664">
                  <c:v>1.26355588343784</c:v>
                </c:pt>
                <c:pt idx="665">
                  <c:v>1.21836960531169</c:v>
                </c:pt>
                <c:pt idx="666">
                  <c:v>1.2115455551457</c:v>
                </c:pt>
                <c:pt idx="667">
                  <c:v>1.18922906676503</c:v>
                </c:pt>
                <c:pt idx="668">
                  <c:v>1.22648469199557</c:v>
                </c:pt>
                <c:pt idx="669">
                  <c:v>1.32054592401328</c:v>
                </c:pt>
                <c:pt idx="670">
                  <c:v>1.31575064551826</c:v>
                </c:pt>
                <c:pt idx="671">
                  <c:v>1.31279970490594</c:v>
                </c:pt>
                <c:pt idx="672">
                  <c:v>1.32460346735522</c:v>
                </c:pt>
                <c:pt idx="673">
                  <c:v>1.30154924382146</c:v>
                </c:pt>
                <c:pt idx="674">
                  <c:v>1.33843600147547</c:v>
                </c:pt>
                <c:pt idx="675">
                  <c:v>1.27591294725193</c:v>
                </c:pt>
                <c:pt idx="676">
                  <c:v>1.2373662855035</c:v>
                </c:pt>
                <c:pt idx="677">
                  <c:v>1.22316488380671</c:v>
                </c:pt>
                <c:pt idx="678">
                  <c:v>1.24455920324603</c:v>
                </c:pt>
                <c:pt idx="679">
                  <c:v>1.22814459609</c:v>
                </c:pt>
                <c:pt idx="680">
                  <c:v>1.20748801180376</c:v>
                </c:pt>
                <c:pt idx="681">
                  <c:v>1.21357432681667</c:v>
                </c:pt>
                <c:pt idx="682">
                  <c:v>1.2207672445592</c:v>
                </c:pt>
                <c:pt idx="683">
                  <c:v>1.22593139063076</c:v>
                </c:pt>
                <c:pt idx="684">
                  <c:v>1.24400590188122</c:v>
                </c:pt>
                <c:pt idx="685">
                  <c:v>1.2336776097381</c:v>
                </c:pt>
                <c:pt idx="686">
                  <c:v>1.21966064182958</c:v>
                </c:pt>
                <c:pt idx="687">
                  <c:v>1.22371818517152</c:v>
                </c:pt>
                <c:pt idx="688">
                  <c:v>1.19623755071929</c:v>
                </c:pt>
                <c:pt idx="689">
                  <c:v>1.19900405754334</c:v>
                </c:pt>
                <c:pt idx="690">
                  <c:v>1.20841018074511</c:v>
                </c:pt>
                <c:pt idx="691">
                  <c:v>1.21412762818148</c:v>
                </c:pt>
                <c:pt idx="692">
                  <c:v>1.1931021763187</c:v>
                </c:pt>
                <c:pt idx="693">
                  <c:v>1.16562154186647</c:v>
                </c:pt>
                <c:pt idx="694">
                  <c:v>1.19181113980081</c:v>
                </c:pt>
                <c:pt idx="695">
                  <c:v>1.14127628181483</c:v>
                </c:pt>
                <c:pt idx="696">
                  <c:v>1.15639985245297</c:v>
                </c:pt>
                <c:pt idx="697">
                  <c:v>1.12098856510512</c:v>
                </c:pt>
                <c:pt idx="698">
                  <c:v>1.11877535964588</c:v>
                </c:pt>
                <c:pt idx="699">
                  <c:v>1.0903725562523</c:v>
                </c:pt>
                <c:pt idx="700">
                  <c:v>1.14441165621542</c:v>
                </c:pt>
                <c:pt idx="701">
                  <c:v>1.14920693471044</c:v>
                </c:pt>
                <c:pt idx="702">
                  <c:v>1.12025082995204</c:v>
                </c:pt>
                <c:pt idx="703">
                  <c:v>1.11121357432681</c:v>
                </c:pt>
                <c:pt idx="704">
                  <c:v>1.05016599040944</c:v>
                </c:pt>
                <c:pt idx="705">
                  <c:v>1.05219476208041</c:v>
                </c:pt>
                <c:pt idx="706">
                  <c:v>1.03467355219476</c:v>
                </c:pt>
                <c:pt idx="707">
                  <c:v>1.06492069347104</c:v>
                </c:pt>
                <c:pt idx="708">
                  <c:v>1.0331980818886</c:v>
                </c:pt>
                <c:pt idx="709">
                  <c:v>1.02176318701586</c:v>
                </c:pt>
                <c:pt idx="710">
                  <c:v>1.06196975285872</c:v>
                </c:pt>
                <c:pt idx="711">
                  <c:v>0.975839173736625</c:v>
                </c:pt>
                <c:pt idx="712">
                  <c:v>1.0018443378827</c:v>
                </c:pt>
                <c:pt idx="713">
                  <c:v>0.993544817410546</c:v>
                </c:pt>
                <c:pt idx="714">
                  <c:v>0.936185909258573</c:v>
                </c:pt>
                <c:pt idx="715">
                  <c:v>0.916820361490222</c:v>
                </c:pt>
                <c:pt idx="716">
                  <c:v>0.959240132792325</c:v>
                </c:pt>
                <c:pt idx="717">
                  <c:v>0.946145333825154</c:v>
                </c:pt>
                <c:pt idx="718">
                  <c:v>0.927148653633343</c:v>
                </c:pt>
                <c:pt idx="719">
                  <c:v>0.921431206196972</c:v>
                </c:pt>
                <c:pt idx="720">
                  <c:v>0.943747694577644</c:v>
                </c:pt>
                <c:pt idx="721">
                  <c:v>0.955182589450384</c:v>
                </c:pt>
                <c:pt idx="722">
                  <c:v>0.978421246772406</c:v>
                </c:pt>
                <c:pt idx="723">
                  <c:v>1.03707119144227</c:v>
                </c:pt>
                <c:pt idx="724">
                  <c:v>1.04094430099594</c:v>
                </c:pt>
                <c:pt idx="725">
                  <c:v>1.0645518258945</c:v>
                </c:pt>
                <c:pt idx="726">
                  <c:v>1.07045370711914</c:v>
                </c:pt>
                <c:pt idx="727">
                  <c:v>1.00627074880118</c:v>
                </c:pt>
                <c:pt idx="728">
                  <c:v>1.02379195868683</c:v>
                </c:pt>
                <c:pt idx="729">
                  <c:v>1.0387310955367</c:v>
                </c:pt>
                <c:pt idx="730">
                  <c:v>1.03983769826632</c:v>
                </c:pt>
                <c:pt idx="731">
                  <c:v>1.07082257469568</c:v>
                </c:pt>
                <c:pt idx="732">
                  <c:v>1.07801549243821</c:v>
                </c:pt>
                <c:pt idx="733">
                  <c:v>1.03338251567687</c:v>
                </c:pt>
                <c:pt idx="734">
                  <c:v>1.04666174843231</c:v>
                </c:pt>
                <c:pt idx="735">
                  <c:v>1.06787163408336</c:v>
                </c:pt>
                <c:pt idx="736">
                  <c:v>1.10955367023238</c:v>
                </c:pt>
                <c:pt idx="737">
                  <c:v>1.11453338251567</c:v>
                </c:pt>
                <c:pt idx="738">
                  <c:v>1.1309479896717</c:v>
                </c:pt>
                <c:pt idx="739">
                  <c:v>1.15381777941719</c:v>
                </c:pt>
                <c:pt idx="740">
                  <c:v>1.14717816303947</c:v>
                </c:pt>
                <c:pt idx="741">
                  <c:v>1.09996311324234</c:v>
                </c:pt>
                <c:pt idx="742">
                  <c:v>1.08594614533382</c:v>
                </c:pt>
                <c:pt idx="743">
                  <c:v>1.07248247879011</c:v>
                </c:pt>
                <c:pt idx="744">
                  <c:v>1.14053854666174</c:v>
                </c:pt>
                <c:pt idx="745">
                  <c:v>1.13242345997786</c:v>
                </c:pt>
                <c:pt idx="746">
                  <c:v>1.16691257838436</c:v>
                </c:pt>
                <c:pt idx="747">
                  <c:v>1.19476208041313</c:v>
                </c:pt>
                <c:pt idx="748">
                  <c:v>1.18498708963482</c:v>
                </c:pt>
                <c:pt idx="749">
                  <c:v>1.18812246403541</c:v>
                </c:pt>
                <c:pt idx="750">
                  <c:v>1.20269273330874</c:v>
                </c:pt>
                <c:pt idx="751">
                  <c:v>1.2133898930284</c:v>
                </c:pt>
                <c:pt idx="752">
                  <c:v>1.25230542235337</c:v>
                </c:pt>
                <c:pt idx="753">
                  <c:v>1.21634083364072</c:v>
                </c:pt>
                <c:pt idx="754">
                  <c:v>1.21947620804131</c:v>
                </c:pt>
                <c:pt idx="755">
                  <c:v>1.21265215787532</c:v>
                </c:pt>
                <c:pt idx="756">
                  <c:v>1.22722242714865</c:v>
                </c:pt>
                <c:pt idx="757">
                  <c:v>1.20619697528587</c:v>
                </c:pt>
                <c:pt idx="758">
                  <c:v>1.18129841386942</c:v>
                </c:pt>
                <c:pt idx="759">
                  <c:v>1.19347104389524</c:v>
                </c:pt>
                <c:pt idx="760">
                  <c:v>1.20140169679085</c:v>
                </c:pt>
                <c:pt idx="761">
                  <c:v>1.17558096643305</c:v>
                </c:pt>
                <c:pt idx="762">
                  <c:v>1.15824419033567</c:v>
                </c:pt>
                <c:pt idx="763">
                  <c:v>1.19586868314275</c:v>
                </c:pt>
                <c:pt idx="764">
                  <c:v>1.18424935448174</c:v>
                </c:pt>
                <c:pt idx="765">
                  <c:v>1.19457764662486</c:v>
                </c:pt>
                <c:pt idx="766">
                  <c:v>1.21726300258207</c:v>
                </c:pt>
                <c:pt idx="767">
                  <c:v>1.25599409811877</c:v>
                </c:pt>
                <c:pt idx="768">
                  <c:v>1.26613795647362</c:v>
                </c:pt>
                <c:pt idx="769">
                  <c:v>1.25101438583548</c:v>
                </c:pt>
                <c:pt idx="770">
                  <c:v>1.23681298413869</c:v>
                </c:pt>
                <c:pt idx="771">
                  <c:v>1.24160826263371</c:v>
                </c:pt>
                <c:pt idx="772">
                  <c:v>1.25322759129472</c:v>
                </c:pt>
                <c:pt idx="773">
                  <c:v>1.22224271486536</c:v>
                </c:pt>
                <c:pt idx="774">
                  <c:v>1.24382146809295</c:v>
                </c:pt>
                <c:pt idx="775">
                  <c:v>1.27222427148653</c:v>
                </c:pt>
                <c:pt idx="776">
                  <c:v>1.27757285134636</c:v>
                </c:pt>
                <c:pt idx="777">
                  <c:v>1.2816303946883</c:v>
                </c:pt>
                <c:pt idx="778">
                  <c:v>1.23127997049059</c:v>
                </c:pt>
                <c:pt idx="779">
                  <c:v>1.24566580597565</c:v>
                </c:pt>
                <c:pt idx="780">
                  <c:v>1.24068609369236</c:v>
                </c:pt>
                <c:pt idx="781">
                  <c:v>1.24824787901143</c:v>
                </c:pt>
                <c:pt idx="782">
                  <c:v>1.25138325341202</c:v>
                </c:pt>
                <c:pt idx="783">
                  <c:v>1.25175212098856</c:v>
                </c:pt>
                <c:pt idx="784">
                  <c:v>1.22187384728882</c:v>
                </c:pt>
                <c:pt idx="785">
                  <c:v>1.23644411656215</c:v>
                </c:pt>
                <c:pt idx="786">
                  <c:v>1.27683511619328</c:v>
                </c:pt>
                <c:pt idx="787">
                  <c:v>1.27074880118037</c:v>
                </c:pt>
                <c:pt idx="788">
                  <c:v>1.26447805237919</c:v>
                </c:pt>
                <c:pt idx="789">
                  <c:v>1.27960162301733</c:v>
                </c:pt>
                <c:pt idx="790">
                  <c:v>1.26724455920324</c:v>
                </c:pt>
                <c:pt idx="791">
                  <c:v>1.27775728513463</c:v>
                </c:pt>
                <c:pt idx="792">
                  <c:v>1.26540022132054</c:v>
                </c:pt>
                <c:pt idx="793">
                  <c:v>1.26281814828476</c:v>
                </c:pt>
                <c:pt idx="794">
                  <c:v>1.28273699741792</c:v>
                </c:pt>
                <c:pt idx="795">
                  <c:v>1.25175212098856</c:v>
                </c:pt>
                <c:pt idx="796">
                  <c:v>1.28845444485429</c:v>
                </c:pt>
                <c:pt idx="797">
                  <c:v>1.21910734046477</c:v>
                </c:pt>
                <c:pt idx="798">
                  <c:v>1.18886019918849</c:v>
                </c:pt>
                <c:pt idx="799">
                  <c:v>1.17558096643305</c:v>
                </c:pt>
                <c:pt idx="800">
                  <c:v>1.19144227222427</c:v>
                </c:pt>
                <c:pt idx="801">
                  <c:v>1.17668756916267</c:v>
                </c:pt>
                <c:pt idx="802">
                  <c:v>1.17705643673921</c:v>
                </c:pt>
                <c:pt idx="803">
                  <c:v>1.14939136849871</c:v>
                </c:pt>
                <c:pt idx="804">
                  <c:v>1.15916635927702</c:v>
                </c:pt>
                <c:pt idx="805">
                  <c:v>1.17502766506824</c:v>
                </c:pt>
                <c:pt idx="806">
                  <c:v>1.15566211729989</c:v>
                </c:pt>
                <c:pt idx="807">
                  <c:v>1.1272593139063</c:v>
                </c:pt>
                <c:pt idx="808">
                  <c:v>1.12781261527111</c:v>
                </c:pt>
                <c:pt idx="809">
                  <c:v>1.11398008115086</c:v>
                </c:pt>
                <c:pt idx="810">
                  <c:v>1.10291405385466</c:v>
                </c:pt>
                <c:pt idx="811">
                  <c:v>1.11859092585761</c:v>
                </c:pt>
                <c:pt idx="812">
                  <c:v>1.12744374769457</c:v>
                </c:pt>
                <c:pt idx="813">
                  <c:v>1.10918480265584</c:v>
                </c:pt>
                <c:pt idx="814">
                  <c:v>1.1401696790852</c:v>
                </c:pt>
                <c:pt idx="815">
                  <c:v>1.13758760604942</c:v>
                </c:pt>
                <c:pt idx="816">
                  <c:v>1.11084470675027</c:v>
                </c:pt>
                <c:pt idx="817">
                  <c:v>1.08686831427517</c:v>
                </c:pt>
                <c:pt idx="818">
                  <c:v>1.10475839173736</c:v>
                </c:pt>
                <c:pt idx="819">
                  <c:v>1.07063814090741</c:v>
                </c:pt>
                <c:pt idx="820">
                  <c:v>1.06953153817779</c:v>
                </c:pt>
                <c:pt idx="821">
                  <c:v>1.08963482109922</c:v>
                </c:pt>
                <c:pt idx="822">
                  <c:v>1.07985983032091</c:v>
                </c:pt>
                <c:pt idx="823">
                  <c:v>1.07690888970859</c:v>
                </c:pt>
                <c:pt idx="824">
                  <c:v>1.07598672076724</c:v>
                </c:pt>
                <c:pt idx="825">
                  <c:v>1.13187015861305</c:v>
                </c:pt>
                <c:pt idx="826">
                  <c:v>1.16746587974917</c:v>
                </c:pt>
                <c:pt idx="827">
                  <c:v>1.16340833640723</c:v>
                </c:pt>
                <c:pt idx="828">
                  <c:v>1.17355219476208</c:v>
                </c:pt>
                <c:pt idx="829">
                  <c:v>1.15676872002951</c:v>
                </c:pt>
                <c:pt idx="830">
                  <c:v>1.17945407598672</c:v>
                </c:pt>
                <c:pt idx="831">
                  <c:v>1.18664699372925</c:v>
                </c:pt>
                <c:pt idx="832">
                  <c:v>1.15344891184065</c:v>
                </c:pt>
                <c:pt idx="833">
                  <c:v>1.14533382515677</c:v>
                </c:pt>
                <c:pt idx="834">
                  <c:v>1.129103651789</c:v>
                </c:pt>
                <c:pt idx="835">
                  <c:v>1.1525267428993</c:v>
                </c:pt>
                <c:pt idx="836">
                  <c:v>1.14607156030985</c:v>
                </c:pt>
                <c:pt idx="837">
                  <c:v>1.14773146440428</c:v>
                </c:pt>
                <c:pt idx="838">
                  <c:v>1.10844706750276</c:v>
                </c:pt>
                <c:pt idx="839">
                  <c:v>1.13168572482479</c:v>
                </c:pt>
                <c:pt idx="840">
                  <c:v>1.11490225009221</c:v>
                </c:pt>
                <c:pt idx="841">
                  <c:v>1.09240132792327</c:v>
                </c:pt>
                <c:pt idx="842">
                  <c:v>1.08963482109922</c:v>
                </c:pt>
                <c:pt idx="843">
                  <c:v>1.09627443747694</c:v>
                </c:pt>
                <c:pt idx="844">
                  <c:v>1.11232017705643</c:v>
                </c:pt>
                <c:pt idx="845">
                  <c:v>1.11361121357432</c:v>
                </c:pt>
                <c:pt idx="846">
                  <c:v>1.05643673921062</c:v>
                </c:pt>
                <c:pt idx="847">
                  <c:v>1.03891552932497</c:v>
                </c:pt>
                <c:pt idx="848">
                  <c:v>1.04112873478421</c:v>
                </c:pt>
                <c:pt idx="849">
                  <c:v>1.03043157506455</c:v>
                </c:pt>
                <c:pt idx="850">
                  <c:v>1.055330136481</c:v>
                </c:pt>
                <c:pt idx="851">
                  <c:v>1.01198819623755</c:v>
                </c:pt>
                <c:pt idx="852">
                  <c:v>1.03836222796016</c:v>
                </c:pt>
                <c:pt idx="853">
                  <c:v>1.01051272593139</c:v>
                </c:pt>
                <c:pt idx="854">
                  <c:v>1.03153817779417</c:v>
                </c:pt>
                <c:pt idx="855">
                  <c:v>1.02711176687569</c:v>
                </c:pt>
                <c:pt idx="856">
                  <c:v>1.06621172998893</c:v>
                </c:pt>
                <c:pt idx="857">
                  <c:v>1.04444854297307</c:v>
                </c:pt>
                <c:pt idx="858">
                  <c:v>1.03965326447805</c:v>
                </c:pt>
                <c:pt idx="859">
                  <c:v>1.05496126890446</c:v>
                </c:pt>
                <c:pt idx="860">
                  <c:v>1.02526742899299</c:v>
                </c:pt>
                <c:pt idx="861">
                  <c:v>0.995758022869787</c:v>
                </c:pt>
                <c:pt idx="862">
                  <c:v>0.977867945407596</c:v>
                </c:pt>
                <c:pt idx="863">
                  <c:v>0.990962744374767</c:v>
                </c:pt>
                <c:pt idx="864">
                  <c:v>0.949834009590554</c:v>
                </c:pt>
                <c:pt idx="865">
                  <c:v>0.963482109922535</c:v>
                </c:pt>
                <c:pt idx="866">
                  <c:v>0.963850977499075</c:v>
                </c:pt>
                <c:pt idx="867">
                  <c:v>0.972888233124306</c:v>
                </c:pt>
                <c:pt idx="868">
                  <c:v>0.944485429730724</c:v>
                </c:pt>
                <c:pt idx="869">
                  <c:v>0.914053854666172</c:v>
                </c:pt>
                <c:pt idx="870">
                  <c:v>0.896717078568791</c:v>
                </c:pt>
                <c:pt idx="871">
                  <c:v>0.912393950571742</c:v>
                </c:pt>
                <c:pt idx="872">
                  <c:v>1.01383253412025</c:v>
                </c:pt>
                <c:pt idx="873">
                  <c:v>0.961268904463295</c:v>
                </c:pt>
                <c:pt idx="874">
                  <c:v>0.923091110291403</c:v>
                </c:pt>
                <c:pt idx="875">
                  <c:v>0.971781630394686</c:v>
                </c:pt>
                <c:pt idx="876">
                  <c:v>1.01217263002582</c:v>
                </c:pt>
                <c:pt idx="877">
                  <c:v>1.00977499077831</c:v>
                </c:pt>
                <c:pt idx="878">
                  <c:v>1.02803393581704</c:v>
                </c:pt>
                <c:pt idx="879">
                  <c:v>1.03338251567687</c:v>
                </c:pt>
                <c:pt idx="880">
                  <c:v>0.996126890446327</c:v>
                </c:pt>
                <c:pt idx="881">
                  <c:v>0.962559940981185</c:v>
                </c:pt>
                <c:pt idx="882">
                  <c:v>0.990225009221687</c:v>
                </c:pt>
                <c:pt idx="883">
                  <c:v>1.0110660272962</c:v>
                </c:pt>
                <c:pt idx="884">
                  <c:v>0.982294356326076</c:v>
                </c:pt>
                <c:pt idx="885">
                  <c:v>0.964957580228695</c:v>
                </c:pt>
                <c:pt idx="886">
                  <c:v>0.959977867945405</c:v>
                </c:pt>
                <c:pt idx="887">
                  <c:v>0.970859461453336</c:v>
                </c:pt>
                <c:pt idx="888">
                  <c:v>0.938952416082624</c:v>
                </c:pt>
                <c:pt idx="889">
                  <c:v>0.911471781630392</c:v>
                </c:pt>
                <c:pt idx="890">
                  <c:v>0.921800073773513</c:v>
                </c:pt>
                <c:pt idx="891">
                  <c:v>0.952784950202875</c:v>
                </c:pt>
                <c:pt idx="892">
                  <c:v>0.957211361121355</c:v>
                </c:pt>
                <c:pt idx="893">
                  <c:v>0.958686831427515</c:v>
                </c:pt>
                <c:pt idx="894">
                  <c:v>0.974179269642196</c:v>
                </c:pt>
                <c:pt idx="895">
                  <c:v>0.969568424935446</c:v>
                </c:pt>
                <c:pt idx="896">
                  <c:v>1.02434526005164</c:v>
                </c:pt>
                <c:pt idx="897">
                  <c:v>0.999999999999997</c:v>
                </c:pt>
                <c:pt idx="898">
                  <c:v>1.01899668019181</c:v>
                </c:pt>
                <c:pt idx="899">
                  <c:v>1.02692733308742</c:v>
                </c:pt>
                <c:pt idx="900">
                  <c:v>1.03264478052379</c:v>
                </c:pt>
                <c:pt idx="901">
                  <c:v>1.00258207303578</c:v>
                </c:pt>
                <c:pt idx="902">
                  <c:v>0.997786794540757</c:v>
                </c:pt>
                <c:pt idx="903">
                  <c:v>0.964219845075615</c:v>
                </c:pt>
                <c:pt idx="904">
                  <c:v>0.998893397270377</c:v>
                </c:pt>
                <c:pt idx="905">
                  <c:v>0.976576908889706</c:v>
                </c:pt>
                <c:pt idx="906">
                  <c:v>0.998340095905567</c:v>
                </c:pt>
                <c:pt idx="907">
                  <c:v>1.0129103651789</c:v>
                </c:pt>
                <c:pt idx="908">
                  <c:v>1.00885282183696</c:v>
                </c:pt>
                <c:pt idx="909">
                  <c:v>0.971228329029876</c:v>
                </c:pt>
                <c:pt idx="910">
                  <c:v>0.948727406860934</c:v>
                </c:pt>
                <c:pt idx="911">
                  <c:v>0.956104758391735</c:v>
                </c:pt>
                <c:pt idx="912">
                  <c:v>1.01161932866101</c:v>
                </c:pt>
                <c:pt idx="913">
                  <c:v>0.976023607524896</c:v>
                </c:pt>
                <c:pt idx="914">
                  <c:v>0.981372187384726</c:v>
                </c:pt>
                <c:pt idx="915">
                  <c:v>0.963482109922535</c:v>
                </c:pt>
                <c:pt idx="916">
                  <c:v>0.975839173736626</c:v>
                </c:pt>
                <c:pt idx="917">
                  <c:v>0.956473625968275</c:v>
                </c:pt>
                <c:pt idx="918">
                  <c:v>0.955367023238655</c:v>
                </c:pt>
                <c:pt idx="919">
                  <c:v>0.945223164883804</c:v>
                </c:pt>
                <c:pt idx="920">
                  <c:v>0.959055699004055</c:v>
                </c:pt>
                <c:pt idx="921">
                  <c:v>0.942641091848024</c:v>
                </c:pt>
                <c:pt idx="922">
                  <c:v>0.914053854666172</c:v>
                </c:pt>
                <c:pt idx="923">
                  <c:v>0.87624492807082</c:v>
                </c:pt>
                <c:pt idx="924">
                  <c:v>0.793249723349315</c:v>
                </c:pt>
                <c:pt idx="925">
                  <c:v>0.852637403172259</c:v>
                </c:pt>
                <c:pt idx="926">
                  <c:v>0.789929915160455</c:v>
                </c:pt>
                <c:pt idx="927">
                  <c:v>0.836407229804498</c:v>
                </c:pt>
                <c:pt idx="928">
                  <c:v>0.889893028402801</c:v>
                </c:pt>
                <c:pt idx="929">
                  <c:v>0.887126521578751</c:v>
                </c:pt>
                <c:pt idx="930">
                  <c:v>0.884913316119511</c:v>
                </c:pt>
                <c:pt idx="931">
                  <c:v>0.843784581335298</c:v>
                </c:pt>
                <c:pt idx="932">
                  <c:v>0.819070453707117</c:v>
                </c:pt>
                <c:pt idx="933">
                  <c:v>0.811324234599777</c:v>
                </c:pt>
                <c:pt idx="934">
                  <c:v>0.842309111029138</c:v>
                </c:pt>
                <c:pt idx="935">
                  <c:v>0.86849870896348</c:v>
                </c:pt>
                <c:pt idx="936">
                  <c:v>0.902065658428622</c:v>
                </c:pt>
                <c:pt idx="937">
                  <c:v>0.887495389155291</c:v>
                </c:pt>
                <c:pt idx="938">
                  <c:v>0.893950571744741</c:v>
                </c:pt>
                <c:pt idx="939">
                  <c:v>0.86794540759867</c:v>
                </c:pt>
                <c:pt idx="940">
                  <c:v>0.916820361490222</c:v>
                </c:pt>
                <c:pt idx="941">
                  <c:v>0.917926964219842</c:v>
                </c:pt>
                <c:pt idx="942">
                  <c:v>0.922168941350053</c:v>
                </c:pt>
                <c:pt idx="943">
                  <c:v>0.959055699004055</c:v>
                </c:pt>
                <c:pt idx="944">
                  <c:v>0.941350055330134</c:v>
                </c:pt>
                <c:pt idx="945">
                  <c:v>0.964219845075615</c:v>
                </c:pt>
                <c:pt idx="946">
                  <c:v>0.981741054961266</c:v>
                </c:pt>
                <c:pt idx="947">
                  <c:v>0.963113242345995</c:v>
                </c:pt>
                <c:pt idx="948">
                  <c:v>0.960900036886755</c:v>
                </c:pt>
                <c:pt idx="949">
                  <c:v>0.937661379564733</c:v>
                </c:pt>
                <c:pt idx="950">
                  <c:v>0.910734046477312</c:v>
                </c:pt>
                <c:pt idx="951">
                  <c:v>0.932866101069713</c:v>
                </c:pt>
                <c:pt idx="952">
                  <c:v>0.905201032829212</c:v>
                </c:pt>
                <c:pt idx="953">
                  <c:v>0.867207672445589</c:v>
                </c:pt>
                <c:pt idx="954">
                  <c:v>0.889155293249721</c:v>
                </c:pt>
                <c:pt idx="955">
                  <c:v>0.846735521947618</c:v>
                </c:pt>
                <c:pt idx="956">
                  <c:v>0.88196237550719</c:v>
                </c:pt>
                <c:pt idx="957">
                  <c:v>0.898192548874951</c:v>
                </c:pt>
                <c:pt idx="958">
                  <c:v>0.918295831796382</c:v>
                </c:pt>
                <c:pt idx="959">
                  <c:v>0.895979343415711</c:v>
                </c:pt>
                <c:pt idx="960">
                  <c:v>0.869605311693099</c:v>
                </c:pt>
                <c:pt idx="961">
                  <c:v>0.88362227960162</c:v>
                </c:pt>
                <c:pt idx="962">
                  <c:v>0.88122464035411</c:v>
                </c:pt>
                <c:pt idx="963">
                  <c:v>0.87218738472888</c:v>
                </c:pt>
                <c:pt idx="964">
                  <c:v>0.8806713389893</c:v>
                </c:pt>
                <c:pt idx="965">
                  <c:v>0.870527480634449</c:v>
                </c:pt>
                <c:pt idx="966">
                  <c:v>0.87532275912947</c:v>
                </c:pt>
                <c:pt idx="967">
                  <c:v>0.834194024345257</c:v>
                </c:pt>
                <c:pt idx="968">
                  <c:v>0.841755809664328</c:v>
                </c:pt>
                <c:pt idx="969">
                  <c:v>0.857801549243819</c:v>
                </c:pt>
                <c:pt idx="970">
                  <c:v>0.852084101807448</c:v>
                </c:pt>
                <c:pt idx="971">
                  <c:v>0.834562891921797</c:v>
                </c:pt>
                <c:pt idx="972">
                  <c:v>0.806713389893026</c:v>
                </c:pt>
                <c:pt idx="973">
                  <c:v>0.852637403172258</c:v>
                </c:pt>
                <c:pt idx="974">
                  <c:v>0.841202508299518</c:v>
                </c:pt>
                <c:pt idx="975">
                  <c:v>0.826263371449647</c:v>
                </c:pt>
                <c:pt idx="976">
                  <c:v>0.807266691257836</c:v>
                </c:pt>
                <c:pt idx="977">
                  <c:v>0.812430837329396</c:v>
                </c:pt>
                <c:pt idx="978">
                  <c:v>0.829767613426777</c:v>
                </c:pt>
                <c:pt idx="979">
                  <c:v>0.811324234599776</c:v>
                </c:pt>
                <c:pt idx="980">
                  <c:v>0.855403909996309</c:v>
                </c:pt>
                <c:pt idx="981">
                  <c:v>0.901327923275541</c:v>
                </c:pt>
                <c:pt idx="982">
                  <c:v>0.909074142382882</c:v>
                </c:pt>
                <c:pt idx="983">
                  <c:v>0.964404278863885</c:v>
                </c:pt>
                <c:pt idx="984">
                  <c:v>0.929730726669123</c:v>
                </c:pt>
                <c:pt idx="985">
                  <c:v>0.936370343046843</c:v>
                </c:pt>
                <c:pt idx="986">
                  <c:v>0.980265584655106</c:v>
                </c:pt>
                <c:pt idx="987">
                  <c:v>0.968461822205825</c:v>
                </c:pt>
                <c:pt idx="988">
                  <c:v>0.952969383991144</c:v>
                </c:pt>
                <c:pt idx="989">
                  <c:v>0.981187753596456</c:v>
                </c:pt>
                <c:pt idx="990">
                  <c:v>0.944854297307263</c:v>
                </c:pt>
                <c:pt idx="991">
                  <c:v>0.971597196606415</c:v>
                </c:pt>
                <c:pt idx="992">
                  <c:v>0.958133530062704</c:v>
                </c:pt>
                <c:pt idx="993">
                  <c:v>0.960346735521944</c:v>
                </c:pt>
                <c:pt idx="994">
                  <c:v>0.979527849502025</c:v>
                </c:pt>
                <c:pt idx="995">
                  <c:v>0.986167465879746</c:v>
                </c:pt>
                <c:pt idx="996">
                  <c:v>0.977499077831055</c:v>
                </c:pt>
                <c:pt idx="997">
                  <c:v>1.03467355219476</c:v>
                </c:pt>
                <c:pt idx="998">
                  <c:v>1.04537071191442</c:v>
                </c:pt>
                <c:pt idx="999">
                  <c:v>1.05182589450387</c:v>
                </c:pt>
                <c:pt idx="1000">
                  <c:v>1.03301364810033</c:v>
                </c:pt>
                <c:pt idx="1001">
                  <c:v>1.01623017336776</c:v>
                </c:pt>
                <c:pt idx="1002">
                  <c:v>0.993360383622276</c:v>
                </c:pt>
                <c:pt idx="1003">
                  <c:v>1.00534857985983</c:v>
                </c:pt>
                <c:pt idx="1004">
                  <c:v>1.02102545186278</c:v>
                </c:pt>
                <c:pt idx="1005">
                  <c:v>1.05108815935079</c:v>
                </c:pt>
                <c:pt idx="1006">
                  <c:v>1.04555514570269</c:v>
                </c:pt>
                <c:pt idx="1007">
                  <c:v>1.03006270748801</c:v>
                </c:pt>
                <c:pt idx="1008">
                  <c:v>1.01125046108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x!$M$7</c:f>
              <c:strCache>
                <c:ptCount val="1"/>
                <c:pt idx="0">
                  <c:v>100-day 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M$8:$M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885282183696</c:v>
                </c:pt>
                <c:pt idx="2">
                  <c:v>1.01647608508545</c:v>
                </c:pt>
                <c:pt idx="3">
                  <c:v>1.01540022132055</c:v>
                </c:pt>
                <c:pt idx="4">
                  <c:v>1.018443378827</c:v>
                </c:pt>
                <c:pt idx="5">
                  <c:v>1.02333087421616</c:v>
                </c:pt>
                <c:pt idx="6">
                  <c:v>1.03417294619803</c:v>
                </c:pt>
                <c:pt idx="7">
                  <c:v>1.04518627812615</c:v>
                </c:pt>
                <c:pt idx="8">
                  <c:v>1.05635476863806</c:v>
                </c:pt>
                <c:pt idx="9">
                  <c:v>1.06881224640354</c:v>
                </c:pt>
                <c:pt idx="10">
                  <c:v>1.07392441568023</c:v>
                </c:pt>
                <c:pt idx="11">
                  <c:v>1.08394811262757</c:v>
                </c:pt>
                <c:pt idx="12">
                  <c:v>1.09048605396816</c:v>
                </c:pt>
                <c:pt idx="13">
                  <c:v>1.0930336723402</c:v>
                </c:pt>
                <c:pt idx="14">
                  <c:v>1.0984753473503</c:v>
                </c:pt>
                <c:pt idx="15">
                  <c:v>1.1067986905201</c:v>
                </c:pt>
                <c:pt idx="16">
                  <c:v>1.11286262937488</c:v>
                </c:pt>
                <c:pt idx="17">
                  <c:v>1.1195028484774</c:v>
                </c:pt>
                <c:pt idx="18">
                  <c:v>1.12443456483333</c:v>
                </c:pt>
                <c:pt idx="19">
                  <c:v>1.12999815566212</c:v>
                </c:pt>
                <c:pt idx="20">
                  <c:v>1.13237076460979</c:v>
                </c:pt>
                <c:pt idx="21">
                  <c:v>1.13617920257537</c:v>
                </c:pt>
                <c:pt idx="22">
                  <c:v>1.140410244896</c:v>
                </c:pt>
                <c:pt idx="23">
                  <c:v>1.14452692733309</c:v>
                </c:pt>
                <c:pt idx="24">
                  <c:v>1.14957580228698</c:v>
                </c:pt>
                <c:pt idx="25">
                  <c:v>1.15517265840025</c:v>
                </c:pt>
                <c:pt idx="26">
                  <c:v>1.1596718444745</c:v>
                </c:pt>
                <c:pt idx="27">
                  <c:v>1.16553591189334</c:v>
                </c:pt>
                <c:pt idx="28">
                  <c:v>1.17042318014729</c:v>
                </c:pt>
                <c:pt idx="29">
                  <c:v>1.17517521209886</c:v>
                </c:pt>
                <c:pt idx="30">
                  <c:v>1.17906141050202</c:v>
                </c:pt>
                <c:pt idx="31">
                  <c:v>1.18227245481372</c:v>
                </c:pt>
                <c:pt idx="32">
                  <c:v>1.18520505683914</c:v>
                </c:pt>
                <c:pt idx="33">
                  <c:v>1.18858897302927</c:v>
                </c:pt>
                <c:pt idx="34">
                  <c:v>1.19322864520209</c:v>
                </c:pt>
                <c:pt idx="35">
                  <c:v>1.19882474691586</c:v>
                </c:pt>
                <c:pt idx="36">
                  <c:v>1.20393392285683</c:v>
                </c:pt>
                <c:pt idx="37">
                  <c:v>1.20862373565785</c:v>
                </c:pt>
                <c:pt idx="38">
                  <c:v>1.2125102857305</c:v>
                </c:pt>
                <c:pt idx="39">
                  <c:v>1.21498063445223</c:v>
                </c:pt>
                <c:pt idx="40">
                  <c:v>1.21769034916465</c:v>
                </c:pt>
                <c:pt idx="41">
                  <c:v>1.21982311921449</c:v>
                </c:pt>
                <c:pt idx="42">
                  <c:v>1.22357235380405</c:v>
                </c:pt>
                <c:pt idx="43">
                  <c:v>1.22838352167935</c:v>
                </c:pt>
                <c:pt idx="44">
                  <c:v>1.23441534489118</c:v>
                </c:pt>
                <c:pt idx="45">
                  <c:v>1.23931486857088</c:v>
                </c:pt>
                <c:pt idx="46">
                  <c:v>1.24360171719629</c:v>
                </c:pt>
                <c:pt idx="47">
                  <c:v>1.24879349563507</c:v>
                </c:pt>
                <c:pt idx="48">
                  <c:v>1.25559511890333</c:v>
                </c:pt>
                <c:pt idx="49">
                  <c:v>1.26158613057912</c:v>
                </c:pt>
                <c:pt idx="50">
                  <c:v>1.26831138209618</c:v>
                </c:pt>
                <c:pt idx="51">
                  <c:v>1.27495531027438</c:v>
                </c:pt>
                <c:pt idx="52">
                  <c:v>1.28099009625356</c:v>
                </c:pt>
                <c:pt idx="53">
                  <c:v>1.28589627990218</c:v>
                </c:pt>
                <c:pt idx="54">
                  <c:v>1.29048321652527</c:v>
                </c:pt>
                <c:pt idx="55">
                  <c:v>1.29363176476788</c:v>
                </c:pt>
                <c:pt idx="56">
                  <c:v>1.29682191461686</c:v>
                </c:pt>
                <c:pt idx="57">
                  <c:v>1.30073519123876</c:v>
                </c:pt>
                <c:pt idx="58">
                  <c:v>1.3037061813453</c:v>
                </c:pt>
                <c:pt idx="59">
                  <c:v>1.30666728144596</c:v>
                </c:pt>
                <c:pt idx="60">
                  <c:v>1.30985178779834</c:v>
                </c:pt>
                <c:pt idx="61">
                  <c:v>1.31218988350924</c:v>
                </c:pt>
                <c:pt idx="62">
                  <c:v>1.31423126240537</c:v>
                </c:pt>
                <c:pt idx="63">
                  <c:v>1.31530973349318</c:v>
                </c:pt>
                <c:pt idx="64">
                  <c:v>1.31575348296116</c:v>
                </c:pt>
                <c:pt idx="65">
                  <c:v>1.3164632306093</c:v>
                </c:pt>
                <c:pt idx="66">
                  <c:v>1.31729493440213</c:v>
                </c:pt>
                <c:pt idx="67">
                  <c:v>1.31900264716731</c:v>
                </c:pt>
                <c:pt idx="68">
                  <c:v>1.32031872296976</c:v>
                </c:pt>
                <c:pt idx="69">
                  <c:v>1.32167887442694</c:v>
                </c:pt>
                <c:pt idx="70">
                  <c:v>1.32256430504829</c:v>
                </c:pt>
                <c:pt idx="71">
                  <c:v>1.32363262838641</c:v>
                </c:pt>
                <c:pt idx="72">
                  <c:v>1.32426744415193</c:v>
                </c:pt>
                <c:pt idx="73">
                  <c:v>1.32501968955307</c:v>
                </c:pt>
                <c:pt idx="74">
                  <c:v>1.32607156030985</c:v>
                </c:pt>
                <c:pt idx="75">
                  <c:v>1.32742336290745</c:v>
                </c:pt>
                <c:pt idx="76">
                  <c:v>1.32922628828199</c:v>
                </c:pt>
                <c:pt idx="77">
                  <c:v>1.33131401980535</c:v>
                </c:pt>
                <c:pt idx="78">
                  <c:v>1.33329987066289</c:v>
                </c:pt>
                <c:pt idx="79">
                  <c:v>1.33524299151605</c:v>
                </c:pt>
                <c:pt idx="80">
                  <c:v>1.33699696253489</c:v>
                </c:pt>
                <c:pt idx="81">
                  <c:v>1.33934692445412</c:v>
                </c:pt>
                <c:pt idx="82">
                  <c:v>1.34199357370463</c:v>
                </c:pt>
                <c:pt idx="83">
                  <c:v>1.34436642602449</c:v>
                </c:pt>
                <c:pt idx="84">
                  <c:v>1.3472584459826</c:v>
                </c:pt>
                <c:pt idx="85">
                  <c:v>1.34995024576875</c:v>
                </c:pt>
                <c:pt idx="86">
                  <c:v>1.3527497593881</c:v>
                </c:pt>
                <c:pt idx="87">
                  <c:v>1.35483174608497</c:v>
                </c:pt>
                <c:pt idx="88">
                  <c:v>1.3573518623668</c:v>
                </c:pt>
                <c:pt idx="89">
                  <c:v>1.36070740604123</c:v>
                </c:pt>
                <c:pt idx="90">
                  <c:v>1.36380679445969</c:v>
                </c:pt>
                <c:pt idx="91">
                  <c:v>1.36750036084872</c:v>
                </c:pt>
                <c:pt idx="92">
                  <c:v>1.37123943472035</c:v>
                </c:pt>
                <c:pt idx="93">
                  <c:v>1.37423577701563</c:v>
                </c:pt>
                <c:pt idx="94">
                  <c:v>1.37776505076783</c:v>
                </c:pt>
                <c:pt idx="95">
                  <c:v>1.38165306467478</c:v>
                </c:pt>
                <c:pt idx="96">
                  <c:v>1.38529359197162</c:v>
                </c:pt>
                <c:pt idx="97">
                  <c:v>1.38871867448566</c:v>
                </c:pt>
                <c:pt idx="98">
                  <c:v>1.39230743435834</c:v>
                </c:pt>
                <c:pt idx="99">
                  <c:v>1.3957672445592</c:v>
                </c:pt>
                <c:pt idx="100">
                  <c:v>1.39893028402803</c:v>
                </c:pt>
                <c:pt idx="101">
                  <c:v>1.40534346684392</c:v>
                </c:pt>
                <c:pt idx="102">
                  <c:v>1.41109013151407</c:v>
                </c:pt>
                <c:pt idx="103">
                  <c:v>1.41710340344252</c:v>
                </c:pt>
                <c:pt idx="104">
                  <c:v>1.42289937219469</c:v>
                </c:pt>
                <c:pt idx="105">
                  <c:v>1.42748647789899</c:v>
                </c:pt>
                <c:pt idx="106">
                  <c:v>1.43229088677957</c:v>
                </c:pt>
                <c:pt idx="107">
                  <c:v>1.43638129950952</c:v>
                </c:pt>
                <c:pt idx="108">
                  <c:v>1.44078031927132</c:v>
                </c:pt>
                <c:pt idx="109">
                  <c:v>1.44514099141379</c:v>
                </c:pt>
                <c:pt idx="110">
                  <c:v>1.44951809825025</c:v>
                </c:pt>
                <c:pt idx="111">
                  <c:v>1.4537180756069</c:v>
                </c:pt>
                <c:pt idx="112">
                  <c:v>1.45688997154972</c:v>
                </c:pt>
                <c:pt idx="113">
                  <c:v>1.46030108359416</c:v>
                </c:pt>
                <c:pt idx="114">
                  <c:v>1.46399888974512</c:v>
                </c:pt>
                <c:pt idx="115">
                  <c:v>1.46695348251166</c:v>
                </c:pt>
                <c:pt idx="116">
                  <c:v>1.46901329749353</c:v>
                </c:pt>
                <c:pt idx="117">
                  <c:v>1.47148215374839</c:v>
                </c:pt>
                <c:pt idx="118">
                  <c:v>1.47351275149647</c:v>
                </c:pt>
                <c:pt idx="119">
                  <c:v>1.47593778190065</c:v>
                </c:pt>
                <c:pt idx="120">
                  <c:v>1.47825507375525</c:v>
                </c:pt>
                <c:pt idx="121">
                  <c:v>1.48115853636267</c:v>
                </c:pt>
                <c:pt idx="122">
                  <c:v>1.48381730463714</c:v>
                </c:pt>
                <c:pt idx="123">
                  <c:v>1.48605242302172</c:v>
                </c:pt>
                <c:pt idx="124">
                  <c:v>1.48782006566573</c:v>
                </c:pt>
                <c:pt idx="125">
                  <c:v>1.48968631647377</c:v>
                </c:pt>
                <c:pt idx="126">
                  <c:v>1.49123300378728</c:v>
                </c:pt>
                <c:pt idx="127">
                  <c:v>1.49307551559287</c:v>
                </c:pt>
                <c:pt idx="128">
                  <c:v>1.49429168294919</c:v>
                </c:pt>
                <c:pt idx="129">
                  <c:v>1.49551150245973</c:v>
                </c:pt>
                <c:pt idx="130">
                  <c:v>1.49661810518935</c:v>
                </c:pt>
                <c:pt idx="131">
                  <c:v>1.4977137514563</c:v>
                </c:pt>
                <c:pt idx="132">
                  <c:v>1.49935722085672</c:v>
                </c:pt>
                <c:pt idx="133">
                  <c:v>1.50100434241137</c:v>
                </c:pt>
                <c:pt idx="134">
                  <c:v>1.50286511498808</c:v>
                </c:pt>
                <c:pt idx="135">
                  <c:v>1.50382380547166</c:v>
                </c:pt>
                <c:pt idx="136">
                  <c:v>1.50433875921712</c:v>
                </c:pt>
                <c:pt idx="137">
                  <c:v>1.50454327985362</c:v>
                </c:pt>
                <c:pt idx="138">
                  <c:v>1.50538692747917</c:v>
                </c:pt>
                <c:pt idx="139">
                  <c:v>1.5065738776017</c:v>
                </c:pt>
                <c:pt idx="140">
                  <c:v>1.50808404337298</c:v>
                </c:pt>
                <c:pt idx="141">
                  <c:v>1.50998498964614</c:v>
                </c:pt>
                <c:pt idx="142">
                  <c:v>1.51162663296946</c:v>
                </c:pt>
                <c:pt idx="143">
                  <c:v>1.51221828195361</c:v>
                </c:pt>
                <c:pt idx="144">
                  <c:v>1.51217080394871</c:v>
                </c:pt>
                <c:pt idx="145">
                  <c:v>1.5115079379572</c:v>
                </c:pt>
                <c:pt idx="146">
                  <c:v>1.51184576222285</c:v>
                </c:pt>
                <c:pt idx="147">
                  <c:v>1.51271314885085</c:v>
                </c:pt>
                <c:pt idx="148">
                  <c:v>1.51345453615815</c:v>
                </c:pt>
                <c:pt idx="149">
                  <c:v>1.51403157652541</c:v>
                </c:pt>
                <c:pt idx="150">
                  <c:v>1.51442966133574</c:v>
                </c:pt>
                <c:pt idx="151">
                  <c:v>1.51424705362458</c:v>
                </c:pt>
                <c:pt idx="152">
                  <c:v>1.51372114341644</c:v>
                </c:pt>
                <c:pt idx="153">
                  <c:v>1.51344175361837</c:v>
                </c:pt>
                <c:pt idx="154">
                  <c:v>1.51397679421207</c:v>
                </c:pt>
                <c:pt idx="155">
                  <c:v>1.51481678968339</c:v>
                </c:pt>
                <c:pt idx="156">
                  <c:v>1.51676338788434</c:v>
                </c:pt>
                <c:pt idx="157">
                  <c:v>1.51880676817221</c:v>
                </c:pt>
                <c:pt idx="158">
                  <c:v>1.52051962850287</c:v>
                </c:pt>
                <c:pt idx="159">
                  <c:v>1.52225987999021</c:v>
                </c:pt>
                <c:pt idx="160">
                  <c:v>1.524449346447</c:v>
                </c:pt>
                <c:pt idx="161">
                  <c:v>1.52649090065775</c:v>
                </c:pt>
                <c:pt idx="162">
                  <c:v>1.5291149734671</c:v>
                </c:pt>
                <c:pt idx="163">
                  <c:v>1.53204947938542</c:v>
                </c:pt>
                <c:pt idx="164">
                  <c:v>1.53544963496719</c:v>
                </c:pt>
                <c:pt idx="165">
                  <c:v>1.53947796107534</c:v>
                </c:pt>
                <c:pt idx="166">
                  <c:v>1.54321959307698</c:v>
                </c:pt>
                <c:pt idx="167">
                  <c:v>1.54779209016438</c:v>
                </c:pt>
                <c:pt idx="168">
                  <c:v>1.55156293939981</c:v>
                </c:pt>
                <c:pt idx="169">
                  <c:v>1.55464353148705</c:v>
                </c:pt>
                <c:pt idx="170">
                  <c:v>1.55791951382523</c:v>
                </c:pt>
                <c:pt idx="171">
                  <c:v>1.56083941112665</c:v>
                </c:pt>
                <c:pt idx="172">
                  <c:v>1.563463483936</c:v>
                </c:pt>
                <c:pt idx="173">
                  <c:v>1.56589947080285</c:v>
                </c:pt>
                <c:pt idx="174">
                  <c:v>1.56845415268196</c:v>
                </c:pt>
                <c:pt idx="175">
                  <c:v>1.57098874771284</c:v>
                </c:pt>
                <c:pt idx="176">
                  <c:v>1.57271804273751</c:v>
                </c:pt>
                <c:pt idx="177">
                  <c:v>1.57387029739492</c:v>
                </c:pt>
                <c:pt idx="178">
                  <c:v>1.57458429354555</c:v>
                </c:pt>
                <c:pt idx="179">
                  <c:v>1.57532568085285</c:v>
                </c:pt>
                <c:pt idx="180">
                  <c:v>1.57609628539394</c:v>
                </c:pt>
                <c:pt idx="181">
                  <c:v>1.57712801896198</c:v>
                </c:pt>
                <c:pt idx="182">
                  <c:v>1.57752610377231</c:v>
                </c:pt>
                <c:pt idx="183">
                  <c:v>1.57739462622028</c:v>
                </c:pt>
                <c:pt idx="184">
                  <c:v>1.57727958336225</c:v>
                </c:pt>
                <c:pt idx="185">
                  <c:v>1.57690888970859</c:v>
                </c:pt>
                <c:pt idx="186">
                  <c:v>1.57620585002063</c:v>
                </c:pt>
                <c:pt idx="187">
                  <c:v>1.57589359083455</c:v>
                </c:pt>
                <c:pt idx="188">
                  <c:v>1.57608167677705</c:v>
                </c:pt>
                <c:pt idx="189">
                  <c:v>1.57588811260322</c:v>
                </c:pt>
                <c:pt idx="190">
                  <c:v>1.57498055227876</c:v>
                </c:pt>
                <c:pt idx="191">
                  <c:v>1.57402003571807</c:v>
                </c:pt>
                <c:pt idx="192">
                  <c:v>1.57237656631764</c:v>
                </c:pt>
                <c:pt idx="193">
                  <c:v>1.57117865973244</c:v>
                </c:pt>
                <c:pt idx="194">
                  <c:v>1.57164796155012</c:v>
                </c:pt>
                <c:pt idx="195">
                  <c:v>1.57212639375336</c:v>
                </c:pt>
                <c:pt idx="196">
                  <c:v>1.57206795928578</c:v>
                </c:pt>
                <c:pt idx="197">
                  <c:v>1.57192004703975</c:v>
                </c:pt>
                <c:pt idx="198">
                  <c:v>1.57172648286592</c:v>
                </c:pt>
                <c:pt idx="199">
                  <c:v>1.5713612674436</c:v>
                </c:pt>
                <c:pt idx="200">
                  <c:v>1.57101796494662</c:v>
                </c:pt>
                <c:pt idx="201">
                  <c:v>1.57080066177035</c:v>
                </c:pt>
                <c:pt idx="202">
                  <c:v>1.57185065610951</c:v>
                </c:pt>
                <c:pt idx="203">
                  <c:v>1.57338090872901</c:v>
                </c:pt>
                <c:pt idx="204">
                  <c:v>1.57399812279273</c:v>
                </c:pt>
                <c:pt idx="205">
                  <c:v>1.57535672416375</c:v>
                </c:pt>
                <c:pt idx="206">
                  <c:v>1.57791323211997</c:v>
                </c:pt>
                <c:pt idx="207">
                  <c:v>1.57987626501492</c:v>
                </c:pt>
                <c:pt idx="208">
                  <c:v>1.58226112172265</c:v>
                </c:pt>
                <c:pt idx="209">
                  <c:v>1.58366354894435</c:v>
                </c:pt>
                <c:pt idx="210">
                  <c:v>1.58512441063361</c:v>
                </c:pt>
                <c:pt idx="211">
                  <c:v>1.58666561971579</c:v>
                </c:pt>
                <c:pt idx="212">
                  <c:v>1.5891417802791</c:v>
                </c:pt>
                <c:pt idx="213">
                  <c:v>1.59142437666858</c:v>
                </c:pt>
                <c:pt idx="214">
                  <c:v>1.5939808846248</c:v>
                </c:pt>
                <c:pt idx="215">
                  <c:v>1.59578504881104</c:v>
                </c:pt>
                <c:pt idx="216">
                  <c:v>1.59780651617357</c:v>
                </c:pt>
                <c:pt idx="217">
                  <c:v>1.60024980734886</c:v>
                </c:pt>
                <c:pt idx="218">
                  <c:v>1.60262370759392</c:v>
                </c:pt>
                <c:pt idx="219">
                  <c:v>1.60473465273492</c:v>
                </c:pt>
                <c:pt idx="220">
                  <c:v>1.60683464141324</c:v>
                </c:pt>
                <c:pt idx="221">
                  <c:v>1.60871367476106</c:v>
                </c:pt>
                <c:pt idx="222">
                  <c:v>1.61103096661566</c:v>
                </c:pt>
                <c:pt idx="223">
                  <c:v>1.61309625982886</c:v>
                </c:pt>
                <c:pt idx="224">
                  <c:v>1.61575685418044</c:v>
                </c:pt>
                <c:pt idx="225">
                  <c:v>1.61883927234479</c:v>
                </c:pt>
                <c:pt idx="226">
                  <c:v>1.62172812633532</c:v>
                </c:pt>
                <c:pt idx="227">
                  <c:v>1.62458045878361</c:v>
                </c:pt>
                <c:pt idx="228">
                  <c:v>1.62700001095646</c:v>
                </c:pt>
                <c:pt idx="229">
                  <c:v>1.62930452027128</c:v>
                </c:pt>
                <c:pt idx="230">
                  <c:v>1.63170215951879</c:v>
                </c:pt>
                <c:pt idx="231">
                  <c:v>1.63367614887641</c:v>
                </c:pt>
                <c:pt idx="232">
                  <c:v>1.63579805048008</c:v>
                </c:pt>
                <c:pt idx="233">
                  <c:v>1.63722421670422</c:v>
                </c:pt>
                <c:pt idx="234">
                  <c:v>1.6397588117351</c:v>
                </c:pt>
                <c:pt idx="235">
                  <c:v>1.64201766912213</c:v>
                </c:pt>
                <c:pt idx="236">
                  <c:v>1.64460887254347</c:v>
                </c:pt>
                <c:pt idx="237">
                  <c:v>1.64716538049969</c:v>
                </c:pt>
                <c:pt idx="238">
                  <c:v>1.65008710387822</c:v>
                </c:pt>
                <c:pt idx="239">
                  <c:v>1.65215239709142</c:v>
                </c:pt>
                <c:pt idx="240">
                  <c:v>1.65390908327277</c:v>
                </c:pt>
                <c:pt idx="241">
                  <c:v>1.65631767898295</c:v>
                </c:pt>
                <c:pt idx="242">
                  <c:v>1.6581547125572</c:v>
                </c:pt>
                <c:pt idx="243">
                  <c:v>1.6604720044118</c:v>
                </c:pt>
                <c:pt idx="244">
                  <c:v>1.66300659944268</c:v>
                </c:pt>
                <c:pt idx="245">
                  <c:v>1.66559780286402</c:v>
                </c:pt>
                <c:pt idx="246">
                  <c:v>1.66813057181779</c:v>
                </c:pt>
                <c:pt idx="247">
                  <c:v>1.66976308475554</c:v>
                </c:pt>
                <c:pt idx="248">
                  <c:v>1.67085873102249</c:v>
                </c:pt>
                <c:pt idx="249">
                  <c:v>1.67124585937015</c:v>
                </c:pt>
                <c:pt idx="250">
                  <c:v>1.67137003261374</c:v>
                </c:pt>
                <c:pt idx="251">
                  <c:v>1.67186124735675</c:v>
                </c:pt>
                <c:pt idx="252">
                  <c:v>1.67204385506791</c:v>
                </c:pt>
                <c:pt idx="253">
                  <c:v>1.67253506981093</c:v>
                </c:pt>
                <c:pt idx="254">
                  <c:v>1.6725460262736</c:v>
                </c:pt>
                <c:pt idx="255">
                  <c:v>1.6722155063164</c:v>
                </c:pt>
                <c:pt idx="256">
                  <c:v>1.67185029089408</c:v>
                </c:pt>
                <c:pt idx="257">
                  <c:v>1.67178089996384</c:v>
                </c:pt>
                <c:pt idx="258">
                  <c:v>1.67149420585733</c:v>
                </c:pt>
                <c:pt idx="259">
                  <c:v>1.67143759746687</c:v>
                </c:pt>
                <c:pt idx="260">
                  <c:v>1.67172246549627</c:v>
                </c:pt>
                <c:pt idx="261">
                  <c:v>1.67133533714862</c:v>
                </c:pt>
                <c:pt idx="262">
                  <c:v>1.67105959950477</c:v>
                </c:pt>
                <c:pt idx="263">
                  <c:v>1.6710486430421</c:v>
                </c:pt>
                <c:pt idx="264">
                  <c:v>1.67116185982302</c:v>
                </c:pt>
                <c:pt idx="265">
                  <c:v>1.67161837910091</c:v>
                </c:pt>
                <c:pt idx="266">
                  <c:v>1.67170968295649</c:v>
                </c:pt>
                <c:pt idx="267">
                  <c:v>1.6714595103922</c:v>
                </c:pt>
                <c:pt idx="268">
                  <c:v>1.6700552570934</c:v>
                </c:pt>
                <c:pt idx="269">
                  <c:v>1.66902900175669</c:v>
                </c:pt>
                <c:pt idx="270">
                  <c:v>1.66913126207493</c:v>
                </c:pt>
                <c:pt idx="271">
                  <c:v>1.66948369495747</c:v>
                </c:pt>
                <c:pt idx="272">
                  <c:v>1.67087699179361</c:v>
                </c:pt>
                <c:pt idx="273">
                  <c:v>1.67419862605958</c:v>
                </c:pt>
                <c:pt idx="274">
                  <c:v>1.67895920908948</c:v>
                </c:pt>
                <c:pt idx="275">
                  <c:v>1.68378735697251</c:v>
                </c:pt>
                <c:pt idx="276">
                  <c:v>1.68794168240136</c:v>
                </c:pt>
                <c:pt idx="277">
                  <c:v>1.69322452348518</c:v>
                </c:pt>
                <c:pt idx="278">
                  <c:v>1.69902231831446</c:v>
                </c:pt>
                <c:pt idx="279">
                  <c:v>1.70498080792956</c:v>
                </c:pt>
                <c:pt idx="280">
                  <c:v>1.71125703496207</c:v>
                </c:pt>
                <c:pt idx="281">
                  <c:v>1.71720274203739</c:v>
                </c:pt>
                <c:pt idx="282">
                  <c:v>1.72308088425958</c:v>
                </c:pt>
                <c:pt idx="283">
                  <c:v>1.72901563487223</c:v>
                </c:pt>
                <c:pt idx="284">
                  <c:v>1.73503073287779</c:v>
                </c:pt>
                <c:pt idx="285">
                  <c:v>1.74117000412693</c:v>
                </c:pt>
                <c:pt idx="286">
                  <c:v>1.74636154135517</c:v>
                </c:pt>
                <c:pt idx="287">
                  <c:v>1.75221594457491</c:v>
                </c:pt>
                <c:pt idx="288">
                  <c:v>1.75683774574433</c:v>
                </c:pt>
                <c:pt idx="289">
                  <c:v>1.76179189294806</c:v>
                </c:pt>
                <c:pt idx="290">
                  <c:v>1.76684830047003</c:v>
                </c:pt>
                <c:pt idx="291">
                  <c:v>1.77129845039096</c:v>
                </c:pt>
                <c:pt idx="292">
                  <c:v>1.77531582003645</c:v>
                </c:pt>
                <c:pt idx="293">
                  <c:v>1.77977875249716</c:v>
                </c:pt>
                <c:pt idx="294">
                  <c:v>1.78449185752216</c:v>
                </c:pt>
                <c:pt idx="295">
                  <c:v>1.78871374780414</c:v>
                </c:pt>
                <c:pt idx="296">
                  <c:v>1.79084843194758</c:v>
                </c:pt>
                <c:pt idx="297">
                  <c:v>1.79292650770057</c:v>
                </c:pt>
                <c:pt idx="298">
                  <c:v>1.79484388866773</c:v>
                </c:pt>
                <c:pt idx="299">
                  <c:v>1.79648735806816</c:v>
                </c:pt>
                <c:pt idx="300">
                  <c:v>1.79835908710753</c:v>
                </c:pt>
                <c:pt idx="301">
                  <c:v>1.79963734108564</c:v>
                </c:pt>
                <c:pt idx="302">
                  <c:v>1.80090463860108</c:v>
                </c:pt>
                <c:pt idx="303">
                  <c:v>1.80133924495364</c:v>
                </c:pt>
                <c:pt idx="304">
                  <c:v>1.80200028486803</c:v>
                </c:pt>
                <c:pt idx="305">
                  <c:v>1.80395236130031</c:v>
                </c:pt>
                <c:pt idx="306">
                  <c:v>1.80518496335063</c:v>
                </c:pt>
                <c:pt idx="307">
                  <c:v>1.80675904182082</c:v>
                </c:pt>
                <c:pt idx="308">
                  <c:v>1.80907633367542</c:v>
                </c:pt>
                <c:pt idx="309">
                  <c:v>1.81118727881641</c:v>
                </c:pt>
                <c:pt idx="310">
                  <c:v>1.81435004437367</c:v>
                </c:pt>
                <c:pt idx="311">
                  <c:v>1.81617612148526</c:v>
                </c:pt>
                <c:pt idx="312">
                  <c:v>1.81792185120393</c:v>
                </c:pt>
                <c:pt idx="313">
                  <c:v>1.81835645755649</c:v>
                </c:pt>
                <c:pt idx="314">
                  <c:v>1.81926949611228</c:v>
                </c:pt>
                <c:pt idx="315">
                  <c:v>1.81972601539018</c:v>
                </c:pt>
                <c:pt idx="316">
                  <c:v>1.82090018297293</c:v>
                </c:pt>
                <c:pt idx="317">
                  <c:v>1.82248521790578</c:v>
                </c:pt>
                <c:pt idx="318">
                  <c:v>1.82314625782017</c:v>
                </c:pt>
                <c:pt idx="319">
                  <c:v>1.82345486485203</c:v>
                </c:pt>
                <c:pt idx="320">
                  <c:v>1.82432225148003</c:v>
                </c:pt>
                <c:pt idx="321">
                  <c:v>1.82508737778979</c:v>
                </c:pt>
                <c:pt idx="322">
                  <c:v>1.82533024604563</c:v>
                </c:pt>
                <c:pt idx="323">
                  <c:v>1.82514763833447</c:v>
                </c:pt>
                <c:pt idx="324">
                  <c:v>1.82470207551924</c:v>
                </c:pt>
                <c:pt idx="325">
                  <c:v>1.82417616531111</c:v>
                </c:pt>
                <c:pt idx="326">
                  <c:v>1.82410677438087</c:v>
                </c:pt>
                <c:pt idx="327">
                  <c:v>1.82432225148003</c:v>
                </c:pt>
                <c:pt idx="328">
                  <c:v>1.82364842902586</c:v>
                </c:pt>
                <c:pt idx="329">
                  <c:v>1.82370503741632</c:v>
                </c:pt>
                <c:pt idx="330">
                  <c:v>1.82452677211653</c:v>
                </c:pt>
                <c:pt idx="331">
                  <c:v>1.82622684990742</c:v>
                </c:pt>
                <c:pt idx="332">
                  <c:v>1.82858979368981</c:v>
                </c:pt>
                <c:pt idx="333">
                  <c:v>1.83043960980384</c:v>
                </c:pt>
                <c:pt idx="334">
                  <c:v>1.83204838373915</c:v>
                </c:pt>
                <c:pt idx="335">
                  <c:v>1.83261811979796</c:v>
                </c:pt>
                <c:pt idx="336">
                  <c:v>1.83303994361074</c:v>
                </c:pt>
                <c:pt idx="337">
                  <c:v>1.83425976312128</c:v>
                </c:pt>
                <c:pt idx="338">
                  <c:v>1.83516001913729</c:v>
                </c:pt>
                <c:pt idx="339">
                  <c:v>1.83705548717911</c:v>
                </c:pt>
                <c:pt idx="340">
                  <c:v>1.83931617064325</c:v>
                </c:pt>
                <c:pt idx="341">
                  <c:v>1.84333354028874</c:v>
                </c:pt>
                <c:pt idx="342">
                  <c:v>1.8468268258032</c:v>
                </c:pt>
                <c:pt idx="343">
                  <c:v>1.84896150994664</c:v>
                </c:pt>
                <c:pt idx="344">
                  <c:v>1.85110715055275</c:v>
                </c:pt>
                <c:pt idx="345">
                  <c:v>1.85388096168525</c:v>
                </c:pt>
                <c:pt idx="346">
                  <c:v>1.85600286328891</c:v>
                </c:pt>
                <c:pt idx="347">
                  <c:v>1.85868537056583</c:v>
                </c:pt>
                <c:pt idx="348">
                  <c:v>1.8588551957372</c:v>
                </c:pt>
                <c:pt idx="349">
                  <c:v>1.85879858734675</c:v>
                </c:pt>
                <c:pt idx="350">
                  <c:v>1.85866163156338</c:v>
                </c:pt>
                <c:pt idx="351">
                  <c:v>1.85800059164898</c:v>
                </c:pt>
                <c:pt idx="352">
                  <c:v>1.85797685264653</c:v>
                </c:pt>
                <c:pt idx="353">
                  <c:v>1.85780520139804</c:v>
                </c:pt>
                <c:pt idx="354">
                  <c:v>1.85717703087166</c:v>
                </c:pt>
                <c:pt idx="355">
                  <c:v>1.85614894945784</c:v>
                </c:pt>
                <c:pt idx="356">
                  <c:v>1.85510991158134</c:v>
                </c:pt>
                <c:pt idx="357">
                  <c:v>1.85294053197278</c:v>
                </c:pt>
                <c:pt idx="358">
                  <c:v>1.85039498047923</c:v>
                </c:pt>
                <c:pt idx="359">
                  <c:v>1.84874055461614</c:v>
                </c:pt>
                <c:pt idx="360">
                  <c:v>1.84636665437108</c:v>
                </c:pt>
                <c:pt idx="361">
                  <c:v>1.84414249244917</c:v>
                </c:pt>
                <c:pt idx="362">
                  <c:v>1.83983842869717</c:v>
                </c:pt>
                <c:pt idx="363">
                  <c:v>1.83587949351925</c:v>
                </c:pt>
                <c:pt idx="364">
                  <c:v>1.83127960527517</c:v>
                </c:pt>
                <c:pt idx="365">
                  <c:v>1.82671441249621</c:v>
                </c:pt>
                <c:pt idx="366">
                  <c:v>1.82189904715296</c:v>
                </c:pt>
                <c:pt idx="367">
                  <c:v>1.81788167750748</c:v>
                </c:pt>
                <c:pt idx="368">
                  <c:v>1.81365796114838</c:v>
                </c:pt>
                <c:pt idx="369">
                  <c:v>1.80978850374893</c:v>
                </c:pt>
                <c:pt idx="370">
                  <c:v>1.80571452571299</c:v>
                </c:pt>
                <c:pt idx="371">
                  <c:v>1.80156020028414</c:v>
                </c:pt>
                <c:pt idx="372">
                  <c:v>1.79666448754798</c:v>
                </c:pt>
                <c:pt idx="373">
                  <c:v>1.79102556142741</c:v>
                </c:pt>
                <c:pt idx="374">
                  <c:v>1.78331038563096</c:v>
                </c:pt>
                <c:pt idx="375">
                  <c:v>1.77494330030568</c:v>
                </c:pt>
                <c:pt idx="376">
                  <c:v>1.76646299819949</c:v>
                </c:pt>
                <c:pt idx="377">
                  <c:v>1.75854147568943</c:v>
                </c:pt>
                <c:pt idx="378">
                  <c:v>1.75007395612302</c:v>
                </c:pt>
                <c:pt idx="379">
                  <c:v>1.74096730956755</c:v>
                </c:pt>
                <c:pt idx="380">
                  <c:v>1.73160866437068</c:v>
                </c:pt>
                <c:pt idx="381">
                  <c:v>1.72173689150545</c:v>
                </c:pt>
                <c:pt idx="382">
                  <c:v>1.7120020744236</c:v>
                </c:pt>
                <c:pt idx="383">
                  <c:v>1.70200430223767</c:v>
                </c:pt>
                <c:pt idx="384">
                  <c:v>1.69249774479477</c:v>
                </c:pt>
                <c:pt idx="385">
                  <c:v>1.68240866875326</c:v>
                </c:pt>
                <c:pt idx="386">
                  <c:v>1.67234333171421</c:v>
                </c:pt>
                <c:pt idx="387">
                  <c:v>1.66335172801677</c:v>
                </c:pt>
                <c:pt idx="388">
                  <c:v>1.6539930828199</c:v>
                </c:pt>
                <c:pt idx="389">
                  <c:v>1.64569538842486</c:v>
                </c:pt>
                <c:pt idx="390">
                  <c:v>1.63745430242028</c:v>
                </c:pt>
                <c:pt idx="391">
                  <c:v>1.62916756448791</c:v>
                </c:pt>
                <c:pt idx="392">
                  <c:v>1.62190890796936</c:v>
                </c:pt>
                <c:pt idx="393">
                  <c:v>1.61546102968836</c:v>
                </c:pt>
                <c:pt idx="394">
                  <c:v>1.60833932895318</c:v>
                </c:pt>
                <c:pt idx="395">
                  <c:v>1.60040684998046</c:v>
                </c:pt>
                <c:pt idx="396">
                  <c:v>1.59156133245194</c:v>
                </c:pt>
                <c:pt idx="397">
                  <c:v>1.58441589271432</c:v>
                </c:pt>
                <c:pt idx="398">
                  <c:v>1.57793331896819</c:v>
                </c:pt>
                <c:pt idx="399">
                  <c:v>1.57220308899204</c:v>
                </c:pt>
                <c:pt idx="400">
                  <c:v>1.5669640737589</c:v>
                </c:pt>
                <c:pt idx="401">
                  <c:v>1.56164653720997</c:v>
                </c:pt>
                <c:pt idx="402">
                  <c:v>1.55718543082637</c:v>
                </c:pt>
                <c:pt idx="403">
                  <c:v>1.55388753556285</c:v>
                </c:pt>
                <c:pt idx="404">
                  <c:v>1.55053120583176</c:v>
                </c:pt>
                <c:pt idx="405">
                  <c:v>1.54684618222058</c:v>
                </c:pt>
                <c:pt idx="406">
                  <c:v>1.54256585747103</c:v>
                </c:pt>
                <c:pt idx="407">
                  <c:v>1.53854848782554</c:v>
                </c:pt>
                <c:pt idx="408">
                  <c:v>1.53404172951415</c:v>
                </c:pt>
                <c:pt idx="409">
                  <c:v>1.52867854103743</c:v>
                </c:pt>
                <c:pt idx="410">
                  <c:v>1.52381752376639</c:v>
                </c:pt>
                <c:pt idx="411">
                  <c:v>1.51835024889431</c:v>
                </c:pt>
                <c:pt idx="412">
                  <c:v>1.51369375225977</c:v>
                </c:pt>
                <c:pt idx="413">
                  <c:v>1.50911760301814</c:v>
                </c:pt>
                <c:pt idx="414">
                  <c:v>1.50584162067996</c:v>
                </c:pt>
                <c:pt idx="415">
                  <c:v>1.50215659706878</c:v>
                </c:pt>
                <c:pt idx="416">
                  <c:v>1.49860670316386</c:v>
                </c:pt>
                <c:pt idx="417">
                  <c:v>1.49544576368371</c:v>
                </c:pt>
                <c:pt idx="418">
                  <c:v>1.49185204392811</c:v>
                </c:pt>
                <c:pt idx="419">
                  <c:v>1.48890840762424</c:v>
                </c:pt>
                <c:pt idx="420">
                  <c:v>1.48605607517594</c:v>
                </c:pt>
                <c:pt idx="421">
                  <c:v>1.4831800037252</c:v>
                </c:pt>
                <c:pt idx="422">
                  <c:v>1.47923019893284</c:v>
                </c:pt>
                <c:pt idx="423">
                  <c:v>1.47621717169872</c:v>
                </c:pt>
                <c:pt idx="424">
                  <c:v>1.47270197325892</c:v>
                </c:pt>
                <c:pt idx="425">
                  <c:v>1.46926712221203</c:v>
                </c:pt>
                <c:pt idx="426">
                  <c:v>1.46528444803167</c:v>
                </c:pt>
                <c:pt idx="427">
                  <c:v>1.46061699493446</c:v>
                </c:pt>
                <c:pt idx="428">
                  <c:v>1.45573223866097</c:v>
                </c:pt>
                <c:pt idx="429">
                  <c:v>1.45191025926643</c:v>
                </c:pt>
                <c:pt idx="430">
                  <c:v>1.44769932544711</c:v>
                </c:pt>
                <c:pt idx="431">
                  <c:v>1.44279265624829</c:v>
                </c:pt>
                <c:pt idx="432">
                  <c:v>1.4371993820555</c:v>
                </c:pt>
                <c:pt idx="433">
                  <c:v>1.43158419493738</c:v>
                </c:pt>
                <c:pt idx="434">
                  <c:v>1.42631048423913</c:v>
                </c:pt>
                <c:pt idx="435">
                  <c:v>1.42172337853483</c:v>
                </c:pt>
                <c:pt idx="436">
                  <c:v>1.41784296467271</c:v>
                </c:pt>
                <c:pt idx="437">
                  <c:v>1.41398628981304</c:v>
                </c:pt>
                <c:pt idx="438">
                  <c:v>1.40910153353956</c:v>
                </c:pt>
                <c:pt idx="439">
                  <c:v>1.40454912330038</c:v>
                </c:pt>
                <c:pt idx="440">
                  <c:v>1.39896863164738</c:v>
                </c:pt>
                <c:pt idx="441">
                  <c:v>1.39319274974343</c:v>
                </c:pt>
                <c:pt idx="442">
                  <c:v>1.38572957258839</c:v>
                </c:pt>
                <c:pt idx="443">
                  <c:v>1.3784015251396</c:v>
                </c:pt>
                <c:pt idx="444">
                  <c:v>1.3723645142087</c:v>
                </c:pt>
                <c:pt idx="445">
                  <c:v>1.36621246041978</c:v>
                </c:pt>
                <c:pt idx="446">
                  <c:v>1.35964953928074</c:v>
                </c:pt>
                <c:pt idx="447">
                  <c:v>1.35369287574275</c:v>
                </c:pt>
                <c:pt idx="448">
                  <c:v>1.34727786684976</c:v>
                </c:pt>
                <c:pt idx="449">
                  <c:v>1.3435800606988</c:v>
                </c:pt>
                <c:pt idx="450">
                  <c:v>1.34043007768132</c:v>
                </c:pt>
                <c:pt idx="451">
                  <c:v>1.33761244069814</c:v>
                </c:pt>
                <c:pt idx="452">
                  <c:v>1.33469071731961</c:v>
                </c:pt>
                <c:pt idx="453">
                  <c:v>1.33117551887981</c:v>
                </c:pt>
                <c:pt idx="454">
                  <c:v>1.32827753450372</c:v>
                </c:pt>
                <c:pt idx="455">
                  <c:v>1.3257666784753</c:v>
                </c:pt>
                <c:pt idx="456">
                  <c:v>1.32395338390349</c:v>
                </c:pt>
                <c:pt idx="457">
                  <c:v>1.32227521903795</c:v>
                </c:pt>
                <c:pt idx="458">
                  <c:v>1.32139687594728</c:v>
                </c:pt>
                <c:pt idx="459">
                  <c:v>1.3201076655065</c:v>
                </c:pt>
                <c:pt idx="460">
                  <c:v>1.31783602557969</c:v>
                </c:pt>
                <c:pt idx="461">
                  <c:v>1.31592960107519</c:v>
                </c:pt>
                <c:pt idx="462">
                  <c:v>1.31353196182768</c:v>
                </c:pt>
                <c:pt idx="463">
                  <c:v>1.31308822508957</c:v>
                </c:pt>
                <c:pt idx="464">
                  <c:v>1.31192501396949</c:v>
                </c:pt>
                <c:pt idx="465">
                  <c:v>1.31137719083601</c:v>
                </c:pt>
                <c:pt idx="466">
                  <c:v>1.31036189196197</c:v>
                </c:pt>
                <c:pt idx="467">
                  <c:v>1.30934659308793</c:v>
                </c:pt>
                <c:pt idx="468">
                  <c:v>1.30748582051123</c:v>
                </c:pt>
                <c:pt idx="469">
                  <c:v>1.30591174204104</c:v>
                </c:pt>
                <c:pt idx="470">
                  <c:v>1.30447461935422</c:v>
                </c:pt>
                <c:pt idx="471">
                  <c:v>1.30268323770776</c:v>
                </c:pt>
                <c:pt idx="472">
                  <c:v>1.3008918560613</c:v>
                </c:pt>
                <c:pt idx="473">
                  <c:v>1.29915708280529</c:v>
                </c:pt>
                <c:pt idx="474">
                  <c:v>1.29757204787244</c:v>
                </c:pt>
                <c:pt idx="475">
                  <c:v>1.29581353561398</c:v>
                </c:pt>
                <c:pt idx="476">
                  <c:v>1.29354372176428</c:v>
                </c:pt>
                <c:pt idx="477">
                  <c:v>1.29109130020342</c:v>
                </c:pt>
                <c:pt idx="478">
                  <c:v>1.28856948771232</c:v>
                </c:pt>
                <c:pt idx="479">
                  <c:v>1.28577376365449</c:v>
                </c:pt>
                <c:pt idx="480">
                  <c:v>1.28337612440698</c:v>
                </c:pt>
                <c:pt idx="481">
                  <c:v>1.28146969990249</c:v>
                </c:pt>
                <c:pt idx="482">
                  <c:v>1.27951944954731</c:v>
                </c:pt>
                <c:pt idx="483">
                  <c:v>1.27761302504282</c:v>
                </c:pt>
                <c:pt idx="484">
                  <c:v>1.27527382026288</c:v>
                </c:pt>
                <c:pt idx="485">
                  <c:v>1.27251279167016</c:v>
                </c:pt>
                <c:pt idx="486">
                  <c:v>1.27073236648637</c:v>
                </c:pt>
                <c:pt idx="487">
                  <c:v>1.27081271387928</c:v>
                </c:pt>
                <c:pt idx="488">
                  <c:v>1.27114323383648</c:v>
                </c:pt>
                <c:pt idx="489">
                  <c:v>1.27106471252068</c:v>
                </c:pt>
                <c:pt idx="490">
                  <c:v>1.27050593292453</c:v>
                </c:pt>
                <c:pt idx="491">
                  <c:v>1.26958193790607</c:v>
                </c:pt>
                <c:pt idx="492">
                  <c:v>1.26913820116796</c:v>
                </c:pt>
                <c:pt idx="493">
                  <c:v>1.26878576828542</c:v>
                </c:pt>
                <c:pt idx="494">
                  <c:v>1.26852281318135</c:v>
                </c:pt>
                <c:pt idx="495">
                  <c:v>1.26853376964402</c:v>
                </c:pt>
                <c:pt idx="496">
                  <c:v>1.26868168189006</c:v>
                </c:pt>
                <c:pt idx="497">
                  <c:v>1.26930985241645</c:v>
                </c:pt>
                <c:pt idx="498">
                  <c:v>1.26937924334669</c:v>
                </c:pt>
                <c:pt idx="499">
                  <c:v>1.26919663563553</c:v>
                </c:pt>
                <c:pt idx="500">
                  <c:v>1.26885515921566</c:v>
                </c:pt>
                <c:pt idx="501">
                  <c:v>1.26828542315685</c:v>
                </c:pt>
                <c:pt idx="502">
                  <c:v>1.26777046941138</c:v>
                </c:pt>
                <c:pt idx="503">
                  <c:v>1.26638812903791</c:v>
                </c:pt>
                <c:pt idx="504">
                  <c:v>1.2637859691539</c:v>
                </c:pt>
                <c:pt idx="505">
                  <c:v>1.26176632786849</c:v>
                </c:pt>
                <c:pt idx="506">
                  <c:v>1.26037303103235</c:v>
                </c:pt>
                <c:pt idx="507">
                  <c:v>1.25844469360252</c:v>
                </c:pt>
                <c:pt idx="508">
                  <c:v>1.25666426841872</c:v>
                </c:pt>
                <c:pt idx="509">
                  <c:v>1.25451862781261</c:v>
                </c:pt>
                <c:pt idx="510">
                  <c:v>1.25279481101928</c:v>
                </c:pt>
                <c:pt idx="511">
                  <c:v>1.25064917041317</c:v>
                </c:pt>
                <c:pt idx="512">
                  <c:v>1.24881213683891</c:v>
                </c:pt>
                <c:pt idx="513">
                  <c:v>1.24738597061476</c:v>
                </c:pt>
                <c:pt idx="514">
                  <c:v>1.24484041912122</c:v>
                </c:pt>
                <c:pt idx="515">
                  <c:v>1.24174704449419</c:v>
                </c:pt>
                <c:pt idx="516">
                  <c:v>1.23771871838604</c:v>
                </c:pt>
                <c:pt idx="517">
                  <c:v>1.23361187096208</c:v>
                </c:pt>
                <c:pt idx="518">
                  <c:v>1.22925302489673</c:v>
                </c:pt>
                <c:pt idx="519">
                  <c:v>1.22558991421089</c:v>
                </c:pt>
                <c:pt idx="520">
                  <c:v>1.22152689263762</c:v>
                </c:pt>
                <c:pt idx="521">
                  <c:v>1.21695074339599</c:v>
                </c:pt>
                <c:pt idx="522">
                  <c:v>1.21255720186552</c:v>
                </c:pt>
                <c:pt idx="523">
                  <c:v>1.20980712973547</c:v>
                </c:pt>
                <c:pt idx="524">
                  <c:v>1.20680688504114</c:v>
                </c:pt>
                <c:pt idx="525">
                  <c:v>1.20405681291109</c:v>
                </c:pt>
                <c:pt idx="526">
                  <c:v>1.20130674078105</c:v>
                </c:pt>
                <c:pt idx="527">
                  <c:v>1.197689282023</c:v>
                </c:pt>
                <c:pt idx="528">
                  <c:v>1.19403712779983</c:v>
                </c:pt>
                <c:pt idx="529">
                  <c:v>1.18955228241378</c:v>
                </c:pt>
                <c:pt idx="530">
                  <c:v>1.18440457103622</c:v>
                </c:pt>
                <c:pt idx="531">
                  <c:v>1.17958920569298</c:v>
                </c:pt>
                <c:pt idx="532">
                  <c:v>1.1755261841197</c:v>
                </c:pt>
                <c:pt idx="533">
                  <c:v>1.17141933669575</c:v>
                </c:pt>
                <c:pt idx="534">
                  <c:v>1.16707144709307</c:v>
                </c:pt>
                <c:pt idx="535">
                  <c:v>1.16258660170701</c:v>
                </c:pt>
                <c:pt idx="536">
                  <c:v>1.15772558443598</c:v>
                </c:pt>
                <c:pt idx="537">
                  <c:v>1.15211222339497</c:v>
                </c:pt>
                <c:pt idx="538">
                  <c:v>1.14730781451439</c:v>
                </c:pt>
                <c:pt idx="539">
                  <c:v>1.14289236005858</c:v>
                </c:pt>
                <c:pt idx="540">
                  <c:v>1.13863577431148</c:v>
                </c:pt>
                <c:pt idx="541">
                  <c:v>1.13439014502704</c:v>
                </c:pt>
                <c:pt idx="542">
                  <c:v>1.13077268626899</c:v>
                </c:pt>
                <c:pt idx="543">
                  <c:v>1.1274638345428</c:v>
                </c:pt>
                <c:pt idx="544">
                  <c:v>1.12443985084602</c:v>
                </c:pt>
                <c:pt idx="545">
                  <c:v>1.12124421590075</c:v>
                </c:pt>
                <c:pt idx="546">
                  <c:v>1.11794632063723</c:v>
                </c:pt>
                <c:pt idx="547">
                  <c:v>1.11460277344591</c:v>
                </c:pt>
                <c:pt idx="548">
                  <c:v>1.11181800585075</c:v>
                </c:pt>
                <c:pt idx="549">
                  <c:v>1.10997001581383</c:v>
                </c:pt>
                <c:pt idx="550">
                  <c:v>1.10805446092377</c:v>
                </c:pt>
                <c:pt idx="551">
                  <c:v>1.10609142802882</c:v>
                </c:pt>
                <c:pt idx="552">
                  <c:v>1.10463056633955</c:v>
                </c:pt>
                <c:pt idx="553">
                  <c:v>1.10313500918517</c:v>
                </c:pt>
                <c:pt idx="554">
                  <c:v>1.10207405838333</c:v>
                </c:pt>
                <c:pt idx="555">
                  <c:v>1.10103502050684</c:v>
                </c:pt>
                <c:pt idx="556">
                  <c:v>1.09980424453364</c:v>
                </c:pt>
                <c:pt idx="557">
                  <c:v>1.09827399191413</c:v>
                </c:pt>
                <c:pt idx="558">
                  <c:v>1.09687156469243</c:v>
                </c:pt>
                <c:pt idx="559">
                  <c:v>1.09531939914758</c:v>
                </c:pt>
                <c:pt idx="560">
                  <c:v>1.09406488417193</c:v>
                </c:pt>
                <c:pt idx="561">
                  <c:v>1.09304958529789</c:v>
                </c:pt>
                <c:pt idx="562">
                  <c:v>1.09239950184616</c:v>
                </c:pt>
                <c:pt idx="563">
                  <c:v>1.09174941839444</c:v>
                </c:pt>
                <c:pt idx="564">
                  <c:v>1.09082542337598</c:v>
                </c:pt>
                <c:pt idx="565">
                  <c:v>1.09004934060355</c:v>
                </c:pt>
                <c:pt idx="566">
                  <c:v>1.08880578209056</c:v>
                </c:pt>
                <c:pt idx="567">
                  <c:v>1.08773387482606</c:v>
                </c:pt>
                <c:pt idx="568">
                  <c:v>1.08675144534003</c:v>
                </c:pt>
                <c:pt idx="569">
                  <c:v>1.08566675553575</c:v>
                </c:pt>
                <c:pt idx="570">
                  <c:v>1.08468615212683</c:v>
                </c:pt>
                <c:pt idx="571">
                  <c:v>1.08351015846697</c:v>
                </c:pt>
                <c:pt idx="572">
                  <c:v>1.08251677251827</c:v>
                </c:pt>
                <c:pt idx="573">
                  <c:v>1.08168408135538</c:v>
                </c:pt>
                <c:pt idx="574">
                  <c:v>1.08154712557202</c:v>
                </c:pt>
                <c:pt idx="575">
                  <c:v>1.08159277749981</c:v>
                </c:pt>
                <c:pt idx="576">
                  <c:v>1.08203834031503</c:v>
                </c:pt>
                <c:pt idx="577">
                  <c:v>1.08275416254277</c:v>
                </c:pt>
                <c:pt idx="578">
                  <c:v>1.08299337864439</c:v>
                </c:pt>
                <c:pt idx="579">
                  <c:v>1.08333668114137</c:v>
                </c:pt>
                <c:pt idx="580">
                  <c:v>1.08429537162495</c:v>
                </c:pt>
                <c:pt idx="581">
                  <c:v>1.08541475689435</c:v>
                </c:pt>
                <c:pt idx="582">
                  <c:v>1.08605388388341</c:v>
                </c:pt>
                <c:pt idx="583">
                  <c:v>1.08647570769618</c:v>
                </c:pt>
                <c:pt idx="584">
                  <c:v>1.08614518773899</c:v>
                </c:pt>
                <c:pt idx="585">
                  <c:v>1.0868409231185</c:v>
                </c:pt>
                <c:pt idx="586">
                  <c:v>1.08749100657022</c:v>
                </c:pt>
                <c:pt idx="587">
                  <c:v>1.08784526552987</c:v>
                </c:pt>
                <c:pt idx="588">
                  <c:v>1.08650857708419</c:v>
                </c:pt>
                <c:pt idx="589">
                  <c:v>1.08452180518679</c:v>
                </c:pt>
                <c:pt idx="590">
                  <c:v>1.08279798839345</c:v>
                </c:pt>
                <c:pt idx="591">
                  <c:v>1.0807089561778</c:v>
                </c:pt>
                <c:pt idx="592">
                  <c:v>1.0793850502719</c:v>
                </c:pt>
                <c:pt idx="593">
                  <c:v>1.07794610150797</c:v>
                </c:pt>
                <c:pt idx="594">
                  <c:v>1.0758223738272</c:v>
                </c:pt>
                <c:pt idx="595">
                  <c:v>1.07384838446958</c:v>
                </c:pt>
                <c:pt idx="596">
                  <c:v>1.07141787583406</c:v>
                </c:pt>
                <c:pt idx="597">
                  <c:v>1.06881754202716</c:v>
                </c:pt>
                <c:pt idx="598">
                  <c:v>1.06596520957887</c:v>
                </c:pt>
                <c:pt idx="599">
                  <c:v>1.06369356965206</c:v>
                </c:pt>
                <c:pt idx="600">
                  <c:v>1.06074993334818</c:v>
                </c:pt>
                <c:pt idx="601">
                  <c:v>1.05736073422908</c:v>
                </c:pt>
                <c:pt idx="602">
                  <c:v>1.05504344237448</c:v>
                </c:pt>
                <c:pt idx="603">
                  <c:v>1.05236276117468</c:v>
                </c:pt>
                <c:pt idx="604">
                  <c:v>1.05049651036664</c:v>
                </c:pt>
                <c:pt idx="605">
                  <c:v>1.04926208223921</c:v>
                </c:pt>
                <c:pt idx="606">
                  <c:v>1.04766061261235</c:v>
                </c:pt>
                <c:pt idx="607">
                  <c:v>1.04622166384842</c:v>
                </c:pt>
                <c:pt idx="608">
                  <c:v>1.04473341100248</c:v>
                </c:pt>
                <c:pt idx="609">
                  <c:v>1.0433492445519</c:v>
                </c:pt>
                <c:pt idx="610">
                  <c:v>1.04302785498026</c:v>
                </c:pt>
                <c:pt idx="611">
                  <c:v>1.04308081121649</c:v>
                </c:pt>
                <c:pt idx="612">
                  <c:v>1.04321776699986</c:v>
                </c:pt>
                <c:pt idx="613">
                  <c:v>1.042909159968</c:v>
                </c:pt>
                <c:pt idx="614">
                  <c:v>1.04233577175497</c:v>
                </c:pt>
                <c:pt idx="615">
                  <c:v>1.04282698649798</c:v>
                </c:pt>
                <c:pt idx="616">
                  <c:v>1.0435701998824</c:v>
                </c:pt>
                <c:pt idx="617">
                  <c:v>1.04534879898908</c:v>
                </c:pt>
                <c:pt idx="618">
                  <c:v>1.04737939673716</c:v>
                </c:pt>
                <c:pt idx="619">
                  <c:v>1.04988660061137</c:v>
                </c:pt>
                <c:pt idx="620">
                  <c:v>1.05169076479761</c:v>
                </c:pt>
                <c:pt idx="621">
                  <c:v>1.05385284009773</c:v>
                </c:pt>
                <c:pt idx="622">
                  <c:v>1.05707038796834</c:v>
                </c:pt>
                <c:pt idx="623">
                  <c:v>1.06016376259536</c:v>
                </c:pt>
                <c:pt idx="624">
                  <c:v>1.06272027055158</c:v>
                </c:pt>
                <c:pt idx="625">
                  <c:v>1.06491521523971</c:v>
                </c:pt>
                <c:pt idx="626">
                  <c:v>1.06724346355698</c:v>
                </c:pt>
                <c:pt idx="627">
                  <c:v>1.06978171074208</c:v>
                </c:pt>
                <c:pt idx="628">
                  <c:v>1.073348039341</c:v>
                </c:pt>
                <c:pt idx="629">
                  <c:v>1.0770841931113</c:v>
                </c:pt>
                <c:pt idx="630">
                  <c:v>1.08153069087801</c:v>
                </c:pt>
                <c:pt idx="631">
                  <c:v>1.08640083853461</c:v>
                </c:pt>
                <c:pt idx="632">
                  <c:v>1.09090211861466</c:v>
                </c:pt>
                <c:pt idx="633">
                  <c:v>1.09498340095905</c:v>
                </c:pt>
                <c:pt idx="634">
                  <c:v>1.09926189963149</c:v>
                </c:pt>
                <c:pt idx="635">
                  <c:v>1.10350935499304</c:v>
                </c:pt>
                <c:pt idx="636">
                  <c:v>1.1084689804281</c:v>
                </c:pt>
                <c:pt idx="637">
                  <c:v>1.11349617071629</c:v>
                </c:pt>
                <c:pt idx="638">
                  <c:v>1.11841927460913</c:v>
                </c:pt>
                <c:pt idx="639">
                  <c:v>1.12229968847124</c:v>
                </c:pt>
                <c:pt idx="640">
                  <c:v>1.12608697240067</c:v>
                </c:pt>
                <c:pt idx="641">
                  <c:v>1.12996008195434</c:v>
                </c:pt>
                <c:pt idx="642">
                  <c:v>1.13394823436604</c:v>
                </c:pt>
                <c:pt idx="643">
                  <c:v>1.13774464868102</c:v>
                </c:pt>
                <c:pt idx="644">
                  <c:v>1.14130184689439</c:v>
                </c:pt>
                <c:pt idx="645">
                  <c:v>1.14471295893883</c:v>
                </c:pt>
                <c:pt idx="646">
                  <c:v>1.14830850477154</c:v>
                </c:pt>
                <c:pt idx="647">
                  <c:v>1.1518803116018</c:v>
                </c:pt>
                <c:pt idx="648">
                  <c:v>1.15537542319337</c:v>
                </c:pt>
                <c:pt idx="649">
                  <c:v>1.15814923432586</c:v>
                </c:pt>
                <c:pt idx="650">
                  <c:v>1.15959183524402</c:v>
                </c:pt>
                <c:pt idx="651">
                  <c:v>1.16103261008506</c:v>
                </c:pt>
                <c:pt idx="652">
                  <c:v>1.16218669081958</c:v>
                </c:pt>
                <c:pt idx="653">
                  <c:v>1.16298651259445</c:v>
                </c:pt>
                <c:pt idx="654">
                  <c:v>1.16437433119925</c:v>
                </c:pt>
                <c:pt idx="655">
                  <c:v>1.16544076023242</c:v>
                </c:pt>
                <c:pt idx="656">
                  <c:v>1.16623145162174</c:v>
                </c:pt>
                <c:pt idx="657">
                  <c:v>1.16723031580177</c:v>
                </c:pt>
                <c:pt idx="658">
                  <c:v>1.16888839381909</c:v>
                </c:pt>
                <c:pt idx="659">
                  <c:v>1.17048803736884</c:v>
                </c:pt>
                <c:pt idx="660">
                  <c:v>1.17266654736296</c:v>
                </c:pt>
                <c:pt idx="661">
                  <c:v>1.17468618864837</c:v>
                </c:pt>
                <c:pt idx="662">
                  <c:v>1.17615435464608</c:v>
                </c:pt>
                <c:pt idx="663">
                  <c:v>1.17720982721658</c:v>
                </c:pt>
                <c:pt idx="664">
                  <c:v>1.17835295148843</c:v>
                </c:pt>
                <c:pt idx="665">
                  <c:v>1.17961842292676</c:v>
                </c:pt>
                <c:pt idx="666">
                  <c:v>1.1808857204422</c:v>
                </c:pt>
                <c:pt idx="667">
                  <c:v>1.18203432294539</c:v>
                </c:pt>
                <c:pt idx="668">
                  <c:v>1.18351709755999</c:v>
                </c:pt>
                <c:pt idx="669">
                  <c:v>1.18585265018571</c:v>
                </c:pt>
                <c:pt idx="670">
                  <c:v>1.18841463637326</c:v>
                </c:pt>
                <c:pt idx="671">
                  <c:v>1.19120853435399</c:v>
                </c:pt>
                <c:pt idx="672">
                  <c:v>1.19405173641672</c:v>
                </c:pt>
                <c:pt idx="673">
                  <c:v>1.19686024301434</c:v>
                </c:pt>
                <c:pt idx="674">
                  <c:v>1.19974909700486</c:v>
                </c:pt>
                <c:pt idx="675">
                  <c:v>1.20150578318621</c:v>
                </c:pt>
                <c:pt idx="676">
                  <c:v>1.20291368863924</c:v>
                </c:pt>
                <c:pt idx="677">
                  <c:v>1.20425037708492</c:v>
                </c:pt>
                <c:pt idx="678">
                  <c:v>1.20573315169953</c:v>
                </c:pt>
                <c:pt idx="679">
                  <c:v>1.20754096803999</c:v>
                </c:pt>
                <c:pt idx="680">
                  <c:v>1.2090073079606</c:v>
                </c:pt>
                <c:pt idx="681">
                  <c:v>1.21016869300356</c:v>
                </c:pt>
                <c:pt idx="682">
                  <c:v>1.21117303541494</c:v>
                </c:pt>
                <c:pt idx="683">
                  <c:v>1.2124914630895</c:v>
                </c:pt>
                <c:pt idx="684">
                  <c:v>1.21445632206156</c:v>
                </c:pt>
                <c:pt idx="685">
                  <c:v>1.21718630734338</c:v>
                </c:pt>
                <c:pt idx="686">
                  <c:v>1.21936664341461</c:v>
                </c:pt>
                <c:pt idx="687">
                  <c:v>1.22162184864742</c:v>
                </c:pt>
                <c:pt idx="688">
                  <c:v>1.22366157678106</c:v>
                </c:pt>
                <c:pt idx="689">
                  <c:v>1.22556982736267</c:v>
                </c:pt>
                <c:pt idx="690">
                  <c:v>1.22761685980475</c:v>
                </c:pt>
                <c:pt idx="691">
                  <c:v>1.23001632512937</c:v>
                </c:pt>
                <c:pt idx="692">
                  <c:v>1.23268787594362</c:v>
                </c:pt>
                <c:pt idx="693">
                  <c:v>1.23436786688628</c:v>
                </c:pt>
                <c:pt idx="694">
                  <c:v>1.23583968503822</c:v>
                </c:pt>
                <c:pt idx="695">
                  <c:v>1.23690246191716</c:v>
                </c:pt>
                <c:pt idx="696">
                  <c:v>1.23771506623181</c:v>
                </c:pt>
                <c:pt idx="697">
                  <c:v>1.23866827848406</c:v>
                </c:pt>
                <c:pt idx="698">
                  <c:v>1.23963244719898</c:v>
                </c:pt>
                <c:pt idx="699">
                  <c:v>1.24044139935941</c:v>
                </c:pt>
                <c:pt idx="700">
                  <c:v>1.24158087147704</c:v>
                </c:pt>
                <c:pt idx="701">
                  <c:v>1.24321155833768</c:v>
                </c:pt>
                <c:pt idx="702">
                  <c:v>1.24481850619588</c:v>
                </c:pt>
                <c:pt idx="703">
                  <c:v>1.24545763318493</c:v>
                </c:pt>
                <c:pt idx="704">
                  <c:v>1.2455945889683</c:v>
                </c:pt>
                <c:pt idx="705">
                  <c:v>1.24557632819718</c:v>
                </c:pt>
                <c:pt idx="706">
                  <c:v>1.24492259259124</c:v>
                </c:pt>
                <c:pt idx="707">
                  <c:v>1.24450259485557</c:v>
                </c:pt>
                <c:pt idx="708">
                  <c:v>1.24337773135484</c:v>
                </c:pt>
                <c:pt idx="709">
                  <c:v>1.24239347579169</c:v>
                </c:pt>
                <c:pt idx="710">
                  <c:v>1.24168130571817</c:v>
                </c:pt>
                <c:pt idx="711">
                  <c:v>1.23939505717447</c:v>
                </c:pt>
                <c:pt idx="712">
                  <c:v>1.23688967937738</c:v>
                </c:pt>
                <c:pt idx="713">
                  <c:v>1.23412682470755</c:v>
                </c:pt>
                <c:pt idx="714">
                  <c:v>1.23093301583939</c:v>
                </c:pt>
                <c:pt idx="715">
                  <c:v>1.22767529427232</c:v>
                </c:pt>
                <c:pt idx="716">
                  <c:v>1.22444678993904</c:v>
                </c:pt>
                <c:pt idx="717">
                  <c:v>1.22119089444909</c:v>
                </c:pt>
                <c:pt idx="718">
                  <c:v>1.21811395451607</c:v>
                </c:pt>
                <c:pt idx="719">
                  <c:v>1.21486536333456</c:v>
                </c:pt>
                <c:pt idx="720">
                  <c:v>1.21139581682255</c:v>
                </c:pt>
                <c:pt idx="721">
                  <c:v>1.20811435625303</c:v>
                </c:pt>
                <c:pt idx="722">
                  <c:v>1.2052875888843</c:v>
                </c:pt>
                <c:pt idx="723">
                  <c:v>1.20263612491828</c:v>
                </c:pt>
                <c:pt idx="724">
                  <c:v>1.19990796571357</c:v>
                </c:pt>
                <c:pt idx="725">
                  <c:v>1.19728937113556</c:v>
                </c:pt>
                <c:pt idx="726">
                  <c:v>1.19503233982564</c:v>
                </c:pt>
                <c:pt idx="727">
                  <c:v>1.19221287676536</c:v>
                </c:pt>
                <c:pt idx="728">
                  <c:v>1.18967645565737</c:v>
                </c:pt>
                <c:pt idx="729">
                  <c:v>1.187412120039</c:v>
                </c:pt>
                <c:pt idx="730">
                  <c:v>1.18524091435333</c:v>
                </c:pt>
                <c:pt idx="731">
                  <c:v>1.18321396875947</c:v>
                </c:pt>
                <c:pt idx="732">
                  <c:v>1.18143902180701</c:v>
                </c:pt>
                <c:pt idx="733">
                  <c:v>1.17923677281044</c:v>
                </c:pt>
                <c:pt idx="734">
                  <c:v>1.17703817596809</c:v>
                </c:pt>
                <c:pt idx="735">
                  <c:v>1.17477201427262</c:v>
                </c:pt>
                <c:pt idx="736">
                  <c:v>1.17302993670816</c:v>
                </c:pt>
                <c:pt idx="737">
                  <c:v>1.17096829564919</c:v>
                </c:pt>
                <c:pt idx="738">
                  <c:v>1.16921708769918</c:v>
                </c:pt>
                <c:pt idx="739">
                  <c:v>1.16779639970636</c:v>
                </c:pt>
                <c:pt idx="740">
                  <c:v>1.16651997180537</c:v>
                </c:pt>
                <c:pt idx="741">
                  <c:v>1.16477789424091</c:v>
                </c:pt>
                <c:pt idx="742">
                  <c:v>1.16268520987104</c:v>
                </c:pt>
                <c:pt idx="743">
                  <c:v>1.16037887447911</c:v>
                </c:pt>
                <c:pt idx="744">
                  <c:v>1.15841401550704</c:v>
                </c:pt>
                <c:pt idx="745">
                  <c:v>1.15641263499275</c:v>
                </c:pt>
                <c:pt idx="746">
                  <c:v>1.15451168871959</c:v>
                </c:pt>
                <c:pt idx="747">
                  <c:v>1.15297595786875</c:v>
                </c:pt>
                <c:pt idx="748">
                  <c:v>1.15153883518193</c:v>
                </c:pt>
                <c:pt idx="749">
                  <c:v>1.15014006011446</c:v>
                </c:pt>
                <c:pt idx="750">
                  <c:v>1.14913936985731</c:v>
                </c:pt>
                <c:pt idx="751">
                  <c:v>1.1485714598756</c:v>
                </c:pt>
                <c:pt idx="752">
                  <c:v>1.14854954695027</c:v>
                </c:pt>
                <c:pt idx="753">
                  <c:v>1.14837972177889</c:v>
                </c:pt>
                <c:pt idx="754">
                  <c:v>1.1481605925255</c:v>
                </c:pt>
                <c:pt idx="755">
                  <c:v>1.14749224830266</c:v>
                </c:pt>
                <c:pt idx="756">
                  <c:v>1.14688964285583</c:v>
                </c:pt>
                <c:pt idx="757">
                  <c:v>1.14626329840656</c:v>
                </c:pt>
                <c:pt idx="758">
                  <c:v>1.145386781393</c:v>
                </c:pt>
                <c:pt idx="759">
                  <c:v>1.14439522152141</c:v>
                </c:pt>
                <c:pt idx="760">
                  <c:v>1.14329957525446</c:v>
                </c:pt>
                <c:pt idx="761">
                  <c:v>1.14165610585403</c:v>
                </c:pt>
                <c:pt idx="762">
                  <c:v>1.13979350720022</c:v>
                </c:pt>
                <c:pt idx="763">
                  <c:v>1.13874168678395</c:v>
                </c:pt>
                <c:pt idx="764">
                  <c:v>1.13759856251209</c:v>
                </c:pt>
                <c:pt idx="765">
                  <c:v>1.13691560967236</c:v>
                </c:pt>
                <c:pt idx="766">
                  <c:v>1.13690465320969</c:v>
                </c:pt>
                <c:pt idx="767">
                  <c:v>1.13734473779358</c:v>
                </c:pt>
                <c:pt idx="768">
                  <c:v>1.13810621194911</c:v>
                </c:pt>
                <c:pt idx="769">
                  <c:v>1.13834908020496</c:v>
                </c:pt>
                <c:pt idx="770">
                  <c:v>1.1375200411963</c:v>
                </c:pt>
                <c:pt idx="771">
                  <c:v>1.13678595819744</c:v>
                </c:pt>
                <c:pt idx="772">
                  <c:v>1.1361961352904</c:v>
                </c:pt>
                <c:pt idx="773">
                  <c:v>1.13518266249347</c:v>
                </c:pt>
                <c:pt idx="774">
                  <c:v>1.13461110035754</c:v>
                </c:pt>
                <c:pt idx="775">
                  <c:v>1.13395553867448</c:v>
                </c:pt>
                <c:pt idx="776">
                  <c:v>1.13397197336849</c:v>
                </c:pt>
                <c:pt idx="777">
                  <c:v>1.13441023187527</c:v>
                </c:pt>
                <c:pt idx="778">
                  <c:v>1.13449057926818</c:v>
                </c:pt>
                <c:pt idx="779">
                  <c:v>1.13450153573085</c:v>
                </c:pt>
                <c:pt idx="780">
                  <c:v>1.13462570897444</c:v>
                </c:pt>
                <c:pt idx="781">
                  <c:v>1.1350292720161</c:v>
                </c:pt>
                <c:pt idx="782">
                  <c:v>1.13540361782397</c:v>
                </c:pt>
                <c:pt idx="783">
                  <c:v>1.13571039877872</c:v>
                </c:pt>
                <c:pt idx="784">
                  <c:v>1.13567022508226</c:v>
                </c:pt>
                <c:pt idx="785">
                  <c:v>1.13559535592069</c:v>
                </c:pt>
                <c:pt idx="786">
                  <c:v>1.1360226579648</c:v>
                </c:pt>
                <c:pt idx="787">
                  <c:v>1.13652848132471</c:v>
                </c:pt>
                <c:pt idx="788">
                  <c:v>1.13693204436637</c:v>
                </c:pt>
                <c:pt idx="789">
                  <c:v>1.1377574312208</c:v>
                </c:pt>
                <c:pt idx="790">
                  <c:v>1.13843307975209</c:v>
                </c:pt>
                <c:pt idx="791">
                  <c:v>1.13911968474604</c:v>
                </c:pt>
                <c:pt idx="792">
                  <c:v>1.13962733418306</c:v>
                </c:pt>
                <c:pt idx="793">
                  <c:v>1.14031759133124</c:v>
                </c:pt>
                <c:pt idx="794">
                  <c:v>1.1414771502971</c:v>
                </c:pt>
                <c:pt idx="795">
                  <c:v>1.14207062535836</c:v>
                </c:pt>
                <c:pt idx="796">
                  <c:v>1.14352783489341</c:v>
                </c:pt>
                <c:pt idx="797">
                  <c:v>1.14414870111135</c:v>
                </c:pt>
                <c:pt idx="798">
                  <c:v>1.14482069748841</c:v>
                </c:pt>
                <c:pt idx="799">
                  <c:v>1.14538312923878</c:v>
                </c:pt>
                <c:pt idx="800">
                  <c:v>1.14638381949593</c:v>
                </c:pt>
                <c:pt idx="801">
                  <c:v>1.14670338299045</c:v>
                </c:pt>
                <c:pt idx="802">
                  <c:v>1.1469791206343</c:v>
                </c:pt>
                <c:pt idx="803">
                  <c:v>1.14726764081793</c:v>
                </c:pt>
                <c:pt idx="804">
                  <c:v>1.14774242086694</c:v>
                </c:pt>
                <c:pt idx="805">
                  <c:v>1.14897867507149</c:v>
                </c:pt>
                <c:pt idx="806">
                  <c:v>1.15000310433109</c:v>
                </c:pt>
                <c:pt idx="807">
                  <c:v>1.1509197950411</c:v>
                </c:pt>
                <c:pt idx="808">
                  <c:v>1.15154248733615</c:v>
                </c:pt>
                <c:pt idx="809">
                  <c:v>1.15234230911103</c:v>
                </c:pt>
                <c:pt idx="810">
                  <c:v>1.15314578304012</c:v>
                </c:pt>
                <c:pt idx="811">
                  <c:v>1.15370638871338</c:v>
                </c:pt>
                <c:pt idx="812">
                  <c:v>1.1552074240991</c:v>
                </c:pt>
                <c:pt idx="813">
                  <c:v>1.15627020097804</c:v>
                </c:pt>
                <c:pt idx="814">
                  <c:v>1.15772193228175</c:v>
                </c:pt>
                <c:pt idx="815">
                  <c:v>1.1597160084876</c:v>
                </c:pt>
                <c:pt idx="816">
                  <c:v>1.16163704160899</c:v>
                </c:pt>
                <c:pt idx="817">
                  <c:v>1.16290068697021</c:v>
                </c:pt>
                <c:pt idx="818">
                  <c:v>1.16447111328617</c:v>
                </c:pt>
                <c:pt idx="819">
                  <c:v>1.16589180127898</c:v>
                </c:pt>
                <c:pt idx="820">
                  <c:v>1.16735814119958</c:v>
                </c:pt>
                <c:pt idx="821">
                  <c:v>1.16880256819485</c:v>
                </c:pt>
                <c:pt idx="822">
                  <c:v>1.17003699632228</c:v>
                </c:pt>
                <c:pt idx="823">
                  <c:v>1.17101212149986</c:v>
                </c:pt>
                <c:pt idx="824">
                  <c:v>1.17139742377041</c:v>
                </c:pt>
                <c:pt idx="825">
                  <c:v>1.17229767978642</c:v>
                </c:pt>
                <c:pt idx="826">
                  <c:v>1.17331663081468</c:v>
                </c:pt>
                <c:pt idx="827">
                  <c:v>1.17423697367892</c:v>
                </c:pt>
                <c:pt idx="828">
                  <c:v>1.17589322561913</c:v>
                </c:pt>
                <c:pt idx="829">
                  <c:v>1.17720982721658</c:v>
                </c:pt>
                <c:pt idx="830">
                  <c:v>1.17860312405272</c:v>
                </c:pt>
                <c:pt idx="831">
                  <c:v>1.18005668143354</c:v>
                </c:pt>
                <c:pt idx="832">
                  <c:v>1.18087476397953</c:v>
                </c:pt>
                <c:pt idx="833">
                  <c:v>1.18154128212526</c:v>
                </c:pt>
                <c:pt idx="834">
                  <c:v>1.18248901614617</c:v>
                </c:pt>
                <c:pt idx="835">
                  <c:v>1.18353718440822</c:v>
                </c:pt>
                <c:pt idx="836">
                  <c:v>1.18431144110353</c:v>
                </c:pt>
                <c:pt idx="837">
                  <c:v>1.18468943906563</c:v>
                </c:pt>
                <c:pt idx="838">
                  <c:v>1.18462917852095</c:v>
                </c:pt>
                <c:pt idx="839">
                  <c:v>1.18463648282939</c:v>
                </c:pt>
                <c:pt idx="840">
                  <c:v>1.18425118055885</c:v>
                </c:pt>
                <c:pt idx="841">
                  <c:v>1.18370883565671</c:v>
                </c:pt>
                <c:pt idx="842">
                  <c:v>1.18360657533846</c:v>
                </c:pt>
                <c:pt idx="843">
                  <c:v>1.18370883565671</c:v>
                </c:pt>
                <c:pt idx="844">
                  <c:v>1.18410326831281</c:v>
                </c:pt>
                <c:pt idx="845">
                  <c:v>1.18383666105452</c:v>
                </c:pt>
                <c:pt idx="846">
                  <c:v>1.18308431728455</c:v>
                </c:pt>
                <c:pt idx="847">
                  <c:v>1.18181701976911</c:v>
                </c:pt>
                <c:pt idx="848">
                  <c:v>1.18029589753516</c:v>
                </c:pt>
                <c:pt idx="849">
                  <c:v>1.17876564491565</c:v>
                </c:pt>
                <c:pt idx="850">
                  <c:v>1.17745086939531</c:v>
                </c:pt>
                <c:pt idx="851">
                  <c:v>1.17556270566193</c:v>
                </c:pt>
                <c:pt idx="852">
                  <c:v>1.17382975848304</c:v>
                </c:pt>
                <c:pt idx="853">
                  <c:v>1.17143577138975</c:v>
                </c:pt>
                <c:pt idx="854">
                  <c:v>1.16960604212394</c:v>
                </c:pt>
                <c:pt idx="855">
                  <c:v>1.16770144369656</c:v>
                </c:pt>
                <c:pt idx="856">
                  <c:v>1.16625153846996</c:v>
                </c:pt>
                <c:pt idx="857">
                  <c:v>1.16444189605238</c:v>
                </c:pt>
                <c:pt idx="858">
                  <c:v>1.16279294842062</c:v>
                </c:pt>
                <c:pt idx="859">
                  <c:v>1.16154208559919</c:v>
                </c:pt>
                <c:pt idx="860">
                  <c:v>1.15987670327342</c:v>
                </c:pt>
                <c:pt idx="861">
                  <c:v>1.15784062729401</c:v>
                </c:pt>
                <c:pt idx="862">
                  <c:v>1.15588307263039</c:v>
                </c:pt>
                <c:pt idx="863">
                  <c:v>1.15422682069018</c:v>
                </c:pt>
                <c:pt idx="864">
                  <c:v>1.15179083382333</c:v>
                </c:pt>
                <c:pt idx="865">
                  <c:v>1.14960501952076</c:v>
                </c:pt>
                <c:pt idx="866">
                  <c:v>1.14732059705417</c:v>
                </c:pt>
                <c:pt idx="867">
                  <c:v>1.14490104488132</c:v>
                </c:pt>
                <c:pt idx="868">
                  <c:v>1.14181680063985</c:v>
                </c:pt>
                <c:pt idx="869">
                  <c:v>1.13833081943384</c:v>
                </c:pt>
                <c:pt idx="870">
                  <c:v>1.13482292530249</c:v>
                </c:pt>
                <c:pt idx="871">
                  <c:v>1.13161085566321</c:v>
                </c:pt>
                <c:pt idx="872">
                  <c:v>1.1293556504304</c:v>
                </c:pt>
                <c:pt idx="873">
                  <c:v>1.12646497036277</c:v>
                </c:pt>
                <c:pt idx="874">
                  <c:v>1.12350307328778</c:v>
                </c:pt>
                <c:pt idx="875">
                  <c:v>1.12080960954819</c:v>
                </c:pt>
                <c:pt idx="876">
                  <c:v>1.11823484082085</c:v>
                </c:pt>
                <c:pt idx="877">
                  <c:v>1.11558337685483</c:v>
                </c:pt>
                <c:pt idx="878">
                  <c:v>1.11307252082641</c:v>
                </c:pt>
                <c:pt idx="879">
                  <c:v>1.11111314008568</c:v>
                </c:pt>
                <c:pt idx="880">
                  <c:v>1.1086424577537</c:v>
                </c:pt>
                <c:pt idx="881">
                  <c:v>1.10588873346943</c:v>
                </c:pt>
                <c:pt idx="882">
                  <c:v>1.10333405159033</c:v>
                </c:pt>
                <c:pt idx="883">
                  <c:v>1.10095467311393</c:v>
                </c:pt>
                <c:pt idx="884">
                  <c:v>1.09828677445391</c:v>
                </c:pt>
                <c:pt idx="885">
                  <c:v>1.09574304903747</c:v>
                </c:pt>
                <c:pt idx="886">
                  <c:v>1.09300575944721</c:v>
                </c:pt>
                <c:pt idx="887">
                  <c:v>1.08997629751909</c:v>
                </c:pt>
                <c:pt idx="888">
                  <c:v>1.08669118479535</c:v>
                </c:pt>
                <c:pt idx="889">
                  <c:v>1.08319607320378</c:v>
                </c:pt>
                <c:pt idx="890">
                  <c:v>1.0796534836073</c:v>
                </c:pt>
                <c:pt idx="891">
                  <c:v>1.07654002213205</c:v>
                </c:pt>
                <c:pt idx="892">
                  <c:v>1.07336630011212</c:v>
                </c:pt>
                <c:pt idx="893">
                  <c:v>1.07032953387555</c:v>
                </c:pt>
                <c:pt idx="894">
                  <c:v>1.06747172319592</c:v>
                </c:pt>
                <c:pt idx="895">
                  <c:v>1.06437104426045</c:v>
                </c:pt>
                <c:pt idx="896">
                  <c:v>1.06211949118187</c:v>
                </c:pt>
                <c:pt idx="897">
                  <c:v>1.05926350657935</c:v>
                </c:pt>
                <c:pt idx="898">
                  <c:v>1.05728221291328</c:v>
                </c:pt>
                <c:pt idx="899">
                  <c:v>1.05567891720931</c:v>
                </c:pt>
                <c:pt idx="900">
                  <c:v>1.05426370744784</c:v>
                </c:pt>
                <c:pt idx="901">
                  <c:v>1.05239380448557</c:v>
                </c:pt>
                <c:pt idx="902">
                  <c:v>1.05062250968734</c:v>
                </c:pt>
                <c:pt idx="903">
                  <c:v>1.04851521670057</c:v>
                </c:pt>
                <c:pt idx="904">
                  <c:v>1.04702513777752</c:v>
                </c:pt>
                <c:pt idx="905">
                  <c:v>1.04521732143705</c:v>
                </c:pt>
                <c:pt idx="906">
                  <c:v>1.04346793956415</c:v>
                </c:pt>
                <c:pt idx="907">
                  <c:v>1.04205455587978</c:v>
                </c:pt>
                <c:pt idx="908">
                  <c:v>1.04088221437415</c:v>
                </c:pt>
                <c:pt idx="909">
                  <c:v>1.03933187490641</c:v>
                </c:pt>
                <c:pt idx="910">
                  <c:v>1.03769570981443</c:v>
                </c:pt>
                <c:pt idx="911">
                  <c:v>1.03624215243361</c:v>
                </c:pt>
                <c:pt idx="912">
                  <c:v>1.03518302770889</c:v>
                </c:pt>
                <c:pt idx="913">
                  <c:v>1.03368381840028</c:v>
                </c:pt>
                <c:pt idx="914">
                  <c:v>1.03241834696195</c:v>
                </c:pt>
                <c:pt idx="915">
                  <c:v>1.03066896508905</c:v>
                </c:pt>
                <c:pt idx="916">
                  <c:v>1.0290674954622</c:v>
                </c:pt>
                <c:pt idx="917">
                  <c:v>1.0275390689198</c:v>
                </c:pt>
                <c:pt idx="918">
                  <c:v>1.02623707593924</c:v>
                </c:pt>
                <c:pt idx="919">
                  <c:v>1.02465751923772</c:v>
                </c:pt>
                <c:pt idx="920">
                  <c:v>1.02355274258521</c:v>
                </c:pt>
                <c:pt idx="921">
                  <c:v>1.02229640153244</c:v>
                </c:pt>
                <c:pt idx="922">
                  <c:v>1.02055797612221</c:v>
                </c:pt>
                <c:pt idx="923">
                  <c:v>1.01854198699102</c:v>
                </c:pt>
                <c:pt idx="924">
                  <c:v>1.01573348039341</c:v>
                </c:pt>
                <c:pt idx="925">
                  <c:v>1.01352210101128</c:v>
                </c:pt>
                <c:pt idx="926">
                  <c:v>1.0101365540464</c:v>
                </c:pt>
                <c:pt idx="927">
                  <c:v>1.00685874563111</c:v>
                </c:pt>
                <c:pt idx="928">
                  <c:v>1.00415067327463</c:v>
                </c:pt>
                <c:pt idx="929">
                  <c:v>1.00131477552034</c:v>
                </c:pt>
                <c:pt idx="930">
                  <c:v>0.998623137857863</c:v>
                </c:pt>
                <c:pt idx="931">
                  <c:v>0.995299677514779</c:v>
                </c:pt>
                <c:pt idx="932">
                  <c:v>0.991660305831392</c:v>
                </c:pt>
                <c:pt idx="933">
                  <c:v>0.988272932789403</c:v>
                </c:pt>
                <c:pt idx="934">
                  <c:v>0.98527268809507</c:v>
                </c:pt>
                <c:pt idx="935">
                  <c:v>0.982692441136402</c:v>
                </c:pt>
                <c:pt idx="936">
                  <c:v>0.98021262841887</c:v>
                </c:pt>
                <c:pt idx="937">
                  <c:v>0.977652468308429</c:v>
                </c:pt>
                <c:pt idx="938">
                  <c:v>0.975139786202889</c:v>
                </c:pt>
                <c:pt idx="939">
                  <c:v>0.972758581649383</c:v>
                </c:pt>
                <c:pt idx="940">
                  <c:v>0.970631201814387</c:v>
                </c:pt>
                <c:pt idx="941">
                  <c:v>0.968680951459216</c:v>
                </c:pt>
                <c:pt idx="942">
                  <c:v>0.966995482285223</c:v>
                </c:pt>
                <c:pt idx="943">
                  <c:v>0.965702619690222</c:v>
                </c:pt>
                <c:pt idx="944">
                  <c:v>0.964168714916491</c:v>
                </c:pt>
                <c:pt idx="945">
                  <c:v>0.962702374995889</c:v>
                </c:pt>
                <c:pt idx="946">
                  <c:v>0.961396729861106</c:v>
                </c:pt>
                <c:pt idx="947">
                  <c:v>0.960472734842644</c:v>
                </c:pt>
                <c:pt idx="948">
                  <c:v>0.959700304224444</c:v>
                </c:pt>
                <c:pt idx="949">
                  <c:v>0.958675874964845</c:v>
                </c:pt>
                <c:pt idx="950">
                  <c:v>0.957490750919427</c:v>
                </c:pt>
                <c:pt idx="951">
                  <c:v>0.956278235717335</c:v>
                </c:pt>
                <c:pt idx="952">
                  <c:v>0.955220937069728</c:v>
                </c:pt>
                <c:pt idx="953">
                  <c:v>0.953526337510178</c:v>
                </c:pt>
                <c:pt idx="954">
                  <c:v>0.952324778770755</c:v>
                </c:pt>
                <c:pt idx="955">
                  <c:v>0.950495049504948</c:v>
                </c:pt>
                <c:pt idx="956">
                  <c:v>0.949057926818131</c:v>
                </c:pt>
                <c:pt idx="957">
                  <c:v>0.947394370569478</c:v>
                </c:pt>
                <c:pt idx="958">
                  <c:v>0.946145333825154</c:v>
                </c:pt>
                <c:pt idx="959">
                  <c:v>0.94472281975523</c:v>
                </c:pt>
                <c:pt idx="960">
                  <c:v>0.942887612258088</c:v>
                </c:pt>
                <c:pt idx="961">
                  <c:v>0.941485185036391</c:v>
                </c:pt>
                <c:pt idx="962">
                  <c:v>0.940351191150097</c:v>
                </c:pt>
                <c:pt idx="963">
                  <c:v>0.939304848965159</c:v>
                </c:pt>
                <c:pt idx="964">
                  <c:v>0.938212854852432</c:v>
                </c:pt>
                <c:pt idx="965">
                  <c:v>0.937427641694451</c:v>
                </c:pt>
                <c:pt idx="966">
                  <c:v>0.936554776835114</c:v>
                </c:pt>
                <c:pt idx="967">
                  <c:v>0.93527104462567</c:v>
                </c:pt>
                <c:pt idx="968">
                  <c:v>0.933972703799333</c:v>
                </c:pt>
                <c:pt idx="969">
                  <c:v>0.933114447556889</c:v>
                </c:pt>
                <c:pt idx="970">
                  <c:v>0.932500885647396</c:v>
                </c:pt>
                <c:pt idx="971">
                  <c:v>0.931885497660793</c:v>
                </c:pt>
                <c:pt idx="972">
                  <c:v>0.930839155475855</c:v>
                </c:pt>
                <c:pt idx="973">
                  <c:v>0.92924316408033</c:v>
                </c:pt>
                <c:pt idx="974">
                  <c:v>0.928054387880689</c:v>
                </c:pt>
                <c:pt idx="975">
                  <c:v>0.927095697397107</c:v>
                </c:pt>
                <c:pt idx="976">
                  <c:v>0.925466836613574</c:v>
                </c:pt>
                <c:pt idx="977">
                  <c:v>0.923489195101728</c:v>
                </c:pt>
                <c:pt idx="978">
                  <c:v>0.921706943840822</c:v>
                </c:pt>
                <c:pt idx="979">
                  <c:v>0.91956130323471</c:v>
                </c:pt>
                <c:pt idx="980">
                  <c:v>0.917799138822032</c:v>
                </c:pt>
                <c:pt idx="981">
                  <c:v>0.916860535186677</c:v>
                </c:pt>
                <c:pt idx="982">
                  <c:v>0.916330972824318</c:v>
                </c:pt>
                <c:pt idx="983">
                  <c:v>0.916075322028696</c:v>
                </c:pt>
                <c:pt idx="984">
                  <c:v>0.915270022022487</c:v>
                </c:pt>
                <c:pt idx="985">
                  <c:v>0.914815328821703</c:v>
                </c:pt>
                <c:pt idx="986">
                  <c:v>0.914966893221964</c:v>
                </c:pt>
                <c:pt idx="987">
                  <c:v>0.915050892769097</c:v>
                </c:pt>
                <c:pt idx="988">
                  <c:v>0.914873763289274</c:v>
                </c:pt>
                <c:pt idx="989">
                  <c:v>0.915291934947826</c:v>
                </c:pt>
                <c:pt idx="990">
                  <c:v>0.915622454905023</c:v>
                </c:pt>
                <c:pt idx="991">
                  <c:v>0.916115495725151</c:v>
                </c:pt>
                <c:pt idx="992">
                  <c:v>0.916168451961387</c:v>
                </c:pt>
                <c:pt idx="993">
                  <c:v>0.916199495272284</c:v>
                </c:pt>
                <c:pt idx="994">
                  <c:v>0.916405841985893</c:v>
                </c:pt>
                <c:pt idx="995">
                  <c:v>0.916524536998146</c:v>
                </c:pt>
                <c:pt idx="996">
                  <c:v>0.916603058313944</c:v>
                </c:pt>
                <c:pt idx="997">
                  <c:v>0.916705318632192</c:v>
                </c:pt>
                <c:pt idx="998">
                  <c:v>0.917154533601642</c:v>
                </c:pt>
                <c:pt idx="999">
                  <c:v>0.917479575327504</c:v>
                </c:pt>
                <c:pt idx="1000">
                  <c:v>0.917539835872187</c:v>
                </c:pt>
                <c:pt idx="1001">
                  <c:v>0.917377315009256</c:v>
                </c:pt>
                <c:pt idx="1002">
                  <c:v>0.917286011153676</c:v>
                </c:pt>
                <c:pt idx="1003">
                  <c:v>0.917360880315251</c:v>
                </c:pt>
                <c:pt idx="1004">
                  <c:v>0.917923312065619</c:v>
                </c:pt>
                <c:pt idx="1005">
                  <c:v>0.918440091888197</c:v>
                </c:pt>
                <c:pt idx="1006">
                  <c:v>0.91912304472793</c:v>
                </c:pt>
                <c:pt idx="1007">
                  <c:v>0.919437129991122</c:v>
                </c:pt>
                <c:pt idx="1008">
                  <c:v>0.919420695297118</c:v>
                </c:pt>
                <c:pt idx="1009">
                  <c:v>-10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0</c:v>
                </c:pt>
                <c:pt idx="1015">
                  <c:v>-10</c:v>
                </c:pt>
                <c:pt idx="1016">
                  <c:v>-10</c:v>
                </c:pt>
                <c:pt idx="1017">
                  <c:v>-10</c:v>
                </c:pt>
                <c:pt idx="1018">
                  <c:v>-10</c:v>
                </c:pt>
                <c:pt idx="1019">
                  <c:v>-10</c:v>
                </c:pt>
                <c:pt idx="1020">
                  <c:v>-10</c:v>
                </c:pt>
                <c:pt idx="1021">
                  <c:v>-10</c:v>
                </c:pt>
                <c:pt idx="1022">
                  <c:v>-10</c:v>
                </c:pt>
                <c:pt idx="1023">
                  <c:v>-10</c:v>
                </c:pt>
                <c:pt idx="1024">
                  <c:v>-10</c:v>
                </c:pt>
                <c:pt idx="1025">
                  <c:v>-10</c:v>
                </c:pt>
                <c:pt idx="1026">
                  <c:v>-10</c:v>
                </c:pt>
                <c:pt idx="1027">
                  <c:v>-10</c:v>
                </c:pt>
                <c:pt idx="1028">
                  <c:v>-10</c:v>
                </c:pt>
                <c:pt idx="1029">
                  <c:v>-10</c:v>
                </c:pt>
                <c:pt idx="1030">
                  <c:v>-10</c:v>
                </c:pt>
                <c:pt idx="1031">
                  <c:v>-10</c:v>
                </c:pt>
                <c:pt idx="1032">
                  <c:v>-10</c:v>
                </c:pt>
                <c:pt idx="1033">
                  <c:v>-10</c:v>
                </c:pt>
                <c:pt idx="1034">
                  <c:v>-10</c:v>
                </c:pt>
                <c:pt idx="1035">
                  <c:v>-10</c:v>
                </c:pt>
                <c:pt idx="1036">
                  <c:v>-10</c:v>
                </c:pt>
                <c:pt idx="1037">
                  <c:v>-10</c:v>
                </c:pt>
                <c:pt idx="1038">
                  <c:v>-10</c:v>
                </c:pt>
                <c:pt idx="1039">
                  <c:v>-10</c:v>
                </c:pt>
                <c:pt idx="1040">
                  <c:v>-10</c:v>
                </c:pt>
                <c:pt idx="1041">
                  <c:v>-10</c:v>
                </c:pt>
                <c:pt idx="1042">
                  <c:v>-10</c:v>
                </c:pt>
                <c:pt idx="1043">
                  <c:v>-10</c:v>
                </c:pt>
                <c:pt idx="1044">
                  <c:v>-10</c:v>
                </c:pt>
                <c:pt idx="1045">
                  <c:v>-10</c:v>
                </c:pt>
                <c:pt idx="1046">
                  <c:v>-10</c:v>
                </c:pt>
                <c:pt idx="1047">
                  <c:v>-10</c:v>
                </c:pt>
                <c:pt idx="1048">
                  <c:v>-10</c:v>
                </c:pt>
                <c:pt idx="1049">
                  <c:v>-10</c:v>
                </c:pt>
                <c:pt idx="1050">
                  <c:v>-10</c:v>
                </c:pt>
                <c:pt idx="1051">
                  <c:v>-10</c:v>
                </c:pt>
                <c:pt idx="1052">
                  <c:v>-10</c:v>
                </c:pt>
                <c:pt idx="1053">
                  <c:v>-10</c:v>
                </c:pt>
                <c:pt idx="1054">
                  <c:v>-10</c:v>
                </c:pt>
                <c:pt idx="1055">
                  <c:v>-10</c:v>
                </c:pt>
                <c:pt idx="1056">
                  <c:v>-10</c:v>
                </c:pt>
                <c:pt idx="1057">
                  <c:v>-10</c:v>
                </c:pt>
                <c:pt idx="1058">
                  <c:v>-10</c:v>
                </c:pt>
                <c:pt idx="1059">
                  <c:v>-10</c:v>
                </c:pt>
                <c:pt idx="1060">
                  <c:v>-10</c:v>
                </c:pt>
                <c:pt idx="1061">
                  <c:v>-10</c:v>
                </c:pt>
                <c:pt idx="1062">
                  <c:v>-10</c:v>
                </c:pt>
                <c:pt idx="1063">
                  <c:v>-10</c:v>
                </c:pt>
                <c:pt idx="1064">
                  <c:v>-10</c:v>
                </c:pt>
                <c:pt idx="1065">
                  <c:v>-10</c:v>
                </c:pt>
                <c:pt idx="1066">
                  <c:v>-10</c:v>
                </c:pt>
                <c:pt idx="1067">
                  <c:v>-10</c:v>
                </c:pt>
                <c:pt idx="1068">
                  <c:v>-10</c:v>
                </c:pt>
                <c:pt idx="1069">
                  <c:v>-10</c:v>
                </c:pt>
                <c:pt idx="1070">
                  <c:v>-10</c:v>
                </c:pt>
                <c:pt idx="1071">
                  <c:v>-10</c:v>
                </c:pt>
                <c:pt idx="1072">
                  <c:v>-10</c:v>
                </c:pt>
                <c:pt idx="1073">
                  <c:v>-10</c:v>
                </c:pt>
                <c:pt idx="1074">
                  <c:v>-10</c:v>
                </c:pt>
                <c:pt idx="1075">
                  <c:v>-10</c:v>
                </c:pt>
                <c:pt idx="1076">
                  <c:v>-10</c:v>
                </c:pt>
                <c:pt idx="1077">
                  <c:v>-10</c:v>
                </c:pt>
                <c:pt idx="1078">
                  <c:v>-10</c:v>
                </c:pt>
                <c:pt idx="1079">
                  <c:v>-10</c:v>
                </c:pt>
                <c:pt idx="1080">
                  <c:v>-10</c:v>
                </c:pt>
                <c:pt idx="1081">
                  <c:v>-10</c:v>
                </c:pt>
                <c:pt idx="1082">
                  <c:v>-10</c:v>
                </c:pt>
                <c:pt idx="1083">
                  <c:v>-10</c:v>
                </c:pt>
                <c:pt idx="1084">
                  <c:v>-10</c:v>
                </c:pt>
                <c:pt idx="1085">
                  <c:v>-10</c:v>
                </c:pt>
                <c:pt idx="1086">
                  <c:v>-10</c:v>
                </c:pt>
                <c:pt idx="1087">
                  <c:v>-10</c:v>
                </c:pt>
                <c:pt idx="1088">
                  <c:v>-10</c:v>
                </c:pt>
                <c:pt idx="1089">
                  <c:v>-10</c:v>
                </c:pt>
                <c:pt idx="1090">
                  <c:v>-10</c:v>
                </c:pt>
                <c:pt idx="1091">
                  <c:v>-10</c:v>
                </c:pt>
                <c:pt idx="1092">
                  <c:v>-10</c:v>
                </c:pt>
                <c:pt idx="1093">
                  <c:v>-10</c:v>
                </c:pt>
                <c:pt idx="1094">
                  <c:v>-10</c:v>
                </c:pt>
                <c:pt idx="1095">
                  <c:v>-10</c:v>
                </c:pt>
                <c:pt idx="1096">
                  <c:v>-10</c:v>
                </c:pt>
                <c:pt idx="1097">
                  <c:v>-10</c:v>
                </c:pt>
                <c:pt idx="1098">
                  <c:v>-10</c:v>
                </c:pt>
                <c:pt idx="1099">
                  <c:v>-10</c:v>
                </c:pt>
                <c:pt idx="1100">
                  <c:v>-10</c:v>
                </c:pt>
                <c:pt idx="1101">
                  <c:v>-10</c:v>
                </c:pt>
                <c:pt idx="1102">
                  <c:v>-10</c:v>
                </c:pt>
                <c:pt idx="1103">
                  <c:v>-10</c:v>
                </c:pt>
                <c:pt idx="1104">
                  <c:v>-10</c:v>
                </c:pt>
                <c:pt idx="1105">
                  <c:v>-10</c:v>
                </c:pt>
                <c:pt idx="1106">
                  <c:v>-10</c:v>
                </c:pt>
                <c:pt idx="1107">
                  <c:v>-10</c:v>
                </c:pt>
                <c:pt idx="1108">
                  <c:v>-10</c:v>
                </c:pt>
                <c:pt idx="1109">
                  <c:v>-10</c:v>
                </c:pt>
                <c:pt idx="1110">
                  <c:v>-10</c:v>
                </c:pt>
                <c:pt idx="1111">
                  <c:v>-10</c:v>
                </c:pt>
                <c:pt idx="1112">
                  <c:v>-10</c:v>
                </c:pt>
                <c:pt idx="1113">
                  <c:v>-10</c:v>
                </c:pt>
                <c:pt idx="1114">
                  <c:v>-10</c:v>
                </c:pt>
                <c:pt idx="1115">
                  <c:v>-10</c:v>
                </c:pt>
                <c:pt idx="1116">
                  <c:v>-10</c:v>
                </c:pt>
                <c:pt idx="1117">
                  <c:v>-10</c:v>
                </c:pt>
                <c:pt idx="1118">
                  <c:v>-10</c:v>
                </c:pt>
                <c:pt idx="1119">
                  <c:v>-10</c:v>
                </c:pt>
                <c:pt idx="1120">
                  <c:v>-10</c:v>
                </c:pt>
                <c:pt idx="1121">
                  <c:v>-10</c:v>
                </c:pt>
                <c:pt idx="1122">
                  <c:v>-10</c:v>
                </c:pt>
                <c:pt idx="1123">
                  <c:v>-10</c:v>
                </c:pt>
                <c:pt idx="1124">
                  <c:v>-10</c:v>
                </c:pt>
                <c:pt idx="1125">
                  <c:v>-10</c:v>
                </c:pt>
                <c:pt idx="1126">
                  <c:v>-10</c:v>
                </c:pt>
                <c:pt idx="1127">
                  <c:v>-10</c:v>
                </c:pt>
                <c:pt idx="1128">
                  <c:v>-10</c:v>
                </c:pt>
                <c:pt idx="1129">
                  <c:v>-10</c:v>
                </c:pt>
                <c:pt idx="1130">
                  <c:v>-10</c:v>
                </c:pt>
                <c:pt idx="1131">
                  <c:v>-10</c:v>
                </c:pt>
                <c:pt idx="1132">
                  <c:v>-10</c:v>
                </c:pt>
                <c:pt idx="1133">
                  <c:v>-10</c:v>
                </c:pt>
                <c:pt idx="1134">
                  <c:v>-10</c:v>
                </c:pt>
                <c:pt idx="1135">
                  <c:v>-10</c:v>
                </c:pt>
                <c:pt idx="1136">
                  <c:v>-10</c:v>
                </c:pt>
                <c:pt idx="1137">
                  <c:v>-10</c:v>
                </c:pt>
                <c:pt idx="1138">
                  <c:v>-10</c:v>
                </c:pt>
                <c:pt idx="1139">
                  <c:v>-10</c:v>
                </c:pt>
                <c:pt idx="1140">
                  <c:v>-10</c:v>
                </c:pt>
                <c:pt idx="1141">
                  <c:v>-10</c:v>
                </c:pt>
                <c:pt idx="1142">
                  <c:v>-10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10</c:v>
                </c:pt>
                <c:pt idx="1147">
                  <c:v>-10</c:v>
                </c:pt>
                <c:pt idx="1148">
                  <c:v>-10</c:v>
                </c:pt>
                <c:pt idx="1149">
                  <c:v>-10</c:v>
                </c:pt>
                <c:pt idx="1150">
                  <c:v>-10</c:v>
                </c:pt>
                <c:pt idx="1151">
                  <c:v>-10</c:v>
                </c:pt>
                <c:pt idx="1152">
                  <c:v>-10</c:v>
                </c:pt>
                <c:pt idx="1153">
                  <c:v>-10</c:v>
                </c:pt>
                <c:pt idx="1154">
                  <c:v>-10</c:v>
                </c:pt>
                <c:pt idx="1155">
                  <c:v>-10</c:v>
                </c:pt>
                <c:pt idx="1156">
                  <c:v>-10</c:v>
                </c:pt>
                <c:pt idx="1157">
                  <c:v>-10</c:v>
                </c:pt>
                <c:pt idx="1158">
                  <c:v>-10</c:v>
                </c:pt>
                <c:pt idx="1159">
                  <c:v>-10</c:v>
                </c:pt>
                <c:pt idx="1160">
                  <c:v>-10</c:v>
                </c:pt>
                <c:pt idx="1161">
                  <c:v>-10</c:v>
                </c:pt>
                <c:pt idx="1162">
                  <c:v>-10</c:v>
                </c:pt>
                <c:pt idx="1163">
                  <c:v>-10</c:v>
                </c:pt>
                <c:pt idx="1164">
                  <c:v>-10</c:v>
                </c:pt>
                <c:pt idx="1165">
                  <c:v>-10</c:v>
                </c:pt>
                <c:pt idx="1166">
                  <c:v>-10</c:v>
                </c:pt>
                <c:pt idx="1167">
                  <c:v>-10</c:v>
                </c:pt>
                <c:pt idx="1168">
                  <c:v>-10</c:v>
                </c:pt>
                <c:pt idx="1169">
                  <c:v>-10</c:v>
                </c:pt>
                <c:pt idx="1170">
                  <c:v>-10</c:v>
                </c:pt>
                <c:pt idx="1171">
                  <c:v>-10</c:v>
                </c:pt>
                <c:pt idx="1172">
                  <c:v>-10</c:v>
                </c:pt>
                <c:pt idx="1173">
                  <c:v>-10</c:v>
                </c:pt>
                <c:pt idx="1174">
                  <c:v>-10</c:v>
                </c:pt>
                <c:pt idx="1175">
                  <c:v>-10</c:v>
                </c:pt>
                <c:pt idx="1176">
                  <c:v>-10</c:v>
                </c:pt>
                <c:pt idx="1177">
                  <c:v>-10</c:v>
                </c:pt>
                <c:pt idx="1178">
                  <c:v>-10</c:v>
                </c:pt>
                <c:pt idx="1179">
                  <c:v>-10</c:v>
                </c:pt>
                <c:pt idx="1180">
                  <c:v>-10</c:v>
                </c:pt>
                <c:pt idx="1181">
                  <c:v>-10</c:v>
                </c:pt>
                <c:pt idx="1182">
                  <c:v>-10</c:v>
                </c:pt>
                <c:pt idx="1183">
                  <c:v>-10</c:v>
                </c:pt>
                <c:pt idx="1184">
                  <c:v>-10</c:v>
                </c:pt>
                <c:pt idx="1185">
                  <c:v>-10</c:v>
                </c:pt>
                <c:pt idx="1186">
                  <c:v>-10</c:v>
                </c:pt>
                <c:pt idx="1187">
                  <c:v>-10</c:v>
                </c:pt>
                <c:pt idx="1188">
                  <c:v>-10</c:v>
                </c:pt>
                <c:pt idx="1189">
                  <c:v>-10</c:v>
                </c:pt>
                <c:pt idx="1190">
                  <c:v>-10</c:v>
                </c:pt>
                <c:pt idx="1191">
                  <c:v>-10</c:v>
                </c:pt>
                <c:pt idx="1192">
                  <c:v>-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x!$N$7</c:f>
              <c:strCache>
                <c:ptCount val="1"/>
                <c:pt idx="0">
                  <c:v>10-day Aver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N$8:$N$1200</c:f>
              <c:numCache>
                <c:formatCode>General</c:formatCode>
                <c:ptCount val="1193"/>
                <c:pt idx="0">
                  <c:v>1.01438583548506</c:v>
                </c:pt>
                <c:pt idx="1">
                  <c:v>1.00885282183696</c:v>
                </c:pt>
                <c:pt idx="2">
                  <c:v>1.01647608508545</c:v>
                </c:pt>
                <c:pt idx="3">
                  <c:v>1.01540022132055</c:v>
                </c:pt>
                <c:pt idx="4">
                  <c:v>1.018443378827</c:v>
                </c:pt>
                <c:pt idx="5">
                  <c:v>1.02333087421616</c:v>
                </c:pt>
                <c:pt idx="6">
                  <c:v>1.03417294619803</c:v>
                </c:pt>
                <c:pt idx="7">
                  <c:v>1.04518627812615</c:v>
                </c:pt>
                <c:pt idx="8">
                  <c:v>1.05635476863806</c:v>
                </c:pt>
                <c:pt idx="9">
                  <c:v>1.06881224640354</c:v>
                </c:pt>
                <c:pt idx="10">
                  <c:v>1.07392441568023</c:v>
                </c:pt>
                <c:pt idx="11">
                  <c:v>1.09027195600416</c:v>
                </c:pt>
                <c:pt idx="12">
                  <c:v>1.1053284598102</c:v>
                </c:pt>
                <c:pt idx="13">
                  <c:v>1.11391301431877</c:v>
                </c:pt>
                <c:pt idx="14">
                  <c:v>1.12868448408839</c:v>
                </c:pt>
                <c:pt idx="15">
                  <c:v>1.14696019583515</c:v>
                </c:pt>
                <c:pt idx="16">
                  <c:v>1.16169813218873</c:v>
                </c:pt>
                <c:pt idx="17">
                  <c:v>1.17380369538245</c:v>
                </c:pt>
                <c:pt idx="18">
                  <c:v>1.18206968243855</c:v>
                </c:pt>
                <c:pt idx="19">
                  <c:v>1.19025183595453</c:v>
                </c:pt>
                <c:pt idx="20">
                  <c:v>1.19015123570638</c:v>
                </c:pt>
                <c:pt idx="21">
                  <c:v>1.19843398947051</c:v>
                </c:pt>
                <c:pt idx="22">
                  <c:v>1.20200529827974</c:v>
                </c:pt>
                <c:pt idx="23">
                  <c:v>1.20839341403709</c:v>
                </c:pt>
                <c:pt idx="24">
                  <c:v>1.22153851312833</c:v>
                </c:pt>
                <c:pt idx="25">
                  <c:v>1.23248717346836</c:v>
                </c:pt>
                <c:pt idx="26">
                  <c:v>1.23657825022635</c:v>
                </c:pt>
                <c:pt idx="27">
                  <c:v>1.24694007578552</c:v>
                </c:pt>
                <c:pt idx="28">
                  <c:v>1.25374735924349</c:v>
                </c:pt>
                <c:pt idx="29">
                  <c:v>1.26281814828477</c:v>
                </c:pt>
                <c:pt idx="30">
                  <c:v>1.26826732839274</c:v>
                </c:pt>
                <c:pt idx="31">
                  <c:v>1.27753931793032</c:v>
                </c:pt>
                <c:pt idx="32">
                  <c:v>1.28325676536669</c:v>
                </c:pt>
                <c:pt idx="33">
                  <c:v>1.28932631367157</c:v>
                </c:pt>
                <c:pt idx="34">
                  <c:v>1.29948693873445</c:v>
                </c:pt>
                <c:pt idx="35">
                  <c:v>1.31075416652694</c:v>
                </c:pt>
                <c:pt idx="36">
                  <c:v>1.31918782066329</c:v>
                </c:pt>
                <c:pt idx="37">
                  <c:v>1.32877837765333</c:v>
                </c:pt>
                <c:pt idx="38">
                  <c:v>1.33208141913417</c:v>
                </c:pt>
                <c:pt idx="39">
                  <c:v>1.33245028671071</c:v>
                </c:pt>
                <c:pt idx="40">
                  <c:v>1.33364072298045</c:v>
                </c:pt>
                <c:pt idx="41">
                  <c:v>1.334697025586</c:v>
                </c:pt>
                <c:pt idx="42">
                  <c:v>1.3437175145032</c:v>
                </c:pt>
                <c:pt idx="43">
                  <c:v>1.35791891619999</c:v>
                </c:pt>
                <c:pt idx="44">
                  <c:v>1.37606049428255</c:v>
                </c:pt>
                <c:pt idx="45">
                  <c:v>1.38595285201703</c:v>
                </c:pt>
                <c:pt idx="46">
                  <c:v>1.39014452902317</c:v>
                </c:pt>
                <c:pt idx="47">
                  <c:v>1.39968478588914</c:v>
                </c:pt>
                <c:pt idx="48">
                  <c:v>1.41785989738775</c:v>
                </c:pt>
                <c:pt idx="49">
                  <c:v>1.43558230776969</c:v>
                </c:pt>
                <c:pt idx="50">
                  <c:v>1.46224137352872</c:v>
                </c:pt>
                <c:pt idx="51">
                  <c:v>1.48839743804701</c:v>
                </c:pt>
                <c:pt idx="52">
                  <c:v>1.51453673585728</c:v>
                </c:pt>
                <c:pt idx="53">
                  <c:v>1.52952617283123</c:v>
                </c:pt>
                <c:pt idx="54">
                  <c:v>1.53888199590892</c:v>
                </c:pt>
                <c:pt idx="55">
                  <c:v>1.53588075517253</c:v>
                </c:pt>
                <c:pt idx="56">
                  <c:v>1.53730592535462</c:v>
                </c:pt>
                <c:pt idx="57">
                  <c:v>1.54485094396566</c:v>
                </c:pt>
                <c:pt idx="58">
                  <c:v>1.54332517353543</c:v>
                </c:pt>
                <c:pt idx="59">
                  <c:v>1.53417055095403</c:v>
                </c:pt>
                <c:pt idx="60">
                  <c:v>1.52924113879481</c:v>
                </c:pt>
                <c:pt idx="61">
                  <c:v>1.51562657187888</c:v>
                </c:pt>
                <c:pt idx="62">
                  <c:v>1.49989939975185</c:v>
                </c:pt>
                <c:pt idx="63">
                  <c:v>1.4806679856477</c:v>
                </c:pt>
                <c:pt idx="64">
                  <c:v>1.46232520706884</c:v>
                </c:pt>
                <c:pt idx="65">
                  <c:v>1.44636330102948</c:v>
                </c:pt>
                <c:pt idx="66">
                  <c:v>1.43776197981288</c:v>
                </c:pt>
                <c:pt idx="67">
                  <c:v>1.43393917038329</c:v>
                </c:pt>
                <c:pt idx="68">
                  <c:v>1.42357734482412</c:v>
                </c:pt>
                <c:pt idx="69">
                  <c:v>1.41807786459207</c:v>
                </c:pt>
                <c:pt idx="70">
                  <c:v>1.40927534287918</c:v>
                </c:pt>
                <c:pt idx="71">
                  <c:v>1.40005365346568</c:v>
                </c:pt>
                <c:pt idx="72">
                  <c:v>1.39234096777439</c:v>
                </c:pt>
                <c:pt idx="73">
                  <c:v>1.38680795412629</c:v>
                </c:pt>
                <c:pt idx="74">
                  <c:v>1.38868582542504</c:v>
                </c:pt>
                <c:pt idx="75">
                  <c:v>1.3963817444083</c:v>
                </c:pt>
                <c:pt idx="76">
                  <c:v>1.4058046343181</c:v>
                </c:pt>
                <c:pt idx="77">
                  <c:v>1.41670299453405</c:v>
                </c:pt>
                <c:pt idx="78">
                  <c:v>1.42168270681734</c:v>
                </c:pt>
                <c:pt idx="79">
                  <c:v>1.42885885785185</c:v>
                </c:pt>
                <c:pt idx="80">
                  <c:v>1.43447570504007</c:v>
                </c:pt>
                <c:pt idx="81">
                  <c:v>1.44767110425539</c:v>
                </c:pt>
                <c:pt idx="82">
                  <c:v>1.46217430669662</c:v>
                </c:pt>
                <c:pt idx="83">
                  <c:v>1.47775057845143</c:v>
                </c:pt>
                <c:pt idx="84">
                  <c:v>1.49686462559941</c:v>
                </c:pt>
                <c:pt idx="85">
                  <c:v>1.51275946480668</c:v>
                </c:pt>
                <c:pt idx="86">
                  <c:v>1.5277321350726</c:v>
                </c:pt>
                <c:pt idx="87">
                  <c:v>1.53406995070588</c:v>
                </c:pt>
                <c:pt idx="88">
                  <c:v>1.54198383689346</c:v>
                </c:pt>
                <c:pt idx="89">
                  <c:v>1.55754334194024</c:v>
                </c:pt>
                <c:pt idx="90">
                  <c:v>1.57154354314074</c:v>
                </c:pt>
                <c:pt idx="91">
                  <c:v>1.59211629388686</c:v>
                </c:pt>
                <c:pt idx="92">
                  <c:v>1.60898360215955</c:v>
                </c:pt>
                <c:pt idx="93">
                  <c:v>1.61751785654405</c:v>
                </c:pt>
                <c:pt idx="94">
                  <c:v>1.63280909426243</c:v>
                </c:pt>
                <c:pt idx="95">
                  <c:v>1.64742966365984</c:v>
                </c:pt>
                <c:pt idx="96">
                  <c:v>1.6616142986486</c:v>
                </c:pt>
                <c:pt idx="97">
                  <c:v>1.67320009389356</c:v>
                </c:pt>
                <c:pt idx="98">
                  <c:v>1.69211294054525</c:v>
                </c:pt>
                <c:pt idx="99">
                  <c:v>1.70658260957044</c:v>
                </c:pt>
                <c:pt idx="100">
                  <c:v>1.71166292210187</c:v>
                </c:pt>
                <c:pt idx="101">
                  <c:v>1.71342342644445</c:v>
                </c:pt>
                <c:pt idx="102">
                  <c:v>1.7025250662285</c:v>
                </c:pt>
                <c:pt idx="103">
                  <c:v>1.69560041581436</c:v>
                </c:pt>
                <c:pt idx="104">
                  <c:v>1.69057040340699</c:v>
                </c:pt>
                <c:pt idx="105">
                  <c:v>1.6709701217263</c:v>
                </c:pt>
                <c:pt idx="106">
                  <c:v>1.65115187284129</c:v>
                </c:pt>
                <c:pt idx="107">
                  <c:v>1.63093122296368</c:v>
                </c:pt>
                <c:pt idx="108">
                  <c:v>1.61689748834714</c:v>
                </c:pt>
                <c:pt idx="109">
                  <c:v>1.60254518627813</c:v>
                </c:pt>
                <c:pt idx="110">
                  <c:v>1.59206599376278</c:v>
                </c:pt>
                <c:pt idx="111">
                  <c:v>1.57697595654069</c:v>
                </c:pt>
                <c:pt idx="112">
                  <c:v>1.56356259012106</c:v>
                </c:pt>
                <c:pt idx="113">
                  <c:v>1.5571744743637</c:v>
                </c:pt>
                <c:pt idx="114">
                  <c:v>1.54449884309715</c:v>
                </c:pt>
                <c:pt idx="115">
                  <c:v>1.53318131518058</c:v>
                </c:pt>
                <c:pt idx="116">
                  <c:v>1.52825190302136</c:v>
                </c:pt>
                <c:pt idx="117">
                  <c:v>1.52154521981154</c:v>
                </c:pt>
                <c:pt idx="118">
                  <c:v>1.51473793635358</c:v>
                </c:pt>
                <c:pt idx="119">
                  <c:v>1.50487911203514</c:v>
                </c:pt>
                <c:pt idx="120">
                  <c:v>1.49429931927165</c:v>
                </c:pt>
                <c:pt idx="121">
                  <c:v>1.4806679856477</c:v>
                </c:pt>
                <c:pt idx="122">
                  <c:v>1.47479963783911</c:v>
                </c:pt>
                <c:pt idx="123">
                  <c:v>1.46976962543174</c:v>
                </c:pt>
                <c:pt idx="124">
                  <c:v>1.461067703967</c:v>
                </c:pt>
                <c:pt idx="125">
                  <c:v>1.45739579490963</c:v>
                </c:pt>
                <c:pt idx="126">
                  <c:v>1.45541732336273</c:v>
                </c:pt>
                <c:pt idx="127">
                  <c:v>1.4575131618658</c:v>
                </c:pt>
                <c:pt idx="128">
                  <c:v>1.45637302572013</c:v>
                </c:pt>
                <c:pt idx="129">
                  <c:v>1.4557358908152</c:v>
                </c:pt>
                <c:pt idx="130">
                  <c:v>1.45270111666275</c:v>
                </c:pt>
                <c:pt idx="131">
                  <c:v>1.44693336910231</c:v>
                </c:pt>
                <c:pt idx="132">
                  <c:v>1.44463633010295</c:v>
                </c:pt>
                <c:pt idx="133">
                  <c:v>1.44106502129372</c:v>
                </c:pt>
                <c:pt idx="134">
                  <c:v>1.44369739445357</c:v>
                </c:pt>
                <c:pt idx="135">
                  <c:v>1.44643036786157</c:v>
                </c:pt>
                <c:pt idx="136">
                  <c:v>1.44529023171591</c:v>
                </c:pt>
                <c:pt idx="137">
                  <c:v>1.44140035545421</c:v>
                </c:pt>
                <c:pt idx="138">
                  <c:v>1.44181952315482</c:v>
                </c:pt>
                <c:pt idx="139">
                  <c:v>1.44485429730727</c:v>
                </c:pt>
                <c:pt idx="140">
                  <c:v>1.44788907145971</c:v>
                </c:pt>
                <c:pt idx="141">
                  <c:v>1.45637302572013</c:v>
                </c:pt>
                <c:pt idx="142">
                  <c:v>1.46244257402502</c:v>
                </c:pt>
                <c:pt idx="143">
                  <c:v>1.46180543912008</c:v>
                </c:pt>
                <c:pt idx="144">
                  <c:v>1.4604473357701</c:v>
                </c:pt>
                <c:pt idx="145">
                  <c:v>1.45541732336273</c:v>
                </c:pt>
                <c:pt idx="146">
                  <c:v>1.45960900036887</c:v>
                </c:pt>
                <c:pt idx="147">
                  <c:v>1.46703665202374</c:v>
                </c:pt>
                <c:pt idx="148">
                  <c:v>1.48150632104893</c:v>
                </c:pt>
                <c:pt idx="149">
                  <c:v>1.49723349317595</c:v>
                </c:pt>
                <c:pt idx="150">
                  <c:v>1.50771268569129</c:v>
                </c:pt>
                <c:pt idx="151">
                  <c:v>1.51882901311157</c:v>
                </c:pt>
                <c:pt idx="152">
                  <c:v>1.52270212266524</c:v>
                </c:pt>
                <c:pt idx="153">
                  <c:v>1.53120284363368</c:v>
                </c:pt>
                <c:pt idx="154">
                  <c:v>1.54567251265886</c:v>
                </c:pt>
                <c:pt idx="155">
                  <c:v>1.56317695583649</c:v>
                </c:pt>
                <c:pt idx="156">
                  <c:v>1.58413534086717</c:v>
                </c:pt>
                <c:pt idx="157">
                  <c:v>1.60122061634419</c:v>
                </c:pt>
                <c:pt idx="158">
                  <c:v>1.6165286207706</c:v>
                </c:pt>
                <c:pt idx="159">
                  <c:v>1.62417423962979</c:v>
                </c:pt>
                <c:pt idx="160">
                  <c:v>1.62982462023406</c:v>
                </c:pt>
                <c:pt idx="161">
                  <c:v>1.63998524529694</c:v>
                </c:pt>
                <c:pt idx="162">
                  <c:v>1.65214110861473</c:v>
                </c:pt>
                <c:pt idx="163">
                  <c:v>1.66818684819423</c:v>
                </c:pt>
                <c:pt idx="164">
                  <c:v>1.68274035075953</c:v>
                </c:pt>
                <c:pt idx="165">
                  <c:v>1.69647228463164</c:v>
                </c:pt>
                <c:pt idx="166">
                  <c:v>1.70715267764327</c:v>
                </c:pt>
                <c:pt idx="167">
                  <c:v>1.72266188256598</c:v>
                </c:pt>
                <c:pt idx="168">
                  <c:v>1.7347003789276</c:v>
                </c:pt>
                <c:pt idx="169">
                  <c:v>1.73689681767882</c:v>
                </c:pt>
                <c:pt idx="170">
                  <c:v>1.74549813889541</c:v>
                </c:pt>
                <c:pt idx="171">
                  <c:v>1.74340230039234</c:v>
                </c:pt>
                <c:pt idx="172">
                  <c:v>1.73952919083867</c:v>
                </c:pt>
                <c:pt idx="173">
                  <c:v>1.73008953422085</c:v>
                </c:pt>
                <c:pt idx="174">
                  <c:v>1.72106904530364</c:v>
                </c:pt>
                <c:pt idx="175">
                  <c:v>1.71499949699876</c:v>
                </c:pt>
                <c:pt idx="176">
                  <c:v>1.70158613057912</c:v>
                </c:pt>
                <c:pt idx="177">
                  <c:v>1.68723382851011</c:v>
                </c:pt>
                <c:pt idx="178">
                  <c:v>1.6627041346702</c:v>
                </c:pt>
                <c:pt idx="179">
                  <c:v>1.63986787834077</c:v>
                </c:pt>
                <c:pt idx="180">
                  <c:v>1.62583414372422</c:v>
                </c:pt>
                <c:pt idx="181">
                  <c:v>1.61084470675028</c:v>
                </c:pt>
                <c:pt idx="182">
                  <c:v>1.6008852821837</c:v>
                </c:pt>
                <c:pt idx="183">
                  <c:v>1.59008752221589</c:v>
                </c:pt>
                <c:pt idx="184">
                  <c:v>1.5822407028604</c:v>
                </c:pt>
                <c:pt idx="185">
                  <c:v>1.57449448375306</c:v>
                </c:pt>
                <c:pt idx="186">
                  <c:v>1.56066194963281</c:v>
                </c:pt>
                <c:pt idx="187">
                  <c:v>1.55688944032729</c:v>
                </c:pt>
                <c:pt idx="188">
                  <c:v>1.5543744341236</c:v>
                </c:pt>
                <c:pt idx="189">
                  <c:v>1.55395526642299</c:v>
                </c:pt>
                <c:pt idx="190">
                  <c:v>1.5543744341236</c:v>
                </c:pt>
                <c:pt idx="191">
                  <c:v>1.55247979611683</c:v>
                </c:pt>
                <c:pt idx="192">
                  <c:v>1.54848931960699</c:v>
                </c:pt>
                <c:pt idx="193">
                  <c:v>1.55070252506623</c:v>
                </c:pt>
                <c:pt idx="194">
                  <c:v>1.5647530263908</c:v>
                </c:pt>
                <c:pt idx="195">
                  <c:v>1.58549344421716</c:v>
                </c:pt>
                <c:pt idx="196">
                  <c:v>1.60298112068676</c:v>
                </c:pt>
                <c:pt idx="197">
                  <c:v>1.62226283491499</c:v>
                </c:pt>
                <c:pt idx="198">
                  <c:v>1.63493846618155</c:v>
                </c:pt>
                <c:pt idx="199">
                  <c:v>1.6487710003018</c:v>
                </c:pt>
                <c:pt idx="200">
                  <c:v>1.66186579926897</c:v>
                </c:pt>
                <c:pt idx="201">
                  <c:v>1.67328392743369</c:v>
                </c:pt>
                <c:pt idx="202">
                  <c:v>1.69350457731129</c:v>
                </c:pt>
                <c:pt idx="203">
                  <c:v>1.711746755642</c:v>
                </c:pt>
                <c:pt idx="204">
                  <c:v>1.72148821300426</c:v>
                </c:pt>
                <c:pt idx="205">
                  <c:v>1.72462358740485</c:v>
                </c:pt>
                <c:pt idx="206">
                  <c:v>1.72410381945609</c:v>
                </c:pt>
                <c:pt idx="207">
                  <c:v>1.72284631635425</c:v>
                </c:pt>
                <c:pt idx="208">
                  <c:v>1.72588109050669</c:v>
                </c:pt>
                <c:pt idx="209">
                  <c:v>1.7265014587036</c:v>
                </c:pt>
                <c:pt idx="210">
                  <c:v>1.72891586465913</c:v>
                </c:pt>
                <c:pt idx="211">
                  <c:v>1.73573991482512</c:v>
                </c:pt>
                <c:pt idx="212">
                  <c:v>1.74538077193924</c:v>
                </c:pt>
                <c:pt idx="213">
                  <c:v>1.74328493343617</c:v>
                </c:pt>
                <c:pt idx="214">
                  <c:v>1.74631970758861</c:v>
                </c:pt>
                <c:pt idx="215">
                  <c:v>1.74454243653801</c:v>
                </c:pt>
                <c:pt idx="216">
                  <c:v>1.73931122363435</c:v>
                </c:pt>
                <c:pt idx="217">
                  <c:v>1.73334227557761</c:v>
                </c:pt>
                <c:pt idx="218">
                  <c:v>1.73040810167332</c:v>
                </c:pt>
                <c:pt idx="219">
                  <c:v>1.72108581201167</c:v>
                </c:pt>
                <c:pt idx="220">
                  <c:v>1.71763187015861</c:v>
                </c:pt>
                <c:pt idx="221">
                  <c:v>1.71089165353275</c:v>
                </c:pt>
                <c:pt idx="222">
                  <c:v>1.70438617081922</c:v>
                </c:pt>
                <c:pt idx="223">
                  <c:v>1.69474531370511</c:v>
                </c:pt>
                <c:pt idx="224">
                  <c:v>1.69318600985882</c:v>
                </c:pt>
                <c:pt idx="225">
                  <c:v>1.68931290030515</c:v>
                </c:pt>
                <c:pt idx="226">
                  <c:v>1.69560041581436</c:v>
                </c:pt>
                <c:pt idx="227">
                  <c:v>1.70125079641863</c:v>
                </c:pt>
                <c:pt idx="228">
                  <c:v>1.70312866771738</c:v>
                </c:pt>
                <c:pt idx="229">
                  <c:v>1.70135139666678</c:v>
                </c:pt>
                <c:pt idx="230">
                  <c:v>1.7033466349217</c:v>
                </c:pt>
                <c:pt idx="231">
                  <c:v>1.69915495791556</c:v>
                </c:pt>
                <c:pt idx="232">
                  <c:v>1.69561718252238</c:v>
                </c:pt>
                <c:pt idx="233">
                  <c:v>1.68513799000704</c:v>
                </c:pt>
                <c:pt idx="234">
                  <c:v>1.68587572516012</c:v>
                </c:pt>
                <c:pt idx="235">
                  <c:v>1.68481942255458</c:v>
                </c:pt>
                <c:pt idx="236">
                  <c:v>1.68304215150397</c:v>
                </c:pt>
                <c:pt idx="237">
                  <c:v>1.67885047449784</c:v>
                </c:pt>
                <c:pt idx="238">
                  <c:v>1.67559773314108</c:v>
                </c:pt>
                <c:pt idx="239">
                  <c:v>1.67276415948493</c:v>
                </c:pt>
                <c:pt idx="240">
                  <c:v>1.67076892123001</c:v>
                </c:pt>
                <c:pt idx="241">
                  <c:v>1.6739042956306</c:v>
                </c:pt>
                <c:pt idx="242">
                  <c:v>1.68113074678918</c:v>
                </c:pt>
                <c:pt idx="243">
                  <c:v>1.68899433285269</c:v>
                </c:pt>
                <c:pt idx="244">
                  <c:v>1.69853458971865</c:v>
                </c:pt>
                <c:pt idx="245">
                  <c:v>1.69769625431743</c:v>
                </c:pt>
                <c:pt idx="246">
                  <c:v>1.69518124811375</c:v>
                </c:pt>
                <c:pt idx="247">
                  <c:v>1.69057040340699</c:v>
                </c:pt>
                <c:pt idx="248">
                  <c:v>1.68458468864223</c:v>
                </c:pt>
                <c:pt idx="249">
                  <c:v>1.67578216692935</c:v>
                </c:pt>
                <c:pt idx="250">
                  <c:v>1.67368632842628</c:v>
                </c:pt>
                <c:pt idx="251">
                  <c:v>1.67254619228061</c:v>
                </c:pt>
                <c:pt idx="252">
                  <c:v>1.66322390261896</c:v>
                </c:pt>
                <c:pt idx="253">
                  <c:v>1.65473994835854</c:v>
                </c:pt>
                <c:pt idx="254">
                  <c:v>1.64206431709198</c:v>
                </c:pt>
                <c:pt idx="255">
                  <c:v>1.63022702122665</c:v>
                </c:pt>
                <c:pt idx="256">
                  <c:v>1.62058616411254</c:v>
                </c:pt>
                <c:pt idx="257">
                  <c:v>1.61765199020824</c:v>
                </c:pt>
                <c:pt idx="258">
                  <c:v>1.61711545555146</c:v>
                </c:pt>
                <c:pt idx="259">
                  <c:v>1.62184366721438</c:v>
                </c:pt>
                <c:pt idx="260">
                  <c:v>1.6285503504242</c:v>
                </c:pt>
                <c:pt idx="261">
                  <c:v>1.6295060527816</c:v>
                </c:pt>
                <c:pt idx="262">
                  <c:v>1.63262466047416</c:v>
                </c:pt>
                <c:pt idx="263">
                  <c:v>1.64300325274136</c:v>
                </c:pt>
                <c:pt idx="264">
                  <c:v>1.65557828375977</c:v>
                </c:pt>
                <c:pt idx="265">
                  <c:v>1.67422286308306</c:v>
                </c:pt>
                <c:pt idx="266">
                  <c:v>1.69182790650883</c:v>
                </c:pt>
                <c:pt idx="267">
                  <c:v>1.70356460212602</c:v>
                </c:pt>
                <c:pt idx="268">
                  <c:v>1.70681734348278</c:v>
                </c:pt>
                <c:pt idx="269">
                  <c:v>1.71206532309446</c:v>
                </c:pt>
                <c:pt idx="270">
                  <c:v>1.71572046544381</c:v>
                </c:pt>
                <c:pt idx="271">
                  <c:v>1.72494215485731</c:v>
                </c:pt>
                <c:pt idx="272">
                  <c:v>1.73919385667818</c:v>
                </c:pt>
                <c:pt idx="273">
                  <c:v>1.76835116193287</c:v>
                </c:pt>
                <c:pt idx="274">
                  <c:v>1.80272291338319</c:v>
                </c:pt>
                <c:pt idx="275">
                  <c:v>1.83699406458536</c:v>
                </c:pt>
                <c:pt idx="276">
                  <c:v>1.86487710003018</c:v>
                </c:pt>
                <c:pt idx="277">
                  <c:v>1.89913148452433</c:v>
                </c:pt>
                <c:pt idx="278">
                  <c:v>1.94031051943261</c:v>
                </c:pt>
                <c:pt idx="279">
                  <c:v>1.98338419234767</c:v>
                </c:pt>
                <c:pt idx="280">
                  <c:v>2.0275980014084</c:v>
                </c:pt>
                <c:pt idx="281">
                  <c:v>2.06721773247041</c:v>
                </c:pt>
                <c:pt idx="282">
                  <c:v>2.10296435397874</c:v>
                </c:pt>
                <c:pt idx="283">
                  <c:v>2.13470373226921</c:v>
                </c:pt>
                <c:pt idx="284">
                  <c:v>2.1486368666376</c:v>
                </c:pt>
                <c:pt idx="285">
                  <c:v>2.15344891184065</c:v>
                </c:pt>
                <c:pt idx="286">
                  <c:v>2.14903926763019</c:v>
                </c:pt>
                <c:pt idx="287">
                  <c:v>2.15081653868079</c:v>
                </c:pt>
                <c:pt idx="288">
                  <c:v>2.14097448107039</c:v>
                </c:pt>
                <c:pt idx="289">
                  <c:v>2.13071325575936</c:v>
                </c:pt>
                <c:pt idx="290">
                  <c:v>2.12201133429462</c:v>
                </c:pt>
                <c:pt idx="291">
                  <c:v>2.10566379397069</c:v>
                </c:pt>
                <c:pt idx="292">
                  <c:v>2.08606351229</c:v>
                </c:pt>
                <c:pt idx="293">
                  <c:v>2.06907883706113</c:v>
                </c:pt>
                <c:pt idx="294">
                  <c:v>2.06007511485195</c:v>
                </c:pt>
                <c:pt idx="295">
                  <c:v>2.05766070889641</c:v>
                </c:pt>
                <c:pt idx="296">
                  <c:v>2.04163173602495</c:v>
                </c:pt>
                <c:pt idx="297">
                  <c:v>2.0305321753127</c:v>
                </c:pt>
                <c:pt idx="298">
                  <c:v>2.01366486704</c:v>
                </c:pt>
                <c:pt idx="299">
                  <c:v>1.99899399751853</c:v>
                </c:pt>
                <c:pt idx="300">
                  <c:v>1.98452432849334</c:v>
                </c:pt>
                <c:pt idx="301">
                  <c:v>1.96292880855773</c:v>
                </c:pt>
                <c:pt idx="302">
                  <c:v>1.94512256463566</c:v>
                </c:pt>
                <c:pt idx="303">
                  <c:v>1.9324469333691</c:v>
                </c:pt>
                <c:pt idx="304">
                  <c:v>1.9157808255927</c:v>
                </c:pt>
                <c:pt idx="305">
                  <c:v>1.90017102042185</c:v>
                </c:pt>
                <c:pt idx="306">
                  <c:v>1.87585929378626</c:v>
                </c:pt>
                <c:pt idx="307">
                  <c:v>1.87019214647396</c:v>
                </c:pt>
                <c:pt idx="308">
                  <c:v>1.87113108212334</c:v>
                </c:pt>
                <c:pt idx="309">
                  <c:v>1.87594312732638</c:v>
                </c:pt>
                <c:pt idx="310">
                  <c:v>1.89051339659971</c:v>
                </c:pt>
                <c:pt idx="311">
                  <c:v>1.89250863485463</c:v>
                </c:pt>
                <c:pt idx="312">
                  <c:v>1.90362496227491</c:v>
                </c:pt>
                <c:pt idx="313">
                  <c:v>1.90562020052983</c:v>
                </c:pt>
                <c:pt idx="314">
                  <c:v>1.90791723952919</c:v>
                </c:pt>
                <c:pt idx="315">
                  <c:v>1.90907414238288</c:v>
                </c:pt>
                <c:pt idx="316">
                  <c:v>1.90015425371382</c:v>
                </c:pt>
                <c:pt idx="317">
                  <c:v>1.8981590154589</c:v>
                </c:pt>
                <c:pt idx="318">
                  <c:v>1.88380671338989</c:v>
                </c:pt>
                <c:pt idx="319">
                  <c:v>1.86242916065859</c:v>
                </c:pt>
                <c:pt idx="320">
                  <c:v>1.84168874283223</c:v>
                </c:pt>
                <c:pt idx="321">
                  <c:v>1.81622011334294</c:v>
                </c:pt>
                <c:pt idx="322">
                  <c:v>1.79494316085979</c:v>
                </c:pt>
                <c:pt idx="323">
                  <c:v>1.77073203447235</c:v>
                </c:pt>
                <c:pt idx="324">
                  <c:v>1.7530096240904</c:v>
                </c:pt>
                <c:pt idx="325">
                  <c:v>1.73823815432078</c:v>
                </c:pt>
                <c:pt idx="326">
                  <c:v>1.72953623285604</c:v>
                </c:pt>
                <c:pt idx="327">
                  <c:v>1.72702122665236</c:v>
                </c:pt>
                <c:pt idx="328">
                  <c:v>1.71193118943027</c:v>
                </c:pt>
                <c:pt idx="329">
                  <c:v>1.70825928037289</c:v>
                </c:pt>
                <c:pt idx="330">
                  <c:v>1.71119345427719</c:v>
                </c:pt>
                <c:pt idx="331">
                  <c:v>1.7208343113913</c:v>
                </c:pt>
                <c:pt idx="332">
                  <c:v>1.73131350390664</c:v>
                </c:pt>
                <c:pt idx="333">
                  <c:v>1.74253043157506</c:v>
                </c:pt>
                <c:pt idx="334">
                  <c:v>1.7484993796318</c:v>
                </c:pt>
                <c:pt idx="335">
                  <c:v>1.75855940444653</c:v>
                </c:pt>
                <c:pt idx="336">
                  <c:v>1.76620502330572</c:v>
                </c:pt>
                <c:pt idx="337">
                  <c:v>1.77626504812045</c:v>
                </c:pt>
                <c:pt idx="338">
                  <c:v>1.77836088662352</c:v>
                </c:pt>
                <c:pt idx="339">
                  <c:v>1.79869890345729</c:v>
                </c:pt>
                <c:pt idx="340">
                  <c:v>1.81610274638677</c:v>
                </c:pt>
                <c:pt idx="341">
                  <c:v>1.84344924717481</c:v>
                </c:pt>
                <c:pt idx="342">
                  <c:v>1.8630495288555</c:v>
                </c:pt>
                <c:pt idx="343">
                  <c:v>1.86818014151101</c:v>
                </c:pt>
                <c:pt idx="344">
                  <c:v>1.8787599342745</c:v>
                </c:pt>
                <c:pt idx="345">
                  <c:v>1.89899735086013</c:v>
                </c:pt>
                <c:pt idx="346">
                  <c:v>1.91241071727977</c:v>
                </c:pt>
                <c:pt idx="347">
                  <c:v>1.93065289561047</c:v>
                </c:pt>
                <c:pt idx="348">
                  <c:v>1.91640119378961</c:v>
                </c:pt>
                <c:pt idx="349">
                  <c:v>1.90162972401998</c:v>
                </c:pt>
                <c:pt idx="350">
                  <c:v>1.87416585627578</c:v>
                </c:pt>
                <c:pt idx="351">
                  <c:v>1.84524328493343</c:v>
                </c:pt>
                <c:pt idx="352">
                  <c:v>1.80699842392944</c:v>
                </c:pt>
                <c:pt idx="353">
                  <c:v>1.76402535126253</c:v>
                </c:pt>
                <c:pt idx="354">
                  <c:v>1.73017336776097</c:v>
                </c:pt>
                <c:pt idx="355">
                  <c:v>1.68835719794775</c:v>
                </c:pt>
                <c:pt idx="356">
                  <c:v>1.64151101572717</c:v>
                </c:pt>
                <c:pt idx="357">
                  <c:v>1.59246839475537</c:v>
                </c:pt>
                <c:pt idx="358">
                  <c:v>1.5415311357768</c:v>
                </c:pt>
                <c:pt idx="359">
                  <c:v>1.52424465980349</c:v>
                </c:pt>
                <c:pt idx="360">
                  <c:v>1.50769591898327</c:v>
                </c:pt>
                <c:pt idx="361">
                  <c:v>1.49523825492103</c:v>
                </c:pt>
                <c:pt idx="362">
                  <c:v>1.46274437476946</c:v>
                </c:pt>
                <c:pt idx="363">
                  <c:v>1.42973072666912</c:v>
                </c:pt>
                <c:pt idx="364">
                  <c:v>1.39945005197679</c:v>
                </c:pt>
                <c:pt idx="365">
                  <c:v>1.37587606049428</c:v>
                </c:pt>
                <c:pt idx="366">
                  <c:v>1.35974648737467</c:v>
                </c:pt>
                <c:pt idx="367">
                  <c:v>1.35000503001241</c:v>
                </c:pt>
                <c:pt idx="368">
                  <c:v>1.34287917910197</c:v>
                </c:pt>
                <c:pt idx="369">
                  <c:v>1.33397605714094</c:v>
                </c:pt>
                <c:pt idx="370">
                  <c:v>1.3170081486201</c:v>
                </c:pt>
                <c:pt idx="371">
                  <c:v>1.30431575064552</c:v>
                </c:pt>
                <c:pt idx="372">
                  <c:v>1.28900774621911</c:v>
                </c:pt>
                <c:pt idx="373">
                  <c:v>1.29100298447403</c:v>
                </c:pt>
                <c:pt idx="374">
                  <c:v>1.28567117132222</c:v>
                </c:pt>
                <c:pt idx="375">
                  <c:v>1.2854532041179</c:v>
                </c:pt>
                <c:pt idx="376">
                  <c:v>1.28377653331545</c:v>
                </c:pt>
                <c:pt idx="377">
                  <c:v>1.28313939841051</c:v>
                </c:pt>
                <c:pt idx="378">
                  <c:v>1.27653331544884</c:v>
                </c:pt>
                <c:pt idx="379">
                  <c:v>1.27287817309949</c:v>
                </c:pt>
                <c:pt idx="380">
                  <c:v>1.26555112169276</c:v>
                </c:pt>
                <c:pt idx="381">
                  <c:v>1.25653063277556</c:v>
                </c:pt>
                <c:pt idx="382">
                  <c:v>1.24491130411455</c:v>
                </c:pt>
                <c:pt idx="383">
                  <c:v>1.2338117434023</c:v>
                </c:pt>
                <c:pt idx="384">
                  <c:v>1.23003923409678</c:v>
                </c:pt>
                <c:pt idx="385">
                  <c:v>1.22217564803326</c:v>
                </c:pt>
                <c:pt idx="386">
                  <c:v>1.21139465477348</c:v>
                </c:pt>
                <c:pt idx="387">
                  <c:v>1.20229033231615</c:v>
                </c:pt>
                <c:pt idx="388">
                  <c:v>1.19087220415143</c:v>
                </c:pt>
                <c:pt idx="389">
                  <c:v>1.18258945038731</c:v>
                </c:pt>
                <c:pt idx="390">
                  <c:v>1.18027564467992</c:v>
                </c:pt>
                <c:pt idx="391">
                  <c:v>1.18141578082559</c:v>
                </c:pt>
                <c:pt idx="392">
                  <c:v>1.18906139968478</c:v>
                </c:pt>
                <c:pt idx="393">
                  <c:v>1.19964119244827</c:v>
                </c:pt>
                <c:pt idx="394">
                  <c:v>1.20906408235807</c:v>
                </c:pt>
                <c:pt idx="395">
                  <c:v>1.21451326246605</c:v>
                </c:pt>
                <c:pt idx="396">
                  <c:v>1.22351698467523</c:v>
                </c:pt>
                <c:pt idx="397">
                  <c:v>1.23429797793501</c:v>
                </c:pt>
                <c:pt idx="398">
                  <c:v>1.24623587404849</c:v>
                </c:pt>
                <c:pt idx="399">
                  <c:v>1.26268401462057</c:v>
                </c:pt>
                <c:pt idx="400">
                  <c:v>1.2760973810402</c:v>
                </c:pt>
                <c:pt idx="401">
                  <c:v>1.28847121156232</c:v>
                </c:pt>
                <c:pt idx="402">
                  <c:v>1.30200194493813</c:v>
                </c:pt>
                <c:pt idx="403">
                  <c:v>1.3205626907213</c:v>
                </c:pt>
                <c:pt idx="404">
                  <c:v>1.3362730961403</c:v>
                </c:pt>
                <c:pt idx="405">
                  <c:v>1.3511619328661</c:v>
                </c:pt>
                <c:pt idx="406">
                  <c:v>1.36908554374434</c:v>
                </c:pt>
                <c:pt idx="407">
                  <c:v>1.38910499312565</c:v>
                </c:pt>
                <c:pt idx="408">
                  <c:v>1.40766573890882</c:v>
                </c:pt>
                <c:pt idx="409">
                  <c:v>1.41888266657724</c:v>
                </c:pt>
                <c:pt idx="410">
                  <c:v>1.43167566479997</c:v>
                </c:pt>
                <c:pt idx="411">
                  <c:v>1.44415009557023</c:v>
                </c:pt>
                <c:pt idx="412">
                  <c:v>1.45221488213004</c:v>
                </c:pt>
                <c:pt idx="413">
                  <c:v>1.46227490694477</c:v>
                </c:pt>
                <c:pt idx="414">
                  <c:v>1.46447134569598</c:v>
                </c:pt>
                <c:pt idx="415">
                  <c:v>1.46375037725093</c:v>
                </c:pt>
                <c:pt idx="416">
                  <c:v>1.46614801649844</c:v>
                </c:pt>
                <c:pt idx="417">
                  <c:v>1.46750611984843</c:v>
                </c:pt>
                <c:pt idx="418">
                  <c:v>1.4694007578552</c:v>
                </c:pt>
                <c:pt idx="419">
                  <c:v>1.4694007578552</c:v>
                </c:pt>
                <c:pt idx="420">
                  <c:v>1.47107742865765</c:v>
                </c:pt>
                <c:pt idx="421">
                  <c:v>1.46856242245397</c:v>
                </c:pt>
                <c:pt idx="422">
                  <c:v>1.45702692733309</c:v>
                </c:pt>
                <c:pt idx="423">
                  <c:v>1.45084001207203</c:v>
                </c:pt>
                <c:pt idx="424">
                  <c:v>1.43637034304684</c:v>
                </c:pt>
                <c:pt idx="425">
                  <c:v>1.41718922906676</c:v>
                </c:pt>
                <c:pt idx="426">
                  <c:v>1.39968478588914</c:v>
                </c:pt>
                <c:pt idx="427">
                  <c:v>1.38072163911337</c:v>
                </c:pt>
                <c:pt idx="428">
                  <c:v>1.36237886053452</c:v>
                </c:pt>
                <c:pt idx="429">
                  <c:v>1.34519298480936</c:v>
                </c:pt>
                <c:pt idx="430">
                  <c:v>1.32988498038295</c:v>
                </c:pt>
                <c:pt idx="431">
                  <c:v>1.31395660775963</c:v>
                </c:pt>
                <c:pt idx="432">
                  <c:v>1.29864860333322</c:v>
                </c:pt>
                <c:pt idx="433">
                  <c:v>1.29383655813017</c:v>
                </c:pt>
                <c:pt idx="434">
                  <c:v>1.28429630126421</c:v>
                </c:pt>
                <c:pt idx="435">
                  <c:v>1.28042319171054</c:v>
                </c:pt>
                <c:pt idx="436">
                  <c:v>1.28639213976728</c:v>
                </c:pt>
                <c:pt idx="437">
                  <c:v>1.29519466148016</c:v>
                </c:pt>
                <c:pt idx="438">
                  <c:v>1.30325944803997</c:v>
                </c:pt>
                <c:pt idx="439">
                  <c:v>1.30840682740351</c:v>
                </c:pt>
                <c:pt idx="440">
                  <c:v>1.31259850440964</c:v>
                </c:pt>
                <c:pt idx="441">
                  <c:v>1.31563327856208</c:v>
                </c:pt>
                <c:pt idx="442">
                  <c:v>1.31950638811576</c:v>
                </c:pt>
                <c:pt idx="443">
                  <c:v>1.32317829717313</c:v>
                </c:pt>
                <c:pt idx="444">
                  <c:v>1.32443580027497</c:v>
                </c:pt>
                <c:pt idx="445">
                  <c:v>1.32695080647865</c:v>
                </c:pt>
                <c:pt idx="446">
                  <c:v>1.32904664498172</c:v>
                </c:pt>
                <c:pt idx="447">
                  <c:v>1.32339626437745</c:v>
                </c:pt>
                <c:pt idx="448">
                  <c:v>1.31814828476577</c:v>
                </c:pt>
                <c:pt idx="449">
                  <c:v>1.31479494316086</c:v>
                </c:pt>
                <c:pt idx="450">
                  <c:v>1.31290030515408</c:v>
                </c:pt>
                <c:pt idx="451">
                  <c:v>1.31080446665102</c:v>
                </c:pt>
                <c:pt idx="452">
                  <c:v>1.30808825995104</c:v>
                </c:pt>
                <c:pt idx="453">
                  <c:v>1.30609302169612</c:v>
                </c:pt>
                <c:pt idx="454">
                  <c:v>1.30379598269676</c:v>
                </c:pt>
                <c:pt idx="455">
                  <c:v>1.3023205123906</c:v>
                </c:pt>
                <c:pt idx="456">
                  <c:v>1.3003420408437</c:v>
                </c:pt>
                <c:pt idx="457">
                  <c:v>1.29834680258878</c:v>
                </c:pt>
                <c:pt idx="458">
                  <c:v>1.29593239663324</c:v>
                </c:pt>
                <c:pt idx="459">
                  <c:v>1.29205928707957</c:v>
                </c:pt>
                <c:pt idx="460">
                  <c:v>1.28786761007344</c:v>
                </c:pt>
                <c:pt idx="461">
                  <c:v>1.28273699741793</c:v>
                </c:pt>
                <c:pt idx="462">
                  <c:v>1.27413567620133</c:v>
                </c:pt>
                <c:pt idx="463">
                  <c:v>1.26439421883907</c:v>
                </c:pt>
                <c:pt idx="464">
                  <c:v>1.25297609067436</c:v>
                </c:pt>
                <c:pt idx="465">
                  <c:v>1.24427416920962</c:v>
                </c:pt>
                <c:pt idx="466">
                  <c:v>1.23443211159921</c:v>
                </c:pt>
                <c:pt idx="467">
                  <c:v>1.22562958988632</c:v>
                </c:pt>
                <c:pt idx="468">
                  <c:v>1.2142114617216</c:v>
                </c:pt>
                <c:pt idx="469">
                  <c:v>1.20069749505382</c:v>
                </c:pt>
                <c:pt idx="470">
                  <c:v>1.1904362697428</c:v>
                </c:pt>
                <c:pt idx="471">
                  <c:v>1.17787800543241</c:v>
                </c:pt>
                <c:pt idx="472">
                  <c:v>1.16624191006338</c:v>
                </c:pt>
                <c:pt idx="473">
                  <c:v>1.15702022064988</c:v>
                </c:pt>
                <c:pt idx="474">
                  <c:v>1.14853626638946</c:v>
                </c:pt>
                <c:pt idx="475">
                  <c:v>1.13773850642165</c:v>
                </c:pt>
                <c:pt idx="476">
                  <c:v>1.12170953355018</c:v>
                </c:pt>
                <c:pt idx="477">
                  <c:v>1.10683746353241</c:v>
                </c:pt>
                <c:pt idx="478">
                  <c:v>1.09236779450722</c:v>
                </c:pt>
                <c:pt idx="479">
                  <c:v>1.07717715703699</c:v>
                </c:pt>
                <c:pt idx="480">
                  <c:v>1.06596022936856</c:v>
                </c:pt>
                <c:pt idx="481">
                  <c:v>1.05432413399953</c:v>
                </c:pt>
                <c:pt idx="482">
                  <c:v>1.04384494148419</c:v>
                </c:pt>
                <c:pt idx="483">
                  <c:v>1.03116931021763</c:v>
                </c:pt>
                <c:pt idx="484">
                  <c:v>1.01451996914926</c:v>
                </c:pt>
                <c:pt idx="485">
                  <c:v>0.999949699875924</c:v>
                </c:pt>
                <c:pt idx="486">
                  <c:v>0.991884913316117</c:v>
                </c:pt>
                <c:pt idx="487">
                  <c:v>1.00268267328393</c:v>
                </c:pt>
                <c:pt idx="488">
                  <c:v>1.01913081385601</c:v>
                </c:pt>
                <c:pt idx="489">
                  <c:v>1.03014654102813</c:v>
                </c:pt>
                <c:pt idx="490">
                  <c:v>1.04240300459408</c:v>
                </c:pt>
                <c:pt idx="491">
                  <c:v>1.0536199322625</c:v>
                </c:pt>
                <c:pt idx="492">
                  <c:v>1.06819020153583</c:v>
                </c:pt>
                <c:pt idx="493">
                  <c:v>1.0905066899165</c:v>
                </c:pt>
                <c:pt idx="494">
                  <c:v>1.11617651990208</c:v>
                </c:pt>
                <c:pt idx="495">
                  <c:v>1.14717816303947</c:v>
                </c:pt>
                <c:pt idx="496">
                  <c:v>1.17933670903055</c:v>
                </c:pt>
                <c:pt idx="497">
                  <c:v>1.2104557191241</c:v>
                </c:pt>
                <c:pt idx="498">
                  <c:v>1.22113611213574</c:v>
                </c:pt>
                <c:pt idx="499">
                  <c:v>1.22836256329432</c:v>
                </c:pt>
                <c:pt idx="500">
                  <c:v>1.24239629791087</c:v>
                </c:pt>
                <c:pt idx="501">
                  <c:v>1.25570906408235</c:v>
                </c:pt>
                <c:pt idx="502">
                  <c:v>1.27183863720197</c:v>
                </c:pt>
                <c:pt idx="503">
                  <c:v>1.27675128265316</c:v>
                </c:pt>
                <c:pt idx="504">
                  <c:v>1.27465544415009</c:v>
                </c:pt>
                <c:pt idx="505">
                  <c:v>1.27423627644948</c:v>
                </c:pt>
                <c:pt idx="506">
                  <c:v>1.2762315147044</c:v>
                </c:pt>
                <c:pt idx="507">
                  <c:v>1.27509137855873</c:v>
                </c:pt>
                <c:pt idx="508">
                  <c:v>1.27299554005566</c:v>
                </c:pt>
                <c:pt idx="509">
                  <c:v>1.27121826900506</c:v>
                </c:pt>
                <c:pt idx="510">
                  <c:v>1.26828409510076</c:v>
                </c:pt>
                <c:pt idx="511">
                  <c:v>1.26451158579524</c:v>
                </c:pt>
                <c:pt idx="512">
                  <c:v>1.26534992119647</c:v>
                </c:pt>
                <c:pt idx="513">
                  <c:v>1.26504812045203</c:v>
                </c:pt>
                <c:pt idx="514">
                  <c:v>1.26442775225512</c:v>
                </c:pt>
                <c:pt idx="515">
                  <c:v>1.26211394654773</c:v>
                </c:pt>
                <c:pt idx="516">
                  <c:v>1.24294959927567</c:v>
                </c:pt>
                <c:pt idx="517">
                  <c:v>1.22043191039871</c:v>
                </c:pt>
                <c:pt idx="518">
                  <c:v>1.19947352536803</c:v>
                </c:pt>
                <c:pt idx="519">
                  <c:v>1.18408168740149</c:v>
                </c:pt>
                <c:pt idx="520">
                  <c:v>1.16647664397572</c:v>
                </c:pt>
                <c:pt idx="521">
                  <c:v>1.14196371684383</c:v>
                </c:pt>
                <c:pt idx="522">
                  <c:v>1.11880889306193</c:v>
                </c:pt>
                <c:pt idx="523">
                  <c:v>1.09889004392877</c:v>
                </c:pt>
                <c:pt idx="524">
                  <c:v>1.07825022635056</c:v>
                </c:pt>
                <c:pt idx="525">
                  <c:v>1.06190268602662</c:v>
                </c:pt>
                <c:pt idx="526">
                  <c:v>1.04587371315516</c:v>
                </c:pt>
                <c:pt idx="527">
                  <c:v>1.03214177928305</c:v>
                </c:pt>
                <c:pt idx="528">
                  <c:v>1.0173535428054</c:v>
                </c:pt>
                <c:pt idx="529">
                  <c:v>0.997853861372855</c:v>
                </c:pt>
                <c:pt idx="530">
                  <c:v>0.967036652023739</c:v>
                </c:pt>
                <c:pt idx="531">
                  <c:v>0.944820763891215</c:v>
                </c:pt>
                <c:pt idx="532">
                  <c:v>0.933603836222793</c:v>
                </c:pt>
                <c:pt idx="533">
                  <c:v>0.920928204956236</c:v>
                </c:pt>
                <c:pt idx="534">
                  <c:v>0.901445290231713</c:v>
                </c:pt>
                <c:pt idx="535">
                  <c:v>0.87827369974179</c:v>
                </c:pt>
                <c:pt idx="536">
                  <c:v>0.855018275711744</c:v>
                </c:pt>
                <c:pt idx="537">
                  <c:v>0.834697025585994</c:v>
                </c:pt>
                <c:pt idx="538">
                  <c:v>0.832601187082926</c:v>
                </c:pt>
                <c:pt idx="539">
                  <c:v>0.833657489688472</c:v>
                </c:pt>
                <c:pt idx="540">
                  <c:v>0.840900707555076</c:v>
                </c:pt>
                <c:pt idx="541">
                  <c:v>0.853375138325339</c:v>
                </c:pt>
                <c:pt idx="542">
                  <c:v>0.867408872941884</c:v>
                </c:pt>
                <c:pt idx="543">
                  <c:v>0.878206632909692</c:v>
                </c:pt>
                <c:pt idx="544">
                  <c:v>0.891821199825624</c:v>
                </c:pt>
                <c:pt idx="545">
                  <c:v>0.903658495690954</c:v>
                </c:pt>
                <c:pt idx="546">
                  <c:v>0.917071862110591</c:v>
                </c:pt>
                <c:pt idx="547">
                  <c:v>0.933100834982057</c:v>
                </c:pt>
                <c:pt idx="548">
                  <c:v>0.953422085107808</c:v>
                </c:pt>
                <c:pt idx="549">
                  <c:v>0.975319405787865</c:v>
                </c:pt>
                <c:pt idx="550">
                  <c:v>0.99491968746856</c:v>
                </c:pt>
                <c:pt idx="551">
                  <c:v>1.01408403474062</c:v>
                </c:pt>
                <c:pt idx="552">
                  <c:v>1.03755742597498</c:v>
                </c:pt>
                <c:pt idx="553">
                  <c:v>1.05432413399953</c:v>
                </c:pt>
                <c:pt idx="554">
                  <c:v>1.07296871332282</c:v>
                </c:pt>
                <c:pt idx="555">
                  <c:v>1.08889708594614</c:v>
                </c:pt>
                <c:pt idx="556">
                  <c:v>1.10546259347439</c:v>
                </c:pt>
                <c:pt idx="557">
                  <c:v>1.11971429529526</c:v>
                </c:pt>
                <c:pt idx="558">
                  <c:v>1.13554206767043</c:v>
                </c:pt>
                <c:pt idx="559">
                  <c:v>1.14444518963146</c:v>
                </c:pt>
                <c:pt idx="560">
                  <c:v>1.14602126018577</c:v>
                </c:pt>
                <c:pt idx="561">
                  <c:v>1.15009557023574</c:v>
                </c:pt>
                <c:pt idx="562">
                  <c:v>1.15702022064987</c:v>
                </c:pt>
                <c:pt idx="563">
                  <c:v>1.15586331779618</c:v>
                </c:pt>
                <c:pt idx="564">
                  <c:v>1.1513698400456</c:v>
                </c:pt>
                <c:pt idx="565">
                  <c:v>1.14256731833272</c:v>
                </c:pt>
                <c:pt idx="566">
                  <c:v>1.13198752556923</c:v>
                </c:pt>
                <c:pt idx="567">
                  <c:v>1.12360417155695</c:v>
                </c:pt>
                <c:pt idx="568">
                  <c:v>1.11983166225143</c:v>
                </c:pt>
                <c:pt idx="569">
                  <c:v>1.11133094128299</c:v>
                </c:pt>
                <c:pt idx="570">
                  <c:v>1.10306495422688</c:v>
                </c:pt>
                <c:pt idx="571">
                  <c:v>1.09352469736092</c:v>
                </c:pt>
                <c:pt idx="572">
                  <c:v>1.08116763354683</c:v>
                </c:pt>
                <c:pt idx="573">
                  <c:v>1.06785486737534</c:v>
                </c:pt>
                <c:pt idx="574">
                  <c:v>1.06334462291673</c:v>
                </c:pt>
                <c:pt idx="575">
                  <c:v>1.06376379061735</c:v>
                </c:pt>
                <c:pt idx="576">
                  <c:v>1.06418295831796</c:v>
                </c:pt>
                <c:pt idx="577">
                  <c:v>1.06614466315683</c:v>
                </c:pt>
                <c:pt idx="578">
                  <c:v>1.06331108950068</c:v>
                </c:pt>
                <c:pt idx="579">
                  <c:v>1.06101405050132</c:v>
                </c:pt>
                <c:pt idx="580">
                  <c:v>1.06458535931055</c:v>
                </c:pt>
                <c:pt idx="581">
                  <c:v>1.07265014587036</c:v>
                </c:pt>
                <c:pt idx="582">
                  <c:v>1.07768015827772</c:v>
                </c:pt>
                <c:pt idx="583">
                  <c:v>1.0801951644814</c:v>
                </c:pt>
                <c:pt idx="584">
                  <c:v>1.0721303779216</c:v>
                </c:pt>
                <c:pt idx="585">
                  <c:v>1.06312665571241</c:v>
                </c:pt>
                <c:pt idx="586">
                  <c:v>1.05410616679521</c:v>
                </c:pt>
                <c:pt idx="587">
                  <c:v>1.04520304483417</c:v>
                </c:pt>
                <c:pt idx="588">
                  <c:v>1.03715502498239</c:v>
                </c:pt>
                <c:pt idx="589">
                  <c:v>1.03316454847255</c:v>
                </c:pt>
                <c:pt idx="590">
                  <c:v>1.02520036216089</c:v>
                </c:pt>
                <c:pt idx="591">
                  <c:v>1.00947319003387</c:v>
                </c:pt>
                <c:pt idx="592">
                  <c:v>0.998256262365444</c:v>
                </c:pt>
                <c:pt idx="593">
                  <c:v>0.993746017906841</c:v>
                </c:pt>
                <c:pt idx="594">
                  <c:v>0.992689715301295</c:v>
                </c:pt>
                <c:pt idx="595">
                  <c:v>1.00326950806478</c:v>
                </c:pt>
                <c:pt idx="596">
                  <c:v>1.00556654706415</c:v>
                </c:pt>
                <c:pt idx="597">
                  <c:v>1.00788035277153</c:v>
                </c:pt>
                <c:pt idx="598">
                  <c:v>1.00955702357399</c:v>
                </c:pt>
                <c:pt idx="599">
                  <c:v>1.01165286207706</c:v>
                </c:pt>
                <c:pt idx="600">
                  <c:v>1.01009355823077</c:v>
                </c:pt>
                <c:pt idx="601">
                  <c:v>1.00883605512893</c:v>
                </c:pt>
                <c:pt idx="602">
                  <c:v>1.02005298279735</c:v>
                </c:pt>
                <c:pt idx="603">
                  <c:v>1.02372489185473</c:v>
                </c:pt>
                <c:pt idx="604">
                  <c:v>1.02471412762818</c:v>
                </c:pt>
                <c:pt idx="605">
                  <c:v>1.03078367593306</c:v>
                </c:pt>
                <c:pt idx="606">
                  <c:v>1.03378491666946</c:v>
                </c:pt>
                <c:pt idx="607">
                  <c:v>1.04488447738171</c:v>
                </c:pt>
                <c:pt idx="608">
                  <c:v>1.05395526642299</c:v>
                </c:pt>
                <c:pt idx="609">
                  <c:v>1.06533986117165</c:v>
                </c:pt>
                <c:pt idx="610">
                  <c:v>1.08146943429127</c:v>
                </c:pt>
                <c:pt idx="611">
                  <c:v>1.10604942825525</c:v>
                </c:pt>
                <c:pt idx="612">
                  <c:v>1.13465343214513</c:v>
                </c:pt>
                <c:pt idx="613">
                  <c:v>1.15393514637336</c:v>
                </c:pt>
                <c:pt idx="614">
                  <c:v>1.17298212668924</c:v>
                </c:pt>
                <c:pt idx="615">
                  <c:v>1.19400757855202</c:v>
                </c:pt>
                <c:pt idx="616">
                  <c:v>1.20985211763522</c:v>
                </c:pt>
                <c:pt idx="617">
                  <c:v>1.2217229469166</c:v>
                </c:pt>
                <c:pt idx="618">
                  <c:v>1.23106200328627</c:v>
                </c:pt>
                <c:pt idx="619">
                  <c:v>1.2467891754133</c:v>
                </c:pt>
                <c:pt idx="620">
                  <c:v>1.26067200965762</c:v>
                </c:pt>
                <c:pt idx="621">
                  <c:v>1.26586968914523</c:v>
                </c:pt>
                <c:pt idx="622">
                  <c:v>1.27041346701988</c:v>
                </c:pt>
                <c:pt idx="623">
                  <c:v>1.27440394352972</c:v>
                </c:pt>
                <c:pt idx="624">
                  <c:v>1.28079205928708</c:v>
                </c:pt>
                <c:pt idx="625">
                  <c:v>1.28557057107407</c:v>
                </c:pt>
                <c:pt idx="626">
                  <c:v>1.28609033902283</c:v>
                </c:pt>
                <c:pt idx="627">
                  <c:v>1.2865430401395</c:v>
                </c:pt>
                <c:pt idx="628">
                  <c:v>1.28922571342342</c:v>
                </c:pt>
                <c:pt idx="629">
                  <c:v>1.2900975822407</c:v>
                </c:pt>
                <c:pt idx="630">
                  <c:v>1.28840414473022</c:v>
                </c:pt>
                <c:pt idx="631">
                  <c:v>1.28573823815432</c:v>
                </c:pt>
                <c:pt idx="632">
                  <c:v>1.28500050300124</c:v>
                </c:pt>
                <c:pt idx="633">
                  <c:v>1.28171422822843</c:v>
                </c:pt>
                <c:pt idx="634">
                  <c:v>1.2799201904698</c:v>
                </c:pt>
                <c:pt idx="635">
                  <c:v>1.27596324737601</c:v>
                </c:pt>
                <c:pt idx="636">
                  <c:v>1.27817645283525</c:v>
                </c:pt>
                <c:pt idx="637">
                  <c:v>1.27970222326548</c:v>
                </c:pt>
                <c:pt idx="638">
                  <c:v>1.28127829381979</c:v>
                </c:pt>
                <c:pt idx="639">
                  <c:v>1.28206632909694</c:v>
                </c:pt>
                <c:pt idx="640">
                  <c:v>1.28359209952718</c:v>
                </c:pt>
                <c:pt idx="641">
                  <c:v>1.28557057107407</c:v>
                </c:pt>
                <c:pt idx="642">
                  <c:v>1.28994668186848</c:v>
                </c:pt>
                <c:pt idx="643">
                  <c:v>1.29750846718755</c:v>
                </c:pt>
                <c:pt idx="644">
                  <c:v>1.30349418195231</c:v>
                </c:pt>
                <c:pt idx="645">
                  <c:v>1.30914456255658</c:v>
                </c:pt>
                <c:pt idx="646">
                  <c:v>1.31499614365715</c:v>
                </c:pt>
                <c:pt idx="647">
                  <c:v>1.31566681197813</c:v>
                </c:pt>
                <c:pt idx="648">
                  <c:v>1.317628516817</c:v>
                </c:pt>
                <c:pt idx="649">
                  <c:v>1.31821535159786</c:v>
                </c:pt>
                <c:pt idx="650">
                  <c:v>1.31772911706515</c:v>
                </c:pt>
                <c:pt idx="651">
                  <c:v>1.3157841789343</c:v>
                </c:pt>
                <c:pt idx="652">
                  <c:v>1.30998289795781</c:v>
                </c:pt>
                <c:pt idx="653">
                  <c:v>1.30418161698132</c:v>
                </c:pt>
                <c:pt idx="654">
                  <c:v>1.29883303712149</c:v>
                </c:pt>
                <c:pt idx="655">
                  <c:v>1.2946078266993</c:v>
                </c:pt>
                <c:pt idx="656">
                  <c:v>1.2864759733074</c:v>
                </c:pt>
                <c:pt idx="657">
                  <c:v>1.27919922202474</c:v>
                </c:pt>
                <c:pt idx="658">
                  <c:v>1.27587941383588</c:v>
                </c:pt>
                <c:pt idx="659">
                  <c:v>1.27430334328158</c:v>
                </c:pt>
                <c:pt idx="660">
                  <c:v>1.27774051842661</c:v>
                </c:pt>
                <c:pt idx="661">
                  <c:v>1.28461486871667</c:v>
                </c:pt>
                <c:pt idx="662">
                  <c:v>1.28894067938701</c:v>
                </c:pt>
                <c:pt idx="663">
                  <c:v>1.29495992756782</c:v>
                </c:pt>
                <c:pt idx="664">
                  <c:v>1.29695516582274</c:v>
                </c:pt>
                <c:pt idx="665">
                  <c:v>1.29133831863452</c:v>
                </c:pt>
                <c:pt idx="666">
                  <c:v>1.28438013480433</c:v>
                </c:pt>
                <c:pt idx="667">
                  <c:v>1.27708661681365</c:v>
                </c:pt>
                <c:pt idx="668">
                  <c:v>1.27314644042788</c:v>
                </c:pt>
                <c:pt idx="669">
                  <c:v>1.27559437979947</c:v>
                </c:pt>
                <c:pt idx="670">
                  <c:v>1.27592971395996</c:v>
                </c:pt>
                <c:pt idx="671">
                  <c:v>1.27331410750813</c:v>
                </c:pt>
                <c:pt idx="672">
                  <c:v>1.27133563596123</c:v>
                </c:pt>
                <c:pt idx="673">
                  <c:v>1.27128533583716</c:v>
                </c:pt>
                <c:pt idx="674">
                  <c:v>1.27480634452231</c:v>
                </c:pt>
                <c:pt idx="675">
                  <c:v>1.27592971395996</c:v>
                </c:pt>
                <c:pt idx="676">
                  <c:v>1.27765668488649</c:v>
                </c:pt>
                <c:pt idx="677">
                  <c:v>1.27871298749203</c:v>
                </c:pt>
                <c:pt idx="678">
                  <c:v>1.2837429998994</c:v>
                </c:pt>
                <c:pt idx="679">
                  <c:v>1.28389390027162</c:v>
                </c:pt>
                <c:pt idx="680">
                  <c:v>1.27361590825257</c:v>
                </c:pt>
                <c:pt idx="681">
                  <c:v>1.26432715200697</c:v>
                </c:pt>
                <c:pt idx="682">
                  <c:v>1.25596056470272</c:v>
                </c:pt>
                <c:pt idx="683">
                  <c:v>1.24699037590959</c:v>
                </c:pt>
                <c:pt idx="684">
                  <c:v>1.24175916300593</c:v>
                </c:pt>
                <c:pt idx="685">
                  <c:v>1.23223567284799</c:v>
                </c:pt>
                <c:pt idx="686">
                  <c:v>1.2271218269005</c:v>
                </c:pt>
                <c:pt idx="687">
                  <c:v>1.22588109050669</c:v>
                </c:pt>
                <c:pt idx="688">
                  <c:v>1.2234331511351</c:v>
                </c:pt>
                <c:pt idx="689">
                  <c:v>1.21929177425304</c:v>
                </c:pt>
                <c:pt idx="690">
                  <c:v>1.21749773649441</c:v>
                </c:pt>
                <c:pt idx="691">
                  <c:v>1.2181013379833</c:v>
                </c:pt>
                <c:pt idx="692">
                  <c:v>1.21624023339257</c:v>
                </c:pt>
                <c:pt idx="693">
                  <c:v>1.21122698769323</c:v>
                </c:pt>
                <c:pt idx="694">
                  <c:v>1.20812514670869</c:v>
                </c:pt>
                <c:pt idx="695">
                  <c:v>1.19878609033902</c:v>
                </c:pt>
                <c:pt idx="696">
                  <c:v>1.19176083967673</c:v>
                </c:pt>
                <c:pt idx="697">
                  <c:v>1.1827906508836</c:v>
                </c:pt>
                <c:pt idx="698">
                  <c:v>1.17325039401764</c:v>
                </c:pt>
                <c:pt idx="699">
                  <c:v>1.16362630361155</c:v>
                </c:pt>
                <c:pt idx="700">
                  <c:v>1.15866335803628</c:v>
                </c:pt>
                <c:pt idx="701">
                  <c:v>1.1532812447604</c:v>
                </c:pt>
                <c:pt idx="702">
                  <c:v>1.14474699037591</c:v>
                </c:pt>
                <c:pt idx="703">
                  <c:v>1.13730257201301</c:v>
                </c:pt>
                <c:pt idx="704">
                  <c:v>1.12680661278964</c:v>
                </c:pt>
                <c:pt idx="705">
                  <c:v>1.11411421481506</c:v>
                </c:pt>
                <c:pt idx="706">
                  <c:v>1.10442305757687</c:v>
                </c:pt>
                <c:pt idx="707">
                  <c:v>1.0961067703967</c:v>
                </c:pt>
                <c:pt idx="708">
                  <c:v>1.08812581737701</c:v>
                </c:pt>
                <c:pt idx="709">
                  <c:v>1.0793065289561</c:v>
                </c:pt>
                <c:pt idx="710">
                  <c:v>1.07672445592032</c:v>
                </c:pt>
                <c:pt idx="711">
                  <c:v>1.06139968478589</c:v>
                </c:pt>
                <c:pt idx="712">
                  <c:v>1.04800308507427</c:v>
                </c:pt>
                <c:pt idx="713">
                  <c:v>1.03648435666141</c:v>
                </c:pt>
                <c:pt idx="714">
                  <c:v>1.02057275074612</c:v>
                </c:pt>
                <c:pt idx="715">
                  <c:v>1.00845042084437</c:v>
                </c:pt>
                <c:pt idx="716">
                  <c:v>0.999999999999997</c:v>
                </c:pt>
                <c:pt idx="717">
                  <c:v>0.991951980148215</c:v>
                </c:pt>
                <c:pt idx="718">
                  <c:v>0.979427249253878</c:v>
                </c:pt>
                <c:pt idx="719">
                  <c:v>0.969266624191003</c:v>
                </c:pt>
                <c:pt idx="720">
                  <c:v>0.96217430669662</c:v>
                </c:pt>
                <c:pt idx="721">
                  <c:v>0.952466382750408</c:v>
                </c:pt>
                <c:pt idx="722">
                  <c:v>0.952701116662751</c:v>
                </c:pt>
                <c:pt idx="723">
                  <c:v>0.95590355789544</c:v>
                </c:pt>
                <c:pt idx="724">
                  <c:v>0.960212601857748</c:v>
                </c:pt>
                <c:pt idx="725">
                  <c:v>0.971882230642833</c:v>
                </c:pt>
                <c:pt idx="726">
                  <c:v>0.98584889842728</c:v>
                </c:pt>
                <c:pt idx="727">
                  <c:v>0.990124408973539</c:v>
                </c:pt>
                <c:pt idx="728">
                  <c:v>0.997183193051873</c:v>
                </c:pt>
                <c:pt idx="729">
                  <c:v>1.00732705140672</c:v>
                </c:pt>
                <c:pt idx="730">
                  <c:v>1.01809127795848</c:v>
                </c:pt>
                <c:pt idx="731">
                  <c:v>1.02964353978739</c:v>
                </c:pt>
                <c:pt idx="732">
                  <c:v>1.04081016733174</c:v>
                </c:pt>
                <c:pt idx="733">
                  <c:v>1.04580664632306</c:v>
                </c:pt>
                <c:pt idx="734">
                  <c:v>1.04667851514033</c:v>
                </c:pt>
                <c:pt idx="735">
                  <c:v>1.04912645451192</c:v>
                </c:pt>
                <c:pt idx="736">
                  <c:v>1.05321753126991</c:v>
                </c:pt>
                <c:pt idx="737">
                  <c:v>1.05722477448777</c:v>
                </c:pt>
                <c:pt idx="738">
                  <c:v>1.06855906911237</c:v>
                </c:pt>
                <c:pt idx="739">
                  <c:v>1.08037959826967</c:v>
                </c:pt>
                <c:pt idx="740">
                  <c:v>1.09023842258811</c:v>
                </c:pt>
                <c:pt idx="741">
                  <c:v>1.09570436940411</c:v>
                </c:pt>
                <c:pt idx="742">
                  <c:v>1.09707923946212</c:v>
                </c:pt>
                <c:pt idx="743">
                  <c:v>1.09657623822138</c:v>
                </c:pt>
                <c:pt idx="744">
                  <c:v>1.10631769558365</c:v>
                </c:pt>
                <c:pt idx="745">
                  <c:v>1.11411421481506</c:v>
                </c:pt>
                <c:pt idx="746">
                  <c:v>1.12311793702424</c:v>
                </c:pt>
                <c:pt idx="747">
                  <c:v>1.13086415613158</c:v>
                </c:pt>
                <c:pt idx="748">
                  <c:v>1.13726903859696</c:v>
                </c:pt>
                <c:pt idx="749">
                  <c:v>1.14246671808457</c:v>
                </c:pt>
                <c:pt idx="750">
                  <c:v>1.14690989571107</c:v>
                </c:pt>
                <c:pt idx="751">
                  <c:v>1.15292914389188</c:v>
                </c:pt>
                <c:pt idx="752">
                  <c:v>1.16677844472016</c:v>
                </c:pt>
                <c:pt idx="753">
                  <c:v>1.17863250729351</c:v>
                </c:pt>
                <c:pt idx="754">
                  <c:v>1.19199557358908</c:v>
                </c:pt>
                <c:pt idx="755">
                  <c:v>1.19855135642667</c:v>
                </c:pt>
                <c:pt idx="756">
                  <c:v>1.20716944435129</c:v>
                </c:pt>
                <c:pt idx="757">
                  <c:v>1.21074075316052</c:v>
                </c:pt>
                <c:pt idx="758">
                  <c:v>1.20951678347473</c:v>
                </c:pt>
                <c:pt idx="759">
                  <c:v>1.21028805204386</c:v>
                </c:pt>
                <c:pt idx="760">
                  <c:v>1.21149525502162</c:v>
                </c:pt>
                <c:pt idx="761">
                  <c:v>1.20903054894202</c:v>
                </c:pt>
                <c:pt idx="762">
                  <c:v>1.20401730324268</c:v>
                </c:pt>
                <c:pt idx="763">
                  <c:v>1.19888669058717</c:v>
                </c:pt>
                <c:pt idx="764">
                  <c:v>1.19596928339089</c:v>
                </c:pt>
                <c:pt idx="765">
                  <c:v>1.19370577780758</c:v>
                </c:pt>
                <c:pt idx="766">
                  <c:v>1.19412494550819</c:v>
                </c:pt>
                <c:pt idx="767">
                  <c:v>1.19674055196002</c:v>
                </c:pt>
                <c:pt idx="768">
                  <c:v>1.202189732068</c:v>
                </c:pt>
                <c:pt idx="769">
                  <c:v>1.20852754770128</c:v>
                </c:pt>
                <c:pt idx="770">
                  <c:v>1.21246772408705</c:v>
                </c:pt>
                <c:pt idx="771">
                  <c:v>1.2161228664364</c:v>
                </c:pt>
                <c:pt idx="772">
                  <c:v>1.22318165051473</c:v>
                </c:pt>
                <c:pt idx="773">
                  <c:v>1.22899969819925</c:v>
                </c:pt>
                <c:pt idx="774">
                  <c:v>1.23335904228563</c:v>
                </c:pt>
                <c:pt idx="775">
                  <c:v>1.24135676201334</c:v>
                </c:pt>
                <c:pt idx="776">
                  <c:v>1.24890178062439</c:v>
                </c:pt>
                <c:pt idx="777">
                  <c:v>1.25475336172495</c:v>
                </c:pt>
                <c:pt idx="778">
                  <c:v>1.25250662284967</c:v>
                </c:pt>
                <c:pt idx="779">
                  <c:v>1.25064551825894</c:v>
                </c:pt>
                <c:pt idx="780">
                  <c:v>1.24970658260957</c:v>
                </c:pt>
                <c:pt idx="781">
                  <c:v>1.25074611850709</c:v>
                </c:pt>
                <c:pt idx="782">
                  <c:v>1.25163475403239</c:v>
                </c:pt>
                <c:pt idx="783">
                  <c:v>1.25150062036819</c:v>
                </c:pt>
                <c:pt idx="784">
                  <c:v>1.25146708695214</c:v>
                </c:pt>
                <c:pt idx="785">
                  <c:v>1.25079641863116</c:v>
                </c:pt>
                <c:pt idx="786">
                  <c:v>1.25121558633178</c:v>
                </c:pt>
                <c:pt idx="787">
                  <c:v>1.25059521813487</c:v>
                </c:pt>
                <c:pt idx="788">
                  <c:v>1.24903591428858</c:v>
                </c:pt>
                <c:pt idx="789">
                  <c:v>1.25342879179102</c:v>
                </c:pt>
                <c:pt idx="790">
                  <c:v>1.25539049662989</c:v>
                </c:pt>
                <c:pt idx="791">
                  <c:v>1.25876060494282</c:v>
                </c:pt>
                <c:pt idx="792">
                  <c:v>1.2603199087891</c:v>
                </c:pt>
                <c:pt idx="793">
                  <c:v>1.26135944468663</c:v>
                </c:pt>
                <c:pt idx="794">
                  <c:v>1.26417625163475</c:v>
                </c:pt>
                <c:pt idx="795">
                  <c:v>1.26689245833473</c:v>
                </c:pt>
                <c:pt idx="796">
                  <c:v>1.27162066999765</c:v>
                </c:pt>
                <c:pt idx="797">
                  <c:v>1.26637269038597</c:v>
                </c:pt>
                <c:pt idx="798">
                  <c:v>1.25892827202307</c:v>
                </c:pt>
                <c:pt idx="799">
                  <c:v>1.25084671875524</c:v>
                </c:pt>
                <c:pt idx="800">
                  <c:v>1.2428322323195</c:v>
                </c:pt>
                <c:pt idx="801">
                  <c:v>1.23459977867945</c:v>
                </c:pt>
                <c:pt idx="802">
                  <c:v>1.22544515609805</c:v>
                </c:pt>
                <c:pt idx="803">
                  <c:v>1.21489889675061</c:v>
                </c:pt>
                <c:pt idx="804">
                  <c:v>1.20547600684081</c:v>
                </c:pt>
                <c:pt idx="805">
                  <c:v>1.19568424935448</c:v>
                </c:pt>
                <c:pt idx="806">
                  <c:v>1.18694879447369</c:v>
                </c:pt>
                <c:pt idx="807">
                  <c:v>1.17229469166024</c:v>
                </c:pt>
                <c:pt idx="808">
                  <c:v>1.16399517118809</c:v>
                </c:pt>
                <c:pt idx="809">
                  <c:v>1.15718788773012</c:v>
                </c:pt>
                <c:pt idx="810">
                  <c:v>1.15058180476845</c:v>
                </c:pt>
                <c:pt idx="811">
                  <c:v>1.14395895509875</c:v>
                </c:pt>
                <c:pt idx="812">
                  <c:v>1.1394822440562</c:v>
                </c:pt>
                <c:pt idx="813">
                  <c:v>1.13331209550317</c:v>
                </c:pt>
                <c:pt idx="814">
                  <c:v>1.13247376010194</c:v>
                </c:pt>
                <c:pt idx="815">
                  <c:v>1.13051205526307</c:v>
                </c:pt>
                <c:pt idx="816">
                  <c:v>1.12467724087052</c:v>
                </c:pt>
                <c:pt idx="817">
                  <c:v>1.11842325877737</c:v>
                </c:pt>
                <c:pt idx="818">
                  <c:v>1.11637772039837</c:v>
                </c:pt>
                <c:pt idx="819">
                  <c:v>1.11118004091076</c:v>
                </c:pt>
                <c:pt idx="820">
                  <c:v>1.10713926427685</c:v>
                </c:pt>
                <c:pt idx="821">
                  <c:v>1.10593206129908</c:v>
                </c:pt>
                <c:pt idx="822">
                  <c:v>1.10241105261393</c:v>
                </c:pt>
                <c:pt idx="823">
                  <c:v>1.0978169746152</c:v>
                </c:pt>
                <c:pt idx="824">
                  <c:v>1.09479896717078</c:v>
                </c:pt>
                <c:pt idx="825">
                  <c:v>1.09404446530968</c:v>
                </c:pt>
                <c:pt idx="826">
                  <c:v>1.09676067200965</c:v>
                </c:pt>
                <c:pt idx="827">
                  <c:v>1.10153918379665</c:v>
                </c:pt>
                <c:pt idx="828">
                  <c:v>1.10941953656819</c:v>
                </c:pt>
                <c:pt idx="829">
                  <c:v>1.11414774823111</c:v>
                </c:pt>
                <c:pt idx="830">
                  <c:v>1.12404010596559</c:v>
                </c:pt>
                <c:pt idx="831">
                  <c:v>1.13468696556118</c:v>
                </c:pt>
                <c:pt idx="832">
                  <c:v>1.14048824653767</c:v>
                </c:pt>
                <c:pt idx="833">
                  <c:v>1.14644042788639</c:v>
                </c:pt>
                <c:pt idx="834">
                  <c:v>1.15118540625733</c:v>
                </c:pt>
                <c:pt idx="835">
                  <c:v>1.15814359008752</c:v>
                </c:pt>
                <c:pt idx="836">
                  <c:v>1.15943462660541</c:v>
                </c:pt>
                <c:pt idx="837">
                  <c:v>1.15764058884678</c:v>
                </c:pt>
                <c:pt idx="838">
                  <c:v>1.15264410985547</c:v>
                </c:pt>
                <c:pt idx="839">
                  <c:v>1.1488380671339</c:v>
                </c:pt>
                <c:pt idx="840">
                  <c:v>1.14503202441232</c:v>
                </c:pt>
                <c:pt idx="841">
                  <c:v>1.13711813822474</c:v>
                </c:pt>
                <c:pt idx="842">
                  <c:v>1.12829884980383</c:v>
                </c:pt>
                <c:pt idx="843">
                  <c:v>1.12310117031622</c:v>
                </c:pt>
                <c:pt idx="844">
                  <c:v>1.12009992957982</c:v>
                </c:pt>
                <c:pt idx="845">
                  <c:v>1.11869152610576</c:v>
                </c:pt>
                <c:pt idx="846">
                  <c:v>1.10995607122497</c:v>
                </c:pt>
                <c:pt idx="847">
                  <c:v>1.10021461386271</c:v>
                </c:pt>
                <c:pt idx="848">
                  <c:v>1.09052345662452</c:v>
                </c:pt>
                <c:pt idx="849">
                  <c:v>1.08343113913014</c:v>
                </c:pt>
                <c:pt idx="850">
                  <c:v>1.07648972200798</c:v>
                </c:pt>
                <c:pt idx="851">
                  <c:v>1.06713389893028</c:v>
                </c:pt>
                <c:pt idx="852">
                  <c:v>1.06222125347909</c:v>
                </c:pt>
                <c:pt idx="853">
                  <c:v>1.05502833573656</c:v>
                </c:pt>
                <c:pt idx="854">
                  <c:v>1.04914322121994</c:v>
                </c:pt>
                <c:pt idx="855">
                  <c:v>1.0413970021126</c:v>
                </c:pt>
                <c:pt idx="856">
                  <c:v>1.03708795815029</c:v>
                </c:pt>
                <c:pt idx="857">
                  <c:v>1.0359981221287</c:v>
                </c:pt>
                <c:pt idx="858">
                  <c:v>1.0360651889608</c:v>
                </c:pt>
                <c:pt idx="859">
                  <c:v>1.03732269206264</c:v>
                </c:pt>
                <c:pt idx="860">
                  <c:v>1.03685322423795</c:v>
                </c:pt>
                <c:pt idx="861">
                  <c:v>1.03143757754602</c:v>
                </c:pt>
                <c:pt idx="862">
                  <c:v>1.02833573656148</c:v>
                </c:pt>
                <c:pt idx="863">
                  <c:v>1.02402669259917</c:v>
                </c:pt>
                <c:pt idx="864">
                  <c:v>1.0185104456591</c:v>
                </c:pt>
                <c:pt idx="865">
                  <c:v>1.01232353039804</c:v>
                </c:pt>
                <c:pt idx="866">
                  <c:v>1.00657254954562</c:v>
                </c:pt>
                <c:pt idx="867">
                  <c:v>0.998088595285199</c:v>
                </c:pt>
                <c:pt idx="868">
                  <c:v>0.989001039535895</c:v>
                </c:pt>
                <c:pt idx="869">
                  <c:v>0.977582911371179</c:v>
                </c:pt>
                <c:pt idx="870">
                  <c:v>0.963197075886118</c:v>
                </c:pt>
                <c:pt idx="871">
                  <c:v>0.952935850575095</c:v>
                </c:pt>
                <c:pt idx="872">
                  <c:v>0.954578987961501</c:v>
                </c:pt>
                <c:pt idx="873">
                  <c:v>0.953069984239292</c:v>
                </c:pt>
                <c:pt idx="874">
                  <c:v>0.946899835686259</c:v>
                </c:pt>
                <c:pt idx="875">
                  <c:v>0.94889507394118</c:v>
                </c:pt>
                <c:pt idx="876">
                  <c:v>0.95332148485966</c:v>
                </c:pt>
                <c:pt idx="877">
                  <c:v>0.957496395157772</c:v>
                </c:pt>
                <c:pt idx="878">
                  <c:v>0.962509640857111</c:v>
                </c:pt>
                <c:pt idx="879">
                  <c:v>0.970591194124943</c:v>
                </c:pt>
                <c:pt idx="880">
                  <c:v>0.978052379195866</c:v>
                </c:pt>
                <c:pt idx="881">
                  <c:v>0.984038093960629</c:v>
                </c:pt>
                <c:pt idx="882">
                  <c:v>0.991113644746988</c:v>
                </c:pt>
                <c:pt idx="883">
                  <c:v>0.990862144126619</c:v>
                </c:pt>
                <c:pt idx="884">
                  <c:v>0.992773548841418</c:v>
                </c:pt>
                <c:pt idx="885">
                  <c:v>0.99657959156299</c:v>
                </c:pt>
                <c:pt idx="886">
                  <c:v>0.995506522249419</c:v>
                </c:pt>
                <c:pt idx="887">
                  <c:v>0.99175077965192</c:v>
                </c:pt>
                <c:pt idx="888">
                  <c:v>0.985312363770495</c:v>
                </c:pt>
                <c:pt idx="889">
                  <c:v>0.974715804298981</c:v>
                </c:pt>
                <c:pt idx="890">
                  <c:v>0.964571945944131</c:v>
                </c:pt>
                <c:pt idx="891">
                  <c:v>0.960631769558362</c:v>
                </c:pt>
                <c:pt idx="892">
                  <c:v>0.96014553502565</c:v>
                </c:pt>
                <c:pt idx="893">
                  <c:v>0.957278427953453</c:v>
                </c:pt>
                <c:pt idx="894">
                  <c:v>0.953925086348544</c:v>
                </c:pt>
                <c:pt idx="895">
                  <c:v>0.95276818349485</c:v>
                </c:pt>
                <c:pt idx="896">
                  <c:v>0.958167063478754</c:v>
                </c:pt>
                <c:pt idx="897">
                  <c:v>0.961805439120081</c:v>
                </c:pt>
                <c:pt idx="898">
                  <c:v>0.966181549914487</c:v>
                </c:pt>
                <c:pt idx="899">
                  <c:v>0.974179269642196</c:v>
                </c:pt>
                <c:pt idx="900">
                  <c:v>0.985194996814323</c:v>
                </c:pt>
                <c:pt idx="901">
                  <c:v>0.992538814929074</c:v>
                </c:pt>
                <c:pt idx="902">
                  <c:v>0.996629891687064</c:v>
                </c:pt>
                <c:pt idx="903">
                  <c:v>0.997267026591996</c:v>
                </c:pt>
                <c:pt idx="904">
                  <c:v>1.00092216894135</c:v>
                </c:pt>
                <c:pt idx="905">
                  <c:v>1.00114013614567</c:v>
                </c:pt>
                <c:pt idx="906">
                  <c:v>1.0037557425975</c:v>
                </c:pt>
                <c:pt idx="907">
                  <c:v>1.00271620669997</c:v>
                </c:pt>
                <c:pt idx="908">
                  <c:v>1.00352100868515</c:v>
                </c:pt>
                <c:pt idx="909">
                  <c:v>0.999178431306795</c:v>
                </c:pt>
                <c:pt idx="910">
                  <c:v>0.992069347104387</c:v>
                </c:pt>
                <c:pt idx="911">
                  <c:v>0.9851111632742</c:v>
                </c:pt>
                <c:pt idx="912">
                  <c:v>0.985932731967403</c:v>
                </c:pt>
                <c:pt idx="913">
                  <c:v>0.983954260420507</c:v>
                </c:pt>
                <c:pt idx="914">
                  <c:v>0.985513564266789</c:v>
                </c:pt>
                <c:pt idx="915">
                  <c:v>0.982294356326076</c:v>
                </c:pt>
                <c:pt idx="916">
                  <c:v>0.982227289493978</c:v>
                </c:pt>
                <c:pt idx="917">
                  <c:v>0.978421246772406</c:v>
                </c:pt>
                <c:pt idx="918">
                  <c:v>0.973190033868748</c:v>
                </c:pt>
                <c:pt idx="919">
                  <c:v>0.967405519600279</c:v>
                </c:pt>
                <c:pt idx="920">
                  <c:v>0.966298916870659</c:v>
                </c:pt>
                <c:pt idx="921">
                  <c:v>0.965745615505849</c:v>
                </c:pt>
                <c:pt idx="922">
                  <c:v>0.961922806076252</c:v>
                </c:pt>
                <c:pt idx="923">
                  <c:v>0.949616042386235</c:v>
                </c:pt>
                <c:pt idx="924">
                  <c:v>0.93300023473391</c:v>
                </c:pt>
                <c:pt idx="925">
                  <c:v>0.921297072532776</c:v>
                </c:pt>
                <c:pt idx="926">
                  <c:v>0.905519600281678</c:v>
                </c:pt>
                <c:pt idx="927">
                  <c:v>0.892843969015121</c:v>
                </c:pt>
                <c:pt idx="928">
                  <c:v>0.88679118741826</c:v>
                </c:pt>
                <c:pt idx="929">
                  <c:v>0.880587505449178</c:v>
                </c:pt>
                <c:pt idx="930">
                  <c:v>0.875104791925151</c:v>
                </c:pt>
                <c:pt idx="931">
                  <c:v>0.86462559940981</c:v>
                </c:pt>
                <c:pt idx="932">
                  <c:v>0.853391905033364</c:v>
                </c:pt>
                <c:pt idx="933">
                  <c:v>0.844052848663691</c:v>
                </c:pt>
                <c:pt idx="934">
                  <c:v>0.840967774387175</c:v>
                </c:pt>
                <c:pt idx="935">
                  <c:v>0.84780859126119</c:v>
                </c:pt>
                <c:pt idx="936">
                  <c:v>0.852302069011768</c:v>
                </c:pt>
                <c:pt idx="937">
                  <c:v>0.861171657556753</c:v>
                </c:pt>
                <c:pt idx="938">
                  <c:v>0.866402870460411</c:v>
                </c:pt>
                <c:pt idx="939">
                  <c:v>0.86440763220549</c:v>
                </c:pt>
                <c:pt idx="940">
                  <c:v>0.867107072197442</c:v>
                </c:pt>
                <c:pt idx="941">
                  <c:v>0.870108312933836</c:v>
                </c:pt>
                <c:pt idx="942">
                  <c:v>0.877234163844268</c:v>
                </c:pt>
                <c:pt idx="943">
                  <c:v>0.889960095234899</c:v>
                </c:pt>
                <c:pt idx="944">
                  <c:v>0.901780624392204</c:v>
                </c:pt>
                <c:pt idx="945">
                  <c:v>0.912863418396429</c:v>
                </c:pt>
                <c:pt idx="946">
                  <c:v>0.923158177123501</c:v>
                </c:pt>
                <c:pt idx="947">
                  <c:v>0.928707957479626</c:v>
                </c:pt>
                <c:pt idx="948">
                  <c:v>0.935381107273395</c:v>
                </c:pt>
                <c:pt idx="949">
                  <c:v>0.939354817075213</c:v>
                </c:pt>
                <c:pt idx="950">
                  <c:v>0.943244693336907</c:v>
                </c:pt>
                <c:pt idx="951">
                  <c:v>0.944703396935043</c:v>
                </c:pt>
                <c:pt idx="952">
                  <c:v>0.943546494081349</c:v>
                </c:pt>
                <c:pt idx="953">
                  <c:v>0.938550015090034</c:v>
                </c:pt>
                <c:pt idx="954">
                  <c:v>0.932195432748731</c:v>
                </c:pt>
                <c:pt idx="955">
                  <c:v>0.923594111532139</c:v>
                </c:pt>
                <c:pt idx="956">
                  <c:v>0.916116159753191</c:v>
                </c:pt>
                <c:pt idx="957">
                  <c:v>0.908520841018072</c:v>
                </c:pt>
                <c:pt idx="958">
                  <c:v>0.904446530968107</c:v>
                </c:pt>
                <c:pt idx="959">
                  <c:v>0.898544649743467</c:v>
                </c:pt>
                <c:pt idx="960">
                  <c:v>0.892357734482409</c:v>
                </c:pt>
                <c:pt idx="961">
                  <c:v>0.889893028402801</c:v>
                </c:pt>
                <c:pt idx="962">
                  <c:v>0.885198350155928</c:v>
                </c:pt>
                <c:pt idx="963">
                  <c:v>0.882197109419534</c:v>
                </c:pt>
                <c:pt idx="964">
                  <c:v>0.883421079105326</c:v>
                </c:pt>
                <c:pt idx="965">
                  <c:v>0.881727641594846</c:v>
                </c:pt>
                <c:pt idx="966">
                  <c:v>0.884326481338651</c:v>
                </c:pt>
                <c:pt idx="967">
                  <c:v>0.879983903960294</c:v>
                </c:pt>
                <c:pt idx="968">
                  <c:v>0.874853291304782</c:v>
                </c:pt>
                <c:pt idx="969">
                  <c:v>0.869353811072731</c:v>
                </c:pt>
                <c:pt idx="970">
                  <c:v>0.865363334562889</c:v>
                </c:pt>
                <c:pt idx="971">
                  <c:v>0.862177660038225</c:v>
                </c:pt>
                <c:pt idx="972">
                  <c:v>0.85518594279199</c:v>
                </c:pt>
                <c:pt idx="973">
                  <c:v>0.852587103048185</c:v>
                </c:pt>
                <c:pt idx="974">
                  <c:v>0.849770296100061</c:v>
                </c:pt>
                <c:pt idx="975">
                  <c:v>0.84482411723282</c:v>
                </c:pt>
                <c:pt idx="976">
                  <c:v>0.8390731363804</c:v>
                </c:pt>
                <c:pt idx="977">
                  <c:v>0.83335568894403</c:v>
                </c:pt>
                <c:pt idx="978">
                  <c:v>0.832953287951441</c:v>
                </c:pt>
                <c:pt idx="979">
                  <c:v>0.830186781127391</c:v>
                </c:pt>
                <c:pt idx="980">
                  <c:v>0.829968813923072</c:v>
                </c:pt>
                <c:pt idx="981">
                  <c:v>0.834445524965626</c:v>
                </c:pt>
                <c:pt idx="982">
                  <c:v>0.841219275007542</c:v>
                </c:pt>
                <c:pt idx="983">
                  <c:v>0.855554810368529</c:v>
                </c:pt>
                <c:pt idx="984">
                  <c:v>0.86256329432279</c:v>
                </c:pt>
                <c:pt idx="985">
                  <c:v>0.871214915663456</c:v>
                </c:pt>
                <c:pt idx="986">
                  <c:v>0.885215116863952</c:v>
                </c:pt>
                <c:pt idx="987">
                  <c:v>0.899869219677406</c:v>
                </c:pt>
                <c:pt idx="988">
                  <c:v>0.91264545119211</c:v>
                </c:pt>
                <c:pt idx="989">
                  <c:v>0.926410918480263</c:v>
                </c:pt>
                <c:pt idx="990">
                  <c:v>0.938550015090034</c:v>
                </c:pt>
                <c:pt idx="991">
                  <c:v>0.949113041145498</c:v>
                </c:pt>
                <c:pt idx="992">
                  <c:v>0.954277187217059</c:v>
                </c:pt>
                <c:pt idx="993">
                  <c:v>0.958938332047883</c:v>
                </c:pt>
                <c:pt idx="994">
                  <c:v>0.960313202105895</c:v>
                </c:pt>
                <c:pt idx="995">
                  <c:v>0.965443814761407</c:v>
                </c:pt>
                <c:pt idx="996">
                  <c:v>0.96918279065088</c:v>
                </c:pt>
                <c:pt idx="997">
                  <c:v>0.974128969518122</c:v>
                </c:pt>
                <c:pt idx="998">
                  <c:v>0.981120686764357</c:v>
                </c:pt>
                <c:pt idx="999">
                  <c:v>0.990107642265514</c:v>
                </c:pt>
                <c:pt idx="1000">
                  <c:v>0.994819087220412</c:v>
                </c:pt>
                <c:pt idx="1001">
                  <c:v>1.00130780322591</c:v>
                </c:pt>
                <c:pt idx="1002">
                  <c:v>1.00328627477281</c:v>
                </c:pt>
                <c:pt idx="1003">
                  <c:v>1.00757855202709</c:v>
                </c:pt>
                <c:pt idx="1004">
                  <c:v>1.01309479896717</c:v>
                </c:pt>
                <c:pt idx="1005">
                  <c:v>1.01960028168069</c:v>
                </c:pt>
                <c:pt idx="1006">
                  <c:v>1.0249991616646</c:v>
                </c:pt>
                <c:pt idx="1007">
                  <c:v>1.02977767345159</c:v>
                </c:pt>
                <c:pt idx="1008">
                  <c:v>1.02764830153247</c:v>
                </c:pt>
                <c:pt idx="1009">
                  <c:v>-10</c:v>
                </c:pt>
                <c:pt idx="1010">
                  <c:v>-10</c:v>
                </c:pt>
                <c:pt idx="1011">
                  <c:v>-10</c:v>
                </c:pt>
                <c:pt idx="1012">
                  <c:v>-10</c:v>
                </c:pt>
                <c:pt idx="1013">
                  <c:v>-10</c:v>
                </c:pt>
                <c:pt idx="1014">
                  <c:v>-10</c:v>
                </c:pt>
                <c:pt idx="1015">
                  <c:v>-10</c:v>
                </c:pt>
                <c:pt idx="1016">
                  <c:v>-10</c:v>
                </c:pt>
                <c:pt idx="1017">
                  <c:v>-10</c:v>
                </c:pt>
                <c:pt idx="1018">
                  <c:v>-10</c:v>
                </c:pt>
                <c:pt idx="1019">
                  <c:v>-10</c:v>
                </c:pt>
                <c:pt idx="1020">
                  <c:v>-10</c:v>
                </c:pt>
                <c:pt idx="1021">
                  <c:v>-10</c:v>
                </c:pt>
                <c:pt idx="1022">
                  <c:v>-10</c:v>
                </c:pt>
                <c:pt idx="1023">
                  <c:v>-10</c:v>
                </c:pt>
                <c:pt idx="1024">
                  <c:v>-10</c:v>
                </c:pt>
                <c:pt idx="1025">
                  <c:v>-10</c:v>
                </c:pt>
                <c:pt idx="1026">
                  <c:v>-10</c:v>
                </c:pt>
                <c:pt idx="1027">
                  <c:v>-10</c:v>
                </c:pt>
                <c:pt idx="1028">
                  <c:v>-10</c:v>
                </c:pt>
                <c:pt idx="1029">
                  <c:v>-10</c:v>
                </c:pt>
                <c:pt idx="1030">
                  <c:v>-10</c:v>
                </c:pt>
                <c:pt idx="1031">
                  <c:v>-10</c:v>
                </c:pt>
                <c:pt idx="1032">
                  <c:v>-10</c:v>
                </c:pt>
                <c:pt idx="1033">
                  <c:v>-10</c:v>
                </c:pt>
                <c:pt idx="1034">
                  <c:v>-10</c:v>
                </c:pt>
                <c:pt idx="1035">
                  <c:v>-10</c:v>
                </c:pt>
                <c:pt idx="1036">
                  <c:v>-10</c:v>
                </c:pt>
                <c:pt idx="1037">
                  <c:v>-10</c:v>
                </c:pt>
                <c:pt idx="1038">
                  <c:v>-10</c:v>
                </c:pt>
                <c:pt idx="1039">
                  <c:v>-10</c:v>
                </c:pt>
                <c:pt idx="1040">
                  <c:v>-10</c:v>
                </c:pt>
                <c:pt idx="1041">
                  <c:v>-10</c:v>
                </c:pt>
                <c:pt idx="1042">
                  <c:v>-10</c:v>
                </c:pt>
                <c:pt idx="1043">
                  <c:v>-10</c:v>
                </c:pt>
                <c:pt idx="1044">
                  <c:v>-10</c:v>
                </c:pt>
                <c:pt idx="1045">
                  <c:v>-10</c:v>
                </c:pt>
                <c:pt idx="1046">
                  <c:v>-10</c:v>
                </c:pt>
                <c:pt idx="1047">
                  <c:v>-10</c:v>
                </c:pt>
                <c:pt idx="1048">
                  <c:v>-10</c:v>
                </c:pt>
                <c:pt idx="1049">
                  <c:v>-10</c:v>
                </c:pt>
                <c:pt idx="1050">
                  <c:v>-10</c:v>
                </c:pt>
                <c:pt idx="1051">
                  <c:v>-10</c:v>
                </c:pt>
                <c:pt idx="1052">
                  <c:v>-10</c:v>
                </c:pt>
                <c:pt idx="1053">
                  <c:v>-10</c:v>
                </c:pt>
                <c:pt idx="1054">
                  <c:v>-10</c:v>
                </c:pt>
                <c:pt idx="1055">
                  <c:v>-10</c:v>
                </c:pt>
                <c:pt idx="1056">
                  <c:v>-10</c:v>
                </c:pt>
                <c:pt idx="1057">
                  <c:v>-10</c:v>
                </c:pt>
                <c:pt idx="1058">
                  <c:v>-10</c:v>
                </c:pt>
                <c:pt idx="1059">
                  <c:v>-10</c:v>
                </c:pt>
                <c:pt idx="1060">
                  <c:v>-10</c:v>
                </c:pt>
                <c:pt idx="1061">
                  <c:v>-10</c:v>
                </c:pt>
                <c:pt idx="1062">
                  <c:v>-10</c:v>
                </c:pt>
                <c:pt idx="1063">
                  <c:v>-10</c:v>
                </c:pt>
                <c:pt idx="1064">
                  <c:v>-10</c:v>
                </c:pt>
                <c:pt idx="1065">
                  <c:v>-10</c:v>
                </c:pt>
                <c:pt idx="1066">
                  <c:v>-10</c:v>
                </c:pt>
                <c:pt idx="1067">
                  <c:v>-10</c:v>
                </c:pt>
                <c:pt idx="1068">
                  <c:v>-10</c:v>
                </c:pt>
                <c:pt idx="1069">
                  <c:v>-10</c:v>
                </c:pt>
                <c:pt idx="1070">
                  <c:v>-10</c:v>
                </c:pt>
                <c:pt idx="1071">
                  <c:v>-10</c:v>
                </c:pt>
                <c:pt idx="1072">
                  <c:v>-10</c:v>
                </c:pt>
                <c:pt idx="1073">
                  <c:v>-10</c:v>
                </c:pt>
                <c:pt idx="1074">
                  <c:v>-10</c:v>
                </c:pt>
                <c:pt idx="1075">
                  <c:v>-10</c:v>
                </c:pt>
                <c:pt idx="1076">
                  <c:v>-10</c:v>
                </c:pt>
                <c:pt idx="1077">
                  <c:v>-10</c:v>
                </c:pt>
                <c:pt idx="1078">
                  <c:v>-10</c:v>
                </c:pt>
                <c:pt idx="1079">
                  <c:v>-10</c:v>
                </c:pt>
                <c:pt idx="1080">
                  <c:v>-10</c:v>
                </c:pt>
                <c:pt idx="1081">
                  <c:v>-10</c:v>
                </c:pt>
                <c:pt idx="1082">
                  <c:v>-10</c:v>
                </c:pt>
                <c:pt idx="1083">
                  <c:v>-10</c:v>
                </c:pt>
                <c:pt idx="1084">
                  <c:v>-10</c:v>
                </c:pt>
                <c:pt idx="1085">
                  <c:v>-10</c:v>
                </c:pt>
                <c:pt idx="1086">
                  <c:v>-10</c:v>
                </c:pt>
                <c:pt idx="1087">
                  <c:v>-10</c:v>
                </c:pt>
                <c:pt idx="1088">
                  <c:v>-10</c:v>
                </c:pt>
                <c:pt idx="1089">
                  <c:v>-10</c:v>
                </c:pt>
                <c:pt idx="1090">
                  <c:v>-10</c:v>
                </c:pt>
                <c:pt idx="1091">
                  <c:v>-10</c:v>
                </c:pt>
                <c:pt idx="1092">
                  <c:v>-10</c:v>
                </c:pt>
                <c:pt idx="1093">
                  <c:v>-10</c:v>
                </c:pt>
                <c:pt idx="1094">
                  <c:v>-10</c:v>
                </c:pt>
                <c:pt idx="1095">
                  <c:v>-10</c:v>
                </c:pt>
                <c:pt idx="1096">
                  <c:v>-10</c:v>
                </c:pt>
                <c:pt idx="1097">
                  <c:v>-10</c:v>
                </c:pt>
                <c:pt idx="1098">
                  <c:v>-10</c:v>
                </c:pt>
                <c:pt idx="1099">
                  <c:v>-10</c:v>
                </c:pt>
                <c:pt idx="1100">
                  <c:v>-10</c:v>
                </c:pt>
                <c:pt idx="1101">
                  <c:v>-10</c:v>
                </c:pt>
                <c:pt idx="1102">
                  <c:v>-10</c:v>
                </c:pt>
                <c:pt idx="1103">
                  <c:v>-10</c:v>
                </c:pt>
                <c:pt idx="1104">
                  <c:v>-10</c:v>
                </c:pt>
                <c:pt idx="1105">
                  <c:v>-10</c:v>
                </c:pt>
                <c:pt idx="1106">
                  <c:v>-10</c:v>
                </c:pt>
                <c:pt idx="1107">
                  <c:v>-10</c:v>
                </c:pt>
                <c:pt idx="1108">
                  <c:v>-10</c:v>
                </c:pt>
                <c:pt idx="1109">
                  <c:v>-10</c:v>
                </c:pt>
                <c:pt idx="1110">
                  <c:v>-10</c:v>
                </c:pt>
                <c:pt idx="1111">
                  <c:v>-10</c:v>
                </c:pt>
                <c:pt idx="1112">
                  <c:v>-10</c:v>
                </c:pt>
                <c:pt idx="1113">
                  <c:v>-10</c:v>
                </c:pt>
                <c:pt idx="1114">
                  <c:v>-10</c:v>
                </c:pt>
                <c:pt idx="1115">
                  <c:v>-10</c:v>
                </c:pt>
                <c:pt idx="1116">
                  <c:v>-10</c:v>
                </c:pt>
                <c:pt idx="1117">
                  <c:v>-10</c:v>
                </c:pt>
                <c:pt idx="1118">
                  <c:v>-10</c:v>
                </c:pt>
                <c:pt idx="1119">
                  <c:v>-10</c:v>
                </c:pt>
                <c:pt idx="1120">
                  <c:v>-10</c:v>
                </c:pt>
                <c:pt idx="1121">
                  <c:v>-10</c:v>
                </c:pt>
                <c:pt idx="1122">
                  <c:v>-10</c:v>
                </c:pt>
                <c:pt idx="1123">
                  <c:v>-10</c:v>
                </c:pt>
                <c:pt idx="1124">
                  <c:v>-10</c:v>
                </c:pt>
                <c:pt idx="1125">
                  <c:v>-10</c:v>
                </c:pt>
                <c:pt idx="1126">
                  <c:v>-10</c:v>
                </c:pt>
                <c:pt idx="1127">
                  <c:v>-10</c:v>
                </c:pt>
                <c:pt idx="1128">
                  <c:v>-10</c:v>
                </c:pt>
                <c:pt idx="1129">
                  <c:v>-10</c:v>
                </c:pt>
                <c:pt idx="1130">
                  <c:v>-10</c:v>
                </c:pt>
                <c:pt idx="1131">
                  <c:v>-10</c:v>
                </c:pt>
                <c:pt idx="1132">
                  <c:v>-10</c:v>
                </c:pt>
                <c:pt idx="1133">
                  <c:v>-10</c:v>
                </c:pt>
                <c:pt idx="1134">
                  <c:v>-10</c:v>
                </c:pt>
                <c:pt idx="1135">
                  <c:v>-10</c:v>
                </c:pt>
                <c:pt idx="1136">
                  <c:v>-10</c:v>
                </c:pt>
                <c:pt idx="1137">
                  <c:v>-10</c:v>
                </c:pt>
                <c:pt idx="1138">
                  <c:v>-10</c:v>
                </c:pt>
                <c:pt idx="1139">
                  <c:v>-10</c:v>
                </c:pt>
                <c:pt idx="1140">
                  <c:v>-10</c:v>
                </c:pt>
                <c:pt idx="1141">
                  <c:v>-10</c:v>
                </c:pt>
                <c:pt idx="1142">
                  <c:v>-10</c:v>
                </c:pt>
                <c:pt idx="1143">
                  <c:v>-10</c:v>
                </c:pt>
                <c:pt idx="1144">
                  <c:v>-10</c:v>
                </c:pt>
                <c:pt idx="1145">
                  <c:v>-10</c:v>
                </c:pt>
                <c:pt idx="1146">
                  <c:v>-10</c:v>
                </c:pt>
                <c:pt idx="1147">
                  <c:v>-10</c:v>
                </c:pt>
                <c:pt idx="1148">
                  <c:v>-10</c:v>
                </c:pt>
                <c:pt idx="1149">
                  <c:v>-10</c:v>
                </c:pt>
                <c:pt idx="1150">
                  <c:v>-10</c:v>
                </c:pt>
                <c:pt idx="1151">
                  <c:v>-10</c:v>
                </c:pt>
                <c:pt idx="1152">
                  <c:v>-10</c:v>
                </c:pt>
                <c:pt idx="1153">
                  <c:v>-10</c:v>
                </c:pt>
                <c:pt idx="1154">
                  <c:v>-10</c:v>
                </c:pt>
                <c:pt idx="1155">
                  <c:v>-10</c:v>
                </c:pt>
                <c:pt idx="1156">
                  <c:v>-10</c:v>
                </c:pt>
                <c:pt idx="1157">
                  <c:v>-10</c:v>
                </c:pt>
                <c:pt idx="1158">
                  <c:v>-10</c:v>
                </c:pt>
                <c:pt idx="1159">
                  <c:v>-10</c:v>
                </c:pt>
                <c:pt idx="1160">
                  <c:v>-10</c:v>
                </c:pt>
                <c:pt idx="1161">
                  <c:v>-10</c:v>
                </c:pt>
                <c:pt idx="1162">
                  <c:v>-10</c:v>
                </c:pt>
                <c:pt idx="1163">
                  <c:v>-10</c:v>
                </c:pt>
                <c:pt idx="1164">
                  <c:v>-10</c:v>
                </c:pt>
                <c:pt idx="1165">
                  <c:v>-10</c:v>
                </c:pt>
                <c:pt idx="1166">
                  <c:v>-10</c:v>
                </c:pt>
                <c:pt idx="1167">
                  <c:v>-10</c:v>
                </c:pt>
                <c:pt idx="1168">
                  <c:v>-10</c:v>
                </c:pt>
                <c:pt idx="1169">
                  <c:v>-10</c:v>
                </c:pt>
                <c:pt idx="1170">
                  <c:v>-10</c:v>
                </c:pt>
                <c:pt idx="1171">
                  <c:v>-10</c:v>
                </c:pt>
                <c:pt idx="1172">
                  <c:v>-10</c:v>
                </c:pt>
                <c:pt idx="1173">
                  <c:v>-10</c:v>
                </c:pt>
                <c:pt idx="1174">
                  <c:v>-10</c:v>
                </c:pt>
                <c:pt idx="1175">
                  <c:v>-10</c:v>
                </c:pt>
                <c:pt idx="1176">
                  <c:v>-10</c:v>
                </c:pt>
                <c:pt idx="1177">
                  <c:v>-10</c:v>
                </c:pt>
                <c:pt idx="1178">
                  <c:v>-10</c:v>
                </c:pt>
                <c:pt idx="1179">
                  <c:v>-10</c:v>
                </c:pt>
                <c:pt idx="1180">
                  <c:v>-10</c:v>
                </c:pt>
                <c:pt idx="1181">
                  <c:v>-10</c:v>
                </c:pt>
                <c:pt idx="1182">
                  <c:v>-10</c:v>
                </c:pt>
                <c:pt idx="1183">
                  <c:v>-10</c:v>
                </c:pt>
                <c:pt idx="1184">
                  <c:v>-10</c:v>
                </c:pt>
                <c:pt idx="1185">
                  <c:v>-10</c:v>
                </c:pt>
                <c:pt idx="1186">
                  <c:v>-10</c:v>
                </c:pt>
                <c:pt idx="1187">
                  <c:v>-10</c:v>
                </c:pt>
                <c:pt idx="1188">
                  <c:v>-10</c:v>
                </c:pt>
                <c:pt idx="1189">
                  <c:v>-10</c:v>
                </c:pt>
                <c:pt idx="1190">
                  <c:v>-10</c:v>
                </c:pt>
                <c:pt idx="1191">
                  <c:v>-10</c:v>
                </c:pt>
                <c:pt idx="1192">
                  <c:v>-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x!$O$7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O$9:$O$1200</c:f>
              <c:numCache>
                <c:formatCode>General</c:formatCode>
                <c:ptCount val="1192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1.46975285872372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1.52969383991147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1.64496495758023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1.73828845444485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1.59295462928808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  <c:pt idx="500">
                  <c:v>-10</c:v>
                </c:pt>
                <c:pt idx="501">
                  <c:v>-10</c:v>
                </c:pt>
                <c:pt idx="502">
                  <c:v>-10</c:v>
                </c:pt>
                <c:pt idx="503">
                  <c:v>-10</c:v>
                </c:pt>
                <c:pt idx="504">
                  <c:v>-10</c:v>
                </c:pt>
                <c:pt idx="505">
                  <c:v>-10</c:v>
                </c:pt>
                <c:pt idx="506">
                  <c:v>-10</c:v>
                </c:pt>
                <c:pt idx="507">
                  <c:v>-10</c:v>
                </c:pt>
                <c:pt idx="508">
                  <c:v>-10</c:v>
                </c:pt>
                <c:pt idx="509">
                  <c:v>-10</c:v>
                </c:pt>
                <c:pt idx="510">
                  <c:v>-10</c:v>
                </c:pt>
                <c:pt idx="511">
                  <c:v>-10</c:v>
                </c:pt>
                <c:pt idx="512">
                  <c:v>-10</c:v>
                </c:pt>
                <c:pt idx="513">
                  <c:v>-10</c:v>
                </c:pt>
                <c:pt idx="514">
                  <c:v>-10</c:v>
                </c:pt>
                <c:pt idx="515">
                  <c:v>-10</c:v>
                </c:pt>
                <c:pt idx="516">
                  <c:v>1.05828107709332</c:v>
                </c:pt>
                <c:pt idx="517">
                  <c:v>-10</c:v>
                </c:pt>
                <c:pt idx="518">
                  <c:v>-10</c:v>
                </c:pt>
                <c:pt idx="519">
                  <c:v>-10</c:v>
                </c:pt>
                <c:pt idx="520">
                  <c:v>-10</c:v>
                </c:pt>
                <c:pt idx="521">
                  <c:v>-10</c:v>
                </c:pt>
                <c:pt idx="522">
                  <c:v>-10</c:v>
                </c:pt>
                <c:pt idx="523">
                  <c:v>-10</c:v>
                </c:pt>
                <c:pt idx="524">
                  <c:v>-10</c:v>
                </c:pt>
                <c:pt idx="525">
                  <c:v>-10</c:v>
                </c:pt>
                <c:pt idx="526">
                  <c:v>-10</c:v>
                </c:pt>
                <c:pt idx="527">
                  <c:v>-10</c:v>
                </c:pt>
                <c:pt idx="528">
                  <c:v>-10</c:v>
                </c:pt>
                <c:pt idx="529">
                  <c:v>-10</c:v>
                </c:pt>
                <c:pt idx="530">
                  <c:v>-10</c:v>
                </c:pt>
                <c:pt idx="531">
                  <c:v>-10</c:v>
                </c:pt>
                <c:pt idx="532">
                  <c:v>-10</c:v>
                </c:pt>
                <c:pt idx="533">
                  <c:v>-10</c:v>
                </c:pt>
                <c:pt idx="534">
                  <c:v>-10</c:v>
                </c:pt>
                <c:pt idx="535">
                  <c:v>-10</c:v>
                </c:pt>
                <c:pt idx="536">
                  <c:v>-10</c:v>
                </c:pt>
                <c:pt idx="537">
                  <c:v>-10</c:v>
                </c:pt>
                <c:pt idx="538">
                  <c:v>-10</c:v>
                </c:pt>
                <c:pt idx="539">
                  <c:v>-10</c:v>
                </c:pt>
                <c:pt idx="540">
                  <c:v>-10</c:v>
                </c:pt>
                <c:pt idx="541">
                  <c:v>-10</c:v>
                </c:pt>
                <c:pt idx="542">
                  <c:v>-10</c:v>
                </c:pt>
                <c:pt idx="543">
                  <c:v>-10</c:v>
                </c:pt>
                <c:pt idx="544">
                  <c:v>-10</c:v>
                </c:pt>
                <c:pt idx="545">
                  <c:v>-10</c:v>
                </c:pt>
                <c:pt idx="546">
                  <c:v>-10</c:v>
                </c:pt>
                <c:pt idx="547">
                  <c:v>-10</c:v>
                </c:pt>
                <c:pt idx="548">
                  <c:v>-10</c:v>
                </c:pt>
                <c:pt idx="549">
                  <c:v>-10</c:v>
                </c:pt>
                <c:pt idx="550">
                  <c:v>-10</c:v>
                </c:pt>
                <c:pt idx="551">
                  <c:v>-10</c:v>
                </c:pt>
                <c:pt idx="552">
                  <c:v>-10</c:v>
                </c:pt>
                <c:pt idx="553">
                  <c:v>-10</c:v>
                </c:pt>
                <c:pt idx="554">
                  <c:v>-10</c:v>
                </c:pt>
                <c:pt idx="555">
                  <c:v>-10</c:v>
                </c:pt>
                <c:pt idx="556">
                  <c:v>-10</c:v>
                </c:pt>
                <c:pt idx="557">
                  <c:v>-10</c:v>
                </c:pt>
                <c:pt idx="558">
                  <c:v>-10</c:v>
                </c:pt>
                <c:pt idx="559">
                  <c:v>-10</c:v>
                </c:pt>
                <c:pt idx="560">
                  <c:v>-10</c:v>
                </c:pt>
                <c:pt idx="561">
                  <c:v>-10</c:v>
                </c:pt>
                <c:pt idx="562">
                  <c:v>-10</c:v>
                </c:pt>
                <c:pt idx="563">
                  <c:v>-10</c:v>
                </c:pt>
                <c:pt idx="564">
                  <c:v>-10</c:v>
                </c:pt>
                <c:pt idx="565">
                  <c:v>-10</c:v>
                </c:pt>
                <c:pt idx="566">
                  <c:v>-10</c:v>
                </c:pt>
                <c:pt idx="567">
                  <c:v>-10</c:v>
                </c:pt>
                <c:pt idx="568">
                  <c:v>-10</c:v>
                </c:pt>
                <c:pt idx="569">
                  <c:v>-10</c:v>
                </c:pt>
                <c:pt idx="570">
                  <c:v>-10</c:v>
                </c:pt>
                <c:pt idx="571">
                  <c:v>1.03744005901881</c:v>
                </c:pt>
                <c:pt idx="572">
                  <c:v>-10</c:v>
                </c:pt>
                <c:pt idx="573">
                  <c:v>-10</c:v>
                </c:pt>
                <c:pt idx="574">
                  <c:v>-10</c:v>
                </c:pt>
                <c:pt idx="575">
                  <c:v>-10</c:v>
                </c:pt>
                <c:pt idx="576">
                  <c:v>-10</c:v>
                </c:pt>
                <c:pt idx="577">
                  <c:v>-10</c:v>
                </c:pt>
                <c:pt idx="578">
                  <c:v>-10</c:v>
                </c:pt>
                <c:pt idx="579">
                  <c:v>-10</c:v>
                </c:pt>
                <c:pt idx="580">
                  <c:v>-10</c:v>
                </c:pt>
                <c:pt idx="581">
                  <c:v>-10</c:v>
                </c:pt>
                <c:pt idx="582">
                  <c:v>-10</c:v>
                </c:pt>
                <c:pt idx="583">
                  <c:v>-10</c:v>
                </c:pt>
                <c:pt idx="584">
                  <c:v>-10</c:v>
                </c:pt>
                <c:pt idx="585">
                  <c:v>-10</c:v>
                </c:pt>
                <c:pt idx="586">
                  <c:v>-10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0</c:v>
                </c:pt>
                <c:pt idx="591">
                  <c:v>-10</c:v>
                </c:pt>
                <c:pt idx="592">
                  <c:v>-10</c:v>
                </c:pt>
                <c:pt idx="593">
                  <c:v>-10</c:v>
                </c:pt>
                <c:pt idx="594">
                  <c:v>-10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0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0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-10</c:v>
                </c:pt>
                <c:pt idx="609">
                  <c:v>-10</c:v>
                </c:pt>
                <c:pt idx="610">
                  <c:v>-10</c:v>
                </c:pt>
                <c:pt idx="611">
                  <c:v>-10</c:v>
                </c:pt>
                <c:pt idx="612">
                  <c:v>-10</c:v>
                </c:pt>
                <c:pt idx="613">
                  <c:v>-10</c:v>
                </c:pt>
                <c:pt idx="614">
                  <c:v>-10</c:v>
                </c:pt>
                <c:pt idx="615">
                  <c:v>-10</c:v>
                </c:pt>
                <c:pt idx="616">
                  <c:v>-10</c:v>
                </c:pt>
                <c:pt idx="617">
                  <c:v>-10</c:v>
                </c:pt>
                <c:pt idx="618">
                  <c:v>-10</c:v>
                </c:pt>
                <c:pt idx="619">
                  <c:v>-10</c:v>
                </c:pt>
                <c:pt idx="620">
                  <c:v>-10</c:v>
                </c:pt>
                <c:pt idx="621">
                  <c:v>-10</c:v>
                </c:pt>
                <c:pt idx="622">
                  <c:v>-10</c:v>
                </c:pt>
                <c:pt idx="623">
                  <c:v>-10</c:v>
                </c:pt>
                <c:pt idx="624">
                  <c:v>-10</c:v>
                </c:pt>
                <c:pt idx="625">
                  <c:v>-10</c:v>
                </c:pt>
                <c:pt idx="626">
                  <c:v>-10</c:v>
                </c:pt>
                <c:pt idx="627">
                  <c:v>-10</c:v>
                </c:pt>
                <c:pt idx="628">
                  <c:v>-10</c:v>
                </c:pt>
                <c:pt idx="629">
                  <c:v>-10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0</c:v>
                </c:pt>
                <c:pt idx="634">
                  <c:v>-10</c:v>
                </c:pt>
                <c:pt idx="635">
                  <c:v>-10</c:v>
                </c:pt>
                <c:pt idx="636">
                  <c:v>-10</c:v>
                </c:pt>
                <c:pt idx="637">
                  <c:v>-10</c:v>
                </c:pt>
                <c:pt idx="638">
                  <c:v>-10</c:v>
                </c:pt>
                <c:pt idx="639">
                  <c:v>-10</c:v>
                </c:pt>
                <c:pt idx="640">
                  <c:v>-10</c:v>
                </c:pt>
                <c:pt idx="641">
                  <c:v>-10</c:v>
                </c:pt>
                <c:pt idx="642">
                  <c:v>-10</c:v>
                </c:pt>
                <c:pt idx="643">
                  <c:v>-10</c:v>
                </c:pt>
                <c:pt idx="644">
                  <c:v>-10</c:v>
                </c:pt>
                <c:pt idx="645">
                  <c:v>-10</c:v>
                </c:pt>
                <c:pt idx="646">
                  <c:v>-10</c:v>
                </c:pt>
                <c:pt idx="647">
                  <c:v>-10</c:v>
                </c:pt>
                <c:pt idx="648">
                  <c:v>-10</c:v>
                </c:pt>
                <c:pt idx="649">
                  <c:v>-10</c:v>
                </c:pt>
                <c:pt idx="650">
                  <c:v>-10</c:v>
                </c:pt>
                <c:pt idx="651">
                  <c:v>-10</c:v>
                </c:pt>
                <c:pt idx="652">
                  <c:v>-10</c:v>
                </c:pt>
                <c:pt idx="653">
                  <c:v>-10</c:v>
                </c:pt>
                <c:pt idx="654">
                  <c:v>-10</c:v>
                </c:pt>
                <c:pt idx="655">
                  <c:v>-10</c:v>
                </c:pt>
                <c:pt idx="656">
                  <c:v>-10</c:v>
                </c:pt>
                <c:pt idx="657">
                  <c:v>-10</c:v>
                </c:pt>
                <c:pt idx="658">
                  <c:v>-10</c:v>
                </c:pt>
                <c:pt idx="659">
                  <c:v>-10</c:v>
                </c:pt>
                <c:pt idx="660">
                  <c:v>-10</c:v>
                </c:pt>
                <c:pt idx="661">
                  <c:v>-10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10</c:v>
                </c:pt>
                <c:pt idx="667">
                  <c:v>-10</c:v>
                </c:pt>
                <c:pt idx="668">
                  <c:v>-10</c:v>
                </c:pt>
                <c:pt idx="669">
                  <c:v>-10</c:v>
                </c:pt>
                <c:pt idx="670">
                  <c:v>-10</c:v>
                </c:pt>
                <c:pt idx="671">
                  <c:v>-10</c:v>
                </c:pt>
                <c:pt idx="672">
                  <c:v>-10</c:v>
                </c:pt>
                <c:pt idx="673">
                  <c:v>-10</c:v>
                </c:pt>
                <c:pt idx="674">
                  <c:v>-10</c:v>
                </c:pt>
                <c:pt idx="675">
                  <c:v>-10</c:v>
                </c:pt>
                <c:pt idx="676">
                  <c:v>-10</c:v>
                </c:pt>
                <c:pt idx="677">
                  <c:v>-10</c:v>
                </c:pt>
                <c:pt idx="678">
                  <c:v>-10</c:v>
                </c:pt>
                <c:pt idx="679">
                  <c:v>-10</c:v>
                </c:pt>
                <c:pt idx="680">
                  <c:v>-10</c:v>
                </c:pt>
                <c:pt idx="681">
                  <c:v>-10</c:v>
                </c:pt>
                <c:pt idx="682">
                  <c:v>-10</c:v>
                </c:pt>
                <c:pt idx="683">
                  <c:v>-10</c:v>
                </c:pt>
                <c:pt idx="684">
                  <c:v>-10</c:v>
                </c:pt>
                <c:pt idx="685">
                  <c:v>-10</c:v>
                </c:pt>
                <c:pt idx="686">
                  <c:v>-10</c:v>
                </c:pt>
                <c:pt idx="687">
                  <c:v>1.22371818517152</c:v>
                </c:pt>
                <c:pt idx="688">
                  <c:v>-10</c:v>
                </c:pt>
                <c:pt idx="689">
                  <c:v>-10</c:v>
                </c:pt>
                <c:pt idx="690">
                  <c:v>-10</c:v>
                </c:pt>
                <c:pt idx="691">
                  <c:v>-10</c:v>
                </c:pt>
                <c:pt idx="692">
                  <c:v>-10</c:v>
                </c:pt>
                <c:pt idx="693">
                  <c:v>-10</c:v>
                </c:pt>
                <c:pt idx="694">
                  <c:v>-10</c:v>
                </c:pt>
                <c:pt idx="695">
                  <c:v>-10</c:v>
                </c:pt>
                <c:pt idx="696">
                  <c:v>-10</c:v>
                </c:pt>
                <c:pt idx="697">
                  <c:v>-10</c:v>
                </c:pt>
                <c:pt idx="698">
                  <c:v>-10</c:v>
                </c:pt>
                <c:pt idx="699">
                  <c:v>-10</c:v>
                </c:pt>
                <c:pt idx="700">
                  <c:v>-10</c:v>
                </c:pt>
                <c:pt idx="701">
                  <c:v>-10</c:v>
                </c:pt>
                <c:pt idx="702">
                  <c:v>-10</c:v>
                </c:pt>
                <c:pt idx="703">
                  <c:v>-10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0</c:v>
                </c:pt>
                <c:pt idx="709">
                  <c:v>-10</c:v>
                </c:pt>
                <c:pt idx="710">
                  <c:v>-10</c:v>
                </c:pt>
                <c:pt idx="711">
                  <c:v>-10</c:v>
                </c:pt>
                <c:pt idx="712">
                  <c:v>-10</c:v>
                </c:pt>
                <c:pt idx="713">
                  <c:v>-10</c:v>
                </c:pt>
                <c:pt idx="714">
                  <c:v>-10</c:v>
                </c:pt>
                <c:pt idx="715">
                  <c:v>-10</c:v>
                </c:pt>
                <c:pt idx="716">
                  <c:v>-10</c:v>
                </c:pt>
                <c:pt idx="717">
                  <c:v>-10</c:v>
                </c:pt>
                <c:pt idx="718">
                  <c:v>-10</c:v>
                </c:pt>
                <c:pt idx="719">
                  <c:v>-10</c:v>
                </c:pt>
                <c:pt idx="720">
                  <c:v>-10</c:v>
                </c:pt>
                <c:pt idx="721">
                  <c:v>-10</c:v>
                </c:pt>
                <c:pt idx="722">
                  <c:v>-10</c:v>
                </c:pt>
                <c:pt idx="723">
                  <c:v>-10</c:v>
                </c:pt>
                <c:pt idx="724">
                  <c:v>-10</c:v>
                </c:pt>
                <c:pt idx="725">
                  <c:v>-10</c:v>
                </c:pt>
                <c:pt idx="726">
                  <c:v>-10</c:v>
                </c:pt>
                <c:pt idx="727">
                  <c:v>-10</c:v>
                </c:pt>
                <c:pt idx="728">
                  <c:v>-10</c:v>
                </c:pt>
                <c:pt idx="729">
                  <c:v>-10</c:v>
                </c:pt>
                <c:pt idx="730">
                  <c:v>-10</c:v>
                </c:pt>
                <c:pt idx="731">
                  <c:v>-10</c:v>
                </c:pt>
                <c:pt idx="732">
                  <c:v>-10</c:v>
                </c:pt>
                <c:pt idx="733">
                  <c:v>-10</c:v>
                </c:pt>
                <c:pt idx="734">
                  <c:v>-10</c:v>
                </c:pt>
                <c:pt idx="735">
                  <c:v>-10</c:v>
                </c:pt>
                <c:pt idx="736">
                  <c:v>-10</c:v>
                </c:pt>
                <c:pt idx="737">
                  <c:v>-10</c:v>
                </c:pt>
                <c:pt idx="738">
                  <c:v>-10</c:v>
                </c:pt>
                <c:pt idx="739">
                  <c:v>-10</c:v>
                </c:pt>
                <c:pt idx="740">
                  <c:v>-10</c:v>
                </c:pt>
                <c:pt idx="741">
                  <c:v>-10</c:v>
                </c:pt>
                <c:pt idx="742">
                  <c:v>-10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10</c:v>
                </c:pt>
                <c:pt idx="747">
                  <c:v>-10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1.11398008115086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-10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  <c:pt idx="1001">
                  <c:v>-10</c:v>
                </c:pt>
                <c:pt idx="1002">
                  <c:v>-10</c:v>
                </c:pt>
                <c:pt idx="1003">
                  <c:v>-10</c:v>
                </c:pt>
                <c:pt idx="1004">
                  <c:v>-10</c:v>
                </c:pt>
                <c:pt idx="1005">
                  <c:v>-10</c:v>
                </c:pt>
                <c:pt idx="1006">
                  <c:v>-10</c:v>
                </c:pt>
                <c:pt idx="1007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x!$P$7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P$8:$P$1200</c:f>
              <c:numCache>
                <c:formatCode>General</c:formatCode>
                <c:ptCount val="1193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1.5953522685356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1.70029509406123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1.74861674658797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1.90427886388786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  <c:pt idx="500">
                  <c:v>-10</c:v>
                </c:pt>
                <c:pt idx="501">
                  <c:v>-10</c:v>
                </c:pt>
                <c:pt idx="502">
                  <c:v>1.28070822574695</c:v>
                </c:pt>
                <c:pt idx="503">
                  <c:v>-10</c:v>
                </c:pt>
                <c:pt idx="504">
                  <c:v>-10</c:v>
                </c:pt>
                <c:pt idx="505">
                  <c:v>-10</c:v>
                </c:pt>
                <c:pt idx="506">
                  <c:v>-10</c:v>
                </c:pt>
                <c:pt idx="507">
                  <c:v>-10</c:v>
                </c:pt>
                <c:pt idx="508">
                  <c:v>-10</c:v>
                </c:pt>
                <c:pt idx="509">
                  <c:v>-10</c:v>
                </c:pt>
                <c:pt idx="510">
                  <c:v>-10</c:v>
                </c:pt>
                <c:pt idx="511">
                  <c:v>-10</c:v>
                </c:pt>
                <c:pt idx="512">
                  <c:v>-10</c:v>
                </c:pt>
                <c:pt idx="513">
                  <c:v>-10</c:v>
                </c:pt>
                <c:pt idx="514">
                  <c:v>-10</c:v>
                </c:pt>
                <c:pt idx="515">
                  <c:v>-10</c:v>
                </c:pt>
                <c:pt idx="516">
                  <c:v>-10</c:v>
                </c:pt>
                <c:pt idx="517">
                  <c:v>-10</c:v>
                </c:pt>
                <c:pt idx="518">
                  <c:v>-10</c:v>
                </c:pt>
                <c:pt idx="519">
                  <c:v>-10</c:v>
                </c:pt>
                <c:pt idx="520">
                  <c:v>-10</c:v>
                </c:pt>
                <c:pt idx="521">
                  <c:v>-10</c:v>
                </c:pt>
                <c:pt idx="522">
                  <c:v>-10</c:v>
                </c:pt>
                <c:pt idx="523">
                  <c:v>-10</c:v>
                </c:pt>
                <c:pt idx="524">
                  <c:v>-10</c:v>
                </c:pt>
                <c:pt idx="525">
                  <c:v>-10</c:v>
                </c:pt>
                <c:pt idx="526">
                  <c:v>-10</c:v>
                </c:pt>
                <c:pt idx="527">
                  <c:v>-10</c:v>
                </c:pt>
                <c:pt idx="528">
                  <c:v>-10</c:v>
                </c:pt>
                <c:pt idx="529">
                  <c:v>-10</c:v>
                </c:pt>
                <c:pt idx="530">
                  <c:v>-10</c:v>
                </c:pt>
                <c:pt idx="531">
                  <c:v>-10</c:v>
                </c:pt>
                <c:pt idx="532">
                  <c:v>-10</c:v>
                </c:pt>
                <c:pt idx="533">
                  <c:v>-10</c:v>
                </c:pt>
                <c:pt idx="534">
                  <c:v>-10</c:v>
                </c:pt>
                <c:pt idx="535">
                  <c:v>-10</c:v>
                </c:pt>
                <c:pt idx="536">
                  <c:v>-10</c:v>
                </c:pt>
                <c:pt idx="537">
                  <c:v>-10</c:v>
                </c:pt>
                <c:pt idx="538">
                  <c:v>-10</c:v>
                </c:pt>
                <c:pt idx="539">
                  <c:v>-10</c:v>
                </c:pt>
                <c:pt idx="540">
                  <c:v>-10</c:v>
                </c:pt>
                <c:pt idx="541">
                  <c:v>-10</c:v>
                </c:pt>
                <c:pt idx="542">
                  <c:v>-10</c:v>
                </c:pt>
                <c:pt idx="543">
                  <c:v>-10</c:v>
                </c:pt>
                <c:pt idx="544">
                  <c:v>-10</c:v>
                </c:pt>
                <c:pt idx="545">
                  <c:v>-10</c:v>
                </c:pt>
                <c:pt idx="546">
                  <c:v>-10</c:v>
                </c:pt>
                <c:pt idx="547">
                  <c:v>-10</c:v>
                </c:pt>
                <c:pt idx="548">
                  <c:v>-10</c:v>
                </c:pt>
                <c:pt idx="549">
                  <c:v>-10</c:v>
                </c:pt>
                <c:pt idx="550">
                  <c:v>-10</c:v>
                </c:pt>
                <c:pt idx="551">
                  <c:v>-10</c:v>
                </c:pt>
                <c:pt idx="552">
                  <c:v>-10</c:v>
                </c:pt>
                <c:pt idx="553">
                  <c:v>-10</c:v>
                </c:pt>
                <c:pt idx="554">
                  <c:v>-10</c:v>
                </c:pt>
                <c:pt idx="555">
                  <c:v>-10</c:v>
                </c:pt>
                <c:pt idx="556">
                  <c:v>1.18959793434157</c:v>
                </c:pt>
                <c:pt idx="557">
                  <c:v>-10</c:v>
                </c:pt>
                <c:pt idx="558">
                  <c:v>-10</c:v>
                </c:pt>
                <c:pt idx="559">
                  <c:v>-10</c:v>
                </c:pt>
                <c:pt idx="560">
                  <c:v>-10</c:v>
                </c:pt>
                <c:pt idx="561">
                  <c:v>-10</c:v>
                </c:pt>
                <c:pt idx="562">
                  <c:v>-10</c:v>
                </c:pt>
                <c:pt idx="563">
                  <c:v>-10</c:v>
                </c:pt>
                <c:pt idx="564">
                  <c:v>-10</c:v>
                </c:pt>
                <c:pt idx="565">
                  <c:v>-10</c:v>
                </c:pt>
                <c:pt idx="566">
                  <c:v>-10</c:v>
                </c:pt>
                <c:pt idx="567">
                  <c:v>-10</c:v>
                </c:pt>
                <c:pt idx="568">
                  <c:v>-10</c:v>
                </c:pt>
                <c:pt idx="569">
                  <c:v>-10</c:v>
                </c:pt>
                <c:pt idx="570">
                  <c:v>-10</c:v>
                </c:pt>
                <c:pt idx="571">
                  <c:v>-10</c:v>
                </c:pt>
                <c:pt idx="572">
                  <c:v>-10</c:v>
                </c:pt>
                <c:pt idx="573">
                  <c:v>-10</c:v>
                </c:pt>
                <c:pt idx="574">
                  <c:v>-10</c:v>
                </c:pt>
                <c:pt idx="575">
                  <c:v>-10</c:v>
                </c:pt>
                <c:pt idx="576">
                  <c:v>-10</c:v>
                </c:pt>
                <c:pt idx="577">
                  <c:v>-10</c:v>
                </c:pt>
                <c:pt idx="578">
                  <c:v>-10</c:v>
                </c:pt>
                <c:pt idx="579">
                  <c:v>-10</c:v>
                </c:pt>
                <c:pt idx="580">
                  <c:v>-10</c:v>
                </c:pt>
                <c:pt idx="581">
                  <c:v>-10</c:v>
                </c:pt>
                <c:pt idx="582">
                  <c:v>-10</c:v>
                </c:pt>
                <c:pt idx="583">
                  <c:v>-10</c:v>
                </c:pt>
                <c:pt idx="584">
                  <c:v>-10</c:v>
                </c:pt>
                <c:pt idx="585">
                  <c:v>-10</c:v>
                </c:pt>
                <c:pt idx="586">
                  <c:v>-10</c:v>
                </c:pt>
                <c:pt idx="587">
                  <c:v>-10</c:v>
                </c:pt>
                <c:pt idx="588">
                  <c:v>-10</c:v>
                </c:pt>
                <c:pt idx="589">
                  <c:v>-10</c:v>
                </c:pt>
                <c:pt idx="590">
                  <c:v>-10</c:v>
                </c:pt>
                <c:pt idx="591">
                  <c:v>-10</c:v>
                </c:pt>
                <c:pt idx="592">
                  <c:v>-10</c:v>
                </c:pt>
                <c:pt idx="593">
                  <c:v>-10</c:v>
                </c:pt>
                <c:pt idx="594">
                  <c:v>-10</c:v>
                </c:pt>
                <c:pt idx="595">
                  <c:v>-10</c:v>
                </c:pt>
                <c:pt idx="596">
                  <c:v>-10</c:v>
                </c:pt>
                <c:pt idx="597">
                  <c:v>-10</c:v>
                </c:pt>
                <c:pt idx="598">
                  <c:v>-10</c:v>
                </c:pt>
                <c:pt idx="599">
                  <c:v>-10</c:v>
                </c:pt>
                <c:pt idx="600">
                  <c:v>-10</c:v>
                </c:pt>
                <c:pt idx="601">
                  <c:v>-10</c:v>
                </c:pt>
                <c:pt idx="602">
                  <c:v>-10</c:v>
                </c:pt>
                <c:pt idx="603">
                  <c:v>-10</c:v>
                </c:pt>
                <c:pt idx="604">
                  <c:v>-10</c:v>
                </c:pt>
                <c:pt idx="605">
                  <c:v>-10</c:v>
                </c:pt>
                <c:pt idx="606">
                  <c:v>-10</c:v>
                </c:pt>
                <c:pt idx="607">
                  <c:v>-10</c:v>
                </c:pt>
                <c:pt idx="608">
                  <c:v>1.14680929546293</c:v>
                </c:pt>
                <c:pt idx="609">
                  <c:v>-10</c:v>
                </c:pt>
                <c:pt idx="610">
                  <c:v>-10</c:v>
                </c:pt>
                <c:pt idx="611">
                  <c:v>-10</c:v>
                </c:pt>
                <c:pt idx="612">
                  <c:v>-10</c:v>
                </c:pt>
                <c:pt idx="613">
                  <c:v>-10</c:v>
                </c:pt>
                <c:pt idx="614">
                  <c:v>-10</c:v>
                </c:pt>
                <c:pt idx="615">
                  <c:v>-10</c:v>
                </c:pt>
                <c:pt idx="616">
                  <c:v>-10</c:v>
                </c:pt>
                <c:pt idx="617">
                  <c:v>-10</c:v>
                </c:pt>
                <c:pt idx="618">
                  <c:v>-10</c:v>
                </c:pt>
                <c:pt idx="619">
                  <c:v>-10</c:v>
                </c:pt>
                <c:pt idx="620">
                  <c:v>-10</c:v>
                </c:pt>
                <c:pt idx="621">
                  <c:v>-10</c:v>
                </c:pt>
                <c:pt idx="622">
                  <c:v>-10</c:v>
                </c:pt>
                <c:pt idx="623">
                  <c:v>-10</c:v>
                </c:pt>
                <c:pt idx="624">
                  <c:v>-10</c:v>
                </c:pt>
                <c:pt idx="625">
                  <c:v>-10</c:v>
                </c:pt>
                <c:pt idx="626">
                  <c:v>-10</c:v>
                </c:pt>
                <c:pt idx="627">
                  <c:v>-10</c:v>
                </c:pt>
                <c:pt idx="628">
                  <c:v>-10</c:v>
                </c:pt>
                <c:pt idx="629">
                  <c:v>-10</c:v>
                </c:pt>
                <c:pt idx="630">
                  <c:v>-10</c:v>
                </c:pt>
                <c:pt idx="631">
                  <c:v>-10</c:v>
                </c:pt>
                <c:pt idx="632">
                  <c:v>-10</c:v>
                </c:pt>
                <c:pt idx="633">
                  <c:v>-10</c:v>
                </c:pt>
                <c:pt idx="634">
                  <c:v>-10</c:v>
                </c:pt>
                <c:pt idx="635">
                  <c:v>-10</c:v>
                </c:pt>
                <c:pt idx="636">
                  <c:v>-10</c:v>
                </c:pt>
                <c:pt idx="637">
                  <c:v>-10</c:v>
                </c:pt>
                <c:pt idx="638">
                  <c:v>-10</c:v>
                </c:pt>
                <c:pt idx="639">
                  <c:v>-10</c:v>
                </c:pt>
                <c:pt idx="640">
                  <c:v>-10</c:v>
                </c:pt>
                <c:pt idx="641">
                  <c:v>-10</c:v>
                </c:pt>
                <c:pt idx="642">
                  <c:v>-10</c:v>
                </c:pt>
                <c:pt idx="643">
                  <c:v>-10</c:v>
                </c:pt>
                <c:pt idx="644">
                  <c:v>-10</c:v>
                </c:pt>
                <c:pt idx="645">
                  <c:v>-10</c:v>
                </c:pt>
                <c:pt idx="646">
                  <c:v>-10</c:v>
                </c:pt>
                <c:pt idx="647">
                  <c:v>-10</c:v>
                </c:pt>
                <c:pt idx="648">
                  <c:v>-10</c:v>
                </c:pt>
                <c:pt idx="649">
                  <c:v>-10</c:v>
                </c:pt>
                <c:pt idx="650">
                  <c:v>-10</c:v>
                </c:pt>
                <c:pt idx="651">
                  <c:v>-10</c:v>
                </c:pt>
                <c:pt idx="652">
                  <c:v>-10</c:v>
                </c:pt>
                <c:pt idx="653">
                  <c:v>-10</c:v>
                </c:pt>
                <c:pt idx="654">
                  <c:v>-10</c:v>
                </c:pt>
                <c:pt idx="655">
                  <c:v>-10</c:v>
                </c:pt>
                <c:pt idx="656">
                  <c:v>-10</c:v>
                </c:pt>
                <c:pt idx="657">
                  <c:v>-10</c:v>
                </c:pt>
                <c:pt idx="658">
                  <c:v>-10</c:v>
                </c:pt>
                <c:pt idx="659">
                  <c:v>-10</c:v>
                </c:pt>
                <c:pt idx="660">
                  <c:v>-10</c:v>
                </c:pt>
                <c:pt idx="661">
                  <c:v>-10</c:v>
                </c:pt>
                <c:pt idx="662">
                  <c:v>-10</c:v>
                </c:pt>
                <c:pt idx="663">
                  <c:v>-10</c:v>
                </c:pt>
                <c:pt idx="664">
                  <c:v>-10</c:v>
                </c:pt>
                <c:pt idx="665">
                  <c:v>-10</c:v>
                </c:pt>
                <c:pt idx="666">
                  <c:v>-10</c:v>
                </c:pt>
                <c:pt idx="667">
                  <c:v>-10</c:v>
                </c:pt>
                <c:pt idx="668">
                  <c:v>-10</c:v>
                </c:pt>
                <c:pt idx="669">
                  <c:v>-10</c:v>
                </c:pt>
                <c:pt idx="670">
                  <c:v>-10</c:v>
                </c:pt>
                <c:pt idx="671">
                  <c:v>-10</c:v>
                </c:pt>
                <c:pt idx="672">
                  <c:v>-10</c:v>
                </c:pt>
                <c:pt idx="673">
                  <c:v>-10</c:v>
                </c:pt>
                <c:pt idx="674">
                  <c:v>-10</c:v>
                </c:pt>
                <c:pt idx="675">
                  <c:v>-10</c:v>
                </c:pt>
                <c:pt idx="676">
                  <c:v>-10</c:v>
                </c:pt>
                <c:pt idx="677">
                  <c:v>-10</c:v>
                </c:pt>
                <c:pt idx="678">
                  <c:v>-10</c:v>
                </c:pt>
                <c:pt idx="679">
                  <c:v>-10</c:v>
                </c:pt>
                <c:pt idx="680">
                  <c:v>-10</c:v>
                </c:pt>
                <c:pt idx="681">
                  <c:v>-10</c:v>
                </c:pt>
                <c:pt idx="682">
                  <c:v>-10</c:v>
                </c:pt>
                <c:pt idx="683">
                  <c:v>-10</c:v>
                </c:pt>
                <c:pt idx="684">
                  <c:v>-10</c:v>
                </c:pt>
                <c:pt idx="685">
                  <c:v>-10</c:v>
                </c:pt>
                <c:pt idx="686">
                  <c:v>-10</c:v>
                </c:pt>
                <c:pt idx="687">
                  <c:v>-10</c:v>
                </c:pt>
                <c:pt idx="688">
                  <c:v>-10</c:v>
                </c:pt>
                <c:pt idx="689">
                  <c:v>-10</c:v>
                </c:pt>
                <c:pt idx="690">
                  <c:v>-10</c:v>
                </c:pt>
                <c:pt idx="691">
                  <c:v>-10</c:v>
                </c:pt>
                <c:pt idx="692">
                  <c:v>-10</c:v>
                </c:pt>
                <c:pt idx="693">
                  <c:v>-10</c:v>
                </c:pt>
                <c:pt idx="694">
                  <c:v>-10</c:v>
                </c:pt>
                <c:pt idx="695">
                  <c:v>-10</c:v>
                </c:pt>
                <c:pt idx="696">
                  <c:v>-10</c:v>
                </c:pt>
                <c:pt idx="697">
                  <c:v>-10</c:v>
                </c:pt>
                <c:pt idx="698">
                  <c:v>-10</c:v>
                </c:pt>
                <c:pt idx="699">
                  <c:v>-10</c:v>
                </c:pt>
                <c:pt idx="700">
                  <c:v>-10</c:v>
                </c:pt>
                <c:pt idx="701">
                  <c:v>-10</c:v>
                </c:pt>
                <c:pt idx="702">
                  <c:v>-10</c:v>
                </c:pt>
                <c:pt idx="703">
                  <c:v>-10</c:v>
                </c:pt>
                <c:pt idx="704">
                  <c:v>-10</c:v>
                </c:pt>
                <c:pt idx="705">
                  <c:v>-10</c:v>
                </c:pt>
                <c:pt idx="706">
                  <c:v>-10</c:v>
                </c:pt>
                <c:pt idx="707">
                  <c:v>-10</c:v>
                </c:pt>
                <c:pt idx="708">
                  <c:v>-10</c:v>
                </c:pt>
                <c:pt idx="709">
                  <c:v>-10</c:v>
                </c:pt>
                <c:pt idx="710">
                  <c:v>-10</c:v>
                </c:pt>
                <c:pt idx="711">
                  <c:v>-10</c:v>
                </c:pt>
                <c:pt idx="712">
                  <c:v>-10</c:v>
                </c:pt>
                <c:pt idx="713">
                  <c:v>-10</c:v>
                </c:pt>
                <c:pt idx="714">
                  <c:v>-10</c:v>
                </c:pt>
                <c:pt idx="715">
                  <c:v>-10</c:v>
                </c:pt>
                <c:pt idx="716">
                  <c:v>-10</c:v>
                </c:pt>
                <c:pt idx="717">
                  <c:v>-10</c:v>
                </c:pt>
                <c:pt idx="718">
                  <c:v>-10</c:v>
                </c:pt>
                <c:pt idx="719">
                  <c:v>-10</c:v>
                </c:pt>
                <c:pt idx="720">
                  <c:v>-10</c:v>
                </c:pt>
                <c:pt idx="721">
                  <c:v>-10</c:v>
                </c:pt>
                <c:pt idx="722">
                  <c:v>-10</c:v>
                </c:pt>
                <c:pt idx="723">
                  <c:v>-10</c:v>
                </c:pt>
                <c:pt idx="724">
                  <c:v>-10</c:v>
                </c:pt>
                <c:pt idx="725">
                  <c:v>-10</c:v>
                </c:pt>
                <c:pt idx="726">
                  <c:v>-10</c:v>
                </c:pt>
                <c:pt idx="727">
                  <c:v>-10</c:v>
                </c:pt>
                <c:pt idx="728">
                  <c:v>-10</c:v>
                </c:pt>
                <c:pt idx="729">
                  <c:v>-10</c:v>
                </c:pt>
                <c:pt idx="730">
                  <c:v>-10</c:v>
                </c:pt>
                <c:pt idx="731">
                  <c:v>-10</c:v>
                </c:pt>
                <c:pt idx="732">
                  <c:v>-10</c:v>
                </c:pt>
                <c:pt idx="733">
                  <c:v>-10</c:v>
                </c:pt>
                <c:pt idx="734">
                  <c:v>-10</c:v>
                </c:pt>
                <c:pt idx="735">
                  <c:v>-10</c:v>
                </c:pt>
                <c:pt idx="736">
                  <c:v>-10</c:v>
                </c:pt>
                <c:pt idx="737">
                  <c:v>-10</c:v>
                </c:pt>
                <c:pt idx="738">
                  <c:v>-10</c:v>
                </c:pt>
                <c:pt idx="739">
                  <c:v>-10</c:v>
                </c:pt>
                <c:pt idx="740">
                  <c:v>-10</c:v>
                </c:pt>
                <c:pt idx="741">
                  <c:v>-10</c:v>
                </c:pt>
                <c:pt idx="742">
                  <c:v>-10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10</c:v>
                </c:pt>
                <c:pt idx="747">
                  <c:v>-10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1.20269273330874</c:v>
                </c:pt>
                <c:pt idx="752">
                  <c:v>-10</c:v>
                </c:pt>
                <c:pt idx="753">
                  <c:v>-10</c:v>
                </c:pt>
                <c:pt idx="754">
                  <c:v>-10</c:v>
                </c:pt>
                <c:pt idx="755">
                  <c:v>-10</c:v>
                </c:pt>
                <c:pt idx="756">
                  <c:v>-10</c:v>
                </c:pt>
                <c:pt idx="757">
                  <c:v>-10</c:v>
                </c:pt>
                <c:pt idx="758">
                  <c:v>-10</c:v>
                </c:pt>
                <c:pt idx="759">
                  <c:v>-10</c:v>
                </c:pt>
                <c:pt idx="760">
                  <c:v>-10</c:v>
                </c:pt>
                <c:pt idx="761">
                  <c:v>-10</c:v>
                </c:pt>
                <c:pt idx="762">
                  <c:v>-10</c:v>
                </c:pt>
                <c:pt idx="763">
                  <c:v>-10</c:v>
                </c:pt>
                <c:pt idx="764">
                  <c:v>-10</c:v>
                </c:pt>
                <c:pt idx="765">
                  <c:v>-10</c:v>
                </c:pt>
                <c:pt idx="766">
                  <c:v>-10</c:v>
                </c:pt>
                <c:pt idx="767">
                  <c:v>-10</c:v>
                </c:pt>
                <c:pt idx="768">
                  <c:v>-10</c:v>
                </c:pt>
                <c:pt idx="769">
                  <c:v>-10</c:v>
                </c:pt>
                <c:pt idx="770">
                  <c:v>-10</c:v>
                </c:pt>
                <c:pt idx="771">
                  <c:v>-10</c:v>
                </c:pt>
                <c:pt idx="772">
                  <c:v>-10</c:v>
                </c:pt>
                <c:pt idx="773">
                  <c:v>-10</c:v>
                </c:pt>
                <c:pt idx="774">
                  <c:v>-10</c:v>
                </c:pt>
                <c:pt idx="775">
                  <c:v>-10</c:v>
                </c:pt>
                <c:pt idx="776">
                  <c:v>-10</c:v>
                </c:pt>
                <c:pt idx="777">
                  <c:v>-10</c:v>
                </c:pt>
                <c:pt idx="778">
                  <c:v>-10</c:v>
                </c:pt>
                <c:pt idx="779">
                  <c:v>-10</c:v>
                </c:pt>
                <c:pt idx="780">
                  <c:v>-10</c:v>
                </c:pt>
                <c:pt idx="781">
                  <c:v>-10</c:v>
                </c:pt>
                <c:pt idx="782">
                  <c:v>-10</c:v>
                </c:pt>
                <c:pt idx="783">
                  <c:v>-10</c:v>
                </c:pt>
                <c:pt idx="784">
                  <c:v>-10</c:v>
                </c:pt>
                <c:pt idx="785">
                  <c:v>-10</c:v>
                </c:pt>
                <c:pt idx="786">
                  <c:v>-10</c:v>
                </c:pt>
                <c:pt idx="787">
                  <c:v>-10</c:v>
                </c:pt>
                <c:pt idx="788">
                  <c:v>-10</c:v>
                </c:pt>
                <c:pt idx="789">
                  <c:v>-10</c:v>
                </c:pt>
                <c:pt idx="790">
                  <c:v>-10</c:v>
                </c:pt>
                <c:pt idx="791">
                  <c:v>-10</c:v>
                </c:pt>
                <c:pt idx="792">
                  <c:v>-10</c:v>
                </c:pt>
                <c:pt idx="793">
                  <c:v>-10</c:v>
                </c:pt>
                <c:pt idx="794">
                  <c:v>-10</c:v>
                </c:pt>
                <c:pt idx="795">
                  <c:v>-10</c:v>
                </c:pt>
                <c:pt idx="796">
                  <c:v>-10</c:v>
                </c:pt>
                <c:pt idx="797">
                  <c:v>-10</c:v>
                </c:pt>
                <c:pt idx="798">
                  <c:v>-10</c:v>
                </c:pt>
                <c:pt idx="799">
                  <c:v>-10</c:v>
                </c:pt>
                <c:pt idx="800">
                  <c:v>-10</c:v>
                </c:pt>
                <c:pt idx="801">
                  <c:v>-10</c:v>
                </c:pt>
                <c:pt idx="802">
                  <c:v>-10</c:v>
                </c:pt>
                <c:pt idx="803">
                  <c:v>-10</c:v>
                </c:pt>
                <c:pt idx="804">
                  <c:v>-10</c:v>
                </c:pt>
                <c:pt idx="805">
                  <c:v>-10</c:v>
                </c:pt>
                <c:pt idx="806">
                  <c:v>-10</c:v>
                </c:pt>
                <c:pt idx="807">
                  <c:v>-10</c:v>
                </c:pt>
                <c:pt idx="808">
                  <c:v>-10</c:v>
                </c:pt>
                <c:pt idx="809">
                  <c:v>-10</c:v>
                </c:pt>
                <c:pt idx="810">
                  <c:v>-10</c:v>
                </c:pt>
                <c:pt idx="811">
                  <c:v>-10</c:v>
                </c:pt>
                <c:pt idx="812">
                  <c:v>-10</c:v>
                </c:pt>
                <c:pt idx="813">
                  <c:v>-10</c:v>
                </c:pt>
                <c:pt idx="814">
                  <c:v>-10</c:v>
                </c:pt>
                <c:pt idx="815">
                  <c:v>-10</c:v>
                </c:pt>
                <c:pt idx="816">
                  <c:v>-10</c:v>
                </c:pt>
                <c:pt idx="817">
                  <c:v>-10</c:v>
                </c:pt>
                <c:pt idx="818">
                  <c:v>-10</c:v>
                </c:pt>
                <c:pt idx="819">
                  <c:v>-10</c:v>
                </c:pt>
                <c:pt idx="820">
                  <c:v>-10</c:v>
                </c:pt>
                <c:pt idx="821">
                  <c:v>-10</c:v>
                </c:pt>
                <c:pt idx="822">
                  <c:v>-10</c:v>
                </c:pt>
                <c:pt idx="823">
                  <c:v>-10</c:v>
                </c:pt>
                <c:pt idx="824">
                  <c:v>-10</c:v>
                </c:pt>
                <c:pt idx="825">
                  <c:v>-10</c:v>
                </c:pt>
                <c:pt idx="826">
                  <c:v>-10</c:v>
                </c:pt>
                <c:pt idx="827">
                  <c:v>-10</c:v>
                </c:pt>
                <c:pt idx="828">
                  <c:v>-10</c:v>
                </c:pt>
                <c:pt idx="829">
                  <c:v>-10</c:v>
                </c:pt>
                <c:pt idx="830">
                  <c:v>-10</c:v>
                </c:pt>
                <c:pt idx="831">
                  <c:v>-10</c:v>
                </c:pt>
                <c:pt idx="832">
                  <c:v>-10</c:v>
                </c:pt>
                <c:pt idx="833">
                  <c:v>-10</c:v>
                </c:pt>
                <c:pt idx="834">
                  <c:v>-10</c:v>
                </c:pt>
                <c:pt idx="835">
                  <c:v>-10</c:v>
                </c:pt>
                <c:pt idx="836">
                  <c:v>-10</c:v>
                </c:pt>
                <c:pt idx="837">
                  <c:v>-10</c:v>
                </c:pt>
                <c:pt idx="838">
                  <c:v>-10</c:v>
                </c:pt>
                <c:pt idx="839">
                  <c:v>-10</c:v>
                </c:pt>
                <c:pt idx="840">
                  <c:v>-10</c:v>
                </c:pt>
                <c:pt idx="841">
                  <c:v>-10</c:v>
                </c:pt>
                <c:pt idx="842">
                  <c:v>-10</c:v>
                </c:pt>
                <c:pt idx="843">
                  <c:v>-10</c:v>
                </c:pt>
                <c:pt idx="844">
                  <c:v>-10</c:v>
                </c:pt>
                <c:pt idx="845">
                  <c:v>-10</c:v>
                </c:pt>
                <c:pt idx="846">
                  <c:v>-10</c:v>
                </c:pt>
                <c:pt idx="847">
                  <c:v>-10</c:v>
                </c:pt>
                <c:pt idx="848">
                  <c:v>-10</c:v>
                </c:pt>
                <c:pt idx="849">
                  <c:v>-10</c:v>
                </c:pt>
                <c:pt idx="850">
                  <c:v>-10</c:v>
                </c:pt>
                <c:pt idx="851">
                  <c:v>-10</c:v>
                </c:pt>
                <c:pt idx="852">
                  <c:v>-10</c:v>
                </c:pt>
                <c:pt idx="853">
                  <c:v>-10</c:v>
                </c:pt>
                <c:pt idx="854">
                  <c:v>-10</c:v>
                </c:pt>
                <c:pt idx="855">
                  <c:v>-10</c:v>
                </c:pt>
                <c:pt idx="856">
                  <c:v>-10</c:v>
                </c:pt>
                <c:pt idx="857">
                  <c:v>-10</c:v>
                </c:pt>
                <c:pt idx="858">
                  <c:v>-10</c:v>
                </c:pt>
                <c:pt idx="859">
                  <c:v>-10</c:v>
                </c:pt>
                <c:pt idx="860">
                  <c:v>-10</c:v>
                </c:pt>
                <c:pt idx="861">
                  <c:v>-10</c:v>
                </c:pt>
                <c:pt idx="862">
                  <c:v>-10</c:v>
                </c:pt>
                <c:pt idx="863">
                  <c:v>-10</c:v>
                </c:pt>
                <c:pt idx="864">
                  <c:v>-10</c:v>
                </c:pt>
                <c:pt idx="865">
                  <c:v>-10</c:v>
                </c:pt>
                <c:pt idx="866">
                  <c:v>-10</c:v>
                </c:pt>
                <c:pt idx="867">
                  <c:v>-10</c:v>
                </c:pt>
                <c:pt idx="868">
                  <c:v>-10</c:v>
                </c:pt>
                <c:pt idx="869">
                  <c:v>-10</c:v>
                </c:pt>
                <c:pt idx="870">
                  <c:v>-10</c:v>
                </c:pt>
                <c:pt idx="871">
                  <c:v>-10</c:v>
                </c:pt>
                <c:pt idx="872">
                  <c:v>-10</c:v>
                </c:pt>
                <c:pt idx="873">
                  <c:v>-10</c:v>
                </c:pt>
                <c:pt idx="874">
                  <c:v>-10</c:v>
                </c:pt>
                <c:pt idx="875">
                  <c:v>-10</c:v>
                </c:pt>
                <c:pt idx="876">
                  <c:v>-10</c:v>
                </c:pt>
                <c:pt idx="877">
                  <c:v>-10</c:v>
                </c:pt>
                <c:pt idx="878">
                  <c:v>-10</c:v>
                </c:pt>
                <c:pt idx="879">
                  <c:v>-10</c:v>
                </c:pt>
                <c:pt idx="880">
                  <c:v>-10</c:v>
                </c:pt>
                <c:pt idx="881">
                  <c:v>-10</c:v>
                </c:pt>
                <c:pt idx="882">
                  <c:v>-10</c:v>
                </c:pt>
                <c:pt idx="883">
                  <c:v>-10</c:v>
                </c:pt>
                <c:pt idx="884">
                  <c:v>-10</c:v>
                </c:pt>
                <c:pt idx="885">
                  <c:v>-10</c:v>
                </c:pt>
                <c:pt idx="886">
                  <c:v>-10</c:v>
                </c:pt>
                <c:pt idx="887">
                  <c:v>-10</c:v>
                </c:pt>
                <c:pt idx="888">
                  <c:v>-10</c:v>
                </c:pt>
                <c:pt idx="889">
                  <c:v>-10</c:v>
                </c:pt>
                <c:pt idx="890">
                  <c:v>-10</c:v>
                </c:pt>
                <c:pt idx="891">
                  <c:v>-10</c:v>
                </c:pt>
                <c:pt idx="892">
                  <c:v>-10</c:v>
                </c:pt>
                <c:pt idx="893">
                  <c:v>-10</c:v>
                </c:pt>
                <c:pt idx="894">
                  <c:v>-10</c:v>
                </c:pt>
                <c:pt idx="895">
                  <c:v>-10</c:v>
                </c:pt>
                <c:pt idx="896">
                  <c:v>-10</c:v>
                </c:pt>
                <c:pt idx="897">
                  <c:v>-10</c:v>
                </c:pt>
                <c:pt idx="898">
                  <c:v>-10</c:v>
                </c:pt>
                <c:pt idx="899">
                  <c:v>-10</c:v>
                </c:pt>
                <c:pt idx="900">
                  <c:v>-10</c:v>
                </c:pt>
                <c:pt idx="901">
                  <c:v>-10</c:v>
                </c:pt>
                <c:pt idx="902">
                  <c:v>-10</c:v>
                </c:pt>
                <c:pt idx="903">
                  <c:v>-10</c:v>
                </c:pt>
                <c:pt idx="904">
                  <c:v>-10</c:v>
                </c:pt>
                <c:pt idx="905">
                  <c:v>-10</c:v>
                </c:pt>
                <c:pt idx="906">
                  <c:v>-10</c:v>
                </c:pt>
                <c:pt idx="907">
                  <c:v>-10</c:v>
                </c:pt>
                <c:pt idx="908">
                  <c:v>-10</c:v>
                </c:pt>
                <c:pt idx="909">
                  <c:v>-10</c:v>
                </c:pt>
                <c:pt idx="910">
                  <c:v>-10</c:v>
                </c:pt>
                <c:pt idx="911">
                  <c:v>-10</c:v>
                </c:pt>
                <c:pt idx="912">
                  <c:v>-10</c:v>
                </c:pt>
                <c:pt idx="913">
                  <c:v>-10</c:v>
                </c:pt>
                <c:pt idx="914">
                  <c:v>-10</c:v>
                </c:pt>
                <c:pt idx="915">
                  <c:v>-10</c:v>
                </c:pt>
                <c:pt idx="916">
                  <c:v>-10</c:v>
                </c:pt>
                <c:pt idx="917">
                  <c:v>-10</c:v>
                </c:pt>
                <c:pt idx="918">
                  <c:v>-10</c:v>
                </c:pt>
                <c:pt idx="919">
                  <c:v>-10</c:v>
                </c:pt>
                <c:pt idx="920">
                  <c:v>-10</c:v>
                </c:pt>
                <c:pt idx="921">
                  <c:v>-10</c:v>
                </c:pt>
                <c:pt idx="922">
                  <c:v>-10</c:v>
                </c:pt>
                <c:pt idx="923">
                  <c:v>-10</c:v>
                </c:pt>
                <c:pt idx="924">
                  <c:v>-10</c:v>
                </c:pt>
                <c:pt idx="925">
                  <c:v>-10</c:v>
                </c:pt>
                <c:pt idx="926">
                  <c:v>-10</c:v>
                </c:pt>
                <c:pt idx="927">
                  <c:v>-10</c:v>
                </c:pt>
                <c:pt idx="928">
                  <c:v>-10</c:v>
                </c:pt>
                <c:pt idx="929">
                  <c:v>-10</c:v>
                </c:pt>
                <c:pt idx="930">
                  <c:v>-10</c:v>
                </c:pt>
                <c:pt idx="931">
                  <c:v>-10</c:v>
                </c:pt>
                <c:pt idx="932">
                  <c:v>-10</c:v>
                </c:pt>
                <c:pt idx="933">
                  <c:v>-10</c:v>
                </c:pt>
                <c:pt idx="934">
                  <c:v>-10</c:v>
                </c:pt>
                <c:pt idx="935">
                  <c:v>-10</c:v>
                </c:pt>
                <c:pt idx="936">
                  <c:v>-10</c:v>
                </c:pt>
                <c:pt idx="937">
                  <c:v>-10</c:v>
                </c:pt>
                <c:pt idx="938">
                  <c:v>-10</c:v>
                </c:pt>
                <c:pt idx="939">
                  <c:v>-10</c:v>
                </c:pt>
                <c:pt idx="940">
                  <c:v>-10</c:v>
                </c:pt>
                <c:pt idx="941">
                  <c:v>-10</c:v>
                </c:pt>
                <c:pt idx="942">
                  <c:v>-10</c:v>
                </c:pt>
                <c:pt idx="943">
                  <c:v>-10</c:v>
                </c:pt>
                <c:pt idx="944">
                  <c:v>-10</c:v>
                </c:pt>
                <c:pt idx="945">
                  <c:v>-10</c:v>
                </c:pt>
                <c:pt idx="946">
                  <c:v>-10</c:v>
                </c:pt>
                <c:pt idx="947">
                  <c:v>-10</c:v>
                </c:pt>
                <c:pt idx="948">
                  <c:v>-10</c:v>
                </c:pt>
                <c:pt idx="949">
                  <c:v>-10</c:v>
                </c:pt>
                <c:pt idx="950">
                  <c:v>-10</c:v>
                </c:pt>
                <c:pt idx="951">
                  <c:v>-10</c:v>
                </c:pt>
                <c:pt idx="952">
                  <c:v>-10</c:v>
                </c:pt>
                <c:pt idx="953">
                  <c:v>-10</c:v>
                </c:pt>
                <c:pt idx="954">
                  <c:v>-10</c:v>
                </c:pt>
                <c:pt idx="955">
                  <c:v>-10</c:v>
                </c:pt>
                <c:pt idx="956">
                  <c:v>-10</c:v>
                </c:pt>
                <c:pt idx="957">
                  <c:v>-10</c:v>
                </c:pt>
                <c:pt idx="958">
                  <c:v>-10</c:v>
                </c:pt>
                <c:pt idx="959">
                  <c:v>-10</c:v>
                </c:pt>
                <c:pt idx="960">
                  <c:v>-10</c:v>
                </c:pt>
                <c:pt idx="961">
                  <c:v>-10</c:v>
                </c:pt>
                <c:pt idx="962">
                  <c:v>-10</c:v>
                </c:pt>
                <c:pt idx="963">
                  <c:v>-10</c:v>
                </c:pt>
                <c:pt idx="964">
                  <c:v>-10</c:v>
                </c:pt>
                <c:pt idx="965">
                  <c:v>-10</c:v>
                </c:pt>
                <c:pt idx="966">
                  <c:v>-10</c:v>
                </c:pt>
                <c:pt idx="967">
                  <c:v>-10</c:v>
                </c:pt>
                <c:pt idx="968">
                  <c:v>-10</c:v>
                </c:pt>
                <c:pt idx="969">
                  <c:v>-10</c:v>
                </c:pt>
                <c:pt idx="970">
                  <c:v>-10</c:v>
                </c:pt>
                <c:pt idx="971">
                  <c:v>-10</c:v>
                </c:pt>
                <c:pt idx="972">
                  <c:v>-10</c:v>
                </c:pt>
                <c:pt idx="973">
                  <c:v>-10</c:v>
                </c:pt>
                <c:pt idx="974">
                  <c:v>-10</c:v>
                </c:pt>
                <c:pt idx="975">
                  <c:v>-10</c:v>
                </c:pt>
                <c:pt idx="976">
                  <c:v>-10</c:v>
                </c:pt>
                <c:pt idx="977">
                  <c:v>-10</c:v>
                </c:pt>
                <c:pt idx="978">
                  <c:v>-10</c:v>
                </c:pt>
                <c:pt idx="979">
                  <c:v>-10</c:v>
                </c:pt>
                <c:pt idx="980">
                  <c:v>-10</c:v>
                </c:pt>
                <c:pt idx="981">
                  <c:v>-10</c:v>
                </c:pt>
                <c:pt idx="982">
                  <c:v>-10</c:v>
                </c:pt>
                <c:pt idx="983">
                  <c:v>-10</c:v>
                </c:pt>
                <c:pt idx="984">
                  <c:v>-10</c:v>
                </c:pt>
                <c:pt idx="985">
                  <c:v>-10</c:v>
                </c:pt>
                <c:pt idx="986">
                  <c:v>-10</c:v>
                </c:pt>
                <c:pt idx="987">
                  <c:v>-10</c:v>
                </c:pt>
                <c:pt idx="988">
                  <c:v>-10</c:v>
                </c:pt>
                <c:pt idx="989">
                  <c:v>0.952969383991144</c:v>
                </c:pt>
                <c:pt idx="990">
                  <c:v>-10</c:v>
                </c:pt>
                <c:pt idx="991">
                  <c:v>-10</c:v>
                </c:pt>
                <c:pt idx="992">
                  <c:v>-10</c:v>
                </c:pt>
                <c:pt idx="993">
                  <c:v>-10</c:v>
                </c:pt>
                <c:pt idx="994">
                  <c:v>-10</c:v>
                </c:pt>
                <c:pt idx="995">
                  <c:v>-10</c:v>
                </c:pt>
                <c:pt idx="996">
                  <c:v>-10</c:v>
                </c:pt>
                <c:pt idx="997">
                  <c:v>-10</c:v>
                </c:pt>
                <c:pt idx="998">
                  <c:v>-10</c:v>
                </c:pt>
                <c:pt idx="999">
                  <c:v>-10</c:v>
                </c:pt>
                <c:pt idx="1000">
                  <c:v>-10</c:v>
                </c:pt>
                <c:pt idx="1001">
                  <c:v>-10</c:v>
                </c:pt>
                <c:pt idx="1002">
                  <c:v>-10</c:v>
                </c:pt>
                <c:pt idx="1003">
                  <c:v>-10</c:v>
                </c:pt>
                <c:pt idx="1004">
                  <c:v>-10</c:v>
                </c:pt>
                <c:pt idx="1005">
                  <c:v>-10</c:v>
                </c:pt>
                <c:pt idx="1006">
                  <c:v>-10</c:v>
                </c:pt>
                <c:pt idx="1007">
                  <c:v>-10</c:v>
                </c:pt>
                <c:pt idx="1008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102"/>
        <c:axId val="36730613"/>
      </c:lineChart>
      <c:catAx>
        <c:axId val="715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13"/>
        <c:crossesAt val="0"/>
        <c:auto val="1"/>
        <c:lblAlgn val="ctr"/>
        <c:lblOffset val="100"/>
        <c:noMultiLvlLbl val="0"/>
      </c:catAx>
      <c:valAx>
        <c:axId val="36730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9176934450468"/>
          <c:y val="0.0303285593934288"/>
          <c:w val="0.947593231476918"/>
          <c:h val="0.0678782043567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99091578689"/>
          <c:y val="0.115790813080545"/>
          <c:w val="0.965750061379818"/>
          <c:h val="0.884209186919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x!$Q$7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Q$8:$Q$1200</c:f>
              <c:numCache>
                <c:formatCode>General</c:formatCode>
                <c:ptCount val="119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2640.38608192859</c:v>
                </c:pt>
                <c:pt idx="152">
                  <c:v>2640.38608192859</c:v>
                </c:pt>
                <c:pt idx="153">
                  <c:v>2640.38608192859</c:v>
                </c:pt>
                <c:pt idx="154">
                  <c:v>2640.38608192859</c:v>
                </c:pt>
                <c:pt idx="155">
                  <c:v>2640.38608192859</c:v>
                </c:pt>
                <c:pt idx="156">
                  <c:v>2640.38608192859</c:v>
                </c:pt>
                <c:pt idx="157">
                  <c:v>2640.38608192859</c:v>
                </c:pt>
                <c:pt idx="158">
                  <c:v>2640.38608192859</c:v>
                </c:pt>
                <c:pt idx="159">
                  <c:v>2640.38608192859</c:v>
                </c:pt>
                <c:pt idx="160">
                  <c:v>2640.38608192859</c:v>
                </c:pt>
                <c:pt idx="161">
                  <c:v>2640.38608192859</c:v>
                </c:pt>
                <c:pt idx="162">
                  <c:v>2640.38608192859</c:v>
                </c:pt>
                <c:pt idx="163">
                  <c:v>2640.38608192859</c:v>
                </c:pt>
                <c:pt idx="164">
                  <c:v>2640.38608192859</c:v>
                </c:pt>
                <c:pt idx="165">
                  <c:v>2640.38608192859</c:v>
                </c:pt>
                <c:pt idx="166">
                  <c:v>2640.38608192859</c:v>
                </c:pt>
                <c:pt idx="167">
                  <c:v>2640.38608192859</c:v>
                </c:pt>
                <c:pt idx="168">
                  <c:v>2640.38608192859</c:v>
                </c:pt>
                <c:pt idx="169">
                  <c:v>2640.38608192859</c:v>
                </c:pt>
                <c:pt idx="170">
                  <c:v>2640.38608192859</c:v>
                </c:pt>
                <c:pt idx="171">
                  <c:v>2640.38608192859</c:v>
                </c:pt>
                <c:pt idx="172">
                  <c:v>2640.38608192859</c:v>
                </c:pt>
                <c:pt idx="173">
                  <c:v>2640.38608192859</c:v>
                </c:pt>
                <c:pt idx="174">
                  <c:v>2640.38608192859</c:v>
                </c:pt>
                <c:pt idx="175">
                  <c:v>2640.38608192859</c:v>
                </c:pt>
                <c:pt idx="176">
                  <c:v>2640.38608192859</c:v>
                </c:pt>
                <c:pt idx="177">
                  <c:v>2640.38608192859</c:v>
                </c:pt>
                <c:pt idx="178">
                  <c:v>2640.38608192859</c:v>
                </c:pt>
                <c:pt idx="179">
                  <c:v>2640.38608192859</c:v>
                </c:pt>
                <c:pt idx="180">
                  <c:v>2640.38608192859</c:v>
                </c:pt>
                <c:pt idx="181">
                  <c:v>2640.38608192859</c:v>
                </c:pt>
                <c:pt idx="182">
                  <c:v>2640.38608192859</c:v>
                </c:pt>
                <c:pt idx="183">
                  <c:v>2640.38608192859</c:v>
                </c:pt>
                <c:pt idx="184">
                  <c:v>2640.3860819285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2989.13407136969</c:v>
                </c:pt>
                <c:pt idx="196">
                  <c:v>2989.13407136969</c:v>
                </c:pt>
                <c:pt idx="197">
                  <c:v>2989.13407136969</c:v>
                </c:pt>
                <c:pt idx="198">
                  <c:v>2989.13407136969</c:v>
                </c:pt>
                <c:pt idx="199">
                  <c:v>2989.13407136969</c:v>
                </c:pt>
                <c:pt idx="200">
                  <c:v>2989.13407136969</c:v>
                </c:pt>
                <c:pt idx="201">
                  <c:v>2989.13407136969</c:v>
                </c:pt>
                <c:pt idx="202">
                  <c:v>2989.13407136969</c:v>
                </c:pt>
                <c:pt idx="203">
                  <c:v>2989.13407136969</c:v>
                </c:pt>
                <c:pt idx="204">
                  <c:v>2989.13407136969</c:v>
                </c:pt>
                <c:pt idx="205">
                  <c:v>2989.13407136969</c:v>
                </c:pt>
                <c:pt idx="206">
                  <c:v>2989.13407136969</c:v>
                </c:pt>
                <c:pt idx="207">
                  <c:v>2989.13407136969</c:v>
                </c:pt>
                <c:pt idx="208">
                  <c:v>2989.13407136969</c:v>
                </c:pt>
                <c:pt idx="209">
                  <c:v>2989.13407136969</c:v>
                </c:pt>
                <c:pt idx="210">
                  <c:v>2989.13407136969</c:v>
                </c:pt>
                <c:pt idx="211">
                  <c:v>2989.13407136969</c:v>
                </c:pt>
                <c:pt idx="212">
                  <c:v>2989.13407136969</c:v>
                </c:pt>
                <c:pt idx="213">
                  <c:v>2989.13407136969</c:v>
                </c:pt>
                <c:pt idx="214">
                  <c:v>2989.13407136969</c:v>
                </c:pt>
                <c:pt idx="215">
                  <c:v>2989.13407136969</c:v>
                </c:pt>
                <c:pt idx="216">
                  <c:v>2989.13407136969</c:v>
                </c:pt>
                <c:pt idx="217">
                  <c:v>2989.13407136969</c:v>
                </c:pt>
                <c:pt idx="218">
                  <c:v>2989.13407136969</c:v>
                </c:pt>
                <c:pt idx="219">
                  <c:v>2989.13407136969</c:v>
                </c:pt>
                <c:pt idx="220">
                  <c:v>2989.13407136969</c:v>
                </c:pt>
                <c:pt idx="221">
                  <c:v>2989.13407136969</c:v>
                </c:pt>
                <c:pt idx="222">
                  <c:v>2989.13407136969</c:v>
                </c:pt>
                <c:pt idx="223">
                  <c:v>2989.13407136969</c:v>
                </c:pt>
                <c:pt idx="224">
                  <c:v>2989.13407136969</c:v>
                </c:pt>
                <c:pt idx="225">
                  <c:v>2989.13407136969</c:v>
                </c:pt>
                <c:pt idx="226">
                  <c:v>2989.13407136969</c:v>
                </c:pt>
                <c:pt idx="227">
                  <c:v>2989.13407136969</c:v>
                </c:pt>
                <c:pt idx="228">
                  <c:v>2989.13407136969</c:v>
                </c:pt>
                <c:pt idx="229">
                  <c:v>2989.13407136969</c:v>
                </c:pt>
                <c:pt idx="230">
                  <c:v>2989.13407136969</c:v>
                </c:pt>
                <c:pt idx="231">
                  <c:v>2989.13407136969</c:v>
                </c:pt>
                <c:pt idx="232">
                  <c:v>2989.13407136969</c:v>
                </c:pt>
                <c:pt idx="233">
                  <c:v>2989.13407136969</c:v>
                </c:pt>
                <c:pt idx="234">
                  <c:v>2989.13407136969</c:v>
                </c:pt>
                <c:pt idx="235">
                  <c:v>2989.13407136969</c:v>
                </c:pt>
                <c:pt idx="236">
                  <c:v>2989.13407136969</c:v>
                </c:pt>
                <c:pt idx="237">
                  <c:v>2989.13407136969</c:v>
                </c:pt>
                <c:pt idx="238">
                  <c:v>2989.13407136969</c:v>
                </c:pt>
                <c:pt idx="239">
                  <c:v>2989.13407136969</c:v>
                </c:pt>
                <c:pt idx="240">
                  <c:v>2989.13407136969</c:v>
                </c:pt>
                <c:pt idx="241">
                  <c:v>2989.13407136969</c:v>
                </c:pt>
                <c:pt idx="242">
                  <c:v>2989.13407136969</c:v>
                </c:pt>
                <c:pt idx="243">
                  <c:v>2989.13407136969</c:v>
                </c:pt>
                <c:pt idx="244">
                  <c:v>2989.13407136969</c:v>
                </c:pt>
                <c:pt idx="245">
                  <c:v>2989.13407136969</c:v>
                </c:pt>
                <c:pt idx="246">
                  <c:v>2989.13407136969</c:v>
                </c:pt>
                <c:pt idx="247">
                  <c:v>2989.13407136969</c:v>
                </c:pt>
                <c:pt idx="248">
                  <c:v>2989.13407136969</c:v>
                </c:pt>
                <c:pt idx="249">
                  <c:v>2989.13407136969</c:v>
                </c:pt>
                <c:pt idx="250">
                  <c:v>2989.13407136969</c:v>
                </c:pt>
                <c:pt idx="251">
                  <c:v>2989.13407136969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3302.47778092016</c:v>
                </c:pt>
                <c:pt idx="266">
                  <c:v>3302.47778092016</c:v>
                </c:pt>
                <c:pt idx="267">
                  <c:v>3302.47778092016</c:v>
                </c:pt>
                <c:pt idx="268">
                  <c:v>3302.47778092016</c:v>
                </c:pt>
                <c:pt idx="269">
                  <c:v>3302.47778092016</c:v>
                </c:pt>
                <c:pt idx="270">
                  <c:v>3302.47778092016</c:v>
                </c:pt>
                <c:pt idx="271">
                  <c:v>3302.47778092016</c:v>
                </c:pt>
                <c:pt idx="272">
                  <c:v>3302.47778092016</c:v>
                </c:pt>
                <c:pt idx="273">
                  <c:v>3302.47778092016</c:v>
                </c:pt>
                <c:pt idx="274">
                  <c:v>3302.47778092016</c:v>
                </c:pt>
                <c:pt idx="275">
                  <c:v>3302.47778092016</c:v>
                </c:pt>
                <c:pt idx="276">
                  <c:v>3302.47778092016</c:v>
                </c:pt>
                <c:pt idx="277">
                  <c:v>3302.47778092016</c:v>
                </c:pt>
                <c:pt idx="278">
                  <c:v>3302.47778092016</c:v>
                </c:pt>
                <c:pt idx="279">
                  <c:v>3302.47778092016</c:v>
                </c:pt>
                <c:pt idx="280">
                  <c:v>3302.47778092016</c:v>
                </c:pt>
                <c:pt idx="281">
                  <c:v>3302.47778092016</c:v>
                </c:pt>
                <c:pt idx="282">
                  <c:v>3302.47778092016</c:v>
                </c:pt>
                <c:pt idx="283">
                  <c:v>3302.47778092016</c:v>
                </c:pt>
                <c:pt idx="284">
                  <c:v>3302.47778092016</c:v>
                </c:pt>
                <c:pt idx="285">
                  <c:v>3302.47778092016</c:v>
                </c:pt>
                <c:pt idx="286">
                  <c:v>3302.47778092016</c:v>
                </c:pt>
                <c:pt idx="287">
                  <c:v>3302.47778092016</c:v>
                </c:pt>
                <c:pt idx="288">
                  <c:v>3302.47778092016</c:v>
                </c:pt>
                <c:pt idx="289">
                  <c:v>3302.47778092016</c:v>
                </c:pt>
                <c:pt idx="290">
                  <c:v>3302.47778092016</c:v>
                </c:pt>
                <c:pt idx="291">
                  <c:v>3302.47778092016</c:v>
                </c:pt>
                <c:pt idx="292">
                  <c:v>3302.47778092016</c:v>
                </c:pt>
                <c:pt idx="293">
                  <c:v>3302.47778092016</c:v>
                </c:pt>
                <c:pt idx="294">
                  <c:v>3302.47778092016</c:v>
                </c:pt>
                <c:pt idx="295">
                  <c:v>3302.47778092016</c:v>
                </c:pt>
                <c:pt idx="296">
                  <c:v>3302.47778092016</c:v>
                </c:pt>
                <c:pt idx="297">
                  <c:v>3302.47778092016</c:v>
                </c:pt>
                <c:pt idx="298">
                  <c:v>3302.47778092016</c:v>
                </c:pt>
                <c:pt idx="299">
                  <c:v>3302.47778092016</c:v>
                </c:pt>
                <c:pt idx="300">
                  <c:v>3302.47778092016</c:v>
                </c:pt>
                <c:pt idx="301">
                  <c:v>3302.47778092016</c:v>
                </c:pt>
                <c:pt idx="302">
                  <c:v>3302.47778092016</c:v>
                </c:pt>
                <c:pt idx="303">
                  <c:v>3302.47778092016</c:v>
                </c:pt>
                <c:pt idx="304">
                  <c:v>3302.47778092016</c:v>
                </c:pt>
                <c:pt idx="305">
                  <c:v>3302.47778092016</c:v>
                </c:pt>
                <c:pt idx="306">
                  <c:v>3302.47778092016</c:v>
                </c:pt>
                <c:pt idx="307">
                  <c:v>3302.47778092016</c:v>
                </c:pt>
                <c:pt idx="308">
                  <c:v>3302.47778092016</c:v>
                </c:pt>
                <c:pt idx="309">
                  <c:v>3302.47778092016</c:v>
                </c:pt>
                <c:pt idx="310">
                  <c:v>3302.47778092016</c:v>
                </c:pt>
                <c:pt idx="311">
                  <c:v>3302.47778092016</c:v>
                </c:pt>
                <c:pt idx="312">
                  <c:v>3302.47778092016</c:v>
                </c:pt>
                <c:pt idx="313">
                  <c:v>3302.47778092016</c:v>
                </c:pt>
                <c:pt idx="314">
                  <c:v>3302.47778092016</c:v>
                </c:pt>
                <c:pt idx="315">
                  <c:v>3302.47778092016</c:v>
                </c:pt>
                <c:pt idx="316">
                  <c:v>3302.47778092016</c:v>
                </c:pt>
                <c:pt idx="317">
                  <c:v>3302.47778092016</c:v>
                </c:pt>
                <c:pt idx="318">
                  <c:v>3302.47778092016</c:v>
                </c:pt>
                <c:pt idx="319">
                  <c:v>3302.47778092016</c:v>
                </c:pt>
                <c:pt idx="320">
                  <c:v>3302.47778092016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3899.18933352547</c:v>
                </c:pt>
                <c:pt idx="342">
                  <c:v>3899.18933352547</c:v>
                </c:pt>
                <c:pt idx="343">
                  <c:v>3899.18933352547</c:v>
                </c:pt>
                <c:pt idx="344">
                  <c:v>3899.18933352547</c:v>
                </c:pt>
                <c:pt idx="345">
                  <c:v>3899.18933352547</c:v>
                </c:pt>
                <c:pt idx="346">
                  <c:v>3899.18933352547</c:v>
                </c:pt>
                <c:pt idx="347">
                  <c:v>3899.18933352547</c:v>
                </c:pt>
                <c:pt idx="348">
                  <c:v>3899.18933352547</c:v>
                </c:pt>
                <c:pt idx="349">
                  <c:v>3899.18933352547</c:v>
                </c:pt>
                <c:pt idx="350">
                  <c:v>3899.18933352547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3213.20404729011</c:v>
                </c:pt>
                <c:pt idx="503">
                  <c:v>3213.20404729011</c:v>
                </c:pt>
                <c:pt idx="504">
                  <c:v>3213.20404729011</c:v>
                </c:pt>
                <c:pt idx="505">
                  <c:v>3213.20404729011</c:v>
                </c:pt>
                <c:pt idx="506">
                  <c:v>3213.20404729011</c:v>
                </c:pt>
                <c:pt idx="507">
                  <c:v>3213.20404729011</c:v>
                </c:pt>
                <c:pt idx="508">
                  <c:v>3213.20404729011</c:v>
                </c:pt>
                <c:pt idx="509">
                  <c:v>3213.20404729011</c:v>
                </c:pt>
                <c:pt idx="510">
                  <c:v>3213.20404729011</c:v>
                </c:pt>
                <c:pt idx="511">
                  <c:v>3213.20404729011</c:v>
                </c:pt>
                <c:pt idx="512">
                  <c:v>3213.20404729011</c:v>
                </c:pt>
                <c:pt idx="513">
                  <c:v>3213.20404729011</c:v>
                </c:pt>
                <c:pt idx="514">
                  <c:v>3213.20404729011</c:v>
                </c:pt>
                <c:pt idx="515">
                  <c:v>3213.20404729011</c:v>
                </c:pt>
                <c:pt idx="516">
                  <c:v>3213.2040472901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3596.20117459381</c:v>
                </c:pt>
                <c:pt idx="557">
                  <c:v>3596.20117459381</c:v>
                </c:pt>
                <c:pt idx="558">
                  <c:v>3596.20117459381</c:v>
                </c:pt>
                <c:pt idx="559">
                  <c:v>3596.20117459381</c:v>
                </c:pt>
                <c:pt idx="560">
                  <c:v>3596.20117459381</c:v>
                </c:pt>
                <c:pt idx="561">
                  <c:v>3596.20117459381</c:v>
                </c:pt>
                <c:pt idx="562">
                  <c:v>3596.20117459381</c:v>
                </c:pt>
                <c:pt idx="563">
                  <c:v>3596.20117459381</c:v>
                </c:pt>
                <c:pt idx="564">
                  <c:v>3596.20117459381</c:v>
                </c:pt>
                <c:pt idx="565">
                  <c:v>3596.20117459381</c:v>
                </c:pt>
                <c:pt idx="566">
                  <c:v>3596.20117459381</c:v>
                </c:pt>
                <c:pt idx="567">
                  <c:v>3596.20117459381</c:v>
                </c:pt>
                <c:pt idx="568">
                  <c:v>3596.20117459381</c:v>
                </c:pt>
                <c:pt idx="569">
                  <c:v>3596.20117459381</c:v>
                </c:pt>
                <c:pt idx="570">
                  <c:v>3596.20117459381</c:v>
                </c:pt>
                <c:pt idx="571">
                  <c:v>3596.20117459381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3961.09928254317</c:v>
                </c:pt>
                <c:pt idx="609">
                  <c:v>3961.09928254317</c:v>
                </c:pt>
                <c:pt idx="610">
                  <c:v>3961.09928254317</c:v>
                </c:pt>
                <c:pt idx="611">
                  <c:v>3961.09928254317</c:v>
                </c:pt>
                <c:pt idx="612">
                  <c:v>3961.09928254317</c:v>
                </c:pt>
                <c:pt idx="613">
                  <c:v>3961.09928254317</c:v>
                </c:pt>
                <c:pt idx="614">
                  <c:v>3961.09928254317</c:v>
                </c:pt>
                <c:pt idx="615">
                  <c:v>3961.09928254317</c:v>
                </c:pt>
                <c:pt idx="616">
                  <c:v>3961.09928254317</c:v>
                </c:pt>
                <c:pt idx="617">
                  <c:v>3961.09928254317</c:v>
                </c:pt>
                <c:pt idx="618">
                  <c:v>3961.09928254317</c:v>
                </c:pt>
                <c:pt idx="619">
                  <c:v>3961.09928254317</c:v>
                </c:pt>
                <c:pt idx="620">
                  <c:v>3961.09928254317</c:v>
                </c:pt>
                <c:pt idx="621">
                  <c:v>3961.09928254317</c:v>
                </c:pt>
                <c:pt idx="622">
                  <c:v>3961.09928254317</c:v>
                </c:pt>
                <c:pt idx="623">
                  <c:v>3961.09928254317</c:v>
                </c:pt>
                <c:pt idx="624">
                  <c:v>3961.09928254317</c:v>
                </c:pt>
                <c:pt idx="625">
                  <c:v>3961.09928254317</c:v>
                </c:pt>
                <c:pt idx="626">
                  <c:v>3961.09928254317</c:v>
                </c:pt>
                <c:pt idx="627">
                  <c:v>3961.09928254317</c:v>
                </c:pt>
                <c:pt idx="628">
                  <c:v>3961.09928254317</c:v>
                </c:pt>
                <c:pt idx="629">
                  <c:v>3961.09928254317</c:v>
                </c:pt>
                <c:pt idx="630">
                  <c:v>3961.09928254317</c:v>
                </c:pt>
                <c:pt idx="631">
                  <c:v>3961.09928254317</c:v>
                </c:pt>
                <c:pt idx="632">
                  <c:v>3961.09928254317</c:v>
                </c:pt>
                <c:pt idx="633">
                  <c:v>3961.09928254317</c:v>
                </c:pt>
                <c:pt idx="634">
                  <c:v>3961.09928254317</c:v>
                </c:pt>
                <c:pt idx="635">
                  <c:v>3961.09928254317</c:v>
                </c:pt>
                <c:pt idx="636">
                  <c:v>3961.09928254317</c:v>
                </c:pt>
                <c:pt idx="637">
                  <c:v>3961.09928254317</c:v>
                </c:pt>
                <c:pt idx="638">
                  <c:v>3961.09928254317</c:v>
                </c:pt>
                <c:pt idx="639">
                  <c:v>3961.09928254317</c:v>
                </c:pt>
                <c:pt idx="640">
                  <c:v>3961.09928254317</c:v>
                </c:pt>
                <c:pt idx="641">
                  <c:v>3961.09928254317</c:v>
                </c:pt>
                <c:pt idx="642">
                  <c:v>3961.09928254317</c:v>
                </c:pt>
                <c:pt idx="643">
                  <c:v>3961.09928254317</c:v>
                </c:pt>
                <c:pt idx="644">
                  <c:v>3961.09928254317</c:v>
                </c:pt>
                <c:pt idx="645">
                  <c:v>3961.09928254317</c:v>
                </c:pt>
                <c:pt idx="646">
                  <c:v>3961.09928254317</c:v>
                </c:pt>
                <c:pt idx="647">
                  <c:v>3961.09928254317</c:v>
                </c:pt>
                <c:pt idx="648">
                  <c:v>3961.09928254317</c:v>
                </c:pt>
                <c:pt idx="649">
                  <c:v>3961.09928254317</c:v>
                </c:pt>
                <c:pt idx="650">
                  <c:v>3961.09928254317</c:v>
                </c:pt>
                <c:pt idx="651">
                  <c:v>3961.09928254317</c:v>
                </c:pt>
                <c:pt idx="652">
                  <c:v>3961.09928254317</c:v>
                </c:pt>
                <c:pt idx="653">
                  <c:v>3961.09928254317</c:v>
                </c:pt>
                <c:pt idx="654">
                  <c:v>3961.09928254317</c:v>
                </c:pt>
                <c:pt idx="655">
                  <c:v>3961.09928254317</c:v>
                </c:pt>
                <c:pt idx="656">
                  <c:v>3961.09928254317</c:v>
                </c:pt>
                <c:pt idx="657">
                  <c:v>3961.09928254317</c:v>
                </c:pt>
                <c:pt idx="658">
                  <c:v>3961.09928254317</c:v>
                </c:pt>
                <c:pt idx="659">
                  <c:v>3961.09928254317</c:v>
                </c:pt>
                <c:pt idx="660">
                  <c:v>3961.09928254317</c:v>
                </c:pt>
                <c:pt idx="661">
                  <c:v>3961.09928254317</c:v>
                </c:pt>
                <c:pt idx="662">
                  <c:v>3961.09928254317</c:v>
                </c:pt>
                <c:pt idx="663">
                  <c:v>3961.09928254317</c:v>
                </c:pt>
                <c:pt idx="664">
                  <c:v>3961.09928254317</c:v>
                </c:pt>
                <c:pt idx="665">
                  <c:v>3961.09928254317</c:v>
                </c:pt>
                <c:pt idx="666">
                  <c:v>3961.09928254317</c:v>
                </c:pt>
                <c:pt idx="667">
                  <c:v>3961.09928254317</c:v>
                </c:pt>
                <c:pt idx="668">
                  <c:v>3961.09928254317</c:v>
                </c:pt>
                <c:pt idx="669">
                  <c:v>3961.09928254317</c:v>
                </c:pt>
                <c:pt idx="670">
                  <c:v>3961.09928254317</c:v>
                </c:pt>
                <c:pt idx="671">
                  <c:v>3961.09928254317</c:v>
                </c:pt>
                <c:pt idx="672">
                  <c:v>3961.09928254317</c:v>
                </c:pt>
                <c:pt idx="673">
                  <c:v>3961.09928254317</c:v>
                </c:pt>
                <c:pt idx="674">
                  <c:v>3961.09928254317</c:v>
                </c:pt>
                <c:pt idx="675">
                  <c:v>3961.09928254317</c:v>
                </c:pt>
                <c:pt idx="676">
                  <c:v>3961.09928254317</c:v>
                </c:pt>
                <c:pt idx="677">
                  <c:v>3961.09928254317</c:v>
                </c:pt>
                <c:pt idx="678">
                  <c:v>3961.09928254317</c:v>
                </c:pt>
                <c:pt idx="679">
                  <c:v>3961.09928254317</c:v>
                </c:pt>
                <c:pt idx="680">
                  <c:v>3961.09928254317</c:v>
                </c:pt>
                <c:pt idx="681">
                  <c:v>3961.09928254317</c:v>
                </c:pt>
                <c:pt idx="682">
                  <c:v>3961.09928254317</c:v>
                </c:pt>
                <c:pt idx="683">
                  <c:v>3961.09928254317</c:v>
                </c:pt>
                <c:pt idx="684">
                  <c:v>3961.09928254317</c:v>
                </c:pt>
                <c:pt idx="685">
                  <c:v>3961.09928254317</c:v>
                </c:pt>
                <c:pt idx="686">
                  <c:v>3961.09928254317</c:v>
                </c:pt>
                <c:pt idx="687">
                  <c:v>3961.09928254317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4017.89580324568</c:v>
                </c:pt>
                <c:pt idx="752">
                  <c:v>4017.89580324568</c:v>
                </c:pt>
                <c:pt idx="753">
                  <c:v>4017.89580324568</c:v>
                </c:pt>
                <c:pt idx="754">
                  <c:v>4017.89580324568</c:v>
                </c:pt>
                <c:pt idx="755">
                  <c:v>4017.89580324568</c:v>
                </c:pt>
                <c:pt idx="756">
                  <c:v>4017.89580324568</c:v>
                </c:pt>
                <c:pt idx="757">
                  <c:v>4017.89580324568</c:v>
                </c:pt>
                <c:pt idx="758">
                  <c:v>4017.89580324568</c:v>
                </c:pt>
                <c:pt idx="759">
                  <c:v>4017.89580324568</c:v>
                </c:pt>
                <c:pt idx="760">
                  <c:v>4017.89580324568</c:v>
                </c:pt>
                <c:pt idx="761">
                  <c:v>4017.89580324568</c:v>
                </c:pt>
                <c:pt idx="762">
                  <c:v>4017.89580324568</c:v>
                </c:pt>
                <c:pt idx="763">
                  <c:v>4017.89580324568</c:v>
                </c:pt>
                <c:pt idx="764">
                  <c:v>4017.89580324568</c:v>
                </c:pt>
                <c:pt idx="765">
                  <c:v>4017.89580324568</c:v>
                </c:pt>
                <c:pt idx="766">
                  <c:v>4017.89580324568</c:v>
                </c:pt>
                <c:pt idx="767">
                  <c:v>4017.89580324568</c:v>
                </c:pt>
                <c:pt idx="768">
                  <c:v>4017.89580324568</c:v>
                </c:pt>
                <c:pt idx="769">
                  <c:v>4017.89580324568</c:v>
                </c:pt>
                <c:pt idx="770">
                  <c:v>4017.89580324568</c:v>
                </c:pt>
                <c:pt idx="771">
                  <c:v>4017.89580324568</c:v>
                </c:pt>
                <c:pt idx="772">
                  <c:v>4017.89580324568</c:v>
                </c:pt>
                <c:pt idx="773">
                  <c:v>4017.89580324568</c:v>
                </c:pt>
                <c:pt idx="774">
                  <c:v>4017.89580324568</c:v>
                </c:pt>
                <c:pt idx="775">
                  <c:v>4017.89580324568</c:v>
                </c:pt>
                <c:pt idx="776">
                  <c:v>4017.89580324568</c:v>
                </c:pt>
                <c:pt idx="777">
                  <c:v>4017.89580324568</c:v>
                </c:pt>
                <c:pt idx="778">
                  <c:v>4017.89580324568</c:v>
                </c:pt>
                <c:pt idx="779">
                  <c:v>4017.89580324568</c:v>
                </c:pt>
                <c:pt idx="780">
                  <c:v>4017.89580324568</c:v>
                </c:pt>
                <c:pt idx="781">
                  <c:v>4017.89580324568</c:v>
                </c:pt>
                <c:pt idx="782">
                  <c:v>4017.89580324568</c:v>
                </c:pt>
                <c:pt idx="783">
                  <c:v>4017.89580324568</c:v>
                </c:pt>
                <c:pt idx="784">
                  <c:v>4017.89580324568</c:v>
                </c:pt>
                <c:pt idx="785">
                  <c:v>4017.89580324568</c:v>
                </c:pt>
                <c:pt idx="786">
                  <c:v>4017.89580324568</c:v>
                </c:pt>
                <c:pt idx="787">
                  <c:v>4017.89580324568</c:v>
                </c:pt>
                <c:pt idx="788">
                  <c:v>4017.89580324568</c:v>
                </c:pt>
                <c:pt idx="789">
                  <c:v>4017.89580324568</c:v>
                </c:pt>
                <c:pt idx="790">
                  <c:v>4017.89580324568</c:v>
                </c:pt>
                <c:pt idx="791">
                  <c:v>4017.89580324568</c:v>
                </c:pt>
                <c:pt idx="792">
                  <c:v>4017.89580324568</c:v>
                </c:pt>
                <c:pt idx="793">
                  <c:v>4017.89580324568</c:v>
                </c:pt>
                <c:pt idx="794">
                  <c:v>4017.89580324568</c:v>
                </c:pt>
                <c:pt idx="795">
                  <c:v>4017.89580324568</c:v>
                </c:pt>
                <c:pt idx="796">
                  <c:v>4017.89580324568</c:v>
                </c:pt>
                <c:pt idx="797">
                  <c:v>4017.89580324568</c:v>
                </c:pt>
                <c:pt idx="798">
                  <c:v>4017.89580324568</c:v>
                </c:pt>
                <c:pt idx="799">
                  <c:v>4017.89580324568</c:v>
                </c:pt>
                <c:pt idx="800">
                  <c:v>4017.89580324568</c:v>
                </c:pt>
                <c:pt idx="801">
                  <c:v>4017.89580324568</c:v>
                </c:pt>
                <c:pt idx="802">
                  <c:v>4017.89580324568</c:v>
                </c:pt>
                <c:pt idx="803">
                  <c:v>4017.89580324568</c:v>
                </c:pt>
                <c:pt idx="804">
                  <c:v>4017.89580324568</c:v>
                </c:pt>
                <c:pt idx="805">
                  <c:v>4017.89580324568</c:v>
                </c:pt>
                <c:pt idx="806">
                  <c:v>4017.89580324568</c:v>
                </c:pt>
                <c:pt idx="807">
                  <c:v>4017.89580324568</c:v>
                </c:pt>
                <c:pt idx="808">
                  <c:v>4017.89580324568</c:v>
                </c:pt>
                <c:pt idx="809">
                  <c:v>4017.89580324568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3574.44910924198</c:v>
                </c:pt>
                <c:pt idx="990">
                  <c:v>3574.44910924198</c:v>
                </c:pt>
                <c:pt idx="991">
                  <c:v>3574.44910924198</c:v>
                </c:pt>
                <c:pt idx="992">
                  <c:v>3574.44910924198</c:v>
                </c:pt>
                <c:pt idx="993">
                  <c:v>3574.44910924198</c:v>
                </c:pt>
                <c:pt idx="994">
                  <c:v>3574.44910924198</c:v>
                </c:pt>
                <c:pt idx="995">
                  <c:v>3574.44910924198</c:v>
                </c:pt>
                <c:pt idx="996">
                  <c:v>3574.44910924198</c:v>
                </c:pt>
                <c:pt idx="997">
                  <c:v>3574.44910924198</c:v>
                </c:pt>
                <c:pt idx="998">
                  <c:v>3574.44910924198</c:v>
                </c:pt>
                <c:pt idx="999">
                  <c:v>3574.44910924198</c:v>
                </c:pt>
                <c:pt idx="1000">
                  <c:v>3574.44910924198</c:v>
                </c:pt>
                <c:pt idx="1001">
                  <c:v>3574.44910924198</c:v>
                </c:pt>
                <c:pt idx="1002">
                  <c:v>3574.44910924198</c:v>
                </c:pt>
                <c:pt idx="1003">
                  <c:v>3574.44910924198</c:v>
                </c:pt>
                <c:pt idx="1004">
                  <c:v>3574.44910924198</c:v>
                </c:pt>
                <c:pt idx="1005">
                  <c:v>3574.44910924198</c:v>
                </c:pt>
                <c:pt idx="1006">
                  <c:v>3574.44910924198</c:v>
                </c:pt>
                <c:pt idx="1007">
                  <c:v>3574.44910924198</c:v>
                </c:pt>
                <c:pt idx="1008">
                  <c:v>3574.44910924198</c:v>
                </c:pt>
              </c:numCache>
            </c:numRef>
          </c:val>
        </c:ser>
        <c:ser>
          <c:idx val="1"/>
          <c:order val="1"/>
          <c:tx>
            <c:strRef>
              <c:f>Max!$S$7</c:f>
              <c:strCache>
                <c:ptCount val="1"/>
                <c:pt idx="0">
                  <c:v>Investm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S$8:$S$1200</c:f>
              <c:numCache>
                <c:formatCode>General</c:formatCode>
                <c:ptCount val="1193"/>
                <c:pt idx="0">
                  <c:v>1000</c:v>
                </c:pt>
                <c:pt idx="1">
                  <c:v>989.090909090909</c:v>
                </c:pt>
                <c:pt idx="2">
                  <c:v>1017.09090909091</c:v>
                </c:pt>
                <c:pt idx="3">
                  <c:v>997.818181818182</c:v>
                </c:pt>
                <c:pt idx="4">
                  <c:v>1016</c:v>
                </c:pt>
                <c:pt idx="5">
                  <c:v>1032.90909090909</c:v>
                </c:pt>
                <c:pt idx="6">
                  <c:v>1083.63636363636</c:v>
                </c:pt>
                <c:pt idx="7">
                  <c:v>1106.36363636364</c:v>
                </c:pt>
                <c:pt idx="8">
                  <c:v>1129.45454545455</c:v>
                </c:pt>
                <c:pt idx="9">
                  <c:v>1164.18181818182</c:v>
                </c:pt>
                <c:pt idx="10">
                  <c:v>1109.09090909091</c:v>
                </c:pt>
                <c:pt idx="11">
                  <c:v>1177.27272727273</c:v>
                </c:pt>
                <c:pt idx="12">
                  <c:v>1152.36363636364</c:v>
                </c:pt>
                <c:pt idx="13">
                  <c:v>1110.18181818182</c:v>
                </c:pt>
                <c:pt idx="14">
                  <c:v>1158</c:v>
                </c:pt>
                <c:pt idx="15">
                  <c:v>1214.18181818182</c:v>
                </c:pt>
                <c:pt idx="16">
                  <c:v>1192.72727272727</c:v>
                </c:pt>
                <c:pt idx="17">
                  <c:v>1214.90909090909</c:v>
                </c:pt>
                <c:pt idx="18">
                  <c:v>1196</c:v>
                </c:pt>
                <c:pt idx="19">
                  <c:v>1218.18181818182</c:v>
                </c:pt>
                <c:pt idx="20">
                  <c:v>1163.09090909091</c:v>
                </c:pt>
                <c:pt idx="21">
                  <c:v>1198.90909090909</c:v>
                </c:pt>
                <c:pt idx="22">
                  <c:v>1216</c:v>
                </c:pt>
                <c:pt idx="23">
                  <c:v>1221.63636363636</c:v>
                </c:pt>
                <c:pt idx="24">
                  <c:v>1252.72727272727</c:v>
                </c:pt>
                <c:pt idx="25">
                  <c:v>1276.72727272727</c:v>
                </c:pt>
                <c:pt idx="26">
                  <c:v>1258.54545454545</c:v>
                </c:pt>
                <c:pt idx="27">
                  <c:v>1305.09090909091</c:v>
                </c:pt>
                <c:pt idx="28">
                  <c:v>1288.72727272727</c:v>
                </c:pt>
                <c:pt idx="29">
                  <c:v>1294.36363636364</c:v>
                </c:pt>
                <c:pt idx="30">
                  <c:v>1277.27272727273</c:v>
                </c:pt>
                <c:pt idx="31">
                  <c:v>1263.63636363636</c:v>
                </c:pt>
                <c:pt idx="32">
                  <c:v>1260.90909090909</c:v>
                </c:pt>
                <c:pt idx="33">
                  <c:v>1281.81818181818</c:v>
                </c:pt>
                <c:pt idx="34">
                  <c:v>1331.81818181818</c:v>
                </c:pt>
                <c:pt idx="35">
                  <c:v>1374.90909090909</c:v>
                </c:pt>
                <c:pt idx="36">
                  <c:v>1368.18181818182</c:v>
                </c:pt>
                <c:pt idx="37">
                  <c:v>1362.54545454545</c:v>
                </c:pt>
                <c:pt idx="38">
                  <c:v>1340.90909090909</c:v>
                </c:pt>
                <c:pt idx="39">
                  <c:v>1292.72727272727</c:v>
                </c:pt>
                <c:pt idx="40">
                  <c:v>1307.27272727273</c:v>
                </c:pt>
                <c:pt idx="41">
                  <c:v>1288.72727272727</c:v>
                </c:pt>
                <c:pt idx="42">
                  <c:v>1361.45454545455</c:v>
                </c:pt>
                <c:pt idx="43">
                  <c:v>1414.90909090909</c:v>
                </c:pt>
                <c:pt idx="44">
                  <c:v>1478.54545454545</c:v>
                </c:pt>
                <c:pt idx="45">
                  <c:v>1439.09090909091</c:v>
                </c:pt>
                <c:pt idx="46">
                  <c:v>1420.36363636364</c:v>
                </c:pt>
                <c:pt idx="47">
                  <c:v>1471.63636363636</c:v>
                </c:pt>
                <c:pt idx="48">
                  <c:v>1559.63636363636</c:v>
                </c:pt>
                <c:pt idx="49">
                  <c:v>1533.09090909091</c:v>
                </c:pt>
                <c:pt idx="50">
                  <c:v>1581.81818181818</c:v>
                </c:pt>
                <c:pt idx="51">
                  <c:v>1590.90909090909</c:v>
                </c:pt>
                <c:pt idx="52">
                  <c:v>1572.18181818182</c:v>
                </c:pt>
                <c:pt idx="53">
                  <c:v>1524</c:v>
                </c:pt>
                <c:pt idx="54">
                  <c:v>1516.36363636364</c:v>
                </c:pt>
                <c:pt idx="55">
                  <c:v>1446</c:v>
                </c:pt>
                <c:pt idx="56">
                  <c:v>1454.54545454546</c:v>
                </c:pt>
                <c:pt idx="57">
                  <c:v>1502.18181818182</c:v>
                </c:pt>
                <c:pt idx="58">
                  <c:v>1455.09090909091</c:v>
                </c:pt>
                <c:pt idx="59">
                  <c:v>1460.36363636364</c:v>
                </c:pt>
                <c:pt idx="60">
                  <c:v>1479.63636363636</c:v>
                </c:pt>
                <c:pt idx="61">
                  <c:v>1434.18181818182</c:v>
                </c:pt>
                <c:pt idx="62">
                  <c:v>1420.36363636364</c:v>
                </c:pt>
                <c:pt idx="63">
                  <c:v>1363.63636363636</c:v>
                </c:pt>
                <c:pt idx="64">
                  <c:v>1325.09090909091</c:v>
                </c:pt>
                <c:pt idx="65">
                  <c:v>1343.27272727273</c:v>
                </c:pt>
                <c:pt idx="66">
                  <c:v>1352.72727272727</c:v>
                </c:pt>
                <c:pt idx="67">
                  <c:v>1413.09090909091</c:v>
                </c:pt>
                <c:pt idx="68">
                  <c:v>1389.81818181818</c:v>
                </c:pt>
                <c:pt idx="69">
                  <c:v>1395.45454545455</c:v>
                </c:pt>
                <c:pt idx="70">
                  <c:v>1364.90909090909</c:v>
                </c:pt>
                <c:pt idx="71">
                  <c:v>1379.63636363636</c:v>
                </c:pt>
                <c:pt idx="72">
                  <c:v>1350.54545454545</c:v>
                </c:pt>
                <c:pt idx="73">
                  <c:v>1360.36363636364</c:v>
                </c:pt>
                <c:pt idx="74">
                  <c:v>1384</c:v>
                </c:pt>
                <c:pt idx="75">
                  <c:v>1408.54545454545</c:v>
                </c:pt>
                <c:pt idx="76">
                  <c:v>1445.45454545454</c:v>
                </c:pt>
                <c:pt idx="77">
                  <c:v>1470.90909090909</c:v>
                </c:pt>
                <c:pt idx="78">
                  <c:v>1467.09090909091</c:v>
                </c:pt>
                <c:pt idx="79">
                  <c:v>1467.63636363636</c:v>
                </c:pt>
                <c:pt idx="80">
                  <c:v>1456.36363636364</c:v>
                </c:pt>
                <c:pt idx="81">
                  <c:v>1508</c:v>
                </c:pt>
                <c:pt idx="82">
                  <c:v>1536.90909090909</c:v>
                </c:pt>
                <c:pt idx="83">
                  <c:v>1519.45454545455</c:v>
                </c:pt>
                <c:pt idx="84">
                  <c:v>1567.63636363636</c:v>
                </c:pt>
                <c:pt idx="85">
                  <c:v>1556.36363636364</c:v>
                </c:pt>
                <c:pt idx="86">
                  <c:v>1570.90909090909</c:v>
                </c:pt>
                <c:pt idx="87">
                  <c:v>1514.18181818182</c:v>
                </c:pt>
                <c:pt idx="88">
                  <c:v>1556.72727272727</c:v>
                </c:pt>
                <c:pt idx="89">
                  <c:v>1635.81818181818</c:v>
                </c:pt>
                <c:pt idx="90">
                  <c:v>1619.45454545455</c:v>
                </c:pt>
                <c:pt idx="91">
                  <c:v>1679.45454545455</c:v>
                </c:pt>
                <c:pt idx="92">
                  <c:v>1690.90909090909</c:v>
                </c:pt>
                <c:pt idx="93">
                  <c:v>1629.45454545455</c:v>
                </c:pt>
                <c:pt idx="94">
                  <c:v>1685.27272727273</c:v>
                </c:pt>
                <c:pt idx="95">
                  <c:v>1726.18181818182</c:v>
                </c:pt>
                <c:pt idx="96">
                  <c:v>1710.18181818182</c:v>
                </c:pt>
                <c:pt idx="97">
                  <c:v>1696.54545454545</c:v>
                </c:pt>
                <c:pt idx="98">
                  <c:v>1719.27272727273</c:v>
                </c:pt>
                <c:pt idx="99">
                  <c:v>1713.63636363636</c:v>
                </c:pt>
                <c:pt idx="100">
                  <c:v>1690.90909090909</c:v>
                </c:pt>
                <c:pt idx="101">
                  <c:v>1638.54545454545</c:v>
                </c:pt>
                <c:pt idx="102">
                  <c:v>1561.27272727273</c:v>
                </c:pt>
                <c:pt idx="103">
                  <c:v>1615.81818181818</c:v>
                </c:pt>
                <c:pt idx="104">
                  <c:v>1574.90909090909</c:v>
                </c:pt>
                <c:pt idx="105">
                  <c:v>1472.72727272727</c:v>
                </c:pt>
                <c:pt idx="106">
                  <c:v>1511.27272727273</c:v>
                </c:pt>
                <c:pt idx="107">
                  <c:v>1490.90909090909</c:v>
                </c:pt>
                <c:pt idx="108">
                  <c:v>1544.36363636364</c:v>
                </c:pt>
                <c:pt idx="109">
                  <c:v>1563.63636363636</c:v>
                </c:pt>
                <c:pt idx="110">
                  <c:v>1600</c:v>
                </c:pt>
                <c:pt idx="111">
                  <c:v>1527.27272727273</c:v>
                </c:pt>
                <c:pt idx="112">
                  <c:v>1493.09090909091</c:v>
                </c:pt>
                <c:pt idx="113">
                  <c:v>1492</c:v>
                </c:pt>
                <c:pt idx="114">
                  <c:v>1478.36363636364</c:v>
                </c:pt>
                <c:pt idx="115">
                  <c:v>1452.18181818182</c:v>
                </c:pt>
                <c:pt idx="116">
                  <c:v>1419.27272727273</c:v>
                </c:pt>
                <c:pt idx="117">
                  <c:v>1438.54545454546</c:v>
                </c:pt>
                <c:pt idx="118">
                  <c:v>1417.09090909091</c:v>
                </c:pt>
                <c:pt idx="119">
                  <c:v>1437.45454545455</c:v>
                </c:pt>
                <c:pt idx="120">
                  <c:v>1448.90909090909</c:v>
                </c:pt>
                <c:pt idx="121">
                  <c:v>2452.18181818182</c:v>
                </c:pt>
                <c:pt idx="122">
                  <c:v>2471.52418134013</c:v>
                </c:pt>
                <c:pt idx="123">
                  <c:v>2429.1551953743</c:v>
                </c:pt>
                <c:pt idx="124">
                  <c:v>2360.07532695175</c:v>
                </c:pt>
                <c:pt idx="125">
                  <c:v>2429.1551953743</c:v>
                </c:pt>
                <c:pt idx="126">
                  <c:v>2415.95326496466</c:v>
                </c:pt>
                <c:pt idx="127">
                  <c:v>2434.98860648554</c:v>
                </c:pt>
                <c:pt idx="128">
                  <c:v>2408.27772402882</c:v>
                </c:pt>
                <c:pt idx="129">
                  <c:v>2381.25981993467</c:v>
                </c:pt>
                <c:pt idx="130">
                  <c:v>2371.74214917423</c:v>
                </c:pt>
                <c:pt idx="131">
                  <c:v>2341.03998543087</c:v>
                </c:pt>
                <c:pt idx="132">
                  <c:v>2410.11985385342</c:v>
                </c:pt>
                <c:pt idx="133">
                  <c:v>2406.12857256679</c:v>
                </c:pt>
                <c:pt idx="134">
                  <c:v>2477.35759245137</c:v>
                </c:pt>
                <c:pt idx="135">
                  <c:v>2410.11985385342</c:v>
                </c:pt>
                <c:pt idx="136">
                  <c:v>2408.27772402882</c:v>
                </c:pt>
                <c:pt idx="137">
                  <c:v>2344.72424508007</c:v>
                </c:pt>
                <c:pt idx="138">
                  <c:v>2442.66414742138</c:v>
                </c:pt>
                <c:pt idx="139">
                  <c:v>2463.84864040429</c:v>
                </c:pt>
                <c:pt idx="140">
                  <c:v>2436.83073631014</c:v>
                </c:pt>
                <c:pt idx="141">
                  <c:v>2527.09509771561</c:v>
                </c:pt>
                <c:pt idx="142">
                  <c:v>2452.18181818182</c:v>
                </c:pt>
                <c:pt idx="143">
                  <c:v>2398.45303163095</c:v>
                </c:pt>
                <c:pt idx="144">
                  <c:v>2381.25981993467</c:v>
                </c:pt>
                <c:pt idx="145">
                  <c:v>2385.2511012213</c:v>
                </c:pt>
                <c:pt idx="146">
                  <c:v>2486.87526321181</c:v>
                </c:pt>
                <c:pt idx="147">
                  <c:v>2544.28830941189</c:v>
                </c:pt>
                <c:pt idx="148">
                  <c:v>2609.68391818523</c:v>
                </c:pt>
                <c:pt idx="149">
                  <c:v>2730.65044333405</c:v>
                </c:pt>
                <c:pt idx="150">
                  <c:v>2655.73716380027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640.38608192859</c:v>
                </c:pt>
                <c:pt idx="186">
                  <c:v>2563.86224251885</c:v>
                </c:pt>
                <c:pt idx="187">
                  <c:v>2656.06719656173</c:v>
                </c:pt>
                <c:pt idx="188">
                  <c:v>2644.14954944054</c:v>
                </c:pt>
                <c:pt idx="189">
                  <c:v>2651.99010675712</c:v>
                </c:pt>
                <c:pt idx="190">
                  <c:v>2665.78948763428</c:v>
                </c:pt>
                <c:pt idx="191">
                  <c:v>2628.4684348074</c:v>
                </c:pt>
                <c:pt idx="192">
                  <c:v>2614.66905393024</c:v>
                </c:pt>
                <c:pt idx="193">
                  <c:v>2710.95109777773</c:v>
                </c:pt>
                <c:pt idx="194">
                  <c:v>2891.28391605887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989.13407136969</c:v>
                </c:pt>
                <c:pt idx="253">
                  <c:v>2999.78500886537</c:v>
                </c:pt>
                <c:pt idx="254">
                  <c:v>2920.41834559107</c:v>
                </c:pt>
                <c:pt idx="255">
                  <c:v>2918.35687381771</c:v>
                </c:pt>
                <c:pt idx="256">
                  <c:v>2954.77620848038</c:v>
                </c:pt>
                <c:pt idx="257">
                  <c:v>3085.67966608864</c:v>
                </c:pt>
                <c:pt idx="258">
                  <c:v>3079.15167213967</c:v>
                </c:pt>
                <c:pt idx="259">
                  <c:v>3150.27244832053</c:v>
                </c:pt>
                <c:pt idx="260">
                  <c:v>3130.68846647363</c:v>
                </c:pt>
                <c:pt idx="261">
                  <c:v>3098.73565398657</c:v>
                </c:pt>
                <c:pt idx="262">
                  <c:v>3128.28341607138</c:v>
                </c:pt>
                <c:pt idx="263">
                  <c:v>3201.80924265449</c:v>
                </c:pt>
                <c:pt idx="264">
                  <c:v>3257.46898053517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3302.47778092016</c:v>
                </c:pt>
                <c:pt idx="322">
                  <c:v>3182.57779605087</c:v>
                </c:pt>
                <c:pt idx="323">
                  <c:v>3191.29145774195</c:v>
                </c:pt>
                <c:pt idx="324">
                  <c:v>3114.95978132807</c:v>
                </c:pt>
                <c:pt idx="325">
                  <c:v>3165.15047266871</c:v>
                </c:pt>
                <c:pt idx="326">
                  <c:v>3254.37836838539</c:v>
                </c:pt>
                <c:pt idx="327">
                  <c:v>3350.22864698729</c:v>
                </c:pt>
                <c:pt idx="328">
                  <c:v>3158.52808978349</c:v>
                </c:pt>
                <c:pt idx="329">
                  <c:v>3236.95104500323</c:v>
                </c:pt>
                <c:pt idx="330">
                  <c:v>3330.71004479927</c:v>
                </c:pt>
                <c:pt idx="331">
                  <c:v>3485.46467643289</c:v>
                </c:pt>
                <c:pt idx="332">
                  <c:v>3520.31932319722</c:v>
                </c:pt>
                <c:pt idx="333">
                  <c:v>3415.75538290423</c:v>
                </c:pt>
                <c:pt idx="334">
                  <c:v>3315.37400022297</c:v>
                </c:pt>
                <c:pt idx="335">
                  <c:v>3324.08766191405</c:v>
                </c:pt>
                <c:pt idx="336">
                  <c:v>3324.08766191405</c:v>
                </c:pt>
                <c:pt idx="337">
                  <c:v>3463.50624897136</c:v>
                </c:pt>
                <c:pt idx="338">
                  <c:v>3393.79695544271</c:v>
                </c:pt>
                <c:pt idx="339">
                  <c:v>3581.31495503479</c:v>
                </c:pt>
                <c:pt idx="340">
                  <c:v>3598.74227841696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899.18933352547</c:v>
                </c:pt>
                <c:pt idx="352">
                  <c:v>4037.92793074161</c:v>
                </c:pt>
                <c:pt idx="353">
                  <c:v>3901.90969817677</c:v>
                </c:pt>
                <c:pt idx="354">
                  <c:v>3802.61638840444</c:v>
                </c:pt>
                <c:pt idx="355">
                  <c:v>3598.58903955717</c:v>
                </c:pt>
                <c:pt idx="356">
                  <c:v>3593.14831025458</c:v>
                </c:pt>
                <c:pt idx="357">
                  <c:v>3360.5571325687</c:v>
                </c:pt>
                <c:pt idx="358">
                  <c:v>3439.90110156486</c:v>
                </c:pt>
                <c:pt idx="359">
                  <c:v>3652.54293847456</c:v>
                </c:pt>
                <c:pt idx="360">
                  <c:v>3567.75824017581</c:v>
                </c:pt>
                <c:pt idx="361">
                  <c:v>3579.09309288954</c:v>
                </c:pt>
                <c:pt idx="362">
                  <c:v>3020.51155115659</c:v>
                </c:pt>
                <c:pt idx="363">
                  <c:v>3145.1949310077</c:v>
                </c:pt>
                <c:pt idx="364">
                  <c:v>3083.07993813642</c:v>
                </c:pt>
                <c:pt idx="365">
                  <c:v>3165.14427178388</c:v>
                </c:pt>
                <c:pt idx="366">
                  <c:v>3162.42390713258</c:v>
                </c:pt>
                <c:pt idx="367">
                  <c:v>3329.72633318733</c:v>
                </c:pt>
                <c:pt idx="368">
                  <c:v>3167.86463643517</c:v>
                </c:pt>
                <c:pt idx="369">
                  <c:v>3199.14882992509</c:v>
                </c:pt>
                <c:pt idx="370">
                  <c:v>3193.70810062249</c:v>
                </c:pt>
                <c:pt idx="371">
                  <c:v>3224.53890000386</c:v>
                </c:pt>
                <c:pt idx="372">
                  <c:v>3165.14427178388</c:v>
                </c:pt>
                <c:pt idx="373">
                  <c:v>3074.46545007398</c:v>
                </c:pt>
                <c:pt idx="374">
                  <c:v>3001.01560448897</c:v>
                </c:pt>
                <c:pt idx="375">
                  <c:v>3077.18581472528</c:v>
                </c:pt>
                <c:pt idx="376">
                  <c:v>3119.80486092893</c:v>
                </c:pt>
                <c:pt idx="377">
                  <c:v>3145.1949310077</c:v>
                </c:pt>
                <c:pt idx="378">
                  <c:v>3151.08905441884</c:v>
                </c:pt>
                <c:pt idx="379">
                  <c:v>3069.02472077139</c:v>
                </c:pt>
                <c:pt idx="380">
                  <c:v>3001.01560448896</c:v>
                </c:pt>
                <c:pt idx="381">
                  <c:v>2949.78207022287</c:v>
                </c:pt>
                <c:pt idx="382">
                  <c:v>2910.33678277907</c:v>
                </c:pt>
                <c:pt idx="383">
                  <c:v>2864.99737192412</c:v>
                </c:pt>
                <c:pt idx="384">
                  <c:v>2972.45177565035</c:v>
                </c:pt>
                <c:pt idx="385">
                  <c:v>2788.37376757926</c:v>
                </c:pt>
                <c:pt idx="386">
                  <c:v>2785.65340292796</c:v>
                </c:pt>
                <c:pt idx="387">
                  <c:v>2873.61185998656</c:v>
                </c:pt>
                <c:pt idx="388">
                  <c:v>2836.43354308551</c:v>
                </c:pt>
                <c:pt idx="389">
                  <c:v>2927.1123647954</c:v>
                </c:pt>
                <c:pt idx="390">
                  <c:v>3006.45633379156</c:v>
                </c:pt>
                <c:pt idx="391">
                  <c:v>3031.84640387033</c:v>
                </c:pt>
                <c:pt idx="392">
                  <c:v>3156.52978372143</c:v>
                </c:pt>
                <c:pt idx="393">
                  <c:v>3196.42846527379</c:v>
                </c:pt>
                <c:pt idx="394">
                  <c:v>3119.80486092893</c:v>
                </c:pt>
                <c:pt idx="395">
                  <c:v>3119.80486092893</c:v>
                </c:pt>
                <c:pt idx="396">
                  <c:v>3031.84640387033</c:v>
                </c:pt>
                <c:pt idx="397">
                  <c:v>3077.18581472528</c:v>
                </c:pt>
                <c:pt idx="398">
                  <c:v>3196.42846527379</c:v>
                </c:pt>
                <c:pt idx="399">
                  <c:v>3281.21316357254</c:v>
                </c:pt>
                <c:pt idx="400">
                  <c:v>3289.82765163498</c:v>
                </c:pt>
                <c:pt idx="401">
                  <c:v>3341.06118590107</c:v>
                </c:pt>
                <c:pt idx="402">
                  <c:v>3397.73544946975</c:v>
                </c:pt>
                <c:pt idx="403">
                  <c:v>3658.4370618857</c:v>
                </c:pt>
                <c:pt idx="404">
                  <c:v>3621.25874498464</c:v>
                </c:pt>
                <c:pt idx="405">
                  <c:v>3522.41882932086</c:v>
                </c:pt>
                <c:pt idx="406">
                  <c:v>3604.48316296831</c:v>
                </c:pt>
                <c:pt idx="407">
                  <c:v>3573.1989694784</c:v>
                </c:pt>
                <c:pt idx="408">
                  <c:v>3579.09309288954</c:v>
                </c:pt>
                <c:pt idx="409">
                  <c:v>3499.74912389339</c:v>
                </c:pt>
                <c:pt idx="410">
                  <c:v>3627.15286839579</c:v>
                </c:pt>
                <c:pt idx="411">
                  <c:v>3627.15286839579</c:v>
                </c:pt>
                <c:pt idx="412">
                  <c:v>3559.14375211337</c:v>
                </c:pt>
                <c:pt idx="413">
                  <c:v>3669.77191459944</c:v>
                </c:pt>
                <c:pt idx="414">
                  <c:v>3717.83169010568</c:v>
                </c:pt>
                <c:pt idx="415">
                  <c:v>3601.76279831702</c:v>
                </c:pt>
                <c:pt idx="416">
                  <c:v>3587.25418684343</c:v>
                </c:pt>
                <c:pt idx="417">
                  <c:v>3641.20808576082</c:v>
                </c:pt>
                <c:pt idx="418">
                  <c:v>3624.43250374449</c:v>
                </c:pt>
                <c:pt idx="419">
                  <c:v>3579.09309288954</c:v>
                </c:pt>
                <c:pt idx="420">
                  <c:v>3545.08853474833</c:v>
                </c:pt>
                <c:pt idx="421">
                  <c:v>3559.14375211337</c:v>
                </c:pt>
                <c:pt idx="422">
                  <c:v>3315.21772171375</c:v>
                </c:pt>
                <c:pt idx="423">
                  <c:v>3391.84132605861</c:v>
                </c:pt>
                <c:pt idx="424">
                  <c:v>3278.49279892124</c:v>
                </c:pt>
                <c:pt idx="425">
                  <c:v>3199.14882992509</c:v>
                </c:pt>
                <c:pt idx="426">
                  <c:v>3128.41934899137</c:v>
                </c:pt>
                <c:pt idx="427">
                  <c:v>3074.46545007398</c:v>
                </c:pt>
                <c:pt idx="428">
                  <c:v>3145.1949310077</c:v>
                </c:pt>
                <c:pt idx="429">
                  <c:v>3159.70354248128</c:v>
                </c:pt>
                <c:pt idx="430">
                  <c:v>3165.14427178387</c:v>
                </c:pt>
                <c:pt idx="431">
                  <c:v>3114.36413162633</c:v>
                </c:pt>
                <c:pt idx="432">
                  <c:v>3145.1949310077</c:v>
                </c:pt>
                <c:pt idx="433">
                  <c:v>3185.09361256005</c:v>
                </c:pt>
                <c:pt idx="434">
                  <c:v>3133.86007829396</c:v>
                </c:pt>
                <c:pt idx="435">
                  <c:v>3173.75875984631</c:v>
                </c:pt>
                <c:pt idx="436">
                  <c:v>3360.5571325687</c:v>
                </c:pt>
                <c:pt idx="437">
                  <c:v>3366.45125597984</c:v>
                </c:pt>
                <c:pt idx="438">
                  <c:v>3292.54801628628</c:v>
                </c:pt>
                <c:pt idx="439">
                  <c:v>3284.38692233239</c:v>
                </c:pt>
                <c:pt idx="440">
                  <c:v>3273.05206961865</c:v>
                </c:pt>
                <c:pt idx="441">
                  <c:v>3247.20860543133</c:v>
                </c:pt>
                <c:pt idx="442">
                  <c:v>3219.09817070126</c:v>
                </c:pt>
                <c:pt idx="443">
                  <c:v>3244.48824078003</c:v>
                </c:pt>
                <c:pt idx="444">
                  <c:v>3219.09817070126</c:v>
                </c:pt>
                <c:pt idx="445">
                  <c:v>3201.86919457638</c:v>
                </c:pt>
                <c:pt idx="446">
                  <c:v>3230.433023415</c:v>
                </c:pt>
                <c:pt idx="447">
                  <c:v>3207.76331798752</c:v>
                </c:pt>
                <c:pt idx="448">
                  <c:v>3224.53890000386</c:v>
                </c:pt>
                <c:pt idx="449">
                  <c:v>3201.86919457638</c:v>
                </c:pt>
                <c:pt idx="450">
                  <c:v>3233.1533880663</c:v>
                </c:pt>
                <c:pt idx="451">
                  <c:v>3216.37780604997</c:v>
                </c:pt>
                <c:pt idx="452">
                  <c:v>3173.75875984631</c:v>
                </c:pt>
                <c:pt idx="453">
                  <c:v>3165.14427178388</c:v>
                </c:pt>
                <c:pt idx="454">
                  <c:v>3182.37324790876</c:v>
                </c:pt>
                <c:pt idx="455">
                  <c:v>3179.19948914891</c:v>
                </c:pt>
                <c:pt idx="456">
                  <c:v>3148.36868976754</c:v>
                </c:pt>
                <c:pt idx="457">
                  <c:v>3176.47912449761</c:v>
                </c:pt>
                <c:pt idx="458">
                  <c:v>3142.4745663564</c:v>
                </c:pt>
                <c:pt idx="459">
                  <c:v>3119.80486092893</c:v>
                </c:pt>
                <c:pt idx="460">
                  <c:v>3088.52066743901</c:v>
                </c:pt>
                <c:pt idx="461">
                  <c:v>3094.41479085016</c:v>
                </c:pt>
                <c:pt idx="462">
                  <c:v>2983.78662836409</c:v>
                </c:pt>
                <c:pt idx="463">
                  <c:v>2910.33678277907</c:v>
                </c:pt>
                <c:pt idx="464">
                  <c:v>2856.38288386168</c:v>
                </c:pt>
                <c:pt idx="465">
                  <c:v>2947.06170557158</c:v>
                </c:pt>
                <c:pt idx="466">
                  <c:v>2913.05714743037</c:v>
                </c:pt>
                <c:pt idx="467">
                  <c:v>2910.33678277907</c:v>
                </c:pt>
                <c:pt idx="468">
                  <c:v>2867.71773657542</c:v>
                </c:pt>
                <c:pt idx="469">
                  <c:v>2777.03891486552</c:v>
                </c:pt>
                <c:pt idx="470">
                  <c:v>2842.32766649665</c:v>
                </c:pt>
                <c:pt idx="471">
                  <c:v>2748.92848013546</c:v>
                </c:pt>
                <c:pt idx="472">
                  <c:v>2779.75927951682</c:v>
                </c:pt>
                <c:pt idx="473">
                  <c:v>2734.41986866187</c:v>
                </c:pt>
                <c:pt idx="474">
                  <c:v>2680.91936385304</c:v>
                </c:pt>
                <c:pt idx="475">
                  <c:v>2564.39707795582</c:v>
                </c:pt>
                <c:pt idx="476">
                  <c:v>2513.61693779828</c:v>
                </c:pt>
                <c:pt idx="477">
                  <c:v>2510.89657314698</c:v>
                </c:pt>
                <c:pt idx="478">
                  <c:v>2519.05766710087</c:v>
                </c:pt>
                <c:pt idx="479">
                  <c:v>2456.9426742296</c:v>
                </c:pt>
                <c:pt idx="480">
                  <c:v>2473.71825624593</c:v>
                </c:pt>
                <c:pt idx="481">
                  <c:v>2527.67215516331</c:v>
                </c:pt>
                <c:pt idx="482">
                  <c:v>2465.55716229203</c:v>
                </c:pt>
                <c:pt idx="483">
                  <c:v>2436.99333345342</c:v>
                </c:pt>
                <c:pt idx="484">
                  <c:v>2284.19951887225</c:v>
                </c:pt>
                <c:pt idx="485">
                  <c:v>2286.91988352354</c:v>
                </c:pt>
                <c:pt idx="486">
                  <c:v>2346.31451174352</c:v>
                </c:pt>
                <c:pt idx="487">
                  <c:v>2805.60274370414</c:v>
                </c:pt>
                <c:pt idx="488">
                  <c:v>2955.67619363401</c:v>
                </c:pt>
                <c:pt idx="489">
                  <c:v>2816.93759641788</c:v>
                </c:pt>
                <c:pt idx="490">
                  <c:v>2788.37376757926</c:v>
                </c:pt>
                <c:pt idx="491">
                  <c:v>2777.03891486552</c:v>
                </c:pt>
                <c:pt idx="492">
                  <c:v>2921.6716354928</c:v>
                </c:pt>
                <c:pt idx="493">
                  <c:v>3069.02472077138</c:v>
                </c:pt>
                <c:pt idx="494">
                  <c:v>3131.13971364266</c:v>
                </c:pt>
                <c:pt idx="495">
                  <c:v>3122.52522558022</c:v>
                </c:pt>
                <c:pt idx="496">
                  <c:v>3156.52978372143</c:v>
                </c:pt>
                <c:pt idx="497">
                  <c:v>3187.81397721134</c:v>
                </c:pt>
                <c:pt idx="498">
                  <c:v>3094.41479085015</c:v>
                </c:pt>
                <c:pt idx="499">
                  <c:v>3151.08905441884</c:v>
                </c:pt>
                <c:pt idx="500">
                  <c:v>3196.42846527378</c:v>
                </c:pt>
                <c:pt idx="501">
                  <c:v>3148.36868976754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3213.20404729011</c:v>
                </c:pt>
                <c:pt idx="518">
                  <c:v>3202.42338741045</c:v>
                </c:pt>
                <c:pt idx="519">
                  <c:v>3397.61007154745</c:v>
                </c:pt>
                <c:pt idx="520">
                  <c:v>3216.60846619948</c:v>
                </c:pt>
                <c:pt idx="521">
                  <c:v>3014.61294424375</c:v>
                </c:pt>
                <c:pt idx="522">
                  <c:v>3088.94275709825</c:v>
                </c:pt>
                <c:pt idx="523">
                  <c:v>3294.34269796334</c:v>
                </c:pt>
                <c:pt idx="524">
                  <c:v>3312.49959881329</c:v>
                </c:pt>
                <c:pt idx="525">
                  <c:v>3248.3830426869</c:v>
                </c:pt>
                <c:pt idx="526">
                  <c:v>3149.08749116372</c:v>
                </c:pt>
                <c:pt idx="527">
                  <c:v>2791.05610252871</c:v>
                </c:pt>
                <c:pt idx="528">
                  <c:v>2712.75446761328</c:v>
                </c:pt>
                <c:pt idx="529">
                  <c:v>2542.53352214498</c:v>
                </c:pt>
                <c:pt idx="530">
                  <c:v>2354.72307897827</c:v>
                </c:pt>
                <c:pt idx="531">
                  <c:v>2464.79929038111</c:v>
                </c:pt>
                <c:pt idx="532">
                  <c:v>2635.02023584942</c:v>
                </c:pt>
                <c:pt idx="533">
                  <c:v>2659.98597451811</c:v>
                </c:pt>
                <c:pt idx="534">
                  <c:v>2635.02023584942</c:v>
                </c:pt>
                <c:pt idx="535">
                  <c:v>2528.34844335595</c:v>
                </c:pt>
                <c:pt idx="536">
                  <c:v>2461.39487147175</c:v>
                </c:pt>
                <c:pt idx="537">
                  <c:v>2461.39487147175</c:v>
                </c:pt>
                <c:pt idx="538">
                  <c:v>2720.13070858358</c:v>
                </c:pt>
                <c:pt idx="539">
                  <c:v>2748.50086616163</c:v>
                </c:pt>
                <c:pt idx="540">
                  <c:v>2787.65168361934</c:v>
                </c:pt>
                <c:pt idx="541">
                  <c:v>2776.87102373968</c:v>
                </c:pt>
                <c:pt idx="542">
                  <c:v>2939.7157282377</c:v>
                </c:pt>
                <c:pt idx="543">
                  <c:v>3000.42786545473</c:v>
                </c:pt>
                <c:pt idx="544">
                  <c:v>3120.71733358567</c:v>
                </c:pt>
                <c:pt idx="545">
                  <c:v>3035.60686085151</c:v>
                </c:pt>
                <c:pt idx="546">
                  <c:v>2982.27096460478</c:v>
                </c:pt>
                <c:pt idx="547">
                  <c:v>3003.83228436409</c:v>
                </c:pt>
                <c:pt idx="548">
                  <c:v>3149.08749116372</c:v>
                </c:pt>
                <c:pt idx="549">
                  <c:v>3461.15922452228</c:v>
                </c:pt>
                <c:pt idx="550">
                  <c:v>3411.79515033647</c:v>
                </c:pt>
                <c:pt idx="551">
                  <c:v>3436.1934858536</c:v>
                </c:pt>
                <c:pt idx="552">
                  <c:v>3571.23543592512</c:v>
                </c:pt>
                <c:pt idx="553">
                  <c:v>3507.11887979873</c:v>
                </c:pt>
                <c:pt idx="554">
                  <c:v>3631.38016999059</c:v>
                </c:pt>
                <c:pt idx="555">
                  <c:v>3659.75032756865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3596.20117459381</c:v>
                </c:pt>
                <c:pt idx="573">
                  <c:v>3697.85136180827</c:v>
                </c:pt>
                <c:pt idx="574">
                  <c:v>3880.95201954715</c:v>
                </c:pt>
                <c:pt idx="575">
                  <c:v>3869.22315179164</c:v>
                </c:pt>
                <c:pt idx="576">
                  <c:v>3844.46220875222</c:v>
                </c:pt>
                <c:pt idx="577">
                  <c:v>3867.91994426325</c:v>
                </c:pt>
                <c:pt idx="578">
                  <c:v>3693.9417392231</c:v>
                </c:pt>
                <c:pt idx="579">
                  <c:v>3742.81202153775</c:v>
                </c:pt>
                <c:pt idx="580">
                  <c:v>3873.13277437681</c:v>
                </c:pt>
                <c:pt idx="581">
                  <c:v>3954.58324490122</c:v>
                </c:pt>
                <c:pt idx="582">
                  <c:v>3860.7523028571</c:v>
                </c:pt>
                <c:pt idx="583">
                  <c:v>3693.9417392231</c:v>
                </c:pt>
                <c:pt idx="584">
                  <c:v>3384.42995123034</c:v>
                </c:pt>
                <c:pt idx="585">
                  <c:v>3531.04079817428</c:v>
                </c:pt>
                <c:pt idx="586">
                  <c:v>3518.66032665457</c:v>
                </c:pt>
                <c:pt idx="587">
                  <c:v>3498.46060996452</c:v>
                </c:pt>
                <c:pt idx="588">
                  <c:v>3555.15013744951</c:v>
                </c:pt>
                <c:pt idx="589">
                  <c:v>3538.86004334462</c:v>
                </c:pt>
                <c:pt idx="590">
                  <c:v>3433.30023354499</c:v>
                </c:pt>
                <c:pt idx="591">
                  <c:v>3261.92844356163</c:v>
                </c:pt>
                <c:pt idx="592">
                  <c:v>3518.66032665457</c:v>
                </c:pt>
                <c:pt idx="593">
                  <c:v>3685.47089028856</c:v>
                </c:pt>
                <c:pt idx="594">
                  <c:v>3652.8907020788</c:v>
                </c:pt>
                <c:pt idx="595">
                  <c:v>3795.59192643757</c:v>
                </c:pt>
                <c:pt idx="596">
                  <c:v>3620.31051386904</c:v>
                </c:pt>
                <c:pt idx="597">
                  <c:v>3608.58164611352</c:v>
                </c:pt>
                <c:pt idx="598">
                  <c:v>3563.62098638404</c:v>
                </c:pt>
                <c:pt idx="599">
                  <c:v>3636.60060797392</c:v>
                </c:pt>
                <c:pt idx="600">
                  <c:v>3478.26089327446</c:v>
                </c:pt>
                <c:pt idx="601">
                  <c:v>3384.42995123034</c:v>
                </c:pt>
                <c:pt idx="602">
                  <c:v>3697.85136180827</c:v>
                </c:pt>
                <c:pt idx="603">
                  <c:v>3661.36155101334</c:v>
                </c:pt>
                <c:pt idx="604">
                  <c:v>3723.91551237609</c:v>
                </c:pt>
                <c:pt idx="605">
                  <c:v>3888.77126471749</c:v>
                </c:pt>
                <c:pt idx="606">
                  <c:v>3912.22900022852</c:v>
                </c:pt>
                <c:pt idx="607">
                  <c:v>4051.67220576632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3961.09928254317</c:v>
                </c:pt>
                <c:pt idx="689">
                  <c:v>3970.26001168874</c:v>
                </c:pt>
                <c:pt idx="690">
                  <c:v>4001.40649078366</c:v>
                </c:pt>
                <c:pt idx="691">
                  <c:v>4020.33866435117</c:v>
                </c:pt>
                <c:pt idx="692">
                  <c:v>3950.71712284486</c:v>
                </c:pt>
                <c:pt idx="693">
                  <c:v>3859.72054666556</c:v>
                </c:pt>
                <c:pt idx="694">
                  <c:v>3946.44211591026</c:v>
                </c:pt>
                <c:pt idx="695">
                  <c:v>3779.10613018457</c:v>
                </c:pt>
                <c:pt idx="696">
                  <c:v>3829.184782847</c:v>
                </c:pt>
                <c:pt idx="697">
                  <c:v>3711.92744978375</c:v>
                </c:pt>
                <c:pt idx="698">
                  <c:v>3704.59886646729</c:v>
                </c:pt>
                <c:pt idx="699">
                  <c:v>3610.54871390614</c:v>
                </c:pt>
                <c:pt idx="700">
                  <c:v>3789.48828988288</c:v>
                </c:pt>
                <c:pt idx="701">
                  <c:v>3805.36688706853</c:v>
                </c:pt>
                <c:pt idx="702">
                  <c:v>3709.48458867826</c:v>
                </c:pt>
                <c:pt idx="703">
                  <c:v>3679.55954013608</c:v>
                </c:pt>
                <c:pt idx="704">
                  <c:v>3477.41278365723</c:v>
                </c:pt>
                <c:pt idx="705">
                  <c:v>3484.13065169731</c:v>
                </c:pt>
                <c:pt idx="706">
                  <c:v>3426.11270044206</c:v>
                </c:pt>
                <c:pt idx="707">
                  <c:v>3526.27000576692</c:v>
                </c:pt>
                <c:pt idx="708">
                  <c:v>3421.22697823109</c:v>
                </c:pt>
                <c:pt idx="709">
                  <c:v>3383.36263109608</c:v>
                </c:pt>
                <c:pt idx="710">
                  <c:v>3516.49856134498</c:v>
                </c:pt>
                <c:pt idx="711">
                  <c:v>3231.29452727966</c:v>
                </c:pt>
                <c:pt idx="712">
                  <c:v>3317.40538124799</c:v>
                </c:pt>
                <c:pt idx="713">
                  <c:v>3289.92319381129</c:v>
                </c:pt>
                <c:pt idx="714">
                  <c:v>3099.99074285987</c:v>
                </c:pt>
                <c:pt idx="715">
                  <c:v>3035.8656388409</c:v>
                </c:pt>
                <c:pt idx="716">
                  <c:v>3176.33015240626</c:v>
                </c:pt>
                <c:pt idx="717">
                  <c:v>3132.96936778391</c:v>
                </c:pt>
                <c:pt idx="718">
                  <c:v>3070.06569431769</c:v>
                </c:pt>
                <c:pt idx="719">
                  <c:v>3051.13352075018</c:v>
                </c:pt>
                <c:pt idx="720">
                  <c:v>3125.03006919109</c:v>
                </c:pt>
                <c:pt idx="721">
                  <c:v>3162.8944163261</c:v>
                </c:pt>
                <c:pt idx="722">
                  <c:v>3239.84454114886</c:v>
                </c:pt>
                <c:pt idx="723">
                  <c:v>3434.05199903488</c:v>
                </c:pt>
                <c:pt idx="724">
                  <c:v>3446.87701983867</c:v>
                </c:pt>
                <c:pt idx="725">
                  <c:v>3525.04857521418</c:v>
                </c:pt>
                <c:pt idx="726">
                  <c:v>3544.59146405806</c:v>
                </c:pt>
                <c:pt idx="727">
                  <c:v>3332.0625478809</c:v>
                </c:pt>
                <c:pt idx="728">
                  <c:v>3390.08049913616</c:v>
                </c:pt>
                <c:pt idx="729">
                  <c:v>3439.54843652222</c:v>
                </c:pt>
                <c:pt idx="730">
                  <c:v>3443.21272818045</c:v>
                </c:pt>
                <c:pt idx="731">
                  <c:v>3545.8128946108</c:v>
                </c:pt>
                <c:pt idx="732">
                  <c:v>3569.63079038927</c:v>
                </c:pt>
                <c:pt idx="733">
                  <c:v>3421.83769350746</c:v>
                </c:pt>
                <c:pt idx="734">
                  <c:v>3465.80919340618</c:v>
                </c:pt>
                <c:pt idx="735">
                  <c:v>3536.04145018886</c:v>
                </c:pt>
                <c:pt idx="736">
                  <c:v>3674.06310264873</c:v>
                </c:pt>
                <c:pt idx="737">
                  <c:v>3690.55241511076</c:v>
                </c:pt>
                <c:pt idx="738">
                  <c:v>3744.90607470779</c:v>
                </c:pt>
                <c:pt idx="739">
                  <c:v>3820.63476897781</c:v>
                </c:pt>
                <c:pt idx="740">
                  <c:v>3798.64901902845</c:v>
                </c:pt>
                <c:pt idx="741">
                  <c:v>3642.30590827744</c:v>
                </c:pt>
                <c:pt idx="742">
                  <c:v>3595.89154727323</c:v>
                </c:pt>
                <c:pt idx="743">
                  <c:v>3551.30933209814</c:v>
                </c:pt>
                <c:pt idx="744">
                  <c:v>3776.66326907909</c:v>
                </c:pt>
                <c:pt idx="745">
                  <c:v>3749.79179691876</c:v>
                </c:pt>
                <c:pt idx="746">
                  <c:v>3863.99555360016</c:v>
                </c:pt>
                <c:pt idx="747">
                  <c:v>3956.2135603322</c:v>
                </c:pt>
                <c:pt idx="748">
                  <c:v>3923.84565068453</c:v>
                </c:pt>
                <c:pt idx="749">
                  <c:v>3934.22781038284</c:v>
                </c:pt>
                <c:pt idx="750">
                  <c:v>3982.47431721615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4017.89580324568</c:v>
                </c:pt>
                <c:pt idx="811">
                  <c:v>4075.00636232192</c:v>
                </c:pt>
                <c:pt idx="812">
                  <c:v>4107.25703097673</c:v>
                </c:pt>
                <c:pt idx="813">
                  <c:v>4040.74002687618</c:v>
                </c:pt>
                <c:pt idx="814">
                  <c:v>4153.61736716803</c:v>
                </c:pt>
                <c:pt idx="815">
                  <c:v>4144.21092214371</c:v>
                </c:pt>
                <c:pt idx="816">
                  <c:v>4046.78702724895</c:v>
                </c:pt>
                <c:pt idx="817">
                  <c:v>3959.44146630883</c:v>
                </c:pt>
                <c:pt idx="818">
                  <c:v>4024.61469254877</c:v>
                </c:pt>
                <c:pt idx="819">
                  <c:v>3900.31524044167</c:v>
                </c:pt>
                <c:pt idx="820">
                  <c:v>3896.28390685982</c:v>
                </c:pt>
                <c:pt idx="821">
                  <c:v>3969.51980026346</c:v>
                </c:pt>
                <c:pt idx="822">
                  <c:v>3933.9096869571</c:v>
                </c:pt>
                <c:pt idx="823">
                  <c:v>3923.15946407216</c:v>
                </c:pt>
                <c:pt idx="824">
                  <c:v>3919.80001942062</c:v>
                </c:pt>
                <c:pt idx="825">
                  <c:v>4123.38236530414</c:v>
                </c:pt>
                <c:pt idx="826">
                  <c:v>4253.05692885371</c:v>
                </c:pt>
                <c:pt idx="827">
                  <c:v>4238.27537238692</c:v>
                </c:pt>
                <c:pt idx="828">
                  <c:v>4275.22926355389</c:v>
                </c:pt>
                <c:pt idx="829">
                  <c:v>4214.08737089581</c:v>
                </c:pt>
                <c:pt idx="830">
                  <c:v>4296.72970932377</c:v>
                </c:pt>
                <c:pt idx="831">
                  <c:v>4322.93337760581</c:v>
                </c:pt>
                <c:pt idx="832">
                  <c:v>4201.99337015025</c:v>
                </c:pt>
                <c:pt idx="833">
                  <c:v>4172.43025721667</c:v>
                </c:pt>
                <c:pt idx="834">
                  <c:v>4113.30403134951</c:v>
                </c:pt>
                <c:pt idx="835">
                  <c:v>4198.63392549871</c:v>
                </c:pt>
                <c:pt idx="836">
                  <c:v>4175.11781293791</c:v>
                </c:pt>
                <c:pt idx="837">
                  <c:v>4181.16481331068</c:v>
                </c:pt>
                <c:pt idx="838">
                  <c:v>4038.05247115494</c:v>
                </c:pt>
                <c:pt idx="839">
                  <c:v>4122.71047637383</c:v>
                </c:pt>
                <c:pt idx="840">
                  <c:v>4061.56858371575</c:v>
                </c:pt>
                <c:pt idx="841">
                  <c:v>3979.59813421809</c:v>
                </c:pt>
                <c:pt idx="842">
                  <c:v>3969.51980026346</c:v>
                </c:pt>
                <c:pt idx="843">
                  <c:v>3993.70780175457</c:v>
                </c:pt>
                <c:pt idx="844">
                  <c:v>4052.16213869142</c:v>
                </c:pt>
                <c:pt idx="845">
                  <c:v>4056.86536120358</c:v>
                </c:pt>
                <c:pt idx="846">
                  <c:v>3848.5797928079</c:v>
                </c:pt>
                <c:pt idx="847">
                  <c:v>3784.75034442858</c:v>
                </c:pt>
                <c:pt idx="848">
                  <c:v>3792.81301159229</c:v>
                </c:pt>
                <c:pt idx="849">
                  <c:v>3753.84345363439</c:v>
                </c:pt>
                <c:pt idx="850">
                  <c:v>3844.54845922605</c:v>
                </c:pt>
                <c:pt idx="851">
                  <c:v>3686.65456060352</c:v>
                </c:pt>
                <c:pt idx="852">
                  <c:v>3782.73467763766</c:v>
                </c:pt>
                <c:pt idx="853">
                  <c:v>3681.27944916105</c:v>
                </c:pt>
                <c:pt idx="854">
                  <c:v>3757.87478721624</c:v>
                </c:pt>
                <c:pt idx="855">
                  <c:v>3741.74945288883</c:v>
                </c:pt>
                <c:pt idx="856">
                  <c:v>3884.18990611426</c:v>
                </c:pt>
                <c:pt idx="857">
                  <c:v>3804.90701233784</c:v>
                </c:pt>
                <c:pt idx="858">
                  <c:v>3787.43790014982</c:v>
                </c:pt>
                <c:pt idx="859">
                  <c:v>3843.20468136544</c:v>
                </c:pt>
                <c:pt idx="860">
                  <c:v>3735.03056358574</c:v>
                </c:pt>
                <c:pt idx="861">
                  <c:v>3627.52833473636</c:v>
                </c:pt>
                <c:pt idx="862">
                  <c:v>3562.35510849642</c:v>
                </c:pt>
                <c:pt idx="863">
                  <c:v>3610.05922254834</c:v>
                </c:pt>
                <c:pt idx="864">
                  <c:v>3460.22799108951</c:v>
                </c:pt>
                <c:pt idx="865">
                  <c:v>3509.94777193235</c:v>
                </c:pt>
                <c:pt idx="866">
                  <c:v>3511.29154979297</c:v>
                </c:pt>
                <c:pt idx="867">
                  <c:v>3544.21410737809</c:v>
                </c:pt>
                <c:pt idx="868">
                  <c:v>3440.74321211056</c:v>
                </c:pt>
                <c:pt idx="869">
                  <c:v>3329.88153860963</c:v>
                </c:pt>
                <c:pt idx="870">
                  <c:v>3266.72397916062</c:v>
                </c:pt>
                <c:pt idx="871">
                  <c:v>3323.83453823685</c:v>
                </c:pt>
                <c:pt idx="872">
                  <c:v>3693.37344990661</c:v>
                </c:pt>
                <c:pt idx="873">
                  <c:v>3501.88510476864</c:v>
                </c:pt>
                <c:pt idx="874">
                  <c:v>3362.80409619476</c:v>
                </c:pt>
                <c:pt idx="875">
                  <c:v>3540.18277379624</c:v>
                </c:pt>
                <c:pt idx="876">
                  <c:v>3687.32644953383</c:v>
                </c:pt>
                <c:pt idx="877">
                  <c:v>3678.59189343982</c:v>
                </c:pt>
                <c:pt idx="878">
                  <c:v>3745.10889754037</c:v>
                </c:pt>
                <c:pt idx="879">
                  <c:v>3764.59367651932</c:v>
                </c:pt>
                <c:pt idx="880">
                  <c:v>3628.87211259698</c:v>
                </c:pt>
                <c:pt idx="881">
                  <c:v>3506.58832728081</c:v>
                </c:pt>
                <c:pt idx="882">
                  <c:v>3607.3716668271</c:v>
                </c:pt>
                <c:pt idx="883">
                  <c:v>3683.29511595198</c:v>
                </c:pt>
                <c:pt idx="884">
                  <c:v>3578.48044282383</c:v>
                </c:pt>
                <c:pt idx="885">
                  <c:v>3515.32288337482</c:v>
                </c:pt>
                <c:pt idx="886">
                  <c:v>3497.18188225648</c:v>
                </c:pt>
                <c:pt idx="887">
                  <c:v>3536.82332914469</c:v>
                </c:pt>
                <c:pt idx="888">
                  <c:v>3420.5865442013</c:v>
                </c:pt>
                <c:pt idx="889">
                  <c:v>3320.47509358531</c:v>
                </c:pt>
                <c:pt idx="890">
                  <c:v>3358.1008736826</c:v>
                </c:pt>
                <c:pt idx="891">
                  <c:v>3470.97821397445</c:v>
                </c:pt>
                <c:pt idx="892">
                  <c:v>3487.10354830186</c:v>
                </c:pt>
                <c:pt idx="893">
                  <c:v>3492.47865974432</c:v>
                </c:pt>
                <c:pt idx="894">
                  <c:v>3548.91732989025</c:v>
                </c:pt>
                <c:pt idx="895">
                  <c:v>3532.12010663253</c:v>
                </c:pt>
                <c:pt idx="896">
                  <c:v>3731.6711189342</c:v>
                </c:pt>
                <c:pt idx="897">
                  <c:v>3642.98178013346</c:v>
                </c:pt>
                <c:pt idx="898">
                  <c:v>3712.18633995525</c:v>
                </c:pt>
                <c:pt idx="899">
                  <c:v>3741.07756395852</c:v>
                </c:pt>
                <c:pt idx="900">
                  <c:v>3761.90612079809</c:v>
                </c:pt>
                <c:pt idx="901">
                  <c:v>3652.38822515778</c:v>
                </c:pt>
                <c:pt idx="902">
                  <c:v>3634.91911296976</c:v>
                </c:pt>
                <c:pt idx="903">
                  <c:v>3512.63532765358</c:v>
                </c:pt>
                <c:pt idx="904">
                  <c:v>3638.95044655161</c:v>
                </c:pt>
                <c:pt idx="905">
                  <c:v>3557.65188598426</c:v>
                </c:pt>
                <c:pt idx="906">
                  <c:v>3636.93477976068</c:v>
                </c:pt>
                <c:pt idx="907">
                  <c:v>3690.01400525507</c:v>
                </c:pt>
                <c:pt idx="908">
                  <c:v>3675.23244878828</c:v>
                </c:pt>
                <c:pt idx="909">
                  <c:v>3538.16710700531</c:v>
                </c:pt>
                <c:pt idx="910">
                  <c:v>3456.19665750766</c:v>
                </c:pt>
                <c:pt idx="911">
                  <c:v>3483.07221472</c:v>
                </c:pt>
                <c:pt idx="912">
                  <c:v>3685.31078274291</c:v>
                </c:pt>
                <c:pt idx="913">
                  <c:v>3555.63621919334</c:v>
                </c:pt>
                <c:pt idx="914">
                  <c:v>3575.12099817229</c:v>
                </c:pt>
                <c:pt idx="915">
                  <c:v>3509.94777193235</c:v>
                </c:pt>
                <c:pt idx="916">
                  <c:v>3554.96433026303</c:v>
                </c:pt>
                <c:pt idx="917">
                  <c:v>3484.41599258062</c:v>
                </c:pt>
                <c:pt idx="918">
                  <c:v>3480.38465899877</c:v>
                </c:pt>
                <c:pt idx="919">
                  <c:v>3443.43076783179</c:v>
                </c:pt>
                <c:pt idx="920">
                  <c:v>3493.82243760494</c:v>
                </c:pt>
                <c:pt idx="921">
                  <c:v>3434.02432280747</c:v>
                </c:pt>
                <c:pt idx="922">
                  <c:v>3329.88153860963</c:v>
                </c:pt>
                <c:pt idx="923">
                  <c:v>3192.14430789636</c:v>
                </c:pt>
                <c:pt idx="924">
                  <c:v>2889.79428925747</c:v>
                </c:pt>
                <c:pt idx="925">
                  <c:v>3106.14252481686</c:v>
                </c:pt>
                <c:pt idx="926">
                  <c:v>2877.70028851192</c:v>
                </c:pt>
                <c:pt idx="927">
                  <c:v>3047.0162989497</c:v>
                </c:pt>
                <c:pt idx="928">
                  <c:v>3241.8640887392</c:v>
                </c:pt>
                <c:pt idx="929">
                  <c:v>3231.78575478457</c:v>
                </c:pt>
                <c:pt idx="930">
                  <c:v>3223.72308762087</c:v>
                </c:pt>
                <c:pt idx="931">
                  <c:v>3073.89185616204</c:v>
                </c:pt>
                <c:pt idx="932">
                  <c:v>2983.85873950068</c:v>
                </c:pt>
                <c:pt idx="933">
                  <c:v>2955.63940442772</c:v>
                </c:pt>
                <c:pt idx="934">
                  <c:v>3068.51674471957</c:v>
                </c:pt>
                <c:pt idx="935">
                  <c:v>3163.9249728234</c:v>
                </c:pt>
                <c:pt idx="936">
                  <c:v>3286.20875813957</c:v>
                </c:pt>
                <c:pt idx="937">
                  <c:v>3233.12953264519</c:v>
                </c:pt>
                <c:pt idx="938">
                  <c:v>3256.64564520599</c:v>
                </c:pt>
                <c:pt idx="939">
                  <c:v>3161.90930603247</c:v>
                </c:pt>
                <c:pt idx="940">
                  <c:v>3339.95987256426</c:v>
                </c:pt>
                <c:pt idx="941">
                  <c:v>3343.99120614611</c:v>
                </c:pt>
                <c:pt idx="942">
                  <c:v>3359.44465154321</c:v>
                </c:pt>
                <c:pt idx="943">
                  <c:v>3493.82243760494</c:v>
                </c:pt>
                <c:pt idx="944">
                  <c:v>3429.32110029531</c:v>
                </c:pt>
                <c:pt idx="945">
                  <c:v>3512.63532765358</c:v>
                </c:pt>
                <c:pt idx="946">
                  <c:v>3576.4647760329</c:v>
                </c:pt>
                <c:pt idx="947">
                  <c:v>3508.60399407173</c:v>
                </c:pt>
                <c:pt idx="948">
                  <c:v>3500.54132690803</c:v>
                </c:pt>
                <c:pt idx="949">
                  <c:v>3415.88332168914</c:v>
                </c:pt>
                <c:pt idx="950">
                  <c:v>3317.78753786408</c:v>
                </c:pt>
                <c:pt idx="951">
                  <c:v>3398.41420950111</c:v>
                </c:pt>
                <c:pt idx="952">
                  <c:v>3297.63086995482</c:v>
                </c:pt>
                <c:pt idx="953">
                  <c:v>3159.22175031124</c:v>
                </c:pt>
                <c:pt idx="954">
                  <c:v>3239.17653301797</c:v>
                </c:pt>
                <c:pt idx="955">
                  <c:v>3084.64207904698</c:v>
                </c:pt>
                <c:pt idx="956">
                  <c:v>3212.97286473593</c:v>
                </c:pt>
                <c:pt idx="957">
                  <c:v>3272.09909060309</c:v>
                </c:pt>
                <c:pt idx="958">
                  <c:v>3345.33498400673</c:v>
                </c:pt>
                <c:pt idx="959">
                  <c:v>3264.03642343938</c:v>
                </c:pt>
                <c:pt idx="960">
                  <c:v>3167.95630640525</c:v>
                </c:pt>
                <c:pt idx="961">
                  <c:v>3219.0198651087</c:v>
                </c:pt>
                <c:pt idx="962">
                  <c:v>3210.28530901469</c:v>
                </c:pt>
                <c:pt idx="963">
                  <c:v>3177.36275142957</c:v>
                </c:pt>
                <c:pt idx="964">
                  <c:v>3208.26964222377</c:v>
                </c:pt>
                <c:pt idx="965">
                  <c:v>3171.31575105679</c:v>
                </c:pt>
                <c:pt idx="966">
                  <c:v>3188.78486324482</c:v>
                </c:pt>
                <c:pt idx="967">
                  <c:v>3038.95363178599</c:v>
                </c:pt>
                <c:pt idx="968">
                  <c:v>3066.50107792864</c:v>
                </c:pt>
                <c:pt idx="969">
                  <c:v>3124.9554148655</c:v>
                </c:pt>
                <c:pt idx="970">
                  <c:v>3104.12685802593</c:v>
                </c:pt>
                <c:pt idx="971">
                  <c:v>3040.29740964661</c:v>
                </c:pt>
                <c:pt idx="972">
                  <c:v>2938.84218117</c:v>
                </c:pt>
                <c:pt idx="973">
                  <c:v>3106.14252481685</c:v>
                </c:pt>
                <c:pt idx="974">
                  <c:v>3064.48541113772</c:v>
                </c:pt>
                <c:pt idx="975">
                  <c:v>3010.06240778272</c:v>
                </c:pt>
                <c:pt idx="976">
                  <c:v>2940.85784796093</c:v>
                </c:pt>
                <c:pt idx="977">
                  <c:v>2959.67073800957</c:v>
                </c:pt>
                <c:pt idx="978">
                  <c:v>3022.82829745858</c:v>
                </c:pt>
                <c:pt idx="979">
                  <c:v>2955.63940442772</c:v>
                </c:pt>
                <c:pt idx="980">
                  <c:v>3116.22085877148</c:v>
                </c:pt>
                <c:pt idx="981">
                  <c:v>3283.52120241834</c:v>
                </c:pt>
                <c:pt idx="982">
                  <c:v>3311.7405374913</c:v>
                </c:pt>
                <c:pt idx="983">
                  <c:v>3513.30721658389</c:v>
                </c:pt>
                <c:pt idx="984">
                  <c:v>3386.99209768587</c:v>
                </c:pt>
                <c:pt idx="985">
                  <c:v>3411.18009917698</c:v>
                </c:pt>
                <c:pt idx="986">
                  <c:v>3571.08966459043</c:v>
                </c:pt>
                <c:pt idx="987">
                  <c:v>3528.08877305068</c:v>
                </c:pt>
                <c:pt idx="988">
                  <c:v>3471.65010290475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</c:numCache>
            </c:numRef>
          </c:val>
        </c:ser>
        <c:gapWidth val="150"/>
        <c:overlap val="0"/>
        <c:axId val="50751054"/>
        <c:axId val="56231313"/>
      </c:barChart>
      <c:lineChart>
        <c:grouping val="standard"/>
        <c:varyColors val="0"/>
        <c:ser>
          <c:idx val="2"/>
          <c:order val="2"/>
          <c:tx>
            <c:strRef>
              <c:f>Max!$T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!$A$8:$A$1200</c:f>
              <c:strCache>
                <c:ptCount val="119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</c:strCache>
            </c:strRef>
          </c:cat>
          <c:val>
            <c:numRef>
              <c:f>Max!$T$8:$T$1270</c:f>
              <c:numCache>
                <c:formatCode>General</c:formatCode>
                <c:ptCount val="1263"/>
                <c:pt idx="0">
                  <c:v>2000</c:v>
                </c:pt>
                <c:pt idx="1">
                  <c:v>1989.09090909091</c:v>
                </c:pt>
                <c:pt idx="2">
                  <c:v>2017.09090909091</c:v>
                </c:pt>
                <c:pt idx="3">
                  <c:v>1997.81818181818</c:v>
                </c:pt>
                <c:pt idx="4">
                  <c:v>2016</c:v>
                </c:pt>
                <c:pt idx="5">
                  <c:v>2032.90909090909</c:v>
                </c:pt>
                <c:pt idx="6">
                  <c:v>2083.63636363636</c:v>
                </c:pt>
                <c:pt idx="7">
                  <c:v>2106.36363636364</c:v>
                </c:pt>
                <c:pt idx="8">
                  <c:v>2129.45454545455</c:v>
                </c:pt>
                <c:pt idx="9">
                  <c:v>2164.18181818182</c:v>
                </c:pt>
                <c:pt idx="10">
                  <c:v>2109.09090909091</c:v>
                </c:pt>
                <c:pt idx="11">
                  <c:v>2177.27272727273</c:v>
                </c:pt>
                <c:pt idx="12">
                  <c:v>2152.36363636364</c:v>
                </c:pt>
                <c:pt idx="13">
                  <c:v>2110.18181818182</c:v>
                </c:pt>
                <c:pt idx="14">
                  <c:v>2158</c:v>
                </c:pt>
                <c:pt idx="15">
                  <c:v>2214.18181818182</c:v>
                </c:pt>
                <c:pt idx="16">
                  <c:v>2192.72727272727</c:v>
                </c:pt>
                <c:pt idx="17">
                  <c:v>2214.90909090909</c:v>
                </c:pt>
                <c:pt idx="18">
                  <c:v>2196</c:v>
                </c:pt>
                <c:pt idx="19">
                  <c:v>2218.18181818182</c:v>
                </c:pt>
                <c:pt idx="20">
                  <c:v>2163.09090909091</c:v>
                </c:pt>
                <c:pt idx="21">
                  <c:v>2198.90909090909</c:v>
                </c:pt>
                <c:pt idx="22">
                  <c:v>2216</c:v>
                </c:pt>
                <c:pt idx="23">
                  <c:v>2221.63636363636</c:v>
                </c:pt>
                <c:pt idx="24">
                  <c:v>2252.72727272727</c:v>
                </c:pt>
                <c:pt idx="25">
                  <c:v>2276.72727272727</c:v>
                </c:pt>
                <c:pt idx="26">
                  <c:v>2258.54545454545</c:v>
                </c:pt>
                <c:pt idx="27">
                  <c:v>2305.09090909091</c:v>
                </c:pt>
                <c:pt idx="28">
                  <c:v>2288.72727272727</c:v>
                </c:pt>
                <c:pt idx="29">
                  <c:v>2294.36363636364</c:v>
                </c:pt>
                <c:pt idx="30">
                  <c:v>2277.27272727273</c:v>
                </c:pt>
                <c:pt idx="31">
                  <c:v>2263.63636363636</c:v>
                </c:pt>
                <c:pt idx="32">
                  <c:v>2260.90909090909</c:v>
                </c:pt>
                <c:pt idx="33">
                  <c:v>2281.81818181818</c:v>
                </c:pt>
                <c:pt idx="34">
                  <c:v>2331.81818181818</c:v>
                </c:pt>
                <c:pt idx="35">
                  <c:v>2374.90909090909</c:v>
                </c:pt>
                <c:pt idx="36">
                  <c:v>2368.18181818182</c:v>
                </c:pt>
                <c:pt idx="37">
                  <c:v>2362.54545454545</c:v>
                </c:pt>
                <c:pt idx="38">
                  <c:v>2340.90909090909</c:v>
                </c:pt>
                <c:pt idx="39">
                  <c:v>2292.72727272727</c:v>
                </c:pt>
                <c:pt idx="40">
                  <c:v>2307.27272727273</c:v>
                </c:pt>
                <c:pt idx="41">
                  <c:v>2288.72727272727</c:v>
                </c:pt>
                <c:pt idx="42">
                  <c:v>2361.45454545455</c:v>
                </c:pt>
                <c:pt idx="43">
                  <c:v>2414.90909090909</c:v>
                </c:pt>
                <c:pt idx="44">
                  <c:v>2478.54545454545</c:v>
                </c:pt>
                <c:pt idx="45">
                  <c:v>2439.09090909091</c:v>
                </c:pt>
                <c:pt idx="46">
                  <c:v>2420.36363636364</c:v>
                </c:pt>
                <c:pt idx="47">
                  <c:v>2471.63636363636</c:v>
                </c:pt>
                <c:pt idx="48">
                  <c:v>2559.63636363636</c:v>
                </c:pt>
                <c:pt idx="49">
                  <c:v>2533.09090909091</c:v>
                </c:pt>
                <c:pt idx="50">
                  <c:v>2581.81818181818</c:v>
                </c:pt>
                <c:pt idx="51">
                  <c:v>2590.90909090909</c:v>
                </c:pt>
                <c:pt idx="52">
                  <c:v>2572.18181818182</c:v>
                </c:pt>
                <c:pt idx="53">
                  <c:v>2524</c:v>
                </c:pt>
                <c:pt idx="54">
                  <c:v>2516.36363636364</c:v>
                </c:pt>
                <c:pt idx="55">
                  <c:v>2446</c:v>
                </c:pt>
                <c:pt idx="56">
                  <c:v>2454.54545454546</c:v>
                </c:pt>
                <c:pt idx="57">
                  <c:v>2502.18181818182</c:v>
                </c:pt>
                <c:pt idx="58">
                  <c:v>2455.09090909091</c:v>
                </c:pt>
                <c:pt idx="59">
                  <c:v>2460.36363636364</c:v>
                </c:pt>
                <c:pt idx="60">
                  <c:v>2479.63636363636</c:v>
                </c:pt>
                <c:pt idx="61">
                  <c:v>2434.18181818182</c:v>
                </c:pt>
                <c:pt idx="62">
                  <c:v>2420.36363636364</c:v>
                </c:pt>
                <c:pt idx="63">
                  <c:v>2363.63636363636</c:v>
                </c:pt>
                <c:pt idx="64">
                  <c:v>2325.09090909091</c:v>
                </c:pt>
                <c:pt idx="65">
                  <c:v>2343.27272727273</c:v>
                </c:pt>
                <c:pt idx="66">
                  <c:v>2352.72727272727</c:v>
                </c:pt>
                <c:pt idx="67">
                  <c:v>2413.09090909091</c:v>
                </c:pt>
                <c:pt idx="68">
                  <c:v>2389.81818181818</c:v>
                </c:pt>
                <c:pt idx="69">
                  <c:v>2395.45454545455</c:v>
                </c:pt>
                <c:pt idx="70">
                  <c:v>2364.90909090909</c:v>
                </c:pt>
                <c:pt idx="71">
                  <c:v>2379.63636363636</c:v>
                </c:pt>
                <c:pt idx="72">
                  <c:v>2350.54545454545</c:v>
                </c:pt>
                <c:pt idx="73">
                  <c:v>2360.36363636364</c:v>
                </c:pt>
                <c:pt idx="74">
                  <c:v>2384</c:v>
                </c:pt>
                <c:pt idx="75">
                  <c:v>2408.54545454545</c:v>
                </c:pt>
                <c:pt idx="76">
                  <c:v>2445.45454545455</c:v>
                </c:pt>
                <c:pt idx="77">
                  <c:v>2470.90909090909</c:v>
                </c:pt>
                <c:pt idx="78">
                  <c:v>2467.09090909091</c:v>
                </c:pt>
                <c:pt idx="79">
                  <c:v>2467.63636363636</c:v>
                </c:pt>
                <c:pt idx="80">
                  <c:v>2456.36363636364</c:v>
                </c:pt>
                <c:pt idx="81">
                  <c:v>2508</c:v>
                </c:pt>
                <c:pt idx="82">
                  <c:v>2536.90909090909</c:v>
                </c:pt>
                <c:pt idx="83">
                  <c:v>2519.45454545455</c:v>
                </c:pt>
                <c:pt idx="84">
                  <c:v>2567.63636363636</c:v>
                </c:pt>
                <c:pt idx="85">
                  <c:v>2556.36363636364</c:v>
                </c:pt>
                <c:pt idx="86">
                  <c:v>2570.90909090909</c:v>
                </c:pt>
                <c:pt idx="87">
                  <c:v>2514.18181818182</c:v>
                </c:pt>
                <c:pt idx="88">
                  <c:v>2556.72727272727</c:v>
                </c:pt>
                <c:pt idx="89">
                  <c:v>2635.81818181818</c:v>
                </c:pt>
                <c:pt idx="90">
                  <c:v>2619.45454545455</c:v>
                </c:pt>
                <c:pt idx="91">
                  <c:v>2679.45454545455</c:v>
                </c:pt>
                <c:pt idx="92">
                  <c:v>2690.90909090909</c:v>
                </c:pt>
                <c:pt idx="93">
                  <c:v>2629.45454545455</c:v>
                </c:pt>
                <c:pt idx="94">
                  <c:v>2685.27272727273</c:v>
                </c:pt>
                <c:pt idx="95">
                  <c:v>2726.18181818182</c:v>
                </c:pt>
                <c:pt idx="96">
                  <c:v>2710.18181818182</c:v>
                </c:pt>
                <c:pt idx="97">
                  <c:v>2696.54545454545</c:v>
                </c:pt>
                <c:pt idx="98">
                  <c:v>2719.27272727273</c:v>
                </c:pt>
                <c:pt idx="99">
                  <c:v>2713.63636363636</c:v>
                </c:pt>
                <c:pt idx="100">
                  <c:v>2690.90909090909</c:v>
                </c:pt>
                <c:pt idx="101">
                  <c:v>2638.54545454545</c:v>
                </c:pt>
                <c:pt idx="102">
                  <c:v>2561.27272727273</c:v>
                </c:pt>
                <c:pt idx="103">
                  <c:v>2615.81818181818</c:v>
                </c:pt>
                <c:pt idx="104">
                  <c:v>2574.90909090909</c:v>
                </c:pt>
                <c:pt idx="105">
                  <c:v>2472.72727272727</c:v>
                </c:pt>
                <c:pt idx="106">
                  <c:v>2511.27272727273</c:v>
                </c:pt>
                <c:pt idx="107">
                  <c:v>2490.90909090909</c:v>
                </c:pt>
                <c:pt idx="108">
                  <c:v>2544.36363636364</c:v>
                </c:pt>
                <c:pt idx="109">
                  <c:v>2563.63636363636</c:v>
                </c:pt>
                <c:pt idx="110">
                  <c:v>2600</c:v>
                </c:pt>
                <c:pt idx="111">
                  <c:v>2527.27272727273</c:v>
                </c:pt>
                <c:pt idx="112">
                  <c:v>2493.09090909091</c:v>
                </c:pt>
                <c:pt idx="113">
                  <c:v>2492</c:v>
                </c:pt>
                <c:pt idx="114">
                  <c:v>2478.36363636364</c:v>
                </c:pt>
                <c:pt idx="115">
                  <c:v>2452.18181818182</c:v>
                </c:pt>
                <c:pt idx="116">
                  <c:v>2419.27272727273</c:v>
                </c:pt>
                <c:pt idx="117">
                  <c:v>2438.54545454546</c:v>
                </c:pt>
                <c:pt idx="118">
                  <c:v>2417.09090909091</c:v>
                </c:pt>
                <c:pt idx="119">
                  <c:v>2437.45454545455</c:v>
                </c:pt>
                <c:pt idx="120">
                  <c:v>2448.90909090909</c:v>
                </c:pt>
                <c:pt idx="121">
                  <c:v>2452.18181818182</c:v>
                </c:pt>
                <c:pt idx="122">
                  <c:v>2471.52418134013</c:v>
                </c:pt>
                <c:pt idx="123">
                  <c:v>2429.1551953743</c:v>
                </c:pt>
                <c:pt idx="124">
                  <c:v>2360.07532695175</c:v>
                </c:pt>
                <c:pt idx="125">
                  <c:v>2429.1551953743</c:v>
                </c:pt>
                <c:pt idx="126">
                  <c:v>2415.95326496466</c:v>
                </c:pt>
                <c:pt idx="127">
                  <c:v>2434.98860648554</c:v>
                </c:pt>
                <c:pt idx="128">
                  <c:v>2408.27772402882</c:v>
                </c:pt>
                <c:pt idx="129">
                  <c:v>2381.25981993467</c:v>
                </c:pt>
                <c:pt idx="130">
                  <c:v>2371.74214917423</c:v>
                </c:pt>
                <c:pt idx="131">
                  <c:v>2341.03998543087</c:v>
                </c:pt>
                <c:pt idx="132">
                  <c:v>2410.11985385342</c:v>
                </c:pt>
                <c:pt idx="133">
                  <c:v>2406.12857256679</c:v>
                </c:pt>
                <c:pt idx="134">
                  <c:v>2477.35759245137</c:v>
                </c:pt>
                <c:pt idx="135">
                  <c:v>2410.11985385342</c:v>
                </c:pt>
                <c:pt idx="136">
                  <c:v>2408.27772402882</c:v>
                </c:pt>
                <c:pt idx="137">
                  <c:v>2344.72424508007</c:v>
                </c:pt>
                <c:pt idx="138">
                  <c:v>2442.66414742138</c:v>
                </c:pt>
                <c:pt idx="139">
                  <c:v>2463.84864040429</c:v>
                </c:pt>
                <c:pt idx="140">
                  <c:v>2436.83073631014</c:v>
                </c:pt>
                <c:pt idx="141">
                  <c:v>2527.09509771561</c:v>
                </c:pt>
                <c:pt idx="142">
                  <c:v>2452.18181818182</c:v>
                </c:pt>
                <c:pt idx="143">
                  <c:v>2398.45303163095</c:v>
                </c:pt>
                <c:pt idx="144">
                  <c:v>2381.25981993467</c:v>
                </c:pt>
                <c:pt idx="145">
                  <c:v>2385.2511012213</c:v>
                </c:pt>
                <c:pt idx="146">
                  <c:v>2486.87526321181</c:v>
                </c:pt>
                <c:pt idx="147">
                  <c:v>2544.28830941189</c:v>
                </c:pt>
                <c:pt idx="148">
                  <c:v>2609.68391818523</c:v>
                </c:pt>
                <c:pt idx="149">
                  <c:v>2730.65044333405</c:v>
                </c:pt>
                <c:pt idx="150">
                  <c:v>2655.73716380027</c:v>
                </c:pt>
                <c:pt idx="151">
                  <c:v>2640.38608192859</c:v>
                </c:pt>
                <c:pt idx="152">
                  <c:v>2640.38608192859</c:v>
                </c:pt>
                <c:pt idx="153">
                  <c:v>2640.38608192859</c:v>
                </c:pt>
                <c:pt idx="154">
                  <c:v>2640.38608192859</c:v>
                </c:pt>
                <c:pt idx="155">
                  <c:v>2640.38608192859</c:v>
                </c:pt>
                <c:pt idx="156">
                  <c:v>2640.38608192859</c:v>
                </c:pt>
                <c:pt idx="157">
                  <c:v>2640.38608192859</c:v>
                </c:pt>
                <c:pt idx="158">
                  <c:v>2640.38608192859</c:v>
                </c:pt>
                <c:pt idx="159">
                  <c:v>2640.38608192859</c:v>
                </c:pt>
                <c:pt idx="160">
                  <c:v>2640.38608192859</c:v>
                </c:pt>
                <c:pt idx="161">
                  <c:v>2640.38608192859</c:v>
                </c:pt>
                <c:pt idx="162">
                  <c:v>2640.38608192859</c:v>
                </c:pt>
                <c:pt idx="163">
                  <c:v>2640.38608192859</c:v>
                </c:pt>
                <c:pt idx="164">
                  <c:v>2640.38608192859</c:v>
                </c:pt>
                <c:pt idx="165">
                  <c:v>2640.38608192859</c:v>
                </c:pt>
                <c:pt idx="166">
                  <c:v>2640.38608192859</c:v>
                </c:pt>
                <c:pt idx="167">
                  <c:v>2640.38608192859</c:v>
                </c:pt>
                <c:pt idx="168">
                  <c:v>2640.38608192859</c:v>
                </c:pt>
                <c:pt idx="169">
                  <c:v>2640.38608192859</c:v>
                </c:pt>
                <c:pt idx="170">
                  <c:v>2640.38608192859</c:v>
                </c:pt>
                <c:pt idx="171">
                  <c:v>2640.38608192859</c:v>
                </c:pt>
                <c:pt idx="172">
                  <c:v>2640.38608192859</c:v>
                </c:pt>
                <c:pt idx="173">
                  <c:v>2640.38608192859</c:v>
                </c:pt>
                <c:pt idx="174">
                  <c:v>2640.38608192859</c:v>
                </c:pt>
                <c:pt idx="175">
                  <c:v>2640.38608192859</c:v>
                </c:pt>
                <c:pt idx="176">
                  <c:v>2640.38608192859</c:v>
                </c:pt>
                <c:pt idx="177">
                  <c:v>2640.38608192859</c:v>
                </c:pt>
                <c:pt idx="178">
                  <c:v>2640.38608192859</c:v>
                </c:pt>
                <c:pt idx="179">
                  <c:v>2640.38608192859</c:v>
                </c:pt>
                <c:pt idx="180">
                  <c:v>2640.38608192859</c:v>
                </c:pt>
                <c:pt idx="181">
                  <c:v>2640.38608192859</c:v>
                </c:pt>
                <c:pt idx="182">
                  <c:v>2640.38608192859</c:v>
                </c:pt>
                <c:pt idx="183">
                  <c:v>2640.38608192859</c:v>
                </c:pt>
                <c:pt idx="184">
                  <c:v>2640.38608192859</c:v>
                </c:pt>
                <c:pt idx="185">
                  <c:v>2640.38608192859</c:v>
                </c:pt>
                <c:pt idx="186">
                  <c:v>2563.86224251885</c:v>
                </c:pt>
                <c:pt idx="187">
                  <c:v>2656.06719656173</c:v>
                </c:pt>
                <c:pt idx="188">
                  <c:v>2644.14954944054</c:v>
                </c:pt>
                <c:pt idx="189">
                  <c:v>2651.99010675712</c:v>
                </c:pt>
                <c:pt idx="190">
                  <c:v>2665.78948763428</c:v>
                </c:pt>
                <c:pt idx="191">
                  <c:v>2628.4684348074</c:v>
                </c:pt>
                <c:pt idx="192">
                  <c:v>2614.66905393024</c:v>
                </c:pt>
                <c:pt idx="193">
                  <c:v>2710.95109777773</c:v>
                </c:pt>
                <c:pt idx="194">
                  <c:v>2891.28391605887</c:v>
                </c:pt>
                <c:pt idx="195">
                  <c:v>2989.13407136969</c:v>
                </c:pt>
                <c:pt idx="196">
                  <c:v>2989.13407136969</c:v>
                </c:pt>
                <c:pt idx="197">
                  <c:v>2989.13407136969</c:v>
                </c:pt>
                <c:pt idx="198">
                  <c:v>2989.13407136969</c:v>
                </c:pt>
                <c:pt idx="199">
                  <c:v>2989.13407136969</c:v>
                </c:pt>
                <c:pt idx="200">
                  <c:v>2989.13407136969</c:v>
                </c:pt>
                <c:pt idx="201">
                  <c:v>2989.13407136969</c:v>
                </c:pt>
                <c:pt idx="202">
                  <c:v>2989.13407136969</c:v>
                </c:pt>
                <c:pt idx="203">
                  <c:v>2989.13407136969</c:v>
                </c:pt>
                <c:pt idx="204">
                  <c:v>2989.13407136969</c:v>
                </c:pt>
                <c:pt idx="205">
                  <c:v>2989.13407136969</c:v>
                </c:pt>
                <c:pt idx="206">
                  <c:v>2989.13407136969</c:v>
                </c:pt>
                <c:pt idx="207">
                  <c:v>2989.13407136969</c:v>
                </c:pt>
                <c:pt idx="208">
                  <c:v>2989.13407136969</c:v>
                </c:pt>
                <c:pt idx="209">
                  <c:v>2989.13407136969</c:v>
                </c:pt>
                <c:pt idx="210">
                  <c:v>2989.13407136969</c:v>
                </c:pt>
                <c:pt idx="211">
                  <c:v>2989.13407136969</c:v>
                </c:pt>
                <c:pt idx="212">
                  <c:v>2989.13407136969</c:v>
                </c:pt>
                <c:pt idx="213">
                  <c:v>2989.13407136969</c:v>
                </c:pt>
                <c:pt idx="214">
                  <c:v>2989.13407136969</c:v>
                </c:pt>
                <c:pt idx="215">
                  <c:v>2989.13407136969</c:v>
                </c:pt>
                <c:pt idx="216">
                  <c:v>2989.13407136969</c:v>
                </c:pt>
                <c:pt idx="217">
                  <c:v>2989.13407136969</c:v>
                </c:pt>
                <c:pt idx="218">
                  <c:v>2989.13407136969</c:v>
                </c:pt>
                <c:pt idx="219">
                  <c:v>2989.13407136969</c:v>
                </c:pt>
                <c:pt idx="220">
                  <c:v>2989.13407136969</c:v>
                </c:pt>
                <c:pt idx="221">
                  <c:v>2989.13407136969</c:v>
                </c:pt>
                <c:pt idx="222">
                  <c:v>2989.13407136969</c:v>
                </c:pt>
                <c:pt idx="223">
                  <c:v>2989.13407136969</c:v>
                </c:pt>
                <c:pt idx="224">
                  <c:v>2989.13407136969</c:v>
                </c:pt>
                <c:pt idx="225">
                  <c:v>2989.13407136969</c:v>
                </c:pt>
                <c:pt idx="226">
                  <c:v>2989.13407136969</c:v>
                </c:pt>
                <c:pt idx="227">
                  <c:v>2989.13407136969</c:v>
                </c:pt>
                <c:pt idx="228">
                  <c:v>2989.13407136969</c:v>
                </c:pt>
                <c:pt idx="229">
                  <c:v>2989.13407136969</c:v>
                </c:pt>
                <c:pt idx="230">
                  <c:v>2989.13407136969</c:v>
                </c:pt>
                <c:pt idx="231">
                  <c:v>2989.13407136969</c:v>
                </c:pt>
                <c:pt idx="232">
                  <c:v>2989.13407136969</c:v>
                </c:pt>
                <c:pt idx="233">
                  <c:v>2989.13407136969</c:v>
                </c:pt>
                <c:pt idx="234">
                  <c:v>2989.13407136969</c:v>
                </c:pt>
                <c:pt idx="235">
                  <c:v>2989.13407136969</c:v>
                </c:pt>
                <c:pt idx="236">
                  <c:v>2989.13407136969</c:v>
                </c:pt>
                <c:pt idx="237">
                  <c:v>2989.13407136969</c:v>
                </c:pt>
                <c:pt idx="238">
                  <c:v>2989.13407136969</c:v>
                </c:pt>
                <c:pt idx="239">
                  <c:v>2989.13407136969</c:v>
                </c:pt>
                <c:pt idx="240">
                  <c:v>2989.13407136969</c:v>
                </c:pt>
                <c:pt idx="241">
                  <c:v>2989.13407136969</c:v>
                </c:pt>
                <c:pt idx="242">
                  <c:v>2989.13407136969</c:v>
                </c:pt>
                <c:pt idx="243">
                  <c:v>2989.13407136969</c:v>
                </c:pt>
                <c:pt idx="244">
                  <c:v>2989.13407136969</c:v>
                </c:pt>
                <c:pt idx="245">
                  <c:v>2989.13407136969</c:v>
                </c:pt>
                <c:pt idx="246">
                  <c:v>2989.13407136969</c:v>
                </c:pt>
                <c:pt idx="247">
                  <c:v>2989.13407136969</c:v>
                </c:pt>
                <c:pt idx="248">
                  <c:v>2989.13407136969</c:v>
                </c:pt>
                <c:pt idx="249">
                  <c:v>2989.13407136969</c:v>
                </c:pt>
                <c:pt idx="250">
                  <c:v>2989.13407136969</c:v>
                </c:pt>
                <c:pt idx="251">
                  <c:v>2989.13407136969</c:v>
                </c:pt>
                <c:pt idx="252">
                  <c:v>2989.13407136969</c:v>
                </c:pt>
                <c:pt idx="253">
                  <c:v>2999.78500886537</c:v>
                </c:pt>
                <c:pt idx="254">
                  <c:v>2920.41834559107</c:v>
                </c:pt>
                <c:pt idx="255">
                  <c:v>2918.35687381771</c:v>
                </c:pt>
                <c:pt idx="256">
                  <c:v>2954.77620848038</c:v>
                </c:pt>
                <c:pt idx="257">
                  <c:v>3085.67966608864</c:v>
                </c:pt>
                <c:pt idx="258">
                  <c:v>3079.15167213967</c:v>
                </c:pt>
                <c:pt idx="259">
                  <c:v>3150.27244832053</c:v>
                </c:pt>
                <c:pt idx="260">
                  <c:v>3130.68846647363</c:v>
                </c:pt>
                <c:pt idx="261">
                  <c:v>3098.73565398657</c:v>
                </c:pt>
                <c:pt idx="262">
                  <c:v>3128.28341607138</c:v>
                </c:pt>
                <c:pt idx="263">
                  <c:v>3201.80924265449</c:v>
                </c:pt>
                <c:pt idx="264">
                  <c:v>3257.46898053517</c:v>
                </c:pt>
                <c:pt idx="265">
                  <c:v>3302.47778092016</c:v>
                </c:pt>
                <c:pt idx="266">
                  <c:v>3302.47778092016</c:v>
                </c:pt>
                <c:pt idx="267">
                  <c:v>3302.47778092016</c:v>
                </c:pt>
                <c:pt idx="268">
                  <c:v>3302.47778092016</c:v>
                </c:pt>
                <c:pt idx="269">
                  <c:v>3302.47778092016</c:v>
                </c:pt>
                <c:pt idx="270">
                  <c:v>3302.47778092016</c:v>
                </c:pt>
                <c:pt idx="271">
                  <c:v>3302.47778092016</c:v>
                </c:pt>
                <c:pt idx="272">
                  <c:v>3302.47778092016</c:v>
                </c:pt>
                <c:pt idx="273">
                  <c:v>3302.47778092016</c:v>
                </c:pt>
                <c:pt idx="274">
                  <c:v>3302.47778092016</c:v>
                </c:pt>
                <c:pt idx="275">
                  <c:v>3302.47778092016</c:v>
                </c:pt>
                <c:pt idx="276">
                  <c:v>3302.47778092016</c:v>
                </c:pt>
                <c:pt idx="277">
                  <c:v>3302.47778092016</c:v>
                </c:pt>
                <c:pt idx="278">
                  <c:v>3302.47778092016</c:v>
                </c:pt>
                <c:pt idx="279">
                  <c:v>3302.47778092016</c:v>
                </c:pt>
                <c:pt idx="280">
                  <c:v>3302.47778092016</c:v>
                </c:pt>
                <c:pt idx="281">
                  <c:v>3302.47778092016</c:v>
                </c:pt>
                <c:pt idx="282">
                  <c:v>3302.47778092016</c:v>
                </c:pt>
                <c:pt idx="283">
                  <c:v>3302.47778092016</c:v>
                </c:pt>
                <c:pt idx="284">
                  <c:v>3302.47778092016</c:v>
                </c:pt>
                <c:pt idx="285">
                  <c:v>3302.47778092016</c:v>
                </c:pt>
                <c:pt idx="286">
                  <c:v>3302.47778092016</c:v>
                </c:pt>
                <c:pt idx="287">
                  <c:v>3302.47778092016</c:v>
                </c:pt>
                <c:pt idx="288">
                  <c:v>3302.47778092016</c:v>
                </c:pt>
                <c:pt idx="289">
                  <c:v>3302.47778092016</c:v>
                </c:pt>
                <c:pt idx="290">
                  <c:v>3302.47778092016</c:v>
                </c:pt>
                <c:pt idx="291">
                  <c:v>3302.47778092016</c:v>
                </c:pt>
                <c:pt idx="292">
                  <c:v>3302.47778092016</c:v>
                </c:pt>
                <c:pt idx="293">
                  <c:v>3302.47778092016</c:v>
                </c:pt>
                <c:pt idx="294">
                  <c:v>3302.47778092016</c:v>
                </c:pt>
                <c:pt idx="295">
                  <c:v>3302.47778092016</c:v>
                </c:pt>
                <c:pt idx="296">
                  <c:v>3302.47778092016</c:v>
                </c:pt>
                <c:pt idx="297">
                  <c:v>3302.47778092016</c:v>
                </c:pt>
                <c:pt idx="298">
                  <c:v>3302.47778092016</c:v>
                </c:pt>
                <c:pt idx="299">
                  <c:v>3302.47778092016</c:v>
                </c:pt>
                <c:pt idx="300">
                  <c:v>3302.47778092016</c:v>
                </c:pt>
                <c:pt idx="301">
                  <c:v>3302.47778092016</c:v>
                </c:pt>
                <c:pt idx="302">
                  <c:v>3302.47778092016</c:v>
                </c:pt>
                <c:pt idx="303">
                  <c:v>3302.47778092016</c:v>
                </c:pt>
                <c:pt idx="304">
                  <c:v>3302.47778092016</c:v>
                </c:pt>
                <c:pt idx="305">
                  <c:v>3302.47778092016</c:v>
                </c:pt>
                <c:pt idx="306">
                  <c:v>3302.47778092016</c:v>
                </c:pt>
                <c:pt idx="307">
                  <c:v>3302.47778092016</c:v>
                </c:pt>
                <c:pt idx="308">
                  <c:v>3302.47778092016</c:v>
                </c:pt>
                <c:pt idx="309">
                  <c:v>3302.47778092016</c:v>
                </c:pt>
                <c:pt idx="310">
                  <c:v>3302.47778092016</c:v>
                </c:pt>
                <c:pt idx="311">
                  <c:v>3302.47778092016</c:v>
                </c:pt>
                <c:pt idx="312">
                  <c:v>3302.47778092016</c:v>
                </c:pt>
                <c:pt idx="313">
                  <c:v>3302.47778092016</c:v>
                </c:pt>
                <c:pt idx="314">
                  <c:v>3302.47778092016</c:v>
                </c:pt>
                <c:pt idx="315">
                  <c:v>3302.47778092016</c:v>
                </c:pt>
                <c:pt idx="316">
                  <c:v>3302.47778092016</c:v>
                </c:pt>
                <c:pt idx="317">
                  <c:v>3302.47778092016</c:v>
                </c:pt>
                <c:pt idx="318">
                  <c:v>3302.47778092016</c:v>
                </c:pt>
                <c:pt idx="319">
                  <c:v>3302.47778092016</c:v>
                </c:pt>
                <c:pt idx="320">
                  <c:v>3302.47778092016</c:v>
                </c:pt>
                <c:pt idx="321">
                  <c:v>3302.47778092016</c:v>
                </c:pt>
                <c:pt idx="322">
                  <c:v>3182.57779605087</c:v>
                </c:pt>
                <c:pt idx="323">
                  <c:v>3191.29145774195</c:v>
                </c:pt>
                <c:pt idx="324">
                  <c:v>3114.95978132807</c:v>
                </c:pt>
                <c:pt idx="325">
                  <c:v>3165.15047266871</c:v>
                </c:pt>
                <c:pt idx="326">
                  <c:v>3254.37836838539</c:v>
                </c:pt>
                <c:pt idx="327">
                  <c:v>3350.22864698729</c:v>
                </c:pt>
                <c:pt idx="328">
                  <c:v>3158.52808978349</c:v>
                </c:pt>
                <c:pt idx="329">
                  <c:v>3236.95104500323</c:v>
                </c:pt>
                <c:pt idx="330">
                  <c:v>3330.71004479927</c:v>
                </c:pt>
                <c:pt idx="331">
                  <c:v>3485.46467643289</c:v>
                </c:pt>
                <c:pt idx="332">
                  <c:v>3520.31932319722</c:v>
                </c:pt>
                <c:pt idx="333">
                  <c:v>3415.75538290423</c:v>
                </c:pt>
                <c:pt idx="334">
                  <c:v>3315.37400022297</c:v>
                </c:pt>
                <c:pt idx="335">
                  <c:v>3324.08766191405</c:v>
                </c:pt>
                <c:pt idx="336">
                  <c:v>3324.08766191405</c:v>
                </c:pt>
                <c:pt idx="337">
                  <c:v>3463.50624897136</c:v>
                </c:pt>
                <c:pt idx="338">
                  <c:v>3393.79695544271</c:v>
                </c:pt>
                <c:pt idx="339">
                  <c:v>3581.31495503479</c:v>
                </c:pt>
                <c:pt idx="340">
                  <c:v>3598.74227841696</c:v>
                </c:pt>
                <c:pt idx="341">
                  <c:v>3899.18933352547</c:v>
                </c:pt>
                <c:pt idx="342">
                  <c:v>3899.18933352547</c:v>
                </c:pt>
                <c:pt idx="343">
                  <c:v>3899.18933352547</c:v>
                </c:pt>
                <c:pt idx="344">
                  <c:v>3899.18933352547</c:v>
                </c:pt>
                <c:pt idx="345">
                  <c:v>3899.18933352547</c:v>
                </c:pt>
                <c:pt idx="346">
                  <c:v>3899.18933352547</c:v>
                </c:pt>
                <c:pt idx="347">
                  <c:v>3899.18933352547</c:v>
                </c:pt>
                <c:pt idx="348">
                  <c:v>3899.18933352547</c:v>
                </c:pt>
                <c:pt idx="349">
                  <c:v>3899.18933352547</c:v>
                </c:pt>
                <c:pt idx="350">
                  <c:v>3899.18933352547</c:v>
                </c:pt>
                <c:pt idx="351">
                  <c:v>3899.18933352547</c:v>
                </c:pt>
                <c:pt idx="352">
                  <c:v>4037.92793074161</c:v>
                </c:pt>
                <c:pt idx="353">
                  <c:v>3901.90969817677</c:v>
                </c:pt>
                <c:pt idx="354">
                  <c:v>3802.61638840444</c:v>
                </c:pt>
                <c:pt idx="355">
                  <c:v>3598.58903955717</c:v>
                </c:pt>
                <c:pt idx="356">
                  <c:v>3593.14831025458</c:v>
                </c:pt>
                <c:pt idx="357">
                  <c:v>3360.5571325687</c:v>
                </c:pt>
                <c:pt idx="358">
                  <c:v>3439.90110156486</c:v>
                </c:pt>
                <c:pt idx="359">
                  <c:v>3652.54293847456</c:v>
                </c:pt>
                <c:pt idx="360">
                  <c:v>3567.75824017581</c:v>
                </c:pt>
                <c:pt idx="361">
                  <c:v>3579.09309288954</c:v>
                </c:pt>
                <c:pt idx="362">
                  <c:v>3020.51155115659</c:v>
                </c:pt>
                <c:pt idx="363">
                  <c:v>3145.1949310077</c:v>
                </c:pt>
                <c:pt idx="364">
                  <c:v>3083.07993813642</c:v>
                </c:pt>
                <c:pt idx="365">
                  <c:v>3165.14427178388</c:v>
                </c:pt>
                <c:pt idx="366">
                  <c:v>3162.42390713258</c:v>
                </c:pt>
                <c:pt idx="367">
                  <c:v>3329.72633318733</c:v>
                </c:pt>
                <c:pt idx="368">
                  <c:v>3167.86463643517</c:v>
                </c:pt>
                <c:pt idx="369">
                  <c:v>3199.14882992509</c:v>
                </c:pt>
                <c:pt idx="370">
                  <c:v>3193.70810062249</c:v>
                </c:pt>
                <c:pt idx="371">
                  <c:v>3224.53890000386</c:v>
                </c:pt>
                <c:pt idx="372">
                  <c:v>3165.14427178388</c:v>
                </c:pt>
                <c:pt idx="373">
                  <c:v>3074.46545007398</c:v>
                </c:pt>
                <c:pt idx="374">
                  <c:v>3001.01560448897</c:v>
                </c:pt>
                <c:pt idx="375">
                  <c:v>3077.18581472528</c:v>
                </c:pt>
                <c:pt idx="376">
                  <c:v>3119.80486092893</c:v>
                </c:pt>
                <c:pt idx="377">
                  <c:v>3145.1949310077</c:v>
                </c:pt>
                <c:pt idx="378">
                  <c:v>3151.08905441884</c:v>
                </c:pt>
                <c:pt idx="379">
                  <c:v>3069.02472077139</c:v>
                </c:pt>
                <c:pt idx="380">
                  <c:v>3001.01560448896</c:v>
                </c:pt>
                <c:pt idx="381">
                  <c:v>2949.78207022287</c:v>
                </c:pt>
                <c:pt idx="382">
                  <c:v>2910.33678277907</c:v>
                </c:pt>
                <c:pt idx="383">
                  <c:v>2864.99737192412</c:v>
                </c:pt>
                <c:pt idx="384">
                  <c:v>2972.45177565035</c:v>
                </c:pt>
                <c:pt idx="385">
                  <c:v>2788.37376757926</c:v>
                </c:pt>
                <c:pt idx="386">
                  <c:v>2785.65340292796</c:v>
                </c:pt>
                <c:pt idx="387">
                  <c:v>2873.61185998656</c:v>
                </c:pt>
                <c:pt idx="388">
                  <c:v>2836.43354308551</c:v>
                </c:pt>
                <c:pt idx="389">
                  <c:v>2927.1123647954</c:v>
                </c:pt>
                <c:pt idx="390">
                  <c:v>3006.45633379156</c:v>
                </c:pt>
                <c:pt idx="391">
                  <c:v>3031.84640387033</c:v>
                </c:pt>
                <c:pt idx="392">
                  <c:v>3156.52978372143</c:v>
                </c:pt>
                <c:pt idx="393">
                  <c:v>3196.42846527379</c:v>
                </c:pt>
                <c:pt idx="394">
                  <c:v>3119.80486092893</c:v>
                </c:pt>
                <c:pt idx="395">
                  <c:v>3119.80486092893</c:v>
                </c:pt>
                <c:pt idx="396">
                  <c:v>3031.84640387033</c:v>
                </c:pt>
                <c:pt idx="397">
                  <c:v>3077.18581472528</c:v>
                </c:pt>
                <c:pt idx="398">
                  <c:v>3196.42846527379</c:v>
                </c:pt>
                <c:pt idx="399">
                  <c:v>3281.21316357254</c:v>
                </c:pt>
                <c:pt idx="400">
                  <c:v>3289.82765163498</c:v>
                </c:pt>
                <c:pt idx="401">
                  <c:v>3341.06118590107</c:v>
                </c:pt>
                <c:pt idx="402">
                  <c:v>3397.73544946975</c:v>
                </c:pt>
                <c:pt idx="403">
                  <c:v>3658.4370618857</c:v>
                </c:pt>
                <c:pt idx="404">
                  <c:v>3621.25874498464</c:v>
                </c:pt>
                <c:pt idx="405">
                  <c:v>3522.41882932086</c:v>
                </c:pt>
                <c:pt idx="406">
                  <c:v>3604.48316296831</c:v>
                </c:pt>
                <c:pt idx="407">
                  <c:v>3573.1989694784</c:v>
                </c:pt>
                <c:pt idx="408">
                  <c:v>3579.09309288954</c:v>
                </c:pt>
                <c:pt idx="409">
                  <c:v>3499.74912389339</c:v>
                </c:pt>
                <c:pt idx="410">
                  <c:v>3627.15286839579</c:v>
                </c:pt>
                <c:pt idx="411">
                  <c:v>3627.15286839579</c:v>
                </c:pt>
                <c:pt idx="412">
                  <c:v>3559.14375211337</c:v>
                </c:pt>
                <c:pt idx="413">
                  <c:v>3669.77191459944</c:v>
                </c:pt>
                <c:pt idx="414">
                  <c:v>3717.83169010568</c:v>
                </c:pt>
                <c:pt idx="415">
                  <c:v>3601.76279831702</c:v>
                </c:pt>
                <c:pt idx="416">
                  <c:v>3587.25418684343</c:v>
                </c:pt>
                <c:pt idx="417">
                  <c:v>3641.20808576082</c:v>
                </c:pt>
                <c:pt idx="418">
                  <c:v>3624.43250374449</c:v>
                </c:pt>
                <c:pt idx="419">
                  <c:v>3579.09309288954</c:v>
                </c:pt>
                <c:pt idx="420">
                  <c:v>3545.08853474833</c:v>
                </c:pt>
                <c:pt idx="421">
                  <c:v>3559.14375211337</c:v>
                </c:pt>
                <c:pt idx="422">
                  <c:v>3315.21772171375</c:v>
                </c:pt>
                <c:pt idx="423">
                  <c:v>3391.84132605861</c:v>
                </c:pt>
                <c:pt idx="424">
                  <c:v>3278.49279892124</c:v>
                </c:pt>
                <c:pt idx="425">
                  <c:v>3199.14882992509</c:v>
                </c:pt>
                <c:pt idx="426">
                  <c:v>3128.41934899137</c:v>
                </c:pt>
                <c:pt idx="427">
                  <c:v>3074.46545007398</c:v>
                </c:pt>
                <c:pt idx="428">
                  <c:v>3145.1949310077</c:v>
                </c:pt>
                <c:pt idx="429">
                  <c:v>3159.70354248128</c:v>
                </c:pt>
                <c:pt idx="430">
                  <c:v>3165.14427178387</c:v>
                </c:pt>
                <c:pt idx="431">
                  <c:v>3114.36413162633</c:v>
                </c:pt>
                <c:pt idx="432">
                  <c:v>3145.1949310077</c:v>
                </c:pt>
                <c:pt idx="433">
                  <c:v>3185.09361256005</c:v>
                </c:pt>
                <c:pt idx="434">
                  <c:v>3133.86007829396</c:v>
                </c:pt>
                <c:pt idx="435">
                  <c:v>3173.75875984631</c:v>
                </c:pt>
                <c:pt idx="436">
                  <c:v>3360.5571325687</c:v>
                </c:pt>
                <c:pt idx="437">
                  <c:v>3366.45125597984</c:v>
                </c:pt>
                <c:pt idx="438">
                  <c:v>3292.54801628628</c:v>
                </c:pt>
                <c:pt idx="439">
                  <c:v>3284.38692233239</c:v>
                </c:pt>
                <c:pt idx="440">
                  <c:v>3273.05206961865</c:v>
                </c:pt>
                <c:pt idx="441">
                  <c:v>3247.20860543133</c:v>
                </c:pt>
                <c:pt idx="442">
                  <c:v>3219.09817070126</c:v>
                </c:pt>
                <c:pt idx="443">
                  <c:v>3244.48824078003</c:v>
                </c:pt>
                <c:pt idx="444">
                  <c:v>3219.09817070126</c:v>
                </c:pt>
                <c:pt idx="445">
                  <c:v>3201.86919457638</c:v>
                </c:pt>
                <c:pt idx="446">
                  <c:v>3230.433023415</c:v>
                </c:pt>
                <c:pt idx="447">
                  <c:v>3207.76331798752</c:v>
                </c:pt>
                <c:pt idx="448">
                  <c:v>3224.53890000386</c:v>
                </c:pt>
                <c:pt idx="449">
                  <c:v>3201.86919457638</c:v>
                </c:pt>
                <c:pt idx="450">
                  <c:v>3233.1533880663</c:v>
                </c:pt>
                <c:pt idx="451">
                  <c:v>3216.37780604997</c:v>
                </c:pt>
                <c:pt idx="452">
                  <c:v>3173.75875984631</c:v>
                </c:pt>
                <c:pt idx="453">
                  <c:v>3165.14427178388</c:v>
                </c:pt>
                <c:pt idx="454">
                  <c:v>3182.37324790876</c:v>
                </c:pt>
                <c:pt idx="455">
                  <c:v>3179.19948914891</c:v>
                </c:pt>
                <c:pt idx="456">
                  <c:v>3148.36868976754</c:v>
                </c:pt>
                <c:pt idx="457">
                  <c:v>3176.47912449761</c:v>
                </c:pt>
                <c:pt idx="458">
                  <c:v>3142.4745663564</c:v>
                </c:pt>
                <c:pt idx="459">
                  <c:v>3119.80486092893</c:v>
                </c:pt>
                <c:pt idx="460">
                  <c:v>3088.52066743901</c:v>
                </c:pt>
                <c:pt idx="461">
                  <c:v>3094.41479085016</c:v>
                </c:pt>
                <c:pt idx="462">
                  <c:v>2983.78662836409</c:v>
                </c:pt>
                <c:pt idx="463">
                  <c:v>2910.33678277907</c:v>
                </c:pt>
                <c:pt idx="464">
                  <c:v>2856.38288386168</c:v>
                </c:pt>
                <c:pt idx="465">
                  <c:v>2947.06170557158</c:v>
                </c:pt>
                <c:pt idx="466">
                  <c:v>2913.05714743037</c:v>
                </c:pt>
                <c:pt idx="467">
                  <c:v>2910.33678277907</c:v>
                </c:pt>
                <c:pt idx="468">
                  <c:v>2867.71773657542</c:v>
                </c:pt>
                <c:pt idx="469">
                  <c:v>2777.03891486552</c:v>
                </c:pt>
                <c:pt idx="470">
                  <c:v>2842.32766649665</c:v>
                </c:pt>
                <c:pt idx="471">
                  <c:v>2748.92848013546</c:v>
                </c:pt>
                <c:pt idx="472">
                  <c:v>2779.75927951682</c:v>
                </c:pt>
                <c:pt idx="473">
                  <c:v>2734.41986866187</c:v>
                </c:pt>
                <c:pt idx="474">
                  <c:v>2680.91936385304</c:v>
                </c:pt>
                <c:pt idx="475">
                  <c:v>2564.39707795582</c:v>
                </c:pt>
                <c:pt idx="476">
                  <c:v>2513.61693779828</c:v>
                </c:pt>
                <c:pt idx="477">
                  <c:v>2510.89657314698</c:v>
                </c:pt>
                <c:pt idx="478">
                  <c:v>2519.05766710087</c:v>
                </c:pt>
                <c:pt idx="479">
                  <c:v>2456.9426742296</c:v>
                </c:pt>
                <c:pt idx="480">
                  <c:v>2473.71825624593</c:v>
                </c:pt>
                <c:pt idx="481">
                  <c:v>2527.67215516331</c:v>
                </c:pt>
                <c:pt idx="482">
                  <c:v>2465.55716229203</c:v>
                </c:pt>
                <c:pt idx="483">
                  <c:v>2436.99333345342</c:v>
                </c:pt>
                <c:pt idx="484">
                  <c:v>2284.19951887225</c:v>
                </c:pt>
                <c:pt idx="485">
                  <c:v>2286.91988352354</c:v>
                </c:pt>
                <c:pt idx="486">
                  <c:v>2346.31451174352</c:v>
                </c:pt>
                <c:pt idx="487">
                  <c:v>2805.60274370414</c:v>
                </c:pt>
                <c:pt idx="488">
                  <c:v>2955.67619363401</c:v>
                </c:pt>
                <c:pt idx="489">
                  <c:v>2816.93759641788</c:v>
                </c:pt>
                <c:pt idx="490">
                  <c:v>2788.37376757926</c:v>
                </c:pt>
                <c:pt idx="491">
                  <c:v>2777.03891486552</c:v>
                </c:pt>
                <c:pt idx="492">
                  <c:v>2921.6716354928</c:v>
                </c:pt>
                <c:pt idx="493">
                  <c:v>3069.02472077138</c:v>
                </c:pt>
                <c:pt idx="494">
                  <c:v>3131.13971364266</c:v>
                </c:pt>
                <c:pt idx="495">
                  <c:v>3122.52522558022</c:v>
                </c:pt>
                <c:pt idx="496">
                  <c:v>3156.52978372143</c:v>
                </c:pt>
                <c:pt idx="497">
                  <c:v>3187.81397721134</c:v>
                </c:pt>
                <c:pt idx="498">
                  <c:v>3094.41479085015</c:v>
                </c:pt>
                <c:pt idx="499">
                  <c:v>3151.08905441884</c:v>
                </c:pt>
                <c:pt idx="500">
                  <c:v>3196.42846527378</c:v>
                </c:pt>
                <c:pt idx="501">
                  <c:v>3148.36868976754</c:v>
                </c:pt>
                <c:pt idx="502">
                  <c:v>3213.20404729011</c:v>
                </c:pt>
                <c:pt idx="503">
                  <c:v>3213.20404729011</c:v>
                </c:pt>
                <c:pt idx="504">
                  <c:v>3213.20404729011</c:v>
                </c:pt>
                <c:pt idx="505">
                  <c:v>3213.20404729011</c:v>
                </c:pt>
                <c:pt idx="506">
                  <c:v>3213.20404729011</c:v>
                </c:pt>
                <c:pt idx="507">
                  <c:v>3213.20404729011</c:v>
                </c:pt>
                <c:pt idx="508">
                  <c:v>3213.20404729011</c:v>
                </c:pt>
                <c:pt idx="509">
                  <c:v>3213.20404729011</c:v>
                </c:pt>
                <c:pt idx="510">
                  <c:v>3213.20404729011</c:v>
                </c:pt>
                <c:pt idx="511">
                  <c:v>3213.20404729011</c:v>
                </c:pt>
                <c:pt idx="512">
                  <c:v>3213.20404729011</c:v>
                </c:pt>
                <c:pt idx="513">
                  <c:v>3213.20404729011</c:v>
                </c:pt>
                <c:pt idx="514">
                  <c:v>3213.20404729011</c:v>
                </c:pt>
                <c:pt idx="515">
                  <c:v>3213.20404729011</c:v>
                </c:pt>
                <c:pt idx="516">
                  <c:v>3213.20404729011</c:v>
                </c:pt>
                <c:pt idx="517">
                  <c:v>3213.20404729011</c:v>
                </c:pt>
                <c:pt idx="518">
                  <c:v>3202.42338741045</c:v>
                </c:pt>
                <c:pt idx="519">
                  <c:v>3397.61007154745</c:v>
                </c:pt>
                <c:pt idx="520">
                  <c:v>3216.60846619948</c:v>
                </c:pt>
                <c:pt idx="521">
                  <c:v>3014.61294424375</c:v>
                </c:pt>
                <c:pt idx="522">
                  <c:v>3088.94275709825</c:v>
                </c:pt>
                <c:pt idx="523">
                  <c:v>3294.34269796334</c:v>
                </c:pt>
                <c:pt idx="524">
                  <c:v>3312.49959881329</c:v>
                </c:pt>
                <c:pt idx="525">
                  <c:v>3248.3830426869</c:v>
                </c:pt>
                <c:pt idx="526">
                  <c:v>3149.08749116372</c:v>
                </c:pt>
                <c:pt idx="527">
                  <c:v>2791.05610252871</c:v>
                </c:pt>
                <c:pt idx="528">
                  <c:v>2712.75446761328</c:v>
                </c:pt>
                <c:pt idx="529">
                  <c:v>2542.53352214498</c:v>
                </c:pt>
                <c:pt idx="530">
                  <c:v>2354.72307897827</c:v>
                </c:pt>
                <c:pt idx="531">
                  <c:v>2464.79929038111</c:v>
                </c:pt>
                <c:pt idx="532">
                  <c:v>2635.02023584942</c:v>
                </c:pt>
                <c:pt idx="533">
                  <c:v>2659.98597451811</c:v>
                </c:pt>
                <c:pt idx="534">
                  <c:v>2635.02023584942</c:v>
                </c:pt>
                <c:pt idx="535">
                  <c:v>2528.34844335595</c:v>
                </c:pt>
                <c:pt idx="536">
                  <c:v>2461.39487147175</c:v>
                </c:pt>
                <c:pt idx="537">
                  <c:v>2461.39487147175</c:v>
                </c:pt>
                <c:pt idx="538">
                  <c:v>2720.13070858358</c:v>
                </c:pt>
                <c:pt idx="539">
                  <c:v>2748.50086616163</c:v>
                </c:pt>
                <c:pt idx="540">
                  <c:v>2787.65168361934</c:v>
                </c:pt>
                <c:pt idx="541">
                  <c:v>2776.87102373968</c:v>
                </c:pt>
                <c:pt idx="542">
                  <c:v>2939.7157282377</c:v>
                </c:pt>
                <c:pt idx="543">
                  <c:v>3000.42786545473</c:v>
                </c:pt>
                <c:pt idx="544">
                  <c:v>3120.71733358567</c:v>
                </c:pt>
                <c:pt idx="545">
                  <c:v>3035.60686085151</c:v>
                </c:pt>
                <c:pt idx="546">
                  <c:v>2982.27096460478</c:v>
                </c:pt>
                <c:pt idx="547">
                  <c:v>3003.83228436409</c:v>
                </c:pt>
                <c:pt idx="548">
                  <c:v>3149.08749116372</c:v>
                </c:pt>
                <c:pt idx="549">
                  <c:v>3461.15922452228</c:v>
                </c:pt>
                <c:pt idx="550">
                  <c:v>3411.79515033647</c:v>
                </c:pt>
                <c:pt idx="551">
                  <c:v>3436.1934858536</c:v>
                </c:pt>
                <c:pt idx="552">
                  <c:v>3571.23543592512</c:v>
                </c:pt>
                <c:pt idx="553">
                  <c:v>3507.11887979873</c:v>
                </c:pt>
                <c:pt idx="554">
                  <c:v>3631.38016999059</c:v>
                </c:pt>
                <c:pt idx="555">
                  <c:v>3659.75032756865</c:v>
                </c:pt>
                <c:pt idx="556">
                  <c:v>3596.20117459381</c:v>
                </c:pt>
                <c:pt idx="557">
                  <c:v>3596.20117459381</c:v>
                </c:pt>
                <c:pt idx="558">
                  <c:v>3596.20117459381</c:v>
                </c:pt>
                <c:pt idx="559">
                  <c:v>3596.20117459381</c:v>
                </c:pt>
                <c:pt idx="560">
                  <c:v>3596.20117459381</c:v>
                </c:pt>
                <c:pt idx="561">
                  <c:v>3596.20117459381</c:v>
                </c:pt>
                <c:pt idx="562">
                  <c:v>3596.20117459381</c:v>
                </c:pt>
                <c:pt idx="563">
                  <c:v>3596.20117459381</c:v>
                </c:pt>
                <c:pt idx="564">
                  <c:v>3596.20117459381</c:v>
                </c:pt>
                <c:pt idx="565">
                  <c:v>3596.20117459381</c:v>
                </c:pt>
                <c:pt idx="566">
                  <c:v>3596.20117459381</c:v>
                </c:pt>
                <c:pt idx="567">
                  <c:v>3596.20117459381</c:v>
                </c:pt>
                <c:pt idx="568">
                  <c:v>3596.20117459381</c:v>
                </c:pt>
                <c:pt idx="569">
                  <c:v>3596.20117459381</c:v>
                </c:pt>
                <c:pt idx="570">
                  <c:v>3596.20117459381</c:v>
                </c:pt>
                <c:pt idx="571">
                  <c:v>3596.20117459381</c:v>
                </c:pt>
                <c:pt idx="572">
                  <c:v>3596.20117459381</c:v>
                </c:pt>
                <c:pt idx="573">
                  <c:v>3697.85136180827</c:v>
                </c:pt>
                <c:pt idx="574">
                  <c:v>3880.95201954715</c:v>
                </c:pt>
                <c:pt idx="575">
                  <c:v>3869.22315179164</c:v>
                </c:pt>
                <c:pt idx="576">
                  <c:v>3844.46220875222</c:v>
                </c:pt>
                <c:pt idx="577">
                  <c:v>3867.91994426325</c:v>
                </c:pt>
                <c:pt idx="578">
                  <c:v>3693.9417392231</c:v>
                </c:pt>
                <c:pt idx="579">
                  <c:v>3742.81202153775</c:v>
                </c:pt>
                <c:pt idx="580">
                  <c:v>3873.13277437681</c:v>
                </c:pt>
                <c:pt idx="581">
                  <c:v>3954.58324490122</c:v>
                </c:pt>
                <c:pt idx="582">
                  <c:v>3860.7523028571</c:v>
                </c:pt>
                <c:pt idx="583">
                  <c:v>3693.9417392231</c:v>
                </c:pt>
                <c:pt idx="584">
                  <c:v>3384.42995123034</c:v>
                </c:pt>
                <c:pt idx="585">
                  <c:v>3531.04079817428</c:v>
                </c:pt>
                <c:pt idx="586">
                  <c:v>3518.66032665457</c:v>
                </c:pt>
                <c:pt idx="587">
                  <c:v>3498.46060996452</c:v>
                </c:pt>
                <c:pt idx="588">
                  <c:v>3555.15013744951</c:v>
                </c:pt>
                <c:pt idx="589">
                  <c:v>3538.86004334462</c:v>
                </c:pt>
                <c:pt idx="590">
                  <c:v>3433.30023354499</c:v>
                </c:pt>
                <c:pt idx="591">
                  <c:v>3261.92844356163</c:v>
                </c:pt>
                <c:pt idx="592">
                  <c:v>3518.66032665457</c:v>
                </c:pt>
                <c:pt idx="593">
                  <c:v>3685.47089028856</c:v>
                </c:pt>
                <c:pt idx="594">
                  <c:v>3652.8907020788</c:v>
                </c:pt>
                <c:pt idx="595">
                  <c:v>3795.59192643757</c:v>
                </c:pt>
                <c:pt idx="596">
                  <c:v>3620.31051386904</c:v>
                </c:pt>
                <c:pt idx="597">
                  <c:v>3608.58164611352</c:v>
                </c:pt>
                <c:pt idx="598">
                  <c:v>3563.62098638404</c:v>
                </c:pt>
                <c:pt idx="599">
                  <c:v>3636.60060797392</c:v>
                </c:pt>
                <c:pt idx="600">
                  <c:v>3478.26089327446</c:v>
                </c:pt>
                <c:pt idx="601">
                  <c:v>3384.42995123034</c:v>
                </c:pt>
                <c:pt idx="602">
                  <c:v>3697.85136180827</c:v>
                </c:pt>
                <c:pt idx="603">
                  <c:v>3661.36155101334</c:v>
                </c:pt>
                <c:pt idx="604">
                  <c:v>3723.91551237609</c:v>
                </c:pt>
                <c:pt idx="605">
                  <c:v>3888.77126471749</c:v>
                </c:pt>
                <c:pt idx="606">
                  <c:v>3912.22900022852</c:v>
                </c:pt>
                <c:pt idx="607">
                  <c:v>4051.67220576632</c:v>
                </c:pt>
                <c:pt idx="608">
                  <c:v>3961.09928254317</c:v>
                </c:pt>
                <c:pt idx="609">
                  <c:v>3961.09928254317</c:v>
                </c:pt>
                <c:pt idx="610">
                  <c:v>3961.09928254317</c:v>
                </c:pt>
                <c:pt idx="611">
                  <c:v>3961.09928254317</c:v>
                </c:pt>
                <c:pt idx="612">
                  <c:v>3961.09928254317</c:v>
                </c:pt>
                <c:pt idx="613">
                  <c:v>3961.09928254317</c:v>
                </c:pt>
                <c:pt idx="614">
                  <c:v>3961.09928254317</c:v>
                </c:pt>
                <c:pt idx="615">
                  <c:v>3961.09928254317</c:v>
                </c:pt>
                <c:pt idx="616">
                  <c:v>3961.09928254317</c:v>
                </c:pt>
                <c:pt idx="617">
                  <c:v>3961.09928254317</c:v>
                </c:pt>
                <c:pt idx="618">
                  <c:v>3961.09928254317</c:v>
                </c:pt>
                <c:pt idx="619">
                  <c:v>3961.09928254317</c:v>
                </c:pt>
                <c:pt idx="620">
                  <c:v>3961.09928254317</c:v>
                </c:pt>
                <c:pt idx="621">
                  <c:v>3961.09928254317</c:v>
                </c:pt>
                <c:pt idx="622">
                  <c:v>3961.09928254317</c:v>
                </c:pt>
                <c:pt idx="623">
                  <c:v>3961.09928254317</c:v>
                </c:pt>
                <c:pt idx="624">
                  <c:v>3961.09928254317</c:v>
                </c:pt>
                <c:pt idx="625">
                  <c:v>3961.09928254317</c:v>
                </c:pt>
                <c:pt idx="626">
                  <c:v>3961.09928254317</c:v>
                </c:pt>
                <c:pt idx="627">
                  <c:v>3961.09928254317</c:v>
                </c:pt>
                <c:pt idx="628">
                  <c:v>3961.09928254317</c:v>
                </c:pt>
                <c:pt idx="629">
                  <c:v>3961.09928254317</c:v>
                </c:pt>
                <c:pt idx="630">
                  <c:v>3961.09928254317</c:v>
                </c:pt>
                <c:pt idx="631">
                  <c:v>3961.09928254317</c:v>
                </c:pt>
                <c:pt idx="632">
                  <c:v>3961.09928254317</c:v>
                </c:pt>
                <c:pt idx="633">
                  <c:v>3961.09928254317</c:v>
                </c:pt>
                <c:pt idx="634">
                  <c:v>3961.09928254317</c:v>
                </c:pt>
                <c:pt idx="635">
                  <c:v>3961.09928254317</c:v>
                </c:pt>
                <c:pt idx="636">
                  <c:v>3961.09928254317</c:v>
                </c:pt>
                <c:pt idx="637">
                  <c:v>3961.09928254317</c:v>
                </c:pt>
                <c:pt idx="638">
                  <c:v>3961.09928254317</c:v>
                </c:pt>
                <c:pt idx="639">
                  <c:v>3961.09928254317</c:v>
                </c:pt>
                <c:pt idx="640">
                  <c:v>3961.09928254317</c:v>
                </c:pt>
                <c:pt idx="641">
                  <c:v>3961.09928254317</c:v>
                </c:pt>
                <c:pt idx="642">
                  <c:v>3961.09928254317</c:v>
                </c:pt>
                <c:pt idx="643">
                  <c:v>3961.09928254317</c:v>
                </c:pt>
                <c:pt idx="644">
                  <c:v>3961.09928254317</c:v>
                </c:pt>
                <c:pt idx="645">
                  <c:v>3961.09928254317</c:v>
                </c:pt>
                <c:pt idx="646">
                  <c:v>3961.09928254317</c:v>
                </c:pt>
                <c:pt idx="647">
                  <c:v>3961.09928254317</c:v>
                </c:pt>
                <c:pt idx="648">
                  <c:v>3961.09928254317</c:v>
                </c:pt>
                <c:pt idx="649">
                  <c:v>3961.09928254317</c:v>
                </c:pt>
                <c:pt idx="650">
                  <c:v>3961.09928254317</c:v>
                </c:pt>
                <c:pt idx="651">
                  <c:v>3961.09928254317</c:v>
                </c:pt>
                <c:pt idx="652">
                  <c:v>3961.09928254317</c:v>
                </c:pt>
                <c:pt idx="653">
                  <c:v>3961.09928254317</c:v>
                </c:pt>
                <c:pt idx="654">
                  <c:v>3961.09928254317</c:v>
                </c:pt>
                <c:pt idx="655">
                  <c:v>3961.09928254317</c:v>
                </c:pt>
                <c:pt idx="656">
                  <c:v>3961.09928254317</c:v>
                </c:pt>
                <c:pt idx="657">
                  <c:v>3961.09928254317</c:v>
                </c:pt>
                <c:pt idx="658">
                  <c:v>3961.09928254317</c:v>
                </c:pt>
                <c:pt idx="659">
                  <c:v>3961.09928254317</c:v>
                </c:pt>
                <c:pt idx="660">
                  <c:v>3961.09928254317</c:v>
                </c:pt>
                <c:pt idx="661">
                  <c:v>3961.09928254317</c:v>
                </c:pt>
                <c:pt idx="662">
                  <c:v>3961.09928254317</c:v>
                </c:pt>
                <c:pt idx="663">
                  <c:v>3961.09928254317</c:v>
                </c:pt>
                <c:pt idx="664">
                  <c:v>3961.09928254317</c:v>
                </c:pt>
                <c:pt idx="665">
                  <c:v>3961.09928254317</c:v>
                </c:pt>
                <c:pt idx="666">
                  <c:v>3961.09928254317</c:v>
                </c:pt>
                <c:pt idx="667">
                  <c:v>3961.09928254317</c:v>
                </c:pt>
                <c:pt idx="668">
                  <c:v>3961.09928254317</c:v>
                </c:pt>
                <c:pt idx="669">
                  <c:v>3961.09928254317</c:v>
                </c:pt>
                <c:pt idx="670">
                  <c:v>3961.09928254317</c:v>
                </c:pt>
                <c:pt idx="671">
                  <c:v>3961.09928254317</c:v>
                </c:pt>
                <c:pt idx="672">
                  <c:v>3961.09928254317</c:v>
                </c:pt>
                <c:pt idx="673">
                  <c:v>3961.09928254317</c:v>
                </c:pt>
                <c:pt idx="674">
                  <c:v>3961.09928254317</c:v>
                </c:pt>
                <c:pt idx="675">
                  <c:v>3961.09928254317</c:v>
                </c:pt>
                <c:pt idx="676">
                  <c:v>3961.09928254317</c:v>
                </c:pt>
                <c:pt idx="677">
                  <c:v>3961.09928254317</c:v>
                </c:pt>
                <c:pt idx="678">
                  <c:v>3961.09928254317</c:v>
                </c:pt>
                <c:pt idx="679">
                  <c:v>3961.09928254317</c:v>
                </c:pt>
                <c:pt idx="680">
                  <c:v>3961.09928254317</c:v>
                </c:pt>
                <c:pt idx="681">
                  <c:v>3961.09928254317</c:v>
                </c:pt>
                <c:pt idx="682">
                  <c:v>3961.09928254317</c:v>
                </c:pt>
                <c:pt idx="683">
                  <c:v>3961.09928254317</c:v>
                </c:pt>
                <c:pt idx="684">
                  <c:v>3961.09928254317</c:v>
                </c:pt>
                <c:pt idx="685">
                  <c:v>3961.09928254317</c:v>
                </c:pt>
                <c:pt idx="686">
                  <c:v>3961.09928254317</c:v>
                </c:pt>
                <c:pt idx="687">
                  <c:v>3961.09928254317</c:v>
                </c:pt>
                <c:pt idx="688">
                  <c:v>3961.09928254317</c:v>
                </c:pt>
                <c:pt idx="689">
                  <c:v>3970.26001168874</c:v>
                </c:pt>
                <c:pt idx="690">
                  <c:v>4001.40649078366</c:v>
                </c:pt>
                <c:pt idx="691">
                  <c:v>4020.33866435117</c:v>
                </c:pt>
                <c:pt idx="692">
                  <c:v>3950.71712284486</c:v>
                </c:pt>
                <c:pt idx="693">
                  <c:v>3859.72054666556</c:v>
                </c:pt>
                <c:pt idx="694">
                  <c:v>3946.44211591026</c:v>
                </c:pt>
                <c:pt idx="695">
                  <c:v>3779.10613018457</c:v>
                </c:pt>
                <c:pt idx="696">
                  <c:v>3829.184782847</c:v>
                </c:pt>
                <c:pt idx="697">
                  <c:v>3711.92744978375</c:v>
                </c:pt>
                <c:pt idx="698">
                  <c:v>3704.59886646729</c:v>
                </c:pt>
                <c:pt idx="699">
                  <c:v>3610.54871390614</c:v>
                </c:pt>
                <c:pt idx="700">
                  <c:v>3789.48828988288</c:v>
                </c:pt>
                <c:pt idx="701">
                  <c:v>3805.36688706853</c:v>
                </c:pt>
                <c:pt idx="702">
                  <c:v>3709.48458867826</c:v>
                </c:pt>
                <c:pt idx="703">
                  <c:v>3679.55954013608</c:v>
                </c:pt>
                <c:pt idx="704">
                  <c:v>3477.41278365723</c:v>
                </c:pt>
                <c:pt idx="705">
                  <c:v>3484.13065169731</c:v>
                </c:pt>
                <c:pt idx="706">
                  <c:v>3426.11270044206</c:v>
                </c:pt>
                <c:pt idx="707">
                  <c:v>3526.27000576692</c:v>
                </c:pt>
                <c:pt idx="708">
                  <c:v>3421.22697823109</c:v>
                </c:pt>
                <c:pt idx="709">
                  <c:v>3383.36263109608</c:v>
                </c:pt>
                <c:pt idx="710">
                  <c:v>3516.49856134498</c:v>
                </c:pt>
                <c:pt idx="711">
                  <c:v>3231.29452727966</c:v>
                </c:pt>
                <c:pt idx="712">
                  <c:v>3317.40538124799</c:v>
                </c:pt>
                <c:pt idx="713">
                  <c:v>3289.92319381129</c:v>
                </c:pt>
                <c:pt idx="714">
                  <c:v>3099.99074285987</c:v>
                </c:pt>
                <c:pt idx="715">
                  <c:v>3035.8656388409</c:v>
                </c:pt>
                <c:pt idx="716">
                  <c:v>3176.33015240626</c:v>
                </c:pt>
                <c:pt idx="717">
                  <c:v>3132.96936778391</c:v>
                </c:pt>
                <c:pt idx="718">
                  <c:v>3070.06569431769</c:v>
                </c:pt>
                <c:pt idx="719">
                  <c:v>3051.13352075018</c:v>
                </c:pt>
                <c:pt idx="720">
                  <c:v>3125.03006919109</c:v>
                </c:pt>
                <c:pt idx="721">
                  <c:v>3162.8944163261</c:v>
                </c:pt>
                <c:pt idx="722">
                  <c:v>3239.84454114886</c:v>
                </c:pt>
                <c:pt idx="723">
                  <c:v>3434.05199903488</c:v>
                </c:pt>
                <c:pt idx="724">
                  <c:v>3446.87701983867</c:v>
                </c:pt>
                <c:pt idx="725">
                  <c:v>3525.04857521418</c:v>
                </c:pt>
                <c:pt idx="726">
                  <c:v>3544.59146405806</c:v>
                </c:pt>
                <c:pt idx="727">
                  <c:v>3332.0625478809</c:v>
                </c:pt>
                <c:pt idx="728">
                  <c:v>3390.08049913616</c:v>
                </c:pt>
                <c:pt idx="729">
                  <c:v>3439.54843652222</c:v>
                </c:pt>
                <c:pt idx="730">
                  <c:v>3443.21272818045</c:v>
                </c:pt>
                <c:pt idx="731">
                  <c:v>3545.8128946108</c:v>
                </c:pt>
                <c:pt idx="732">
                  <c:v>3569.63079038927</c:v>
                </c:pt>
                <c:pt idx="733">
                  <c:v>3421.83769350746</c:v>
                </c:pt>
                <c:pt idx="734">
                  <c:v>3465.80919340618</c:v>
                </c:pt>
                <c:pt idx="735">
                  <c:v>3536.04145018886</c:v>
                </c:pt>
                <c:pt idx="736">
                  <c:v>3674.06310264873</c:v>
                </c:pt>
                <c:pt idx="737">
                  <c:v>3690.55241511076</c:v>
                </c:pt>
                <c:pt idx="738">
                  <c:v>3744.90607470779</c:v>
                </c:pt>
                <c:pt idx="739">
                  <c:v>3820.63476897781</c:v>
                </c:pt>
                <c:pt idx="740">
                  <c:v>3798.64901902845</c:v>
                </c:pt>
                <c:pt idx="741">
                  <c:v>3642.30590827744</c:v>
                </c:pt>
                <c:pt idx="742">
                  <c:v>3595.89154727323</c:v>
                </c:pt>
                <c:pt idx="743">
                  <c:v>3551.30933209814</c:v>
                </c:pt>
                <c:pt idx="744">
                  <c:v>3776.66326907909</c:v>
                </c:pt>
                <c:pt idx="745">
                  <c:v>3749.79179691876</c:v>
                </c:pt>
                <c:pt idx="746">
                  <c:v>3863.99555360016</c:v>
                </c:pt>
                <c:pt idx="747">
                  <c:v>3956.2135603322</c:v>
                </c:pt>
                <c:pt idx="748">
                  <c:v>3923.84565068453</c:v>
                </c:pt>
                <c:pt idx="749">
                  <c:v>3934.22781038284</c:v>
                </c:pt>
                <c:pt idx="750">
                  <c:v>3982.47431721615</c:v>
                </c:pt>
                <c:pt idx="751">
                  <c:v>4017.89580324568</c:v>
                </c:pt>
                <c:pt idx="752">
                  <c:v>4017.89580324568</c:v>
                </c:pt>
                <c:pt idx="753">
                  <c:v>4017.89580324568</c:v>
                </c:pt>
                <c:pt idx="754">
                  <c:v>4017.89580324568</c:v>
                </c:pt>
                <c:pt idx="755">
                  <c:v>4017.89580324568</c:v>
                </c:pt>
                <c:pt idx="756">
                  <c:v>4017.89580324568</c:v>
                </c:pt>
                <c:pt idx="757">
                  <c:v>4017.89580324568</c:v>
                </c:pt>
                <c:pt idx="758">
                  <c:v>4017.89580324568</c:v>
                </c:pt>
                <c:pt idx="759">
                  <c:v>4017.89580324568</c:v>
                </c:pt>
                <c:pt idx="760">
                  <c:v>4017.89580324568</c:v>
                </c:pt>
                <c:pt idx="761">
                  <c:v>4017.89580324568</c:v>
                </c:pt>
                <c:pt idx="762">
                  <c:v>4017.89580324568</c:v>
                </c:pt>
                <c:pt idx="763">
                  <c:v>4017.89580324568</c:v>
                </c:pt>
                <c:pt idx="764">
                  <c:v>4017.89580324568</c:v>
                </c:pt>
                <c:pt idx="765">
                  <c:v>4017.89580324568</c:v>
                </c:pt>
                <c:pt idx="766">
                  <c:v>4017.89580324568</c:v>
                </c:pt>
                <c:pt idx="767">
                  <c:v>4017.89580324568</c:v>
                </c:pt>
                <c:pt idx="768">
                  <c:v>4017.89580324568</c:v>
                </c:pt>
                <c:pt idx="769">
                  <c:v>4017.89580324568</c:v>
                </c:pt>
                <c:pt idx="770">
                  <c:v>4017.89580324568</c:v>
                </c:pt>
                <c:pt idx="771">
                  <c:v>4017.89580324568</c:v>
                </c:pt>
                <c:pt idx="772">
                  <c:v>4017.89580324568</c:v>
                </c:pt>
                <c:pt idx="773">
                  <c:v>4017.89580324568</c:v>
                </c:pt>
                <c:pt idx="774">
                  <c:v>4017.89580324568</c:v>
                </c:pt>
                <c:pt idx="775">
                  <c:v>4017.89580324568</c:v>
                </c:pt>
                <c:pt idx="776">
                  <c:v>4017.89580324568</c:v>
                </c:pt>
                <c:pt idx="777">
                  <c:v>4017.89580324568</c:v>
                </c:pt>
                <c:pt idx="778">
                  <c:v>4017.89580324568</c:v>
                </c:pt>
                <c:pt idx="779">
                  <c:v>4017.89580324568</c:v>
                </c:pt>
                <c:pt idx="780">
                  <c:v>4017.89580324568</c:v>
                </c:pt>
                <c:pt idx="781">
                  <c:v>4017.89580324568</c:v>
                </c:pt>
                <c:pt idx="782">
                  <c:v>4017.89580324568</c:v>
                </c:pt>
                <c:pt idx="783">
                  <c:v>4017.89580324568</c:v>
                </c:pt>
                <c:pt idx="784">
                  <c:v>4017.89580324568</c:v>
                </c:pt>
                <c:pt idx="785">
                  <c:v>4017.89580324568</c:v>
                </c:pt>
                <c:pt idx="786">
                  <c:v>4017.89580324568</c:v>
                </c:pt>
                <c:pt idx="787">
                  <c:v>4017.89580324568</c:v>
                </c:pt>
                <c:pt idx="788">
                  <c:v>4017.89580324568</c:v>
                </c:pt>
                <c:pt idx="789">
                  <c:v>4017.89580324568</c:v>
                </c:pt>
                <c:pt idx="790">
                  <c:v>4017.89580324568</c:v>
                </c:pt>
                <c:pt idx="791">
                  <c:v>4017.89580324568</c:v>
                </c:pt>
                <c:pt idx="792">
                  <c:v>4017.89580324568</c:v>
                </c:pt>
                <c:pt idx="793">
                  <c:v>4017.89580324568</c:v>
                </c:pt>
                <c:pt idx="794">
                  <c:v>4017.89580324568</c:v>
                </c:pt>
                <c:pt idx="795">
                  <c:v>4017.89580324568</c:v>
                </c:pt>
                <c:pt idx="796">
                  <c:v>4017.89580324568</c:v>
                </c:pt>
                <c:pt idx="797">
                  <c:v>4017.89580324568</c:v>
                </c:pt>
                <c:pt idx="798">
                  <c:v>4017.89580324568</c:v>
                </c:pt>
                <c:pt idx="799">
                  <c:v>4017.89580324568</c:v>
                </c:pt>
                <c:pt idx="800">
                  <c:v>4017.89580324568</c:v>
                </c:pt>
                <c:pt idx="801">
                  <c:v>4017.89580324568</c:v>
                </c:pt>
                <c:pt idx="802">
                  <c:v>4017.89580324568</c:v>
                </c:pt>
                <c:pt idx="803">
                  <c:v>4017.89580324568</c:v>
                </c:pt>
                <c:pt idx="804">
                  <c:v>4017.89580324568</c:v>
                </c:pt>
                <c:pt idx="805">
                  <c:v>4017.89580324568</c:v>
                </c:pt>
                <c:pt idx="806">
                  <c:v>4017.89580324568</c:v>
                </c:pt>
                <c:pt idx="807">
                  <c:v>4017.89580324568</c:v>
                </c:pt>
                <c:pt idx="808">
                  <c:v>4017.89580324568</c:v>
                </c:pt>
                <c:pt idx="809">
                  <c:v>4017.89580324568</c:v>
                </c:pt>
                <c:pt idx="810">
                  <c:v>4017.89580324568</c:v>
                </c:pt>
                <c:pt idx="811">
                  <c:v>4075.00636232192</c:v>
                </c:pt>
                <c:pt idx="812">
                  <c:v>4107.25703097673</c:v>
                </c:pt>
                <c:pt idx="813">
                  <c:v>4040.74002687618</c:v>
                </c:pt>
                <c:pt idx="814">
                  <c:v>4153.61736716803</c:v>
                </c:pt>
                <c:pt idx="815">
                  <c:v>4144.21092214371</c:v>
                </c:pt>
                <c:pt idx="816">
                  <c:v>4046.78702724895</c:v>
                </c:pt>
                <c:pt idx="817">
                  <c:v>3959.44146630883</c:v>
                </c:pt>
                <c:pt idx="818">
                  <c:v>4024.61469254877</c:v>
                </c:pt>
                <c:pt idx="819">
                  <c:v>3900.31524044167</c:v>
                </c:pt>
                <c:pt idx="820">
                  <c:v>3896.28390685982</c:v>
                </c:pt>
                <c:pt idx="821">
                  <c:v>3969.51980026346</c:v>
                </c:pt>
                <c:pt idx="822">
                  <c:v>3933.9096869571</c:v>
                </c:pt>
                <c:pt idx="823">
                  <c:v>3923.15946407216</c:v>
                </c:pt>
                <c:pt idx="824">
                  <c:v>3919.80001942062</c:v>
                </c:pt>
                <c:pt idx="825">
                  <c:v>4123.38236530414</c:v>
                </c:pt>
                <c:pt idx="826">
                  <c:v>4253.05692885371</c:v>
                </c:pt>
                <c:pt idx="827">
                  <c:v>4238.27537238692</c:v>
                </c:pt>
                <c:pt idx="828">
                  <c:v>4275.22926355389</c:v>
                </c:pt>
                <c:pt idx="829">
                  <c:v>4214.08737089581</c:v>
                </c:pt>
                <c:pt idx="830">
                  <c:v>4296.72970932377</c:v>
                </c:pt>
                <c:pt idx="831">
                  <c:v>4322.93337760581</c:v>
                </c:pt>
                <c:pt idx="832">
                  <c:v>4201.99337015025</c:v>
                </c:pt>
                <c:pt idx="833">
                  <c:v>4172.43025721667</c:v>
                </c:pt>
                <c:pt idx="834">
                  <c:v>4113.30403134951</c:v>
                </c:pt>
                <c:pt idx="835">
                  <c:v>4198.63392549871</c:v>
                </c:pt>
                <c:pt idx="836">
                  <c:v>4175.11781293791</c:v>
                </c:pt>
                <c:pt idx="837">
                  <c:v>4181.16481331068</c:v>
                </c:pt>
                <c:pt idx="838">
                  <c:v>4038.05247115494</c:v>
                </c:pt>
                <c:pt idx="839">
                  <c:v>4122.71047637383</c:v>
                </c:pt>
                <c:pt idx="840">
                  <c:v>4061.56858371575</c:v>
                </c:pt>
                <c:pt idx="841">
                  <c:v>3979.59813421809</c:v>
                </c:pt>
                <c:pt idx="842">
                  <c:v>3969.51980026346</c:v>
                </c:pt>
                <c:pt idx="843">
                  <c:v>3993.70780175457</c:v>
                </c:pt>
                <c:pt idx="844">
                  <c:v>4052.16213869142</c:v>
                </c:pt>
                <c:pt idx="845">
                  <c:v>4056.86536120358</c:v>
                </c:pt>
                <c:pt idx="846">
                  <c:v>3848.5797928079</c:v>
                </c:pt>
                <c:pt idx="847">
                  <c:v>3784.75034442858</c:v>
                </c:pt>
                <c:pt idx="848">
                  <c:v>3792.81301159229</c:v>
                </c:pt>
                <c:pt idx="849">
                  <c:v>3753.84345363439</c:v>
                </c:pt>
                <c:pt idx="850">
                  <c:v>3844.54845922605</c:v>
                </c:pt>
                <c:pt idx="851">
                  <c:v>3686.65456060352</c:v>
                </c:pt>
                <c:pt idx="852">
                  <c:v>3782.73467763766</c:v>
                </c:pt>
                <c:pt idx="853">
                  <c:v>3681.27944916105</c:v>
                </c:pt>
                <c:pt idx="854">
                  <c:v>3757.87478721624</c:v>
                </c:pt>
                <c:pt idx="855">
                  <c:v>3741.74945288883</c:v>
                </c:pt>
                <c:pt idx="856">
                  <c:v>3884.18990611426</c:v>
                </c:pt>
                <c:pt idx="857">
                  <c:v>3804.90701233784</c:v>
                </c:pt>
                <c:pt idx="858">
                  <c:v>3787.43790014982</c:v>
                </c:pt>
                <c:pt idx="859">
                  <c:v>3843.20468136544</c:v>
                </c:pt>
                <c:pt idx="860">
                  <c:v>3735.03056358574</c:v>
                </c:pt>
                <c:pt idx="861">
                  <c:v>3627.52833473636</c:v>
                </c:pt>
                <c:pt idx="862">
                  <c:v>3562.35510849642</c:v>
                </c:pt>
                <c:pt idx="863">
                  <c:v>3610.05922254834</c:v>
                </c:pt>
                <c:pt idx="864">
                  <c:v>3460.22799108951</c:v>
                </c:pt>
                <c:pt idx="865">
                  <c:v>3509.94777193235</c:v>
                </c:pt>
                <c:pt idx="866">
                  <c:v>3511.29154979297</c:v>
                </c:pt>
                <c:pt idx="867">
                  <c:v>3544.21410737809</c:v>
                </c:pt>
                <c:pt idx="868">
                  <c:v>3440.74321211056</c:v>
                </c:pt>
                <c:pt idx="869">
                  <c:v>3329.88153860963</c:v>
                </c:pt>
                <c:pt idx="870">
                  <c:v>3266.72397916062</c:v>
                </c:pt>
                <c:pt idx="871">
                  <c:v>3323.83453823685</c:v>
                </c:pt>
                <c:pt idx="872">
                  <c:v>3693.37344990661</c:v>
                </c:pt>
                <c:pt idx="873">
                  <c:v>3501.88510476864</c:v>
                </c:pt>
                <c:pt idx="874">
                  <c:v>3362.80409619476</c:v>
                </c:pt>
                <c:pt idx="875">
                  <c:v>3540.18277379624</c:v>
                </c:pt>
                <c:pt idx="876">
                  <c:v>3687.32644953383</c:v>
                </c:pt>
                <c:pt idx="877">
                  <c:v>3678.59189343982</c:v>
                </c:pt>
                <c:pt idx="878">
                  <c:v>3745.10889754037</c:v>
                </c:pt>
                <c:pt idx="879">
                  <c:v>3764.59367651932</c:v>
                </c:pt>
                <c:pt idx="880">
                  <c:v>3628.87211259698</c:v>
                </c:pt>
                <c:pt idx="881">
                  <c:v>3506.58832728081</c:v>
                </c:pt>
                <c:pt idx="882">
                  <c:v>3607.3716668271</c:v>
                </c:pt>
                <c:pt idx="883">
                  <c:v>3683.29511595198</c:v>
                </c:pt>
                <c:pt idx="884">
                  <c:v>3578.48044282383</c:v>
                </c:pt>
                <c:pt idx="885">
                  <c:v>3515.32288337482</c:v>
                </c:pt>
                <c:pt idx="886">
                  <c:v>3497.18188225648</c:v>
                </c:pt>
                <c:pt idx="887">
                  <c:v>3536.82332914469</c:v>
                </c:pt>
                <c:pt idx="888">
                  <c:v>3420.5865442013</c:v>
                </c:pt>
                <c:pt idx="889">
                  <c:v>3320.47509358531</c:v>
                </c:pt>
                <c:pt idx="890">
                  <c:v>3358.1008736826</c:v>
                </c:pt>
                <c:pt idx="891">
                  <c:v>3470.97821397445</c:v>
                </c:pt>
                <c:pt idx="892">
                  <c:v>3487.10354830186</c:v>
                </c:pt>
                <c:pt idx="893">
                  <c:v>3492.47865974432</c:v>
                </c:pt>
                <c:pt idx="894">
                  <c:v>3548.91732989025</c:v>
                </c:pt>
                <c:pt idx="895">
                  <c:v>3532.12010663253</c:v>
                </c:pt>
                <c:pt idx="896">
                  <c:v>3731.6711189342</c:v>
                </c:pt>
                <c:pt idx="897">
                  <c:v>3642.98178013346</c:v>
                </c:pt>
                <c:pt idx="898">
                  <c:v>3712.18633995525</c:v>
                </c:pt>
                <c:pt idx="899">
                  <c:v>3741.07756395852</c:v>
                </c:pt>
                <c:pt idx="900">
                  <c:v>3761.90612079809</c:v>
                </c:pt>
                <c:pt idx="901">
                  <c:v>3652.38822515778</c:v>
                </c:pt>
                <c:pt idx="902">
                  <c:v>3634.91911296976</c:v>
                </c:pt>
                <c:pt idx="903">
                  <c:v>3512.63532765358</c:v>
                </c:pt>
                <c:pt idx="904">
                  <c:v>3638.95044655161</c:v>
                </c:pt>
                <c:pt idx="905">
                  <c:v>3557.65188598426</c:v>
                </c:pt>
                <c:pt idx="906">
                  <c:v>3636.93477976068</c:v>
                </c:pt>
                <c:pt idx="907">
                  <c:v>3690.01400525507</c:v>
                </c:pt>
                <c:pt idx="908">
                  <c:v>3675.23244878828</c:v>
                </c:pt>
                <c:pt idx="909">
                  <c:v>3538.16710700531</c:v>
                </c:pt>
                <c:pt idx="910">
                  <c:v>3456.19665750766</c:v>
                </c:pt>
                <c:pt idx="911">
                  <c:v>3483.07221472</c:v>
                </c:pt>
                <c:pt idx="912">
                  <c:v>3685.31078274291</c:v>
                </c:pt>
                <c:pt idx="913">
                  <c:v>3555.63621919334</c:v>
                </c:pt>
                <c:pt idx="914">
                  <c:v>3575.12099817229</c:v>
                </c:pt>
                <c:pt idx="915">
                  <c:v>3509.94777193235</c:v>
                </c:pt>
                <c:pt idx="916">
                  <c:v>3554.96433026303</c:v>
                </c:pt>
                <c:pt idx="917">
                  <c:v>3484.41599258062</c:v>
                </c:pt>
                <c:pt idx="918">
                  <c:v>3480.38465899877</c:v>
                </c:pt>
                <c:pt idx="919">
                  <c:v>3443.43076783179</c:v>
                </c:pt>
                <c:pt idx="920">
                  <c:v>3493.82243760494</c:v>
                </c:pt>
                <c:pt idx="921">
                  <c:v>3434.02432280747</c:v>
                </c:pt>
                <c:pt idx="922">
                  <c:v>3329.88153860963</c:v>
                </c:pt>
                <c:pt idx="923">
                  <c:v>3192.14430789636</c:v>
                </c:pt>
                <c:pt idx="924">
                  <c:v>2889.79428925747</c:v>
                </c:pt>
                <c:pt idx="925">
                  <c:v>3106.14252481686</c:v>
                </c:pt>
                <c:pt idx="926">
                  <c:v>2877.70028851192</c:v>
                </c:pt>
                <c:pt idx="927">
                  <c:v>3047.0162989497</c:v>
                </c:pt>
                <c:pt idx="928">
                  <c:v>3241.8640887392</c:v>
                </c:pt>
                <c:pt idx="929">
                  <c:v>3231.78575478457</c:v>
                </c:pt>
                <c:pt idx="930">
                  <c:v>3223.72308762087</c:v>
                </c:pt>
                <c:pt idx="931">
                  <c:v>3073.89185616204</c:v>
                </c:pt>
                <c:pt idx="932">
                  <c:v>2983.85873950068</c:v>
                </c:pt>
                <c:pt idx="933">
                  <c:v>2955.63940442772</c:v>
                </c:pt>
                <c:pt idx="934">
                  <c:v>3068.51674471957</c:v>
                </c:pt>
                <c:pt idx="935">
                  <c:v>3163.9249728234</c:v>
                </c:pt>
                <c:pt idx="936">
                  <c:v>3286.20875813957</c:v>
                </c:pt>
                <c:pt idx="937">
                  <c:v>3233.12953264519</c:v>
                </c:pt>
                <c:pt idx="938">
                  <c:v>3256.64564520599</c:v>
                </c:pt>
                <c:pt idx="939">
                  <c:v>3161.90930603247</c:v>
                </c:pt>
                <c:pt idx="940">
                  <c:v>3339.95987256426</c:v>
                </c:pt>
                <c:pt idx="941">
                  <c:v>3343.99120614611</c:v>
                </c:pt>
                <c:pt idx="942">
                  <c:v>3359.44465154321</c:v>
                </c:pt>
                <c:pt idx="943">
                  <c:v>3493.82243760494</c:v>
                </c:pt>
                <c:pt idx="944">
                  <c:v>3429.32110029531</c:v>
                </c:pt>
                <c:pt idx="945">
                  <c:v>3512.63532765358</c:v>
                </c:pt>
                <c:pt idx="946">
                  <c:v>3576.4647760329</c:v>
                </c:pt>
                <c:pt idx="947">
                  <c:v>3508.60399407173</c:v>
                </c:pt>
                <c:pt idx="948">
                  <c:v>3500.54132690803</c:v>
                </c:pt>
                <c:pt idx="949">
                  <c:v>3415.88332168914</c:v>
                </c:pt>
                <c:pt idx="950">
                  <c:v>3317.78753786408</c:v>
                </c:pt>
                <c:pt idx="951">
                  <c:v>3398.41420950111</c:v>
                </c:pt>
                <c:pt idx="952">
                  <c:v>3297.63086995482</c:v>
                </c:pt>
                <c:pt idx="953">
                  <c:v>3159.22175031124</c:v>
                </c:pt>
                <c:pt idx="954">
                  <c:v>3239.17653301797</c:v>
                </c:pt>
                <c:pt idx="955">
                  <c:v>3084.64207904698</c:v>
                </c:pt>
                <c:pt idx="956">
                  <c:v>3212.97286473593</c:v>
                </c:pt>
                <c:pt idx="957">
                  <c:v>3272.09909060309</c:v>
                </c:pt>
                <c:pt idx="958">
                  <c:v>3345.33498400673</c:v>
                </c:pt>
                <c:pt idx="959">
                  <c:v>3264.03642343938</c:v>
                </c:pt>
                <c:pt idx="960">
                  <c:v>3167.95630640525</c:v>
                </c:pt>
                <c:pt idx="961">
                  <c:v>3219.0198651087</c:v>
                </c:pt>
                <c:pt idx="962">
                  <c:v>3210.28530901469</c:v>
                </c:pt>
                <c:pt idx="963">
                  <c:v>3177.36275142957</c:v>
                </c:pt>
                <c:pt idx="964">
                  <c:v>3208.26964222377</c:v>
                </c:pt>
                <c:pt idx="965">
                  <c:v>3171.31575105679</c:v>
                </c:pt>
                <c:pt idx="966">
                  <c:v>3188.78486324482</c:v>
                </c:pt>
                <c:pt idx="967">
                  <c:v>3038.95363178599</c:v>
                </c:pt>
                <c:pt idx="968">
                  <c:v>3066.50107792864</c:v>
                </c:pt>
                <c:pt idx="969">
                  <c:v>3124.9554148655</c:v>
                </c:pt>
                <c:pt idx="970">
                  <c:v>3104.12685802593</c:v>
                </c:pt>
                <c:pt idx="971">
                  <c:v>3040.29740964661</c:v>
                </c:pt>
                <c:pt idx="972">
                  <c:v>2938.84218117</c:v>
                </c:pt>
                <c:pt idx="973">
                  <c:v>3106.14252481685</c:v>
                </c:pt>
                <c:pt idx="974">
                  <c:v>3064.48541113772</c:v>
                </c:pt>
                <c:pt idx="975">
                  <c:v>3010.06240778272</c:v>
                </c:pt>
                <c:pt idx="976">
                  <c:v>2940.85784796093</c:v>
                </c:pt>
                <c:pt idx="977">
                  <c:v>2959.67073800957</c:v>
                </c:pt>
                <c:pt idx="978">
                  <c:v>3022.82829745858</c:v>
                </c:pt>
                <c:pt idx="979">
                  <c:v>2955.63940442772</c:v>
                </c:pt>
                <c:pt idx="980">
                  <c:v>3116.22085877148</c:v>
                </c:pt>
                <c:pt idx="981">
                  <c:v>3283.52120241834</c:v>
                </c:pt>
                <c:pt idx="982">
                  <c:v>3311.7405374913</c:v>
                </c:pt>
                <c:pt idx="983">
                  <c:v>3513.30721658389</c:v>
                </c:pt>
                <c:pt idx="984">
                  <c:v>3386.99209768587</c:v>
                </c:pt>
                <c:pt idx="985">
                  <c:v>3411.18009917698</c:v>
                </c:pt>
                <c:pt idx="986">
                  <c:v>3571.08966459043</c:v>
                </c:pt>
                <c:pt idx="987">
                  <c:v>3528.08877305068</c:v>
                </c:pt>
                <c:pt idx="988">
                  <c:v>3471.65010290475</c:v>
                </c:pt>
                <c:pt idx="989">
                  <c:v>3574.44910924198</c:v>
                </c:pt>
                <c:pt idx="990">
                  <c:v>3574.44910924198</c:v>
                </c:pt>
                <c:pt idx="991">
                  <c:v>3574.44910924198</c:v>
                </c:pt>
                <c:pt idx="992">
                  <c:v>3574.44910924198</c:v>
                </c:pt>
                <c:pt idx="993">
                  <c:v>3574.44910924198</c:v>
                </c:pt>
                <c:pt idx="994">
                  <c:v>3574.44910924198</c:v>
                </c:pt>
                <c:pt idx="995">
                  <c:v>3574.44910924198</c:v>
                </c:pt>
                <c:pt idx="996">
                  <c:v>3574.44910924198</c:v>
                </c:pt>
                <c:pt idx="997">
                  <c:v>3574.44910924198</c:v>
                </c:pt>
                <c:pt idx="998">
                  <c:v>3574.44910924198</c:v>
                </c:pt>
                <c:pt idx="999">
                  <c:v>3574.44910924198</c:v>
                </c:pt>
                <c:pt idx="1000">
                  <c:v>3574.44910924198</c:v>
                </c:pt>
                <c:pt idx="1001">
                  <c:v>3574.44910924198</c:v>
                </c:pt>
                <c:pt idx="1002">
                  <c:v>3574.44910924198</c:v>
                </c:pt>
                <c:pt idx="1003">
                  <c:v>3574.44910924198</c:v>
                </c:pt>
                <c:pt idx="1004">
                  <c:v>3574.44910924198</c:v>
                </c:pt>
                <c:pt idx="1005">
                  <c:v>3574.44910924198</c:v>
                </c:pt>
                <c:pt idx="1006">
                  <c:v>3574.44910924198</c:v>
                </c:pt>
                <c:pt idx="1007">
                  <c:v>3574.44910924198</c:v>
                </c:pt>
                <c:pt idx="1008">
                  <c:v>3574.44910924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1054"/>
        <c:axId val="56231313"/>
      </c:lineChart>
      <c:catAx>
        <c:axId val="507510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13"/>
        <c:crossesAt val="0"/>
        <c:auto val="1"/>
        <c:lblAlgn val="ctr"/>
        <c:lblOffset val="100"/>
        <c:noMultiLvlLbl val="0"/>
      </c:catAx>
      <c:valAx>
        <c:axId val="5623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808249447582"/>
          <c:y val="0.0449166560631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xim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iz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9840</xdr:colOff>
      <xdr:row>1</xdr:row>
      <xdr:rowOff>114480</xdr:rowOff>
    </xdr:from>
    <xdr:to>
      <xdr:col>9</xdr:col>
      <xdr:colOff>100440</xdr:colOff>
      <xdr:row>1</xdr:row>
      <xdr:rowOff>114480</xdr:rowOff>
    </xdr:to>
    <xdr:sp>
      <xdr:nvSpPr>
        <xdr:cNvPr id="0" name="Line 2"/>
        <xdr:cNvSpPr/>
      </xdr:nvSpPr>
      <xdr:spPr>
        <a:xfrm>
          <a:off x="6048360" y="295560"/>
          <a:ext cx="130680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</xdr:row>
      <xdr:rowOff>19080</xdr:rowOff>
    </xdr:from>
    <xdr:to>
      <xdr:col>4</xdr:col>
      <xdr:colOff>499320</xdr:colOff>
      <xdr:row>22</xdr:row>
      <xdr:rowOff>9360</xdr:rowOff>
    </xdr:to>
    <xdr:graphicFrame>
      <xdr:nvGraphicFramePr>
        <xdr:cNvPr id="1" name="Chart 3"/>
        <xdr:cNvGraphicFramePr/>
      </xdr:nvGraphicFramePr>
      <xdr:xfrm>
        <a:off x="181080" y="771480"/>
        <a:ext cx="4382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8600</xdr:colOff>
      <xdr:row>5</xdr:row>
      <xdr:rowOff>0</xdr:rowOff>
    </xdr:from>
    <xdr:to>
      <xdr:col>9</xdr:col>
      <xdr:colOff>240120</xdr:colOff>
      <xdr:row>22</xdr:row>
      <xdr:rowOff>9360</xdr:rowOff>
    </xdr:to>
    <xdr:graphicFrame>
      <xdr:nvGraphicFramePr>
        <xdr:cNvPr id="5" name="Chart 5"/>
        <xdr:cNvGraphicFramePr/>
      </xdr:nvGraphicFramePr>
      <xdr:xfrm>
        <a:off x="4562640" y="933480"/>
        <a:ext cx="2932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493839329719</cdr:x>
      <cdr:y>0.836201708990252</cdr:y>
    </cdr:from>
    <cdr:to>
      <cdr:x>0.36323311976343</cdr:x>
      <cdr:y>0.905042724756288</cdr:y>
    </cdr:to>
    <cdr:sp>
      <cdr:nvSpPr>
        <cdr:cNvPr id="2" name="Text 1"/>
        <cdr:cNvSpPr/>
      </cdr:nvSpPr>
      <cdr:spPr>
        <a:xfrm>
          <a:off x="378000" y="2501280"/>
          <a:ext cx="12139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TEST gain = 1.1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2421554131756</cdr:x>
      <cdr:y>0.07221085569864</cdr:y>
    </cdr:from>
    <cdr:to>
      <cdr:x>0.934532610481354</cdr:x>
      <cdr:y>0.126007943194127</cdr:y>
    </cdr:to>
    <cdr:sp>
      <cdr:nvSpPr>
        <cdr:cNvPr id="3" name="Text 2"/>
        <cdr:cNvSpPr/>
      </cdr:nvSpPr>
      <cdr:spPr>
        <a:xfrm>
          <a:off x="430560" y="216000"/>
          <a:ext cx="36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Initial Portfolio: cash = $1,000  stock = $1,000  TOTAL = $2,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2421554131756</cdr:x>
      <cdr:y>0.126730051751113</cdr:y>
    </cdr:from>
    <cdr:to>
      <cdr:x>0.934532610481354</cdr:x>
      <cdr:y>0.180045733541942</cdr:y>
    </cdr:to>
    <cdr:sp>
      <cdr:nvSpPr>
        <cdr:cNvPr id="4" name="Text 3"/>
        <cdr:cNvSpPr/>
      </cdr:nvSpPr>
      <cdr:spPr>
        <a:xfrm>
          <a:off x="430560" y="379080"/>
          <a:ext cx="36651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Final Portfolio: cash = $3,574  stock = $0,000  TOTAL = $3,57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25.85"/>
  </cols>
  <sheetData>
    <row r="1" customFormat="false" ht="14.25" hidden="false" customHeight="false" outlineLevel="0" collapsed="false">
      <c r="A1" s="1" t="s">
        <v>0</v>
      </c>
      <c r="B1" s="2" t="n">
        <f aca="false">R5</f>
        <v>1.78722455462099</v>
      </c>
      <c r="C1" s="3" t="str">
        <f aca="false">"   For "&amp;TEXT(G4,"0")&amp;"-day and "&amp;TEXT(G5,"0")&amp;"-day moving averages, the gain is "&amp;TEXT(B1-1,"0.0%")</f>
        <v>   For 100-day and 10-day moving averages, the gain is 78.7%</v>
      </c>
      <c r="D1" s="4"/>
      <c r="E1" s="4"/>
      <c r="F1" s="4"/>
      <c r="G1" s="5"/>
      <c r="H1" s="6" t="s">
        <v>1</v>
      </c>
      <c r="I1" s="7" t="n">
        <v>54</v>
      </c>
      <c r="K1" s="8"/>
      <c r="L1" s="9"/>
      <c r="M1" s="10" t="s">
        <v>2</v>
      </c>
      <c r="N1" s="11" t="s">
        <v>3</v>
      </c>
      <c r="O1" s="12" t="s">
        <v>4</v>
      </c>
      <c r="P1" s="9"/>
      <c r="Q1" s="9"/>
      <c r="R1" s="13"/>
      <c r="S1" s="14"/>
    </row>
    <row r="2" customFormat="false" ht="14.25" hidden="false" customHeight="false" outlineLevel="0" collapsed="false">
      <c r="A2" s="15"/>
      <c r="B2" s="16"/>
      <c r="C2" s="3" t="str">
        <f aca="false">U5</f>
        <v>  Maximum Gain is 144.8% for averages: #1 =120  #2 =80</v>
      </c>
      <c r="D2" s="17"/>
      <c r="E2" s="18"/>
      <c r="F2" s="19"/>
      <c r="G2" s="19" t="s">
        <v>5</v>
      </c>
      <c r="H2" s="14"/>
      <c r="I2" s="14"/>
      <c r="K2" s="20" t="s">
        <v>6</v>
      </c>
      <c r="L2" s="21"/>
      <c r="M2" s="21"/>
      <c r="N2" s="21"/>
      <c r="O2" s="22"/>
      <c r="P2" s="21"/>
      <c r="Q2" s="21"/>
      <c r="R2" s="23"/>
      <c r="S2" s="14"/>
    </row>
    <row r="3" customFormat="false" ht="14.25" hidden="false" customHeight="false" outlineLevel="0" collapsed="false">
      <c r="A3" s="15"/>
      <c r="B3" s="24"/>
      <c r="C3" s="25" t="s">
        <v>7</v>
      </c>
      <c r="D3" s="26" t="s">
        <v>8</v>
      </c>
      <c r="E3" s="14"/>
      <c r="F3" s="27"/>
      <c r="G3" s="28" t="s">
        <v>9</v>
      </c>
      <c r="H3" s="29" t="s">
        <v>10</v>
      </c>
      <c r="I3" s="30" t="s">
        <v>11</v>
      </c>
      <c r="K3" s="20" t="s">
        <v>12</v>
      </c>
      <c r="L3" s="21"/>
      <c r="M3" s="21"/>
      <c r="N3" s="21"/>
      <c r="O3" s="22"/>
      <c r="P3" s="21"/>
      <c r="Q3" s="21"/>
      <c r="R3" s="23"/>
      <c r="S3" s="14"/>
      <c r="T3" s="31" t="str">
        <f aca="false">"Initial Portfolio: cash = "&amp;TEXT(Q8,"$0,000")&amp;"  stock = "&amp;TEXT(S8,"$0,000")&amp;"  TOTAL = "&amp;TEXT(Q8+S8,"$0,000")</f>
        <v>Initial Portfolio: cash = $1,000  stock = $1,000  TOTAL = $2,000</v>
      </c>
      <c r="U3" s="31"/>
      <c r="V3" s="31"/>
      <c r="W3" s="31"/>
      <c r="X3" s="31"/>
      <c r="Y3" s="31"/>
    </row>
    <row r="4" customFormat="false" ht="16.5" hidden="false" customHeight="false" outlineLevel="0" collapsed="false">
      <c r="A4" s="32" t="s">
        <v>13</v>
      </c>
      <c r="B4" s="33" t="s">
        <v>14</v>
      </c>
      <c r="C4" s="34"/>
      <c r="D4" s="35"/>
      <c r="E4" s="36"/>
      <c r="F4" s="37" t="s">
        <v>15</v>
      </c>
      <c r="G4" s="38" t="n">
        <v>100</v>
      </c>
      <c r="H4" s="38" t="n">
        <v>200</v>
      </c>
      <c r="I4" s="38" t="n">
        <v>20</v>
      </c>
      <c r="K4" s="39" t="s">
        <v>16</v>
      </c>
      <c r="L4" s="40"/>
      <c r="M4" s="40"/>
      <c r="N4" s="40"/>
      <c r="O4" s="40"/>
      <c r="P4" s="40"/>
      <c r="Q4" s="40" t="s">
        <v>17</v>
      </c>
      <c r="R4" s="41"/>
      <c r="S4" s="14"/>
      <c r="T4" s="31" t="str">
        <f aca="false">"Final Portfolio: cash = "&amp;TEXT(Q6,"$0,000")&amp;"  stock = "&amp;TEXT(S6,"$0,000")&amp;"  TOTAL = "&amp;TEXT(T6,"$0,000")</f>
        <v>Final Portfolio: cash = $3,574  stock = $0,000  TOTAL = $3,574</v>
      </c>
      <c r="U4" s="31"/>
      <c r="V4" s="31"/>
      <c r="W4" s="31"/>
      <c r="X4" s="31"/>
      <c r="Y4" s="31"/>
    </row>
    <row r="5" customFormat="false" ht="14.25" hidden="false" customHeight="false" outlineLevel="0" collapsed="false">
      <c r="A5" s="42"/>
      <c r="B5" s="43"/>
      <c r="C5" s="14"/>
      <c r="D5" s="44"/>
      <c r="E5" s="45"/>
      <c r="F5" s="37" t="s">
        <v>18</v>
      </c>
      <c r="G5" s="38" t="n">
        <v>10</v>
      </c>
      <c r="H5" s="38" t="n">
        <v>90</v>
      </c>
      <c r="I5" s="38" t="n">
        <v>10</v>
      </c>
      <c r="K5" s="46" t="str">
        <f aca="false">"Mean Return = "&amp;TEXT(AVERAGE(L8:L2000),"0.00%")</f>
        <v>Mean Return = 0.05%</v>
      </c>
      <c r="L5" s="46"/>
      <c r="M5" s="46"/>
      <c r="N5" s="47" t="str">
        <f aca="false">TEXT(B4,"")&amp;" gain = "&amp;TEXT(INDEX(G8:G2000,R6)-1,"0.0%")</f>
        <v>TEST gain = 1.1%</v>
      </c>
      <c r="O5" s="48"/>
      <c r="P5" s="49"/>
      <c r="Q5" s="50" t="s">
        <v>0</v>
      </c>
      <c r="R5" s="51" t="n">
        <f aca="false">(Q6+S6)/(Q8+S8)</f>
        <v>1.78722455462099</v>
      </c>
      <c r="S5" s="46"/>
      <c r="T5" s="52"/>
      <c r="U5" s="53" t="str">
        <f aca="false">"  Maximum Gain is "&amp;TEXT(W6-1,"0.0%")&amp;" for averages: #1 ="&amp;TEXT(U6,"0")&amp;"  #2 ="&amp;TEXT(V6,"0")</f>
        <v>  Maximum Gain is 144.8% for averages: #1 =120  #2 =80</v>
      </c>
      <c r="V5" s="54"/>
      <c r="W5" s="55"/>
      <c r="X5" s="56"/>
      <c r="Y5" s="56"/>
      <c r="Z5" s="56"/>
    </row>
    <row r="6" customFormat="false" ht="14.25" hidden="false" customHeight="false" outlineLevel="0" collapsed="false">
      <c r="A6" s="14"/>
      <c r="B6" s="14"/>
      <c r="C6" s="57"/>
      <c r="D6" s="14"/>
      <c r="E6" s="14"/>
      <c r="F6" s="14"/>
      <c r="G6" s="14"/>
      <c r="H6" s="14"/>
      <c r="I6" s="14"/>
      <c r="K6" s="46" t="str">
        <f aca="false">"Standard Deviation = "&amp;TEXT(STDEVP(L8:L2000),"0.00%")</f>
        <v>Standard Deviation = 2.91%</v>
      </c>
      <c r="L6" s="46"/>
      <c r="M6" s="46"/>
      <c r="N6" s="48"/>
      <c r="O6" s="58"/>
      <c r="P6" s="59" t="s">
        <v>19</v>
      </c>
      <c r="Q6" s="60" t="n">
        <f aca="false">INDEX(Q8:Q2000,$R$6)</f>
        <v>3574.44910924198</v>
      </c>
      <c r="R6" s="61" t="n">
        <f aca="false">COUNT(S8:S2000)</f>
        <v>1009</v>
      </c>
      <c r="S6" s="60" t="n">
        <f aca="false">INDEX(S8:S2000,$R$6)</f>
        <v>0</v>
      </c>
      <c r="T6" s="60" t="n">
        <f aca="false">INDEX(T8:T2000,$R$6)</f>
        <v>3574.44910924198</v>
      </c>
      <c r="U6" s="62" t="n">
        <v>120</v>
      </c>
      <c r="V6" s="62" t="n">
        <v>80</v>
      </c>
      <c r="W6" s="63" t="n">
        <v>2.44815106832709</v>
      </c>
      <c r="X6" s="64" t="s">
        <v>20</v>
      </c>
      <c r="Y6" s="64"/>
      <c r="Z6" s="64"/>
    </row>
    <row r="7" customFormat="false" ht="14.25" hidden="false" customHeight="false" outlineLevel="0" collapsed="false">
      <c r="A7" s="65" t="s">
        <v>21</v>
      </c>
      <c r="B7" s="14"/>
      <c r="C7" s="14"/>
      <c r="D7" s="14"/>
      <c r="E7" s="14"/>
      <c r="F7" s="14"/>
      <c r="G7" s="66" t="s">
        <v>22</v>
      </c>
      <c r="H7" s="14"/>
      <c r="I7" s="14"/>
      <c r="K7" s="67"/>
      <c r="L7" s="68" t="s">
        <v>23</v>
      </c>
      <c r="M7" s="69" t="str">
        <f aca="false">TEXT(G4,"0")&amp;"-day Average"</f>
        <v>100-day Average</v>
      </c>
      <c r="N7" s="69" t="str">
        <f aca="false">TEXT(G5,"0")&amp;"-day Average"</f>
        <v>10-day Average</v>
      </c>
      <c r="O7" s="70" t="s">
        <v>24</v>
      </c>
      <c r="P7" s="70" t="s">
        <v>25</v>
      </c>
      <c r="Q7" s="71" t="s">
        <v>26</v>
      </c>
      <c r="R7" s="72" t="s">
        <v>27</v>
      </c>
      <c r="S7" s="71" t="s">
        <v>28</v>
      </c>
      <c r="T7" s="71" t="s">
        <v>29</v>
      </c>
      <c r="U7" s="73" t="s">
        <v>30</v>
      </c>
      <c r="V7" s="73" t="s">
        <v>31</v>
      </c>
      <c r="W7" s="74" t="s">
        <v>32</v>
      </c>
    </row>
    <row r="8" customFormat="false" ht="14.25" hidden="false" customHeight="false" outlineLevel="0" collapsed="false">
      <c r="A8" s="65" t="n">
        <v>0</v>
      </c>
      <c r="G8" s="75" t="n">
        <f aca="false">1+L8</f>
        <v>1.01438583548506</v>
      </c>
      <c r="K8" s="76"/>
      <c r="L8" s="77" t="n">
        <v>0.0143858354850608</v>
      </c>
      <c r="M8" s="78" t="n">
        <f aca="false">IF($G8&lt;&gt;"",IF($A8&lt;$G$4,AVERAGE($G$8:$G8),AVERAGE(INDEX($G$8:$G$1000,$A8-$G$4+1):$G8)),-10)</f>
        <v>1.01438583548506</v>
      </c>
      <c r="N8" s="78" t="n">
        <f aca="false">IF($G8&lt;&gt;"",IF($A8&lt;$G$5,AVERAGE($G$8:$G8),AVERAGE(INDEX($G$8:$G$1000,$A8-$G$5+1):$G8)),"")</f>
        <v>1.01438583548506</v>
      </c>
      <c r="O8" s="71" t="n">
        <v>-10</v>
      </c>
      <c r="P8" s="71" t="n">
        <v>-10</v>
      </c>
      <c r="Q8" s="79" t="n">
        <v>1000</v>
      </c>
      <c r="R8" s="72" t="n">
        <f aca="false">S8/G8</f>
        <v>985.818181818182</v>
      </c>
      <c r="S8" s="79" t="n">
        <v>1000</v>
      </c>
      <c r="T8" s="80" t="n">
        <f aca="false">Q8+S8</f>
        <v>2000</v>
      </c>
      <c r="U8" s="81"/>
      <c r="V8" s="81"/>
      <c r="W8" s="82"/>
    </row>
    <row r="9" customFormat="false" ht="13.5" hidden="false" customHeight="false" outlineLevel="0" collapsed="false">
      <c r="A9" s="65" t="n">
        <f aca="false">1+A8</f>
        <v>1</v>
      </c>
      <c r="G9" s="75" t="n">
        <f aca="false">G8*(1+L9)</f>
        <v>1.00331980818886</v>
      </c>
      <c r="K9" s="76"/>
      <c r="L9" s="77" t="n">
        <v>-0.010909090909091</v>
      </c>
      <c r="M9" s="78" t="n">
        <f aca="false">IF($G9&lt;&gt;"",IF($A9&lt;$G$4,AVERAGE($G$8:$G9),AVERAGE(INDEX($G$8:$G$1000,$A9-$G$4+1):$G9)),-10)</f>
        <v>1.00885282183696</v>
      </c>
      <c r="N9" s="78" t="n">
        <f aca="false">IF($G9&lt;&gt;"",IF($A9&lt;$G$5,AVERAGE($G$8:$G9),AVERAGE(INDEX($G$8:$G$2000,$A9-$G$5+1):$G9)),-10)</f>
        <v>1.00885282183696</v>
      </c>
      <c r="O9" s="71" t="n">
        <f aca="false">IF($G9&lt;&gt;"",IF(AND($M8&lt;$N8,$M9&gt;$N9),$G8,-10),"")</f>
        <v>-10</v>
      </c>
      <c r="P9" s="71" t="n">
        <f aca="false">IF($G9&lt;&gt;"",IF(AND($M8&gt;$N8,$M9&lt;$N9),$G8,-10),"")</f>
        <v>-10</v>
      </c>
      <c r="Q9" s="80" t="n">
        <f aca="false">IF($G9&lt;&gt;"",IF(O9&gt;0,0,IF(P9&gt;0,R8*$G9,Q8)),"")</f>
        <v>1000</v>
      </c>
      <c r="R9" s="72" t="n">
        <f aca="false">IF($G9&lt;&gt;"",IF(O9&gt;0,R8+Q8/$G9,IF(P9&gt;0,0,R8)),"")</f>
        <v>985.818181818182</v>
      </c>
      <c r="S9" s="80" t="n">
        <f aca="false">IF($G9&lt;&gt;"",R9*G9,"")</f>
        <v>989.090909090909</v>
      </c>
      <c r="T9" s="80" t="n">
        <f aca="false">IF($G9&lt;&gt;"",Q9+S9,"")</f>
        <v>1989.09090909091</v>
      </c>
      <c r="U9" s="81"/>
      <c r="V9" s="81"/>
      <c r="W9" s="82"/>
    </row>
    <row r="10" customFormat="false" ht="12.75" hidden="false" customHeight="false" outlineLevel="0" collapsed="false">
      <c r="A10" s="65" t="n">
        <f aca="false">1+A9</f>
        <v>2</v>
      </c>
      <c r="G10" s="75" t="n">
        <f aca="false">G9*(1+L10)</f>
        <v>1.03172261158244</v>
      </c>
      <c r="K10" s="76"/>
      <c r="L10" s="77" t="n">
        <v>0.0283088235294118</v>
      </c>
      <c r="M10" s="78" t="n">
        <f aca="false">IF($G10&lt;&gt;"",IF($A10&lt;$G$4,AVERAGE($G$8:$G10),AVERAGE(INDEX($G$8:$G$1000,$A10-$G$4+1):$G10)),-10)</f>
        <v>1.01647608508545</v>
      </c>
      <c r="N10" s="78" t="n">
        <f aca="false">IF($G10&lt;&gt;"",IF($A10&lt;$G$5,AVERAGE($G$8:$G10),AVERAGE(INDEX($G$8:$G$2000,$A10-$G$5+1):$G10)),-10)</f>
        <v>1.01647608508545</v>
      </c>
      <c r="O10" s="71" t="n">
        <f aca="false">IF($G10&lt;&gt;"",IF(AND($M9&lt;$N9,$M10&gt;$N10),$G9,-10),"")</f>
        <v>-10</v>
      </c>
      <c r="P10" s="71" t="n">
        <f aca="false">IF($G10&lt;&gt;"",IF(AND($M9&gt;$N9,$M10&lt;$N10),$G9,-10),"")</f>
        <v>-10</v>
      </c>
      <c r="Q10" s="80" t="n">
        <f aca="false">IF($G10&lt;&gt;"",IF(O10&gt;0,0,IF(P10&gt;0,R9*$G10,Q9)),"")</f>
        <v>1000</v>
      </c>
      <c r="R10" s="72" t="n">
        <f aca="false">IF($G10&lt;&gt;"",IF(O10&gt;0,R9+Q9/$G10,IF(P10&gt;0,0,R9)),"")</f>
        <v>985.818181818182</v>
      </c>
      <c r="S10" s="80" t="n">
        <f aca="false">IF($G10&lt;&gt;"",R10*G10,"")</f>
        <v>1017.09090909091</v>
      </c>
      <c r="T10" s="80" t="n">
        <f aca="false">IF($G10&lt;&gt;"",Q10+S10,"")</f>
        <v>2017.09090909091</v>
      </c>
      <c r="U10" s="81"/>
      <c r="V10" s="81"/>
      <c r="W10" s="82"/>
    </row>
    <row r="11" customFormat="false" ht="12.75" hidden="false" customHeight="false" outlineLevel="0" collapsed="false">
      <c r="A11" s="65" t="n">
        <f aca="false">1+A10</f>
        <v>3</v>
      </c>
      <c r="G11" s="75" t="n">
        <f aca="false">G10*(1+L11)</f>
        <v>1.01217263002582</v>
      </c>
      <c r="K11" s="76"/>
      <c r="L11" s="77" t="n">
        <v>-0.01894887379335</v>
      </c>
      <c r="M11" s="78" t="n">
        <f aca="false">IF($G11&lt;&gt;"",IF($A11&lt;$G$4,AVERAGE($G$8:$G11),AVERAGE(INDEX($G$8:$G$1000,$A11-$G$4+1):$G11)),-10)</f>
        <v>1.01540022132055</v>
      </c>
      <c r="N11" s="78" t="n">
        <f aca="false">IF($G11&lt;&gt;"",IF($A11&lt;$G$5,AVERAGE($G$8:$G11),AVERAGE(INDEX($G$8:$G$2000,$A11-$G$5+1):$G11)),-10)</f>
        <v>1.01540022132055</v>
      </c>
      <c r="O11" s="71" t="n">
        <f aca="false">IF($G11&lt;&gt;"",IF(AND($M10&lt;$N10,$M11&gt;$N11),$G10,-10),"")</f>
        <v>-10</v>
      </c>
      <c r="P11" s="71" t="n">
        <f aca="false">IF($G11&lt;&gt;"",IF(AND($M10&gt;$N10,$M11&lt;$N11),$G10,-10),"")</f>
        <v>-10</v>
      </c>
      <c r="Q11" s="80" t="n">
        <f aca="false">IF($G11&lt;&gt;"",IF(O11&gt;0,0,IF(P11&gt;0,R10*$G11,Q10)),"")</f>
        <v>1000</v>
      </c>
      <c r="R11" s="72" t="n">
        <f aca="false">IF($G11&lt;&gt;"",IF(O11&gt;0,R10+Q10/$G11,IF(P11&gt;0,0,R10)),"")</f>
        <v>985.818181818182</v>
      </c>
      <c r="S11" s="80" t="n">
        <f aca="false">IF($G11&lt;&gt;"",R11*G11,"")</f>
        <v>997.818181818182</v>
      </c>
      <c r="T11" s="80" t="n">
        <f aca="false">IF($G11&lt;&gt;"",Q11+S11,"")</f>
        <v>1997.81818181818</v>
      </c>
      <c r="U11" s="81"/>
      <c r="V11" s="81"/>
      <c r="W11" s="82"/>
    </row>
    <row r="12" customFormat="false" ht="12.75" hidden="false" customHeight="false" outlineLevel="0" collapsed="false">
      <c r="A12" s="65" t="n">
        <f aca="false">1+A11</f>
        <v>4</v>
      </c>
      <c r="G12" s="75" t="n">
        <f aca="false">G11*(1+L12)</f>
        <v>1.03061600885282</v>
      </c>
      <c r="K12" s="76"/>
      <c r="L12" s="77" t="n">
        <v>0.0182215743440233</v>
      </c>
      <c r="M12" s="78" t="n">
        <f aca="false">IF($G12&lt;&gt;"",IF($A12&lt;$G$4,AVERAGE($G$8:$G12),AVERAGE(INDEX($G$8:$G$1000,$A12-$G$4+1):$G12)),-10)</f>
        <v>1.018443378827</v>
      </c>
      <c r="N12" s="78" t="n">
        <f aca="false">IF($G12&lt;&gt;"",IF($A12&lt;$G$5,AVERAGE($G$8:$G12),AVERAGE(INDEX($G$8:$G$2000,$A12-$G$5+1):$G12)),-10)</f>
        <v>1.018443378827</v>
      </c>
      <c r="O12" s="71" t="n">
        <f aca="false">IF($G12&lt;&gt;"",IF(AND($M11&lt;$N11,$M12&gt;$N12),$G11,-10),"")</f>
        <v>-10</v>
      </c>
      <c r="P12" s="71" t="n">
        <f aca="false">IF($G12&lt;&gt;"",IF(AND($M11&gt;$N11,$M12&lt;$N12),$G11,-10),"")</f>
        <v>-10</v>
      </c>
      <c r="Q12" s="80" t="n">
        <f aca="false">IF($G12&lt;&gt;"",IF(O12&gt;0,0,IF(P12&gt;0,R11*$G12,Q11)),"")</f>
        <v>1000</v>
      </c>
      <c r="R12" s="72" t="n">
        <f aca="false">IF($G12&lt;&gt;"",IF(O12&gt;0,R11+Q11/$G12,IF(P12&gt;0,0,R11)),"")</f>
        <v>985.818181818182</v>
      </c>
      <c r="S12" s="80" t="n">
        <f aca="false">IF($G12&lt;&gt;"",R12*G12,"")</f>
        <v>1016</v>
      </c>
      <c r="T12" s="80" t="n">
        <f aca="false">IF($G12&lt;&gt;"",Q12+S12,"")</f>
        <v>2016</v>
      </c>
      <c r="U12" s="81"/>
      <c r="V12" s="81"/>
      <c r="W12" s="82"/>
    </row>
    <row r="13" customFormat="false" ht="12.75" hidden="false" customHeight="false" outlineLevel="0" collapsed="false">
      <c r="A13" s="65" t="n">
        <f aca="false">1+A12</f>
        <v>5</v>
      </c>
      <c r="G13" s="75" t="n">
        <f aca="false">G12*(1+L13)</f>
        <v>1.04776835116193</v>
      </c>
      <c r="K13" s="76"/>
      <c r="L13" s="77" t="n">
        <v>0.0166428060128847</v>
      </c>
      <c r="M13" s="78" t="n">
        <f aca="false">IF($G13&lt;&gt;"",IF($A13&lt;$G$4,AVERAGE($G$8:$G13),AVERAGE(INDEX($G$8:$G$1000,$A13-$G$4+1):$G13)),-10)</f>
        <v>1.02333087421616</v>
      </c>
      <c r="N13" s="78" t="n">
        <f aca="false">IF($G13&lt;&gt;"",IF($A13&lt;$G$5,AVERAGE($G$8:$G13),AVERAGE(INDEX($G$8:$G$2000,$A13-$G$5+1):$G13)),-10)</f>
        <v>1.02333087421616</v>
      </c>
      <c r="O13" s="71" t="n">
        <f aca="false">IF($G13&lt;&gt;"",IF(AND($M12&lt;$N12,$M13&gt;$N13),$G12,-10),"")</f>
        <v>-10</v>
      </c>
      <c r="P13" s="71" t="n">
        <f aca="false">IF($G13&lt;&gt;"",IF(AND($M12&gt;$N12,$M13&lt;$N13),$G12,-10),"")</f>
        <v>-10</v>
      </c>
      <c r="Q13" s="80" t="n">
        <f aca="false">IF($G13&lt;&gt;"",IF(O13&gt;0,0,IF(P13&gt;0,R12*$G13,Q12)),"")</f>
        <v>1000</v>
      </c>
      <c r="R13" s="72" t="n">
        <f aca="false">IF($G13&lt;&gt;"",IF(O13&gt;0,R12+Q12/$G13,IF(P13&gt;0,0,R12)),"")</f>
        <v>985.818181818182</v>
      </c>
      <c r="S13" s="80" t="n">
        <f aca="false">IF($G13&lt;&gt;"",R13*G13,"")</f>
        <v>1032.90909090909</v>
      </c>
      <c r="T13" s="80" t="n">
        <f aca="false">IF($G13&lt;&gt;"",Q13+S13,"")</f>
        <v>2032.90909090909</v>
      </c>
      <c r="U13" s="81"/>
      <c r="V13" s="81"/>
      <c r="W13" s="82"/>
    </row>
    <row r="14" customFormat="false" ht="12.75" hidden="false" customHeight="false" outlineLevel="0" collapsed="false">
      <c r="A14" s="65" t="n">
        <f aca="false">1+A13</f>
        <v>6</v>
      </c>
      <c r="G14" s="75" t="n">
        <f aca="false">G13*(1+L14)</f>
        <v>1.09922537808927</v>
      </c>
      <c r="K14" s="76"/>
      <c r="L14" s="77" t="n">
        <v>0.0491110719943673</v>
      </c>
      <c r="M14" s="78" t="n">
        <f aca="false">IF($G14&lt;&gt;"",IF($A14&lt;$G$4,AVERAGE($G$8:$G14),AVERAGE(INDEX($G$8:$G$1000,$A14-$G$4+1):$G14)),-10)</f>
        <v>1.03417294619803</v>
      </c>
      <c r="N14" s="78" t="n">
        <f aca="false">IF($G14&lt;&gt;"",IF($A14&lt;$G$5,AVERAGE($G$8:$G14),AVERAGE(INDEX($G$8:$G$2000,$A14-$G$5+1):$G14)),-10)</f>
        <v>1.03417294619803</v>
      </c>
      <c r="O14" s="71" t="n">
        <f aca="false">IF($G14&lt;&gt;"",IF(AND($M13&lt;$N13,$M14&gt;$N14),$G13,-10),"")</f>
        <v>-10</v>
      </c>
      <c r="P14" s="71" t="n">
        <f aca="false">IF($G14&lt;&gt;"",IF(AND($M13&gt;$N13,$M14&lt;$N14),$G13,-10),"")</f>
        <v>-10</v>
      </c>
      <c r="Q14" s="80" t="n">
        <f aca="false">IF($G14&lt;&gt;"",IF(O14&gt;0,0,IF(P14&gt;0,R13*$G14,Q13)),"")</f>
        <v>1000</v>
      </c>
      <c r="R14" s="72" t="n">
        <f aca="false">IF($G14&lt;&gt;"",IF(O14&gt;0,R13+Q13/$G14,IF(P14&gt;0,0,R13)),"")</f>
        <v>985.818181818182</v>
      </c>
      <c r="S14" s="80" t="n">
        <f aca="false">IF($G14&lt;&gt;"",R14*G14,"")</f>
        <v>1083.63636363636</v>
      </c>
      <c r="T14" s="80" t="n">
        <f aca="false">IF($G14&lt;&gt;"",Q14+S14,"")</f>
        <v>2083.63636363636</v>
      </c>
      <c r="U14" s="81"/>
      <c r="V14" s="81"/>
      <c r="W14" s="82"/>
    </row>
    <row r="15" customFormat="false" ht="12.75" hidden="false" customHeight="false" outlineLevel="0" collapsed="false">
      <c r="A15" s="65" t="n">
        <f aca="false">1+A14</f>
        <v>7</v>
      </c>
      <c r="G15" s="75" t="n">
        <f aca="false">G14*(1+L15)</f>
        <v>1.12227960162302</v>
      </c>
      <c r="K15" s="76"/>
      <c r="L15" s="77" t="n">
        <v>0.0209731543624161</v>
      </c>
      <c r="M15" s="78" t="n">
        <f aca="false">IF($G15&lt;&gt;"",IF($A15&lt;$G$4,AVERAGE($G$8:$G15),AVERAGE(INDEX($G$8:$G$1000,$A15-$G$4+1):$G15)),-10)</f>
        <v>1.04518627812615</v>
      </c>
      <c r="N15" s="78" t="n">
        <f aca="false">IF($G15&lt;&gt;"",IF($A15&lt;$G$5,AVERAGE($G$8:$G15),AVERAGE(INDEX($G$8:$G$2000,$A15-$G$5+1):$G15)),-10)</f>
        <v>1.04518627812615</v>
      </c>
      <c r="O15" s="71" t="n">
        <f aca="false">IF($G15&lt;&gt;"",IF(AND($M14&lt;$N14,$M15&gt;$N15),$G14,-10),"")</f>
        <v>-10</v>
      </c>
      <c r="P15" s="71" t="n">
        <f aca="false">IF($G15&lt;&gt;"",IF(AND($M14&gt;$N14,$M15&lt;$N15),$G14,-10),"")</f>
        <v>-10</v>
      </c>
      <c r="Q15" s="80" t="n">
        <f aca="false">IF($G15&lt;&gt;"",IF(O15&gt;0,0,IF(P15&gt;0,R14*$G15,Q14)),"")</f>
        <v>1000</v>
      </c>
      <c r="R15" s="72" t="n">
        <f aca="false">IF($G15&lt;&gt;"",IF(O15&gt;0,R14+Q14/$G15,IF(P15&gt;0,0,R14)),"")</f>
        <v>985.818181818182</v>
      </c>
      <c r="S15" s="80" t="n">
        <f aca="false">IF($G15&lt;&gt;"",R15*G15,"")</f>
        <v>1106.36363636364</v>
      </c>
      <c r="T15" s="80" t="n">
        <f aca="false">IF($G15&lt;&gt;"",Q15+S15,"")</f>
        <v>2106.36363636364</v>
      </c>
      <c r="U15" s="81"/>
      <c r="V15" s="81"/>
      <c r="W15" s="82"/>
    </row>
    <row r="16" customFormat="false" ht="12.75" hidden="false" customHeight="false" outlineLevel="0" collapsed="false">
      <c r="A16" s="65" t="n">
        <f aca="false">1+A15</f>
        <v>8</v>
      </c>
      <c r="G16" s="75" t="n">
        <f aca="false">G15*(1+L16)</f>
        <v>1.14570269273331</v>
      </c>
      <c r="K16" s="76"/>
      <c r="L16" s="77" t="n">
        <v>0.0208709942481511</v>
      </c>
      <c r="M16" s="78" t="n">
        <f aca="false">IF($G16&lt;&gt;"",IF($A16&lt;$G$4,AVERAGE($G$8:$G16),AVERAGE(INDEX($G$8:$G$1000,$A16-$G$4+1):$G16)),-10)</f>
        <v>1.05635476863806</v>
      </c>
      <c r="N16" s="78" t="n">
        <f aca="false">IF($G16&lt;&gt;"",IF($A16&lt;$G$5,AVERAGE($G$8:$G16),AVERAGE(INDEX($G$8:$G$2000,$A16-$G$5+1):$G16)),-10)</f>
        <v>1.05635476863806</v>
      </c>
      <c r="O16" s="71" t="n">
        <f aca="false">IF($G16&lt;&gt;"",IF(AND($M15&lt;$N15,$M16&gt;$N16),$G15,-10),"")</f>
        <v>-10</v>
      </c>
      <c r="P16" s="71" t="n">
        <f aca="false">IF($G16&lt;&gt;"",IF(AND($M15&gt;$N15,$M16&lt;$N16),$G15,-10),"")</f>
        <v>-10</v>
      </c>
      <c r="Q16" s="80" t="n">
        <f aca="false">IF($G16&lt;&gt;"",IF(O16&gt;0,0,IF(P16&gt;0,R15*$G16,Q15)),"")</f>
        <v>1000</v>
      </c>
      <c r="R16" s="72" t="n">
        <f aca="false">IF($G16&lt;&gt;"",IF(O16&gt;0,R15+Q15/$G16,IF(P16&gt;0,0,R15)),"")</f>
        <v>985.818181818182</v>
      </c>
      <c r="S16" s="80" t="n">
        <f aca="false">IF($G16&lt;&gt;"",R16*G16,"")</f>
        <v>1129.45454545455</v>
      </c>
      <c r="T16" s="80" t="n">
        <f aca="false">IF($G16&lt;&gt;"",Q16+S16,"")</f>
        <v>2129.45454545455</v>
      </c>
      <c r="U16" s="81"/>
      <c r="V16" s="81"/>
      <c r="W16" s="82"/>
    </row>
    <row r="17" customFormat="false" ht="12.75" hidden="false" customHeight="false" outlineLevel="0" collapsed="false">
      <c r="A17" s="65" t="n">
        <f aca="false">1+A16</f>
        <v>9</v>
      </c>
      <c r="G17" s="75" t="n">
        <f aca="false">G16*(1+L17)</f>
        <v>1.18092954629288</v>
      </c>
      <c r="K17" s="76"/>
      <c r="L17" s="77" t="n">
        <v>0.0307469414037347</v>
      </c>
      <c r="M17" s="78" t="n">
        <f aca="false">IF($G17&lt;&gt;"",IF($A17&lt;$G$4,AVERAGE($G$8:$G17),AVERAGE(INDEX($G$8:$G$1000,$A17-$G$4+1):$G17)),-10)</f>
        <v>1.06881224640354</v>
      </c>
      <c r="N17" s="78" t="n">
        <f aca="false">IF($G17&lt;&gt;"",IF($A17&lt;$G$5,AVERAGE($G$8:$G17),AVERAGE(INDEX($G$8:$G$2000,$A17-$G$5+1):$G17)),-10)</f>
        <v>1.06881224640354</v>
      </c>
      <c r="O17" s="71" t="n">
        <f aca="false">IF($G17&lt;&gt;"",IF(AND($M16&lt;$N16,$M17&gt;$N17),$G16,-10),"")</f>
        <v>-10</v>
      </c>
      <c r="P17" s="71" t="n">
        <f aca="false">IF($G17&lt;&gt;"",IF(AND($M16&gt;$N16,$M17&lt;$N17),$G16,-10),"")</f>
        <v>-10</v>
      </c>
      <c r="Q17" s="80" t="n">
        <f aca="false">IF($G17&lt;&gt;"",IF(O17&gt;0,0,IF(P17&gt;0,R16*$G17,Q16)),"")</f>
        <v>1000</v>
      </c>
      <c r="R17" s="72" t="n">
        <f aca="false">IF($G17&lt;&gt;"",IF(O17&gt;0,R16+Q16/$G17,IF(P17&gt;0,0,R16)),"")</f>
        <v>985.818181818182</v>
      </c>
      <c r="S17" s="80" t="n">
        <f aca="false">IF($G17&lt;&gt;"",R17*G17,"")</f>
        <v>1164.18181818182</v>
      </c>
      <c r="T17" s="80" t="n">
        <f aca="false">IF($G17&lt;&gt;"",Q17+S17,"")</f>
        <v>2164.18181818182</v>
      </c>
      <c r="U17" s="81"/>
      <c r="V17" s="81"/>
      <c r="W17" s="82"/>
    </row>
    <row r="18" customFormat="false" ht="12.75" hidden="false" customHeight="false" outlineLevel="0" collapsed="false">
      <c r="A18" s="65" t="n">
        <f aca="false">1+A17</f>
        <v>10</v>
      </c>
      <c r="G18" s="75" t="n">
        <f aca="false">G17*(1+L18)</f>
        <v>1.12504610844707</v>
      </c>
      <c r="K18" s="76"/>
      <c r="L18" s="77" t="n">
        <v>-0.047321568014993</v>
      </c>
      <c r="M18" s="78" t="n">
        <f aca="false">IF($G18&lt;&gt;"",IF($A18&lt;$G$4,AVERAGE($G$8:$G18),AVERAGE(INDEX($G$8:$G$1000,$A18-$G$4+1):$G18)),-10)</f>
        <v>1.07392441568023</v>
      </c>
      <c r="N18" s="78" t="n">
        <f aca="false">IF($G18&lt;&gt;"",IF($A18&lt;$G$5,AVERAGE($G$8:$G18),AVERAGE(INDEX($G$8:$G$2000,$A18-$G$5+1):$G18)),-10)</f>
        <v>1.07392441568023</v>
      </c>
      <c r="O18" s="71" t="n">
        <f aca="false">IF($G18&lt;&gt;"",IF(AND($M17&lt;$N17,$M18&gt;$N18),$G17,-10),"")</f>
        <v>-10</v>
      </c>
      <c r="P18" s="71" t="n">
        <f aca="false">IF($G18&lt;&gt;"",IF(AND($M17&gt;$N17,$M18&lt;$N18),$G17,-10),"")</f>
        <v>-10</v>
      </c>
      <c r="Q18" s="80" t="n">
        <f aca="false">IF($G18&lt;&gt;"",IF(O18&gt;0,0,IF(P18&gt;0,R17*$G18,Q17)),"")</f>
        <v>1000</v>
      </c>
      <c r="R18" s="72" t="n">
        <f aca="false">IF($G18&lt;&gt;"",IF(O18&gt;0,R17+Q17/$G18,IF(P18&gt;0,0,R17)),"")</f>
        <v>985.818181818182</v>
      </c>
      <c r="S18" s="80" t="n">
        <f aca="false">IF($G18&lt;&gt;"",R18*G18,"")</f>
        <v>1109.09090909091</v>
      </c>
      <c r="T18" s="80" t="n">
        <f aca="false">IF($G18&lt;&gt;"",Q18+S18,"")</f>
        <v>2109.09090909091</v>
      </c>
      <c r="U18" s="81"/>
      <c r="V18" s="81"/>
      <c r="W18" s="82"/>
    </row>
    <row r="19" customFormat="false" ht="12.75" hidden="false" customHeight="false" outlineLevel="0" collapsed="false">
      <c r="A19" s="65" t="n">
        <f aca="false">1+A18</f>
        <v>11</v>
      </c>
      <c r="G19" s="75" t="n">
        <f aca="false">G18*(1+L19)</f>
        <v>1.19420877904832</v>
      </c>
      <c r="K19" s="76"/>
      <c r="L19" s="77" t="n">
        <v>0.0614754098360655</v>
      </c>
      <c r="M19" s="78" t="n">
        <f aca="false">IF($G19&lt;&gt;"",IF($A19&lt;$G$4,AVERAGE($G$8:$G19),AVERAGE(INDEX($G$8:$G$1000,$A19-$G$4+1):$G19)),-10)</f>
        <v>1.08394811262757</v>
      </c>
      <c r="N19" s="78" t="n">
        <f aca="false">IF($G19&lt;&gt;"",IF($A19&lt;$G$5,AVERAGE($G$8:$G19),AVERAGE(INDEX($G$8:$G$2000,$A19-$G$5+1):$G19)),-10)</f>
        <v>1.09027195600416</v>
      </c>
      <c r="O19" s="71" t="n">
        <f aca="false">IF($G19&lt;&gt;"",IF(AND($M18&lt;$N18,$M19&gt;$N19),$G18,-10),"")</f>
        <v>-10</v>
      </c>
      <c r="P19" s="71" t="n">
        <f aca="false">IF($G19&lt;&gt;"",IF(AND($M18&gt;$N18,$M19&lt;$N19),$G18,-10),"")</f>
        <v>-10</v>
      </c>
      <c r="Q19" s="80" t="n">
        <f aca="false">IF($G19&lt;&gt;"",IF(O19&gt;0,0,IF(P19&gt;0,R18*$G19,Q18)),"")</f>
        <v>1000</v>
      </c>
      <c r="R19" s="72" t="n">
        <f aca="false">IF($G19&lt;&gt;"",IF(O19&gt;0,R18+Q18/$G19,IF(P19&gt;0,0,R18)),"")</f>
        <v>985.818181818182</v>
      </c>
      <c r="S19" s="80" t="n">
        <f aca="false">IF($G19&lt;&gt;"",R19*G19,"")</f>
        <v>1177.27272727273</v>
      </c>
      <c r="T19" s="80" t="n">
        <f aca="false">IF($G19&lt;&gt;"",Q19+S19,"")</f>
        <v>2177.27272727273</v>
      </c>
      <c r="U19" s="81"/>
      <c r="V19" s="81"/>
      <c r="W19" s="82"/>
    </row>
    <row r="20" customFormat="false" ht="12.75" hidden="false" customHeight="false" outlineLevel="0" collapsed="false">
      <c r="A20" s="65" t="n">
        <f aca="false">1+A19</f>
        <v>12</v>
      </c>
      <c r="G20" s="75" t="n">
        <f aca="false">G19*(1+L20)</f>
        <v>1.16894135005533</v>
      </c>
      <c r="K20" s="76"/>
      <c r="L20" s="77" t="n">
        <v>-0.0211583011583011</v>
      </c>
      <c r="M20" s="78" t="n">
        <f aca="false">IF($G20&lt;&gt;"",IF($A20&lt;$G$4,AVERAGE($G$8:$G20),AVERAGE(INDEX($G$8:$G$1000,$A20-$G$4+1):$G20)),-10)</f>
        <v>1.09048605396816</v>
      </c>
      <c r="N20" s="78" t="n">
        <f aca="false">IF($G20&lt;&gt;"",IF($A20&lt;$G$5,AVERAGE($G$8:$G20),AVERAGE(INDEX($G$8:$G$2000,$A20-$G$5+1):$G20)),-10)</f>
        <v>1.1053284598102</v>
      </c>
      <c r="O20" s="71" t="n">
        <f aca="false">IF($G20&lt;&gt;"",IF(AND($M19&lt;$N19,$M20&gt;$N20),$G19,-10),"")</f>
        <v>-10</v>
      </c>
      <c r="P20" s="71" t="n">
        <f aca="false">IF($G20&lt;&gt;"",IF(AND($M19&gt;$N19,$M20&lt;$N20),$G19,-10),"")</f>
        <v>-10</v>
      </c>
      <c r="Q20" s="80" t="n">
        <f aca="false">IF($G20&lt;&gt;"",IF(O20&gt;0,0,IF(P20&gt;0,R19*$G20,Q19)),"")</f>
        <v>1000</v>
      </c>
      <c r="R20" s="72" t="n">
        <f aca="false">IF($G20&lt;&gt;"",IF(O20&gt;0,R19+Q19/$G20,IF(P20&gt;0,0,R19)),"")</f>
        <v>985.818181818182</v>
      </c>
      <c r="S20" s="80" t="n">
        <f aca="false">IF($G20&lt;&gt;"",R20*G20,"")</f>
        <v>1152.36363636364</v>
      </c>
      <c r="T20" s="80" t="n">
        <f aca="false">IF($G20&lt;&gt;"",Q20+S20,"")</f>
        <v>2152.36363636364</v>
      </c>
      <c r="U20" s="81"/>
      <c r="V20" s="81"/>
      <c r="W20" s="82"/>
    </row>
    <row r="21" customFormat="false" ht="12.75" hidden="false" customHeight="false" outlineLevel="0" collapsed="false">
      <c r="A21" s="65" t="n">
        <f aca="false">1+A20</f>
        <v>13</v>
      </c>
      <c r="G21" s="75" t="n">
        <f aca="false">G20*(1+L21)</f>
        <v>1.12615271117669</v>
      </c>
      <c r="K21" s="76"/>
      <c r="L21" s="77" t="n">
        <v>-0.0366046071315873</v>
      </c>
      <c r="M21" s="78" t="n">
        <f aca="false">IF($G21&lt;&gt;"",IF($A21&lt;$G$4,AVERAGE($G$8:$G21),AVERAGE(INDEX($G$8:$G$1000,$A21-$G$4+1):$G21)),-10)</f>
        <v>1.0930336723402</v>
      </c>
      <c r="N21" s="78" t="n">
        <f aca="false">IF($G21&lt;&gt;"",IF($A21&lt;$G$5,AVERAGE($G$8:$G21),AVERAGE(INDEX($G$8:$G$2000,$A21-$G$5+1):$G21)),-10)</f>
        <v>1.11391301431877</v>
      </c>
      <c r="O21" s="71" t="n">
        <f aca="false">IF($G21&lt;&gt;"",IF(AND($M20&lt;$N20,$M21&gt;$N21),$G20,-10),"")</f>
        <v>-10</v>
      </c>
      <c r="P21" s="71" t="n">
        <f aca="false">IF($G21&lt;&gt;"",IF(AND($M20&gt;$N20,$M21&lt;$N21),$G20,-10),"")</f>
        <v>-10</v>
      </c>
      <c r="Q21" s="80" t="n">
        <f aca="false">IF($G21&lt;&gt;"",IF(O21&gt;0,0,IF(P21&gt;0,R20*$G21,Q20)),"")</f>
        <v>1000</v>
      </c>
      <c r="R21" s="72" t="n">
        <f aca="false">IF($G21&lt;&gt;"",IF(O21&gt;0,R20+Q20/$G21,IF(P21&gt;0,0,R20)),"")</f>
        <v>985.818181818182</v>
      </c>
      <c r="S21" s="80" t="n">
        <f aca="false">IF($G21&lt;&gt;"",R21*G21,"")</f>
        <v>1110.18181818182</v>
      </c>
      <c r="T21" s="80" t="n">
        <f aca="false">IF($G21&lt;&gt;"",Q21+S21,"")</f>
        <v>2110.18181818182</v>
      </c>
      <c r="U21" s="81"/>
      <c r="V21" s="81"/>
      <c r="W21" s="82"/>
    </row>
    <row r="22" customFormat="false" ht="12.75" hidden="false" customHeight="false" outlineLevel="0" collapsed="false">
      <c r="A22" s="65" t="n">
        <f aca="false">1+A21</f>
        <v>14</v>
      </c>
      <c r="G22" s="75" t="n">
        <f aca="false">G21*(1+L22)</f>
        <v>1.1746587974917</v>
      </c>
      <c r="K22" s="76"/>
      <c r="L22" s="77" t="n">
        <v>0.0430723878152637</v>
      </c>
      <c r="M22" s="78" t="n">
        <f aca="false">IF($G22&lt;&gt;"",IF($A22&lt;$G$4,AVERAGE($G$8:$G22),AVERAGE(INDEX($G$8:$G$1000,$A22-$G$4+1):$G22)),-10)</f>
        <v>1.0984753473503</v>
      </c>
      <c r="N22" s="78" t="n">
        <f aca="false">IF($G22&lt;&gt;"",IF($A22&lt;$G$5,AVERAGE($G$8:$G22),AVERAGE(INDEX($G$8:$G$2000,$A22-$G$5+1):$G22)),-10)</f>
        <v>1.12868448408839</v>
      </c>
      <c r="O22" s="71" t="n">
        <f aca="false">IF($G22&lt;&gt;"",IF(AND($M21&lt;$N21,$M22&gt;$N22),$G21,-10),"")</f>
        <v>-10</v>
      </c>
      <c r="P22" s="71" t="n">
        <f aca="false">IF($G22&lt;&gt;"",IF(AND($M21&gt;$N21,$M22&lt;$N22),$G21,-10),"")</f>
        <v>-10</v>
      </c>
      <c r="Q22" s="80" t="n">
        <f aca="false">IF($G22&lt;&gt;"",IF(O22&gt;0,0,IF(P22&gt;0,R21*$G22,Q21)),"")</f>
        <v>1000</v>
      </c>
      <c r="R22" s="72" t="n">
        <f aca="false">IF($G22&lt;&gt;"",IF(O22&gt;0,R21+Q21/$G22,IF(P22&gt;0,0,R21)),"")</f>
        <v>985.818181818182</v>
      </c>
      <c r="S22" s="80" t="n">
        <f aca="false">IF($G22&lt;&gt;"",R22*G22,"")</f>
        <v>1158</v>
      </c>
      <c r="T22" s="80" t="n">
        <f aca="false">IF($G22&lt;&gt;"",Q22+S22,"")</f>
        <v>2158</v>
      </c>
      <c r="U22" s="81"/>
      <c r="V22" s="81"/>
      <c r="W22" s="82"/>
    </row>
    <row r="23" customFormat="false" ht="12.75" hidden="false" customHeight="false" outlineLevel="0" collapsed="false">
      <c r="A23" s="65" t="n">
        <f aca="false">1+A22</f>
        <v>15</v>
      </c>
      <c r="G23" s="75" t="n">
        <f aca="false">G22*(1+L23)</f>
        <v>1.23164883806713</v>
      </c>
      <c r="K23" s="76"/>
      <c r="L23" s="77" t="n">
        <v>0.0485162505887895</v>
      </c>
      <c r="M23" s="78" t="n">
        <f aca="false">IF($G23&lt;&gt;"",IF($A23&lt;$G$4,AVERAGE($G$8:$G23),AVERAGE(INDEX($G$8:$G$1000,$A23-$G$4+1):$G23)),-10)</f>
        <v>1.1067986905201</v>
      </c>
      <c r="N23" s="78" t="n">
        <f aca="false">IF($G23&lt;&gt;"",IF($A23&lt;$G$5,AVERAGE($G$8:$G23),AVERAGE(INDEX($G$8:$G$2000,$A23-$G$5+1):$G23)),-10)</f>
        <v>1.14696019583515</v>
      </c>
      <c r="O23" s="71" t="n">
        <f aca="false">IF($G23&lt;&gt;"",IF(AND($M22&lt;$N22,$M23&gt;$N23),$G22,-10),"")</f>
        <v>-10</v>
      </c>
      <c r="P23" s="71" t="n">
        <f aca="false">IF($G23&lt;&gt;"",IF(AND($M22&gt;$N22,$M23&lt;$N23),$G22,-10),"")</f>
        <v>-10</v>
      </c>
      <c r="Q23" s="80" t="n">
        <f aca="false">IF($G23&lt;&gt;"",IF(O23&gt;0,0,IF(P23&gt;0,R22*$G23,Q22)),"")</f>
        <v>1000</v>
      </c>
      <c r="R23" s="72" t="n">
        <f aca="false">IF($G23&lt;&gt;"",IF(O23&gt;0,R22+Q22/$G23,IF(P23&gt;0,0,R22)),"")</f>
        <v>985.818181818182</v>
      </c>
      <c r="S23" s="80" t="n">
        <f aca="false">IF($G23&lt;&gt;"",R23*G23,"")</f>
        <v>1214.18181818182</v>
      </c>
      <c r="T23" s="80" t="n">
        <f aca="false">IF($G23&lt;&gt;"",Q23+S23,"")</f>
        <v>2214.18181818182</v>
      </c>
      <c r="U23" s="81"/>
      <c r="V23" s="81"/>
      <c r="W23" s="82"/>
    </row>
    <row r="24" customFormat="false" ht="12.75" hidden="false" customHeight="false" outlineLevel="0" collapsed="false">
      <c r="A24" s="65" t="n">
        <f aca="false">1+A23</f>
        <v>16</v>
      </c>
      <c r="G24" s="75" t="n">
        <f aca="false">G23*(1+L24)</f>
        <v>1.20988565105127</v>
      </c>
      <c r="K24" s="76"/>
      <c r="L24" s="77" t="n">
        <v>-0.0176699610661876</v>
      </c>
      <c r="M24" s="78" t="n">
        <f aca="false">IF($G24&lt;&gt;"",IF($A24&lt;$G$4,AVERAGE($G$8:$G24),AVERAGE(INDEX($G$8:$G$1000,$A24-$G$4+1):$G24)),-10)</f>
        <v>1.11286262937488</v>
      </c>
      <c r="N24" s="78" t="n">
        <f aca="false">IF($G24&lt;&gt;"",IF($A24&lt;$G$5,AVERAGE($G$8:$G24),AVERAGE(INDEX($G$8:$G$2000,$A24-$G$5+1):$G24)),-10)</f>
        <v>1.16169813218873</v>
      </c>
      <c r="O24" s="71" t="n">
        <f aca="false">IF($G24&lt;&gt;"",IF(AND($M23&lt;$N23,$M24&gt;$N24),$G23,-10),"")</f>
        <v>-10</v>
      </c>
      <c r="P24" s="71" t="n">
        <f aca="false">IF($G24&lt;&gt;"",IF(AND($M23&gt;$N23,$M24&lt;$N24),$G23,-10),"")</f>
        <v>-10</v>
      </c>
      <c r="Q24" s="80" t="n">
        <f aca="false">IF($G24&lt;&gt;"",IF(O24&gt;0,0,IF(P24&gt;0,R23*$G24,Q23)),"")</f>
        <v>1000</v>
      </c>
      <c r="R24" s="72" t="n">
        <f aca="false">IF($G24&lt;&gt;"",IF(O24&gt;0,R23+Q23/$G24,IF(P24&gt;0,0,R23)),"")</f>
        <v>985.818181818182</v>
      </c>
      <c r="S24" s="80" t="n">
        <f aca="false">IF($G24&lt;&gt;"",R24*G24,"")</f>
        <v>1192.72727272727</v>
      </c>
      <c r="T24" s="80" t="n">
        <f aca="false">IF($G24&lt;&gt;"",Q24+S24,"")</f>
        <v>2192.72727272727</v>
      </c>
      <c r="U24" s="81"/>
      <c r="V24" s="81"/>
      <c r="W24" s="82"/>
    </row>
    <row r="25" customFormat="false" ht="12.75" hidden="false" customHeight="false" outlineLevel="0" collapsed="false">
      <c r="A25" s="65" t="n">
        <f aca="false">1+A24</f>
        <v>17</v>
      </c>
      <c r="G25" s="75" t="n">
        <f aca="false">G24*(1+L25)</f>
        <v>1.23238657322021</v>
      </c>
      <c r="K25" s="76"/>
      <c r="L25" s="77" t="n">
        <v>0.0185975609756097</v>
      </c>
      <c r="M25" s="78" t="n">
        <f aca="false">IF($G25&lt;&gt;"",IF($A25&lt;$G$4,AVERAGE($G$8:$G25),AVERAGE(INDEX($G$8:$G$1000,$A25-$G$4+1):$G25)),-10)</f>
        <v>1.1195028484774</v>
      </c>
      <c r="N25" s="78" t="n">
        <f aca="false">IF($G25&lt;&gt;"",IF($A25&lt;$G$5,AVERAGE($G$8:$G25),AVERAGE(INDEX($G$8:$G$2000,$A25-$G$5+1):$G25)),-10)</f>
        <v>1.17380369538245</v>
      </c>
      <c r="O25" s="71" t="n">
        <f aca="false">IF($G25&lt;&gt;"",IF(AND($M24&lt;$N24,$M25&gt;$N25),$G24,-10),"")</f>
        <v>-10</v>
      </c>
      <c r="P25" s="71" t="n">
        <f aca="false">IF($G25&lt;&gt;"",IF(AND($M24&gt;$N24,$M25&lt;$N25),$G24,-10),"")</f>
        <v>-10</v>
      </c>
      <c r="Q25" s="80" t="n">
        <f aca="false">IF($G25&lt;&gt;"",IF(O25&gt;0,0,IF(P25&gt;0,R24*$G25,Q24)),"")</f>
        <v>1000</v>
      </c>
      <c r="R25" s="72" t="n">
        <f aca="false">IF($G25&lt;&gt;"",IF(O25&gt;0,R24+Q24/$G25,IF(P25&gt;0,0,R24)),"")</f>
        <v>985.818181818182</v>
      </c>
      <c r="S25" s="80" t="n">
        <f aca="false">IF($G25&lt;&gt;"",R25*G25,"")</f>
        <v>1214.90909090909</v>
      </c>
      <c r="T25" s="80" t="n">
        <f aca="false">IF($G25&lt;&gt;"",Q25+S25,"")</f>
        <v>2214.90909090909</v>
      </c>
      <c r="U25" s="81"/>
      <c r="V25" s="81"/>
      <c r="W25" s="82"/>
    </row>
    <row r="26" customFormat="false" ht="12.75" hidden="false" customHeight="false" outlineLevel="0" collapsed="false">
      <c r="A26" s="65" t="n">
        <f aca="false">1+A25</f>
        <v>18</v>
      </c>
      <c r="G26" s="75" t="n">
        <f aca="false">G25*(1+L26)</f>
        <v>1.21320545924013</v>
      </c>
      <c r="K26" s="76"/>
      <c r="L26" s="77" t="n">
        <v>-0.0155642023346302</v>
      </c>
      <c r="M26" s="78" t="n">
        <f aca="false">IF($G26&lt;&gt;"",IF($A26&lt;$G$4,AVERAGE($G$8:$G26),AVERAGE(INDEX($G$8:$G$1000,$A26-$G$4+1):$G26)),-10)</f>
        <v>1.12443456483333</v>
      </c>
      <c r="N26" s="78" t="n">
        <f aca="false">IF($G26&lt;&gt;"",IF($A26&lt;$G$5,AVERAGE($G$8:$G26),AVERAGE(INDEX($G$8:$G$2000,$A26-$G$5+1):$G26)),-10)</f>
        <v>1.18206968243855</v>
      </c>
      <c r="O26" s="71" t="n">
        <f aca="false">IF($G26&lt;&gt;"",IF(AND($M25&lt;$N25,$M26&gt;$N26),$G25,-10),"")</f>
        <v>-10</v>
      </c>
      <c r="P26" s="71" t="n">
        <f aca="false">IF($G26&lt;&gt;"",IF(AND($M25&gt;$N25,$M26&lt;$N26),$G25,-10),"")</f>
        <v>-10</v>
      </c>
      <c r="Q26" s="80" t="n">
        <f aca="false">IF($G26&lt;&gt;"",IF(O26&gt;0,0,IF(P26&gt;0,R25*$G26,Q25)),"")</f>
        <v>1000</v>
      </c>
      <c r="R26" s="72" t="n">
        <f aca="false">IF($G26&lt;&gt;"",IF(O26&gt;0,R25+Q25/$G26,IF(P26&gt;0,0,R25)),"")</f>
        <v>985.818181818182</v>
      </c>
      <c r="S26" s="80" t="n">
        <f aca="false">IF($G26&lt;&gt;"",R26*G26,"")</f>
        <v>1196</v>
      </c>
      <c r="T26" s="80" t="n">
        <f aca="false">IF($G26&lt;&gt;"",Q26+S26,"")</f>
        <v>2196</v>
      </c>
      <c r="U26" s="81"/>
      <c r="V26" s="81"/>
      <c r="W26" s="82"/>
    </row>
    <row r="27" customFormat="false" ht="12.75" hidden="false" customHeight="false" outlineLevel="0" collapsed="false">
      <c r="A27" s="65" t="n">
        <f aca="false">1+A26</f>
        <v>19</v>
      </c>
      <c r="G27" s="75" t="n">
        <f aca="false">G26*(1+L27)</f>
        <v>1.23570638140907</v>
      </c>
      <c r="K27" s="76"/>
      <c r="L27" s="77" t="n">
        <v>0.0185466707205837</v>
      </c>
      <c r="M27" s="78" t="n">
        <f aca="false">IF($G27&lt;&gt;"",IF($A27&lt;$G$4,AVERAGE($G$8:$G27),AVERAGE(INDEX($G$8:$G$1000,$A27-$G$4+1):$G27)),-10)</f>
        <v>1.12999815566212</v>
      </c>
      <c r="N27" s="78" t="n">
        <f aca="false">IF($G27&lt;&gt;"",IF($A27&lt;$G$5,AVERAGE($G$8:$G27),AVERAGE(INDEX($G$8:$G$2000,$A27-$G$5+1):$G27)),-10)</f>
        <v>1.19025183595453</v>
      </c>
      <c r="O27" s="71" t="n">
        <f aca="false">IF($G27&lt;&gt;"",IF(AND($M26&lt;$N26,$M27&gt;$N27),$G26,-10),"")</f>
        <v>-10</v>
      </c>
      <c r="P27" s="71" t="n">
        <f aca="false">IF($G27&lt;&gt;"",IF(AND($M26&gt;$N26,$M27&lt;$N27),$G26,-10),"")</f>
        <v>-10</v>
      </c>
      <c r="Q27" s="80" t="n">
        <f aca="false">IF($G27&lt;&gt;"",IF(O27&gt;0,0,IF(P27&gt;0,R26*$G27,Q26)),"")</f>
        <v>1000</v>
      </c>
      <c r="R27" s="72" t="n">
        <f aca="false">IF($G27&lt;&gt;"",IF(O27&gt;0,R26+Q26/$G27,IF(P27&gt;0,0,R26)),"")</f>
        <v>985.818181818182</v>
      </c>
      <c r="S27" s="80" t="n">
        <f aca="false">IF($G27&lt;&gt;"",R27*G27,"")</f>
        <v>1218.18181818182</v>
      </c>
      <c r="T27" s="80" t="n">
        <f aca="false">IF($G27&lt;&gt;"",Q27+S27,"")</f>
        <v>2218.18181818182</v>
      </c>
      <c r="U27" s="81"/>
      <c r="V27" s="81"/>
      <c r="W27" s="82"/>
    </row>
    <row r="28" customFormat="false" ht="12.75" hidden="false" customHeight="false" outlineLevel="0" collapsed="false">
      <c r="A28" s="65" t="n">
        <f aca="false">1+A27</f>
        <v>20</v>
      </c>
      <c r="G28" s="75" t="n">
        <f aca="false">G27*(1+L28)</f>
        <v>1.17982294356326</v>
      </c>
      <c r="K28" s="76"/>
      <c r="L28" s="77" t="n">
        <v>-0.045223880597015</v>
      </c>
      <c r="M28" s="78" t="n">
        <f aca="false">IF($G28&lt;&gt;"",IF($A28&lt;$G$4,AVERAGE($G$8:$G28),AVERAGE(INDEX($G$8:$G$1000,$A28-$G$4+1):$G28)),-10)</f>
        <v>1.13237076460979</v>
      </c>
      <c r="N28" s="78" t="n">
        <f aca="false">IF($G28&lt;&gt;"",IF($A28&lt;$G$5,AVERAGE($G$8:$G28),AVERAGE(INDEX($G$8:$G$2000,$A28-$G$5+1):$G28)),-10)</f>
        <v>1.19015123570638</v>
      </c>
      <c r="O28" s="71" t="n">
        <f aca="false">IF($G28&lt;&gt;"",IF(AND($M27&lt;$N27,$M28&gt;$N28),$G27,-10),"")</f>
        <v>-10</v>
      </c>
      <c r="P28" s="71" t="n">
        <f aca="false">IF($G28&lt;&gt;"",IF(AND($M27&gt;$N27,$M28&lt;$N28),$G27,-10),"")</f>
        <v>-10</v>
      </c>
      <c r="Q28" s="80" t="n">
        <f aca="false">IF($G28&lt;&gt;"",IF(O28&gt;0,0,IF(P28&gt;0,R27*$G28,Q27)),"")</f>
        <v>1000</v>
      </c>
      <c r="R28" s="72" t="n">
        <f aca="false">IF($G28&lt;&gt;"",IF(O28&gt;0,R27+Q27/$G28,IF(P28&gt;0,0,R27)),"")</f>
        <v>985.818181818182</v>
      </c>
      <c r="S28" s="80" t="n">
        <f aca="false">IF($G28&lt;&gt;"",R28*G28,"")</f>
        <v>1163.09090909091</v>
      </c>
      <c r="T28" s="80" t="n">
        <f aca="false">IF($G28&lt;&gt;"",Q28+S28,"")</f>
        <v>2163.09090909091</v>
      </c>
      <c r="U28" s="81"/>
      <c r="V28" s="81"/>
      <c r="W28" s="82"/>
    </row>
    <row r="29" customFormat="false" ht="12.75" hidden="false" customHeight="false" outlineLevel="0" collapsed="false">
      <c r="A29" s="65" t="n">
        <f aca="false">1+A28</f>
        <v>21</v>
      </c>
      <c r="G29" s="75" t="n">
        <f aca="false">G28*(1+L29)</f>
        <v>1.21615639985245</v>
      </c>
      <c r="K29" s="76"/>
      <c r="L29" s="77" t="n">
        <v>0.0307956854775675</v>
      </c>
      <c r="M29" s="78" t="n">
        <f aca="false">IF($G29&lt;&gt;"",IF($A29&lt;$G$4,AVERAGE($G$8:$G29),AVERAGE(INDEX($G$8:$G$1000,$A29-$G$4+1):$G29)),-10)</f>
        <v>1.13617920257537</v>
      </c>
      <c r="N29" s="78" t="n">
        <f aca="false">IF($G29&lt;&gt;"",IF($A29&lt;$G$5,AVERAGE($G$8:$G29),AVERAGE(INDEX($G$8:$G$2000,$A29-$G$5+1):$G29)),-10)</f>
        <v>1.19843398947051</v>
      </c>
      <c r="O29" s="71" t="n">
        <f aca="false">IF($G29&lt;&gt;"",IF(AND($M28&lt;$N28,$M29&gt;$N29),$G28,-10),"")</f>
        <v>-10</v>
      </c>
      <c r="P29" s="71" t="n">
        <f aca="false">IF($G29&lt;&gt;"",IF(AND($M28&gt;$N28,$M29&lt;$N29),$G28,-10),"")</f>
        <v>-10</v>
      </c>
      <c r="Q29" s="80" t="n">
        <f aca="false">IF($G29&lt;&gt;"",IF(O29&gt;0,0,IF(P29&gt;0,R28*$G29,Q28)),"")</f>
        <v>1000</v>
      </c>
      <c r="R29" s="72" t="n">
        <f aca="false">IF($G29&lt;&gt;"",IF(O29&gt;0,R28+Q28/$G29,IF(P29&gt;0,0,R28)),"")</f>
        <v>985.818181818182</v>
      </c>
      <c r="S29" s="80" t="n">
        <f aca="false">IF($G29&lt;&gt;"",R29*G29,"")</f>
        <v>1198.90909090909</v>
      </c>
      <c r="T29" s="80" t="n">
        <f aca="false">IF($G29&lt;&gt;"",Q29+S29,"")</f>
        <v>2198.90909090909</v>
      </c>
      <c r="U29" s="81"/>
      <c r="V29" s="81"/>
      <c r="W29" s="82"/>
    </row>
    <row r="30" customFormat="false" ht="12.75" hidden="false" customHeight="false" outlineLevel="0" collapsed="false">
      <c r="A30" s="65" t="n">
        <f aca="false">1+A29</f>
        <v>22</v>
      </c>
      <c r="G30" s="75" t="n">
        <f aca="false">G29*(1+L30)</f>
        <v>1.23349317594983</v>
      </c>
      <c r="K30" s="76"/>
      <c r="L30" s="77" t="n">
        <v>0.0142553836821353</v>
      </c>
      <c r="M30" s="78" t="n">
        <f aca="false">IF($G30&lt;&gt;"",IF($A30&lt;$G$4,AVERAGE($G$8:$G30),AVERAGE(INDEX($G$8:$G$1000,$A30-$G$4+1):$G30)),-10)</f>
        <v>1.140410244896</v>
      </c>
      <c r="N30" s="78" t="n">
        <f aca="false">IF($G30&lt;&gt;"",IF($A30&lt;$G$5,AVERAGE($G$8:$G30),AVERAGE(INDEX($G$8:$G$2000,$A30-$G$5+1):$G30)),-10)</f>
        <v>1.20200529827974</v>
      </c>
      <c r="O30" s="71" t="n">
        <f aca="false">IF($G30&lt;&gt;"",IF(AND($M29&lt;$N29,$M30&gt;$N30),$G29,-10),"")</f>
        <v>-10</v>
      </c>
      <c r="P30" s="71" t="n">
        <f aca="false">IF($G30&lt;&gt;"",IF(AND($M29&gt;$N29,$M30&lt;$N30),$G29,-10),"")</f>
        <v>-10</v>
      </c>
      <c r="Q30" s="80" t="n">
        <f aca="false">IF($G30&lt;&gt;"",IF(O30&gt;0,0,IF(P30&gt;0,R29*$G30,Q29)),"")</f>
        <v>1000</v>
      </c>
      <c r="R30" s="72" t="n">
        <f aca="false">IF($G30&lt;&gt;"",IF(O30&gt;0,R29+Q29/$G30,IF(P30&gt;0,0,R29)),"")</f>
        <v>985.818181818182</v>
      </c>
      <c r="S30" s="80" t="n">
        <f aca="false">IF($G30&lt;&gt;"",R30*G30,"")</f>
        <v>1216</v>
      </c>
      <c r="T30" s="80" t="n">
        <f aca="false">IF($G30&lt;&gt;"",Q30+S30,"")</f>
        <v>2216</v>
      </c>
      <c r="U30" s="81"/>
      <c r="V30" s="81"/>
      <c r="W30" s="82"/>
    </row>
    <row r="31" customFormat="false" ht="12.75" hidden="false" customHeight="false" outlineLevel="0" collapsed="false">
      <c r="A31" s="65" t="n">
        <f aca="false">1+A30</f>
        <v>23</v>
      </c>
      <c r="G31" s="75" t="n">
        <f aca="false">G30*(1+L31)</f>
        <v>1.2392106233862</v>
      </c>
      <c r="K31" s="76"/>
      <c r="L31" s="77" t="n">
        <v>0.00463516746411496</v>
      </c>
      <c r="M31" s="78" t="n">
        <f aca="false">IF($G31&lt;&gt;"",IF($A31&lt;$G$4,AVERAGE($G$8:$G31),AVERAGE(INDEX($G$8:$G$1000,$A31-$G$4+1):$G31)),-10)</f>
        <v>1.14452692733309</v>
      </c>
      <c r="N31" s="78" t="n">
        <f aca="false">IF($G31&lt;&gt;"",IF($A31&lt;$G$5,AVERAGE($G$8:$G31),AVERAGE(INDEX($G$8:$G$2000,$A31-$G$5+1):$G31)),-10)</f>
        <v>1.20839341403709</v>
      </c>
      <c r="O31" s="71" t="n">
        <f aca="false">IF($G31&lt;&gt;"",IF(AND($M30&lt;$N30,$M31&gt;$N31),$G30,-10),"")</f>
        <v>-10</v>
      </c>
      <c r="P31" s="71" t="n">
        <f aca="false">IF($G31&lt;&gt;"",IF(AND($M30&gt;$N30,$M31&lt;$N31),$G30,-10),"")</f>
        <v>-10</v>
      </c>
      <c r="Q31" s="80" t="n">
        <f aca="false">IF($G31&lt;&gt;"",IF(O31&gt;0,0,IF(P31&gt;0,R30*$G31,Q30)),"")</f>
        <v>1000</v>
      </c>
      <c r="R31" s="72" t="n">
        <f aca="false">IF($G31&lt;&gt;"",IF(O31&gt;0,R30+Q30/$G31,IF(P31&gt;0,0,R30)),"")</f>
        <v>985.818181818182</v>
      </c>
      <c r="S31" s="80" t="n">
        <f aca="false">IF($G31&lt;&gt;"",R31*G31,"")</f>
        <v>1221.63636363636</v>
      </c>
      <c r="T31" s="80" t="n">
        <f aca="false">IF($G31&lt;&gt;"",Q31+S31,"")</f>
        <v>2221.63636363636</v>
      </c>
      <c r="U31" s="81"/>
      <c r="V31" s="81"/>
      <c r="W31" s="82"/>
    </row>
    <row r="32" customFormat="false" ht="12.75" hidden="false" customHeight="false" outlineLevel="0" collapsed="false">
      <c r="A32" s="65" t="n">
        <f aca="false">1+A31</f>
        <v>24</v>
      </c>
      <c r="G32" s="75" t="n">
        <f aca="false">G31*(1+L32)</f>
        <v>1.27074880118038</v>
      </c>
      <c r="K32" s="76"/>
      <c r="L32" s="77" t="n">
        <v>0.0254502158059236</v>
      </c>
      <c r="M32" s="78" t="n">
        <f aca="false">IF($G32&lt;&gt;"",IF($A32&lt;$G$4,AVERAGE($G$8:$G32),AVERAGE(INDEX($G$8:$G$1000,$A32-$G$4+1):$G32)),-10)</f>
        <v>1.14957580228698</v>
      </c>
      <c r="N32" s="78" t="n">
        <f aca="false">IF($G32&lt;&gt;"",IF($A32&lt;$G$5,AVERAGE($G$8:$G32),AVERAGE(INDEX($G$8:$G$2000,$A32-$G$5+1):$G32)),-10)</f>
        <v>1.22153851312833</v>
      </c>
      <c r="O32" s="71" t="n">
        <f aca="false">IF($G32&lt;&gt;"",IF(AND($M31&lt;$N31,$M32&gt;$N32),$G31,-10),"")</f>
        <v>-10</v>
      </c>
      <c r="P32" s="71" t="n">
        <f aca="false">IF($G32&lt;&gt;"",IF(AND($M31&gt;$N31,$M32&lt;$N32),$G31,-10),"")</f>
        <v>-10</v>
      </c>
      <c r="Q32" s="80" t="n">
        <f aca="false">IF($G32&lt;&gt;"",IF(O32&gt;0,0,IF(P32&gt;0,R31*$G32,Q31)),"")</f>
        <v>1000</v>
      </c>
      <c r="R32" s="72" t="n">
        <f aca="false">IF($G32&lt;&gt;"",IF(O32&gt;0,R31+Q31/$G32,IF(P32&gt;0,0,R31)),"")</f>
        <v>985.818181818182</v>
      </c>
      <c r="S32" s="80" t="n">
        <f aca="false">IF($G32&lt;&gt;"",R32*G32,"")</f>
        <v>1252.72727272727</v>
      </c>
      <c r="T32" s="80" t="n">
        <f aca="false">IF($G32&lt;&gt;"",Q32+S32,"")</f>
        <v>2252.72727272727</v>
      </c>
      <c r="U32" s="81"/>
      <c r="V32" s="81"/>
      <c r="W32" s="82"/>
    </row>
    <row r="33" customFormat="false" ht="12.75" hidden="false" customHeight="false" outlineLevel="0" collapsed="false">
      <c r="A33" s="65" t="n">
        <f aca="false">1+A32</f>
        <v>25</v>
      </c>
      <c r="G33" s="75" t="n">
        <f aca="false">G32*(1+L33)</f>
        <v>1.29509406123202</v>
      </c>
      <c r="K33" s="76"/>
      <c r="L33" s="77" t="n">
        <v>0.0191582002902757</v>
      </c>
      <c r="M33" s="78" t="n">
        <f aca="false">IF($G33&lt;&gt;"",IF($A33&lt;$G$4,AVERAGE($G$8:$G33),AVERAGE(INDEX($G$8:$G$1000,$A33-$G$4+1):$G33)),-10)</f>
        <v>1.15517265840025</v>
      </c>
      <c r="N33" s="78" t="n">
        <f aca="false">IF($G33&lt;&gt;"",IF($A33&lt;$G$5,AVERAGE($G$8:$G33),AVERAGE(INDEX($G$8:$G$2000,$A33-$G$5+1):$G33)),-10)</f>
        <v>1.23248717346836</v>
      </c>
      <c r="O33" s="71" t="n">
        <f aca="false">IF($G33&lt;&gt;"",IF(AND($M32&lt;$N32,$M33&gt;$N33),$G32,-10),"")</f>
        <v>-10</v>
      </c>
      <c r="P33" s="71" t="n">
        <f aca="false">IF($G33&lt;&gt;"",IF(AND($M32&gt;$N32,$M33&lt;$N33),$G32,-10),"")</f>
        <v>-10</v>
      </c>
      <c r="Q33" s="80" t="n">
        <f aca="false">IF($G33&lt;&gt;"",IF(O33&gt;0,0,IF(P33&gt;0,R32*$G33,Q32)),"")</f>
        <v>1000</v>
      </c>
      <c r="R33" s="72" t="n">
        <f aca="false">IF($G33&lt;&gt;"",IF(O33&gt;0,R32+Q32/$G33,IF(P33&gt;0,0,R32)),"")</f>
        <v>985.818181818182</v>
      </c>
      <c r="S33" s="80" t="n">
        <f aca="false">IF($G33&lt;&gt;"",R33*G33,"")</f>
        <v>1276.72727272727</v>
      </c>
      <c r="T33" s="80" t="n">
        <f aca="false">IF($G33&lt;&gt;"",Q33+S33,"")</f>
        <v>2276.72727272727</v>
      </c>
      <c r="U33" s="81"/>
      <c r="V33" s="81"/>
      <c r="W33" s="82"/>
    </row>
    <row r="34" customFormat="false" ht="12.75" hidden="false" customHeight="false" outlineLevel="0" collapsed="false">
      <c r="A34" s="65" t="n">
        <f aca="false">1+A33</f>
        <v>26</v>
      </c>
      <c r="G34" s="75" t="n">
        <f aca="false">G33*(1+L34)</f>
        <v>1.27665068240502</v>
      </c>
      <c r="K34" s="76"/>
      <c r="L34" s="77" t="n">
        <v>-0.0142409569923099</v>
      </c>
      <c r="M34" s="78" t="n">
        <f aca="false">IF($G34&lt;&gt;"",IF($A34&lt;$G$4,AVERAGE($G$8:$G34),AVERAGE(INDEX($G$8:$G$1000,$A34-$G$4+1):$G34)),-10)</f>
        <v>1.1596718444745</v>
      </c>
      <c r="N34" s="78" t="n">
        <f aca="false">IF($G34&lt;&gt;"",IF($A34&lt;$G$5,AVERAGE($G$8:$G34),AVERAGE(INDEX($G$8:$G$2000,$A34-$G$5+1):$G34)),-10)</f>
        <v>1.23657825022635</v>
      </c>
      <c r="O34" s="71" t="n">
        <f aca="false">IF($G34&lt;&gt;"",IF(AND($M33&lt;$N33,$M34&gt;$N34),$G33,-10),"")</f>
        <v>-10</v>
      </c>
      <c r="P34" s="71" t="n">
        <f aca="false">IF($G34&lt;&gt;"",IF(AND($M33&gt;$N33,$M34&lt;$N34),$G33,-10),"")</f>
        <v>-10</v>
      </c>
      <c r="Q34" s="80" t="n">
        <f aca="false">IF($G34&lt;&gt;"",IF(O34&gt;0,0,IF(P34&gt;0,R33*$G34,Q33)),"")</f>
        <v>1000</v>
      </c>
      <c r="R34" s="72" t="n">
        <f aca="false">IF($G34&lt;&gt;"",IF(O34&gt;0,R33+Q33/$G34,IF(P34&gt;0,0,R33)),"")</f>
        <v>985.818181818182</v>
      </c>
      <c r="S34" s="80" t="n">
        <f aca="false">IF($G34&lt;&gt;"",R34*G34,"")</f>
        <v>1258.54545454545</v>
      </c>
      <c r="T34" s="80" t="n">
        <f aca="false">IF($G34&lt;&gt;"",Q34+S34,"")</f>
        <v>2258.54545454545</v>
      </c>
      <c r="U34" s="81"/>
      <c r="V34" s="81"/>
      <c r="W34" s="82"/>
    </row>
    <row r="35" customFormat="false" ht="12.75" hidden="false" customHeight="false" outlineLevel="0" collapsed="false">
      <c r="A35" s="65" t="n">
        <f aca="false">1+A34</f>
        <v>27</v>
      </c>
      <c r="G35" s="75" t="n">
        <f aca="false">G34*(1+L35)</f>
        <v>1.32386573220214</v>
      </c>
      <c r="K35" s="76"/>
      <c r="L35" s="77" t="n">
        <v>0.0369835307714534</v>
      </c>
      <c r="M35" s="78" t="n">
        <f aca="false">IF($G35&lt;&gt;"",IF($A35&lt;$G$4,AVERAGE($G$8:$G35),AVERAGE(INDEX($G$8:$G$1000,$A35-$G$4+1):$G35)),-10)</f>
        <v>1.16553591189334</v>
      </c>
      <c r="N35" s="78" t="n">
        <f aca="false">IF($G35&lt;&gt;"",IF($A35&lt;$G$5,AVERAGE($G$8:$G35),AVERAGE(INDEX($G$8:$G$2000,$A35-$G$5+1):$G35)),-10)</f>
        <v>1.24694007578552</v>
      </c>
      <c r="O35" s="71" t="n">
        <f aca="false">IF($G35&lt;&gt;"",IF(AND($M34&lt;$N34,$M35&gt;$N35),$G34,-10),"")</f>
        <v>-10</v>
      </c>
      <c r="P35" s="71" t="n">
        <f aca="false">IF($G35&lt;&gt;"",IF(AND($M34&gt;$N34,$M35&lt;$N35),$G34,-10),"")</f>
        <v>-10</v>
      </c>
      <c r="Q35" s="80" t="n">
        <f aca="false">IF($G35&lt;&gt;"",IF(O35&gt;0,0,IF(P35&gt;0,R34*$G35,Q34)),"")</f>
        <v>1000</v>
      </c>
      <c r="R35" s="72" t="n">
        <f aca="false">IF($G35&lt;&gt;"",IF(O35&gt;0,R34+Q34/$G35,IF(P35&gt;0,0,R34)),"")</f>
        <v>985.818181818182</v>
      </c>
      <c r="S35" s="80" t="n">
        <f aca="false">IF($G35&lt;&gt;"",R35*G35,"")</f>
        <v>1305.09090909091</v>
      </c>
      <c r="T35" s="80" t="n">
        <f aca="false">IF($G35&lt;&gt;"",Q35+S35,"")</f>
        <v>2305.09090909091</v>
      </c>
      <c r="U35" s="81"/>
      <c r="V35" s="81"/>
      <c r="W35" s="82"/>
    </row>
    <row r="36" customFormat="false" ht="12.75" hidden="false" customHeight="false" outlineLevel="0" collapsed="false">
      <c r="A36" s="65" t="n">
        <f aca="false">1+A35</f>
        <v>28</v>
      </c>
      <c r="G36" s="75" t="n">
        <f aca="false">G35*(1+L36)</f>
        <v>1.30726669125784</v>
      </c>
      <c r="K36" s="76"/>
      <c r="L36" s="77" t="n">
        <v>-0.0125383115073837</v>
      </c>
      <c r="M36" s="78" t="n">
        <f aca="false">IF($G36&lt;&gt;"",IF($A36&lt;$G$4,AVERAGE($G$8:$G36),AVERAGE(INDEX($G$8:$G$1000,$A36-$G$4+1):$G36)),-10)</f>
        <v>1.17042318014729</v>
      </c>
      <c r="N36" s="78" t="n">
        <f aca="false">IF($G36&lt;&gt;"",IF($A36&lt;$G$5,AVERAGE($G$8:$G36),AVERAGE(INDEX($G$8:$G$2000,$A36-$G$5+1):$G36)),-10)</f>
        <v>1.25374735924349</v>
      </c>
      <c r="O36" s="71" t="n">
        <f aca="false">IF($G36&lt;&gt;"",IF(AND($M35&lt;$N35,$M36&gt;$N36),$G35,-10),"")</f>
        <v>-10</v>
      </c>
      <c r="P36" s="71" t="n">
        <f aca="false">IF($G36&lt;&gt;"",IF(AND($M35&gt;$N35,$M36&lt;$N36),$G35,-10),"")</f>
        <v>-10</v>
      </c>
      <c r="Q36" s="80" t="n">
        <f aca="false">IF($G36&lt;&gt;"",IF(O36&gt;0,0,IF(P36&gt;0,R35*$G36,Q35)),"")</f>
        <v>1000</v>
      </c>
      <c r="R36" s="72" t="n">
        <f aca="false">IF($G36&lt;&gt;"",IF(O36&gt;0,R35+Q35/$G36,IF(P36&gt;0,0,R35)),"")</f>
        <v>985.818181818182</v>
      </c>
      <c r="S36" s="80" t="n">
        <f aca="false">IF($G36&lt;&gt;"",R36*G36,"")</f>
        <v>1288.72727272727</v>
      </c>
      <c r="T36" s="80" t="n">
        <f aca="false">IF($G36&lt;&gt;"",Q36+S36,"")</f>
        <v>2288.72727272727</v>
      </c>
      <c r="U36" s="81"/>
      <c r="V36" s="81"/>
      <c r="W36" s="82"/>
    </row>
    <row r="37" customFormat="false" ht="12.75" hidden="false" customHeight="false" outlineLevel="0" collapsed="false">
      <c r="A37" s="65" t="n">
        <f aca="false">1+A36</f>
        <v>29</v>
      </c>
      <c r="G37" s="75" t="n">
        <f aca="false">G36*(1+L37)</f>
        <v>1.31298413869421</v>
      </c>
      <c r="K37" s="76"/>
      <c r="L37" s="77" t="n">
        <v>0.00437358916478559</v>
      </c>
      <c r="M37" s="78" t="n">
        <f aca="false">IF($G37&lt;&gt;"",IF($A37&lt;$G$4,AVERAGE($G$8:$G37),AVERAGE(INDEX($G$8:$G$1000,$A37-$G$4+1):$G37)),-10)</f>
        <v>1.17517521209886</v>
      </c>
      <c r="N37" s="78" t="n">
        <f aca="false">IF($G37&lt;&gt;"",IF($A37&lt;$G$5,AVERAGE($G$8:$G37),AVERAGE(INDEX($G$8:$G$2000,$A37-$G$5+1):$G37)),-10)</f>
        <v>1.26281814828477</v>
      </c>
      <c r="O37" s="71" t="n">
        <f aca="false">IF($G37&lt;&gt;"",IF(AND($M36&lt;$N36,$M37&gt;$N37),$G36,-10),"")</f>
        <v>-10</v>
      </c>
      <c r="P37" s="71" t="n">
        <f aca="false">IF($G37&lt;&gt;"",IF(AND($M36&gt;$N36,$M37&lt;$N37),$G36,-10),"")</f>
        <v>-10</v>
      </c>
      <c r="Q37" s="80" t="n">
        <f aca="false">IF($G37&lt;&gt;"",IF(O37&gt;0,0,IF(P37&gt;0,R36*$G37,Q36)),"")</f>
        <v>1000</v>
      </c>
      <c r="R37" s="72" t="n">
        <f aca="false">IF($G37&lt;&gt;"",IF(O37&gt;0,R36+Q36/$G37,IF(P37&gt;0,0,R36)),"")</f>
        <v>985.818181818182</v>
      </c>
      <c r="S37" s="80" t="n">
        <f aca="false">IF($G37&lt;&gt;"",R37*G37,"")</f>
        <v>1294.36363636364</v>
      </c>
      <c r="T37" s="80" t="n">
        <f aca="false">IF($G37&lt;&gt;"",Q37+S37,"")</f>
        <v>2294.36363636364</v>
      </c>
      <c r="U37" s="81"/>
      <c r="V37" s="81"/>
      <c r="W37" s="82"/>
    </row>
    <row r="38" customFormat="false" ht="12.75" hidden="false" customHeight="false" outlineLevel="0" collapsed="false">
      <c r="A38" s="65" t="n">
        <f aca="false">1+A37</f>
        <v>30</v>
      </c>
      <c r="G38" s="75" t="n">
        <f aca="false">G37*(1+L38)</f>
        <v>1.29564736259683</v>
      </c>
      <c r="K38" s="76"/>
      <c r="L38" s="77" t="n">
        <v>-0.0132041016996769</v>
      </c>
      <c r="M38" s="78" t="n">
        <f aca="false">IF($G38&lt;&gt;"",IF($A38&lt;$G$4,AVERAGE($G$8:$G38),AVERAGE(INDEX($G$8:$G$1000,$A38-$G$4+1):$G38)),-10)</f>
        <v>1.17906141050202</v>
      </c>
      <c r="N38" s="78" t="n">
        <f aca="false">IF($G38&lt;&gt;"",IF($A38&lt;$G$5,AVERAGE($G$8:$G38),AVERAGE(INDEX($G$8:$G$2000,$A38-$G$5+1):$G38)),-10)</f>
        <v>1.26826732839274</v>
      </c>
      <c r="O38" s="71" t="n">
        <f aca="false">IF($G38&lt;&gt;"",IF(AND($M37&lt;$N37,$M38&gt;$N38),$G37,-10),"")</f>
        <v>-10</v>
      </c>
      <c r="P38" s="71" t="n">
        <f aca="false">IF($G38&lt;&gt;"",IF(AND($M37&gt;$N37,$M38&lt;$N38),$G37,-10),"")</f>
        <v>-10</v>
      </c>
      <c r="Q38" s="80" t="n">
        <f aca="false">IF($G38&lt;&gt;"",IF(O38&gt;0,0,IF(P38&gt;0,R37*$G38,Q37)),"")</f>
        <v>1000</v>
      </c>
      <c r="R38" s="72" t="n">
        <f aca="false">IF($G38&lt;&gt;"",IF(O38&gt;0,R37+Q37/$G38,IF(P38&gt;0,0,R37)),"")</f>
        <v>985.818181818182</v>
      </c>
      <c r="S38" s="80" t="n">
        <f aca="false">IF($G38&lt;&gt;"",R38*G38,"")</f>
        <v>1277.27272727273</v>
      </c>
      <c r="T38" s="80" t="n">
        <f aca="false">IF($G38&lt;&gt;"",Q38+S38,"")</f>
        <v>2277.27272727273</v>
      </c>
      <c r="U38" s="81"/>
      <c r="V38" s="81"/>
      <c r="W38" s="82"/>
    </row>
    <row r="39" customFormat="false" ht="12.75" hidden="false" customHeight="false" outlineLevel="0" collapsed="false">
      <c r="A39" s="65" t="n">
        <f aca="false">1+A38</f>
        <v>31</v>
      </c>
      <c r="G39" s="75" t="n">
        <f aca="false">G38*(1+L39)</f>
        <v>1.28181482847658</v>
      </c>
      <c r="K39" s="76"/>
      <c r="L39" s="77" t="n">
        <v>-0.0106761565836299</v>
      </c>
      <c r="M39" s="78" t="n">
        <f aca="false">IF($G39&lt;&gt;"",IF($A39&lt;$G$4,AVERAGE($G$8:$G39),AVERAGE(INDEX($G$8:$G$1000,$A39-$G$4+1):$G39)),-10)</f>
        <v>1.18227245481372</v>
      </c>
      <c r="N39" s="78" t="n">
        <f aca="false">IF($G39&lt;&gt;"",IF($A39&lt;$G$5,AVERAGE($G$8:$G39),AVERAGE(INDEX($G$8:$G$2000,$A39-$G$5+1):$G39)),-10)</f>
        <v>1.27753931793032</v>
      </c>
      <c r="O39" s="71" t="n">
        <f aca="false">IF($G39&lt;&gt;"",IF(AND($M38&lt;$N38,$M39&gt;$N39),$G38,-10),"")</f>
        <v>-10</v>
      </c>
      <c r="P39" s="71" t="n">
        <f aca="false">IF($G39&lt;&gt;"",IF(AND($M38&gt;$N38,$M39&lt;$N39),$G38,-10),"")</f>
        <v>-10</v>
      </c>
      <c r="Q39" s="80" t="n">
        <f aca="false">IF($G39&lt;&gt;"",IF(O39&gt;0,0,IF(P39&gt;0,R38*$G39,Q38)),"")</f>
        <v>1000</v>
      </c>
      <c r="R39" s="72" t="n">
        <f aca="false">IF($G39&lt;&gt;"",IF(O39&gt;0,R38+Q38/$G39,IF(P39&gt;0,0,R38)),"")</f>
        <v>985.818181818182</v>
      </c>
      <c r="S39" s="80" t="n">
        <f aca="false">IF($G39&lt;&gt;"",R39*G39,"")</f>
        <v>1263.63636363636</v>
      </c>
      <c r="T39" s="80" t="n">
        <f aca="false">IF($G39&lt;&gt;"",Q39+S39,"")</f>
        <v>2263.63636363636</v>
      </c>
      <c r="U39" s="81"/>
      <c r="V39" s="81"/>
      <c r="W39" s="82"/>
    </row>
    <row r="40" customFormat="false" ht="12.75" hidden="false" customHeight="false" outlineLevel="0" collapsed="false">
      <c r="A40" s="65" t="n">
        <f aca="false">1+A39</f>
        <v>32</v>
      </c>
      <c r="G40" s="75" t="n">
        <f aca="false">G39*(1+L40)</f>
        <v>1.27904832165253</v>
      </c>
      <c r="K40" s="76"/>
      <c r="L40" s="77" t="n">
        <v>-0.00215827338129504</v>
      </c>
      <c r="M40" s="78" t="n">
        <f aca="false">IF($G40&lt;&gt;"",IF($A40&lt;$G$4,AVERAGE($G$8:$G40),AVERAGE(INDEX($G$8:$G$1000,$A40-$G$4+1):$G40)),-10)</f>
        <v>1.18520505683914</v>
      </c>
      <c r="N40" s="78" t="n">
        <f aca="false">IF($G40&lt;&gt;"",IF($A40&lt;$G$5,AVERAGE($G$8:$G40),AVERAGE(INDEX($G$8:$G$2000,$A40-$G$5+1):$G40)),-10)</f>
        <v>1.28325676536669</v>
      </c>
      <c r="O40" s="71" t="n">
        <f aca="false">IF($G40&lt;&gt;"",IF(AND($M39&lt;$N39,$M40&gt;$N40),$G39,-10),"")</f>
        <v>-10</v>
      </c>
      <c r="P40" s="71" t="n">
        <f aca="false">IF($G40&lt;&gt;"",IF(AND($M39&gt;$N39,$M40&lt;$N40),$G39,-10),"")</f>
        <v>-10</v>
      </c>
      <c r="Q40" s="80" t="n">
        <f aca="false">IF($G40&lt;&gt;"",IF(O40&gt;0,0,IF(P40&gt;0,R39*$G40,Q39)),"")</f>
        <v>1000</v>
      </c>
      <c r="R40" s="72" t="n">
        <f aca="false">IF($G40&lt;&gt;"",IF(O40&gt;0,R39+Q39/$G40,IF(P40&gt;0,0,R39)),"")</f>
        <v>985.818181818182</v>
      </c>
      <c r="S40" s="80" t="n">
        <f aca="false">IF($G40&lt;&gt;"",R40*G40,"")</f>
        <v>1260.90909090909</v>
      </c>
      <c r="T40" s="80" t="n">
        <f aca="false">IF($G40&lt;&gt;"",Q40+S40,"")</f>
        <v>2260.90909090909</v>
      </c>
      <c r="U40" s="81"/>
      <c r="V40" s="81"/>
      <c r="W40" s="82"/>
    </row>
    <row r="41" customFormat="false" ht="12.75" hidden="false" customHeight="false" outlineLevel="0" collapsed="false">
      <c r="A41" s="65" t="n">
        <f aca="false">1+A40</f>
        <v>33</v>
      </c>
      <c r="G41" s="75" t="n">
        <f aca="false">G40*(1+L41)</f>
        <v>1.30025820730358</v>
      </c>
      <c r="K41" s="76"/>
      <c r="L41" s="77" t="n">
        <v>0.0165825522710887</v>
      </c>
      <c r="M41" s="78" t="n">
        <f aca="false">IF($G41&lt;&gt;"",IF($A41&lt;$G$4,AVERAGE($G$8:$G41),AVERAGE(INDEX($G$8:$G$1000,$A41-$G$4+1):$G41)),-10)</f>
        <v>1.18858897302927</v>
      </c>
      <c r="N41" s="78" t="n">
        <f aca="false">IF($G41&lt;&gt;"",IF($A41&lt;$G$5,AVERAGE($G$8:$G41),AVERAGE(INDEX($G$8:$G$2000,$A41-$G$5+1):$G41)),-10)</f>
        <v>1.28932631367157</v>
      </c>
      <c r="O41" s="71" t="n">
        <f aca="false">IF($G41&lt;&gt;"",IF(AND($M40&lt;$N40,$M41&gt;$N41),$G40,-10),"")</f>
        <v>-10</v>
      </c>
      <c r="P41" s="71" t="n">
        <f aca="false">IF($G41&lt;&gt;"",IF(AND($M40&gt;$N40,$M41&lt;$N41),$G40,-10),"")</f>
        <v>-10</v>
      </c>
      <c r="Q41" s="80" t="n">
        <f aca="false">IF($G41&lt;&gt;"",IF(O41&gt;0,0,IF(P41&gt;0,R40*$G41,Q40)),"")</f>
        <v>1000</v>
      </c>
      <c r="R41" s="72" t="n">
        <f aca="false">IF($G41&lt;&gt;"",IF(O41&gt;0,R40+Q40/$G41,IF(P41&gt;0,0,R40)),"")</f>
        <v>985.818181818182</v>
      </c>
      <c r="S41" s="80" t="n">
        <f aca="false">IF($G41&lt;&gt;"",R41*G41,"")</f>
        <v>1281.81818181818</v>
      </c>
      <c r="T41" s="80" t="n">
        <f aca="false">IF($G41&lt;&gt;"",Q41+S41,"")</f>
        <v>2281.81818181818</v>
      </c>
      <c r="U41" s="81"/>
      <c r="V41" s="81"/>
      <c r="W41" s="82"/>
    </row>
    <row r="42" customFormat="false" ht="12.75" hidden="false" customHeight="false" outlineLevel="0" collapsed="false">
      <c r="A42" s="65" t="n">
        <f aca="false">1+A41</f>
        <v>34</v>
      </c>
      <c r="G42" s="75" t="n">
        <f aca="false">G41*(1+L42)</f>
        <v>1.35097749907783</v>
      </c>
      <c r="K42" s="76"/>
      <c r="L42" s="77" t="n">
        <v>0.0390070921985815</v>
      </c>
      <c r="M42" s="78" t="n">
        <f aca="false">IF($G42&lt;&gt;"",IF($A42&lt;$G$4,AVERAGE($G$8:$G42),AVERAGE(INDEX($G$8:$G$1000,$A42-$G$4+1):$G42)),-10)</f>
        <v>1.19322864520209</v>
      </c>
      <c r="N42" s="78" t="n">
        <f aca="false">IF($G42&lt;&gt;"",IF($A42&lt;$G$5,AVERAGE($G$8:$G42),AVERAGE(INDEX($G$8:$G$2000,$A42-$G$5+1):$G42)),-10)</f>
        <v>1.29948693873445</v>
      </c>
      <c r="O42" s="71" t="n">
        <f aca="false">IF($G42&lt;&gt;"",IF(AND($M41&lt;$N41,$M42&gt;$N42),$G41,-10),"")</f>
        <v>-10</v>
      </c>
      <c r="P42" s="71" t="n">
        <f aca="false">IF($G42&lt;&gt;"",IF(AND($M41&gt;$N41,$M42&lt;$N42),$G41,-10),"")</f>
        <v>-10</v>
      </c>
      <c r="Q42" s="80" t="n">
        <f aca="false">IF($G42&lt;&gt;"",IF(O42&gt;0,0,IF(P42&gt;0,R41*$G42,Q41)),"")</f>
        <v>1000</v>
      </c>
      <c r="R42" s="72" t="n">
        <f aca="false">IF($G42&lt;&gt;"",IF(O42&gt;0,R41+Q41/$G42,IF(P42&gt;0,0,R41)),"")</f>
        <v>985.818181818182</v>
      </c>
      <c r="S42" s="80" t="n">
        <f aca="false">IF($G42&lt;&gt;"",R42*G42,"")</f>
        <v>1331.81818181818</v>
      </c>
      <c r="T42" s="80" t="n">
        <f aca="false">IF($G42&lt;&gt;"",Q42+S42,"")</f>
        <v>2331.81818181818</v>
      </c>
      <c r="U42" s="81"/>
      <c r="V42" s="81"/>
      <c r="W42" s="82"/>
    </row>
    <row r="43" customFormat="false" ht="12.75" hidden="false" customHeight="false" outlineLevel="0" collapsed="false">
      <c r="A43" s="65" t="n">
        <f aca="false">1+A42</f>
        <v>35</v>
      </c>
      <c r="G43" s="75" t="n">
        <f aca="false">G42*(1+L43)</f>
        <v>1.39468830689782</v>
      </c>
      <c r="K43" s="76"/>
      <c r="L43" s="77" t="n">
        <v>0.0323549488054609</v>
      </c>
      <c r="M43" s="78" t="n">
        <f aca="false">IF($G43&lt;&gt;"",IF($A43&lt;$G$4,AVERAGE($G$8:$G43),AVERAGE(INDEX($G$8:$G$1000,$A43-$G$4+1):$G43)),-10)</f>
        <v>1.19882474691586</v>
      </c>
      <c r="N43" s="78" t="n">
        <f aca="false">IF($G43&lt;&gt;"",IF($A43&lt;$G$5,AVERAGE($G$8:$G43),AVERAGE(INDEX($G$8:$G$2000,$A43-$G$5+1):$G43)),-10)</f>
        <v>1.31075416652694</v>
      </c>
      <c r="O43" s="71" t="n">
        <f aca="false">IF($G43&lt;&gt;"",IF(AND($M42&lt;$N42,$M43&gt;$N43),$G42,-10),"")</f>
        <v>-10</v>
      </c>
      <c r="P43" s="71" t="n">
        <f aca="false">IF($G43&lt;&gt;"",IF(AND($M42&gt;$N42,$M43&lt;$N43),$G42,-10),"")</f>
        <v>-10</v>
      </c>
      <c r="Q43" s="80" t="n">
        <f aca="false">IF($G43&lt;&gt;"",IF(O43&gt;0,0,IF(P43&gt;0,R42*$G43,Q42)),"")</f>
        <v>1000</v>
      </c>
      <c r="R43" s="72" t="n">
        <f aca="false">IF($G43&lt;&gt;"",IF(O43&gt;0,R42+Q42/$G43,IF(P43&gt;0,0,R42)),"")</f>
        <v>985.818181818182</v>
      </c>
      <c r="S43" s="80" t="n">
        <f aca="false">IF($G43&lt;&gt;"",R43*G43,"")</f>
        <v>1374.90909090909</v>
      </c>
      <c r="T43" s="80" t="n">
        <f aca="false">IF($G43&lt;&gt;"",Q43+S43,"")</f>
        <v>2374.90909090909</v>
      </c>
      <c r="U43" s="81"/>
      <c r="V43" s="81"/>
      <c r="W43" s="82"/>
    </row>
    <row r="44" customFormat="false" ht="12.75" hidden="false" customHeight="false" outlineLevel="0" collapsed="false">
      <c r="A44" s="65" t="n">
        <f aca="false">1+A43</f>
        <v>36</v>
      </c>
      <c r="G44" s="75" t="n">
        <f aca="false">G43*(1+L44)</f>
        <v>1.38786425673183</v>
      </c>
      <c r="K44" s="76"/>
      <c r="L44" s="77" t="n">
        <v>-0.00489288548003175</v>
      </c>
      <c r="M44" s="78" t="n">
        <f aca="false">IF($G44&lt;&gt;"",IF($A44&lt;$G$4,AVERAGE($G$8:$G44),AVERAGE(INDEX($G$8:$G$1000,$A44-$G$4+1):$G44)),-10)</f>
        <v>1.20393392285683</v>
      </c>
      <c r="N44" s="78" t="n">
        <f aca="false">IF($G44&lt;&gt;"",IF($A44&lt;$G$5,AVERAGE($G$8:$G44),AVERAGE(INDEX($G$8:$G$2000,$A44-$G$5+1):$G44)),-10)</f>
        <v>1.31918782066329</v>
      </c>
      <c r="O44" s="71" t="n">
        <f aca="false">IF($G44&lt;&gt;"",IF(AND($M43&lt;$N43,$M44&gt;$N44),$G43,-10),"")</f>
        <v>-10</v>
      </c>
      <c r="P44" s="71" t="n">
        <f aca="false">IF($G44&lt;&gt;"",IF(AND($M43&gt;$N43,$M44&lt;$N44),$G43,-10),"")</f>
        <v>-10</v>
      </c>
      <c r="Q44" s="80" t="n">
        <f aca="false">IF($G44&lt;&gt;"",IF(O44&gt;0,0,IF(P44&gt;0,R43*$G44,Q43)),"")</f>
        <v>1000</v>
      </c>
      <c r="R44" s="72" t="n">
        <f aca="false">IF($G44&lt;&gt;"",IF(O44&gt;0,R43+Q43/$G44,IF(P44&gt;0,0,R43)),"")</f>
        <v>985.818181818182</v>
      </c>
      <c r="S44" s="80" t="n">
        <f aca="false">IF($G44&lt;&gt;"",R44*G44,"")</f>
        <v>1368.18181818182</v>
      </c>
      <c r="T44" s="80" t="n">
        <f aca="false">IF($G44&lt;&gt;"",Q44+S44,"")</f>
        <v>2368.18181818182</v>
      </c>
      <c r="U44" s="81"/>
      <c r="V44" s="81"/>
      <c r="W44" s="82"/>
    </row>
    <row r="45" customFormat="false" ht="12.75" hidden="false" customHeight="false" outlineLevel="0" collapsed="false">
      <c r="A45" s="65" t="n">
        <f aca="false">1+A44</f>
        <v>37</v>
      </c>
      <c r="G45" s="75" t="n">
        <f aca="false">G44*(1+L45)</f>
        <v>1.38214680929546</v>
      </c>
      <c r="K45" s="76"/>
      <c r="L45" s="77" t="n">
        <v>-0.00411960132890366</v>
      </c>
      <c r="M45" s="78" t="n">
        <f aca="false">IF($G45&lt;&gt;"",IF($A45&lt;$G$4,AVERAGE($G$8:$G45),AVERAGE(INDEX($G$8:$G$1000,$A45-$G$4+1):$G45)),-10)</f>
        <v>1.20862373565785</v>
      </c>
      <c r="N45" s="78" t="n">
        <f aca="false">IF($G45&lt;&gt;"",IF($A45&lt;$G$5,AVERAGE($G$8:$G45),AVERAGE(INDEX($G$8:$G$2000,$A45-$G$5+1):$G45)),-10)</f>
        <v>1.32877837765333</v>
      </c>
      <c r="O45" s="71" t="n">
        <f aca="false">IF($G45&lt;&gt;"",IF(AND($M44&lt;$N44,$M45&gt;$N45),$G44,-10),"")</f>
        <v>-10</v>
      </c>
      <c r="P45" s="71" t="n">
        <f aca="false">IF($G45&lt;&gt;"",IF(AND($M44&gt;$N44,$M45&lt;$N45),$G44,-10),"")</f>
        <v>-10</v>
      </c>
      <c r="Q45" s="80" t="n">
        <f aca="false">IF($G45&lt;&gt;"",IF(O45&gt;0,0,IF(P45&gt;0,R44*$G45,Q44)),"")</f>
        <v>1000</v>
      </c>
      <c r="R45" s="72" t="n">
        <f aca="false">IF($G45&lt;&gt;"",IF(O45&gt;0,R44+Q44/$G45,IF(P45&gt;0,0,R44)),"")</f>
        <v>985.818181818182</v>
      </c>
      <c r="S45" s="80" t="n">
        <f aca="false">IF($G45&lt;&gt;"",R45*G45,"")</f>
        <v>1362.54545454545</v>
      </c>
      <c r="T45" s="80" t="n">
        <f aca="false">IF($G45&lt;&gt;"",Q45+S45,"")</f>
        <v>2362.54545454545</v>
      </c>
      <c r="U45" s="81"/>
      <c r="V45" s="81"/>
      <c r="W45" s="82"/>
    </row>
    <row r="46" customFormat="false" ht="12.75" hidden="false" customHeight="false" outlineLevel="0" collapsed="false">
      <c r="A46" s="65" t="n">
        <f aca="false">1+A45</f>
        <v>38</v>
      </c>
      <c r="G46" s="75" t="n">
        <f aca="false">G45*(1+L46)</f>
        <v>1.36019918849133</v>
      </c>
      <c r="K46" s="76"/>
      <c r="L46" s="77" t="n">
        <v>-0.0158793701627968</v>
      </c>
      <c r="M46" s="78" t="n">
        <f aca="false">IF($G46&lt;&gt;"",IF($A46&lt;$G$4,AVERAGE($G$8:$G46),AVERAGE(INDEX($G$8:$G$1000,$A46-$G$4+1):$G46)),-10)</f>
        <v>1.2125102857305</v>
      </c>
      <c r="N46" s="78" t="n">
        <f aca="false">IF($G46&lt;&gt;"",IF($A46&lt;$G$5,AVERAGE($G$8:$G46),AVERAGE(INDEX($G$8:$G$2000,$A46-$G$5+1):$G46)),-10)</f>
        <v>1.33208141913417</v>
      </c>
      <c r="O46" s="71" t="n">
        <f aca="false">IF($G46&lt;&gt;"",IF(AND($M45&lt;$N45,$M46&gt;$N46),$G45,-10),"")</f>
        <v>-10</v>
      </c>
      <c r="P46" s="71" t="n">
        <f aca="false">IF($G46&lt;&gt;"",IF(AND($M45&gt;$N45,$M46&lt;$N46),$G45,-10),"")</f>
        <v>-10</v>
      </c>
      <c r="Q46" s="80" t="n">
        <f aca="false">IF($G46&lt;&gt;"",IF(O46&gt;0,0,IF(P46&gt;0,R45*$G46,Q45)),"")</f>
        <v>1000</v>
      </c>
      <c r="R46" s="72" t="n">
        <f aca="false">IF($G46&lt;&gt;"",IF(O46&gt;0,R45+Q45/$G46,IF(P46&gt;0,0,R45)),"")</f>
        <v>985.818181818182</v>
      </c>
      <c r="S46" s="80" t="n">
        <f aca="false">IF($G46&lt;&gt;"",R46*G46,"")</f>
        <v>1340.90909090909</v>
      </c>
      <c r="T46" s="80" t="n">
        <f aca="false">IF($G46&lt;&gt;"",Q46+S46,"")</f>
        <v>2340.90909090909</v>
      </c>
      <c r="U46" s="81"/>
      <c r="V46" s="81"/>
      <c r="W46" s="82"/>
    </row>
    <row r="47" customFormat="false" ht="12.75" hidden="false" customHeight="false" outlineLevel="0" collapsed="false">
      <c r="A47" s="65" t="n">
        <f aca="false">1+A46</f>
        <v>39</v>
      </c>
      <c r="G47" s="75" t="n">
        <f aca="false">G46*(1+L47)</f>
        <v>1.31132423459978</v>
      </c>
      <c r="K47" s="76"/>
      <c r="L47" s="77" t="n">
        <v>-0.0359322033898306</v>
      </c>
      <c r="M47" s="78" t="n">
        <f aca="false">IF($G47&lt;&gt;"",IF($A47&lt;$G$4,AVERAGE($G$8:$G47),AVERAGE(INDEX($G$8:$G$1000,$A47-$G$4+1):$G47)),-10)</f>
        <v>1.21498063445223</v>
      </c>
      <c r="N47" s="78" t="n">
        <f aca="false">IF($G47&lt;&gt;"",IF($A47&lt;$G$5,AVERAGE($G$8:$G47),AVERAGE(INDEX($G$8:$G$2000,$A47-$G$5+1):$G47)),-10)</f>
        <v>1.33245028671071</v>
      </c>
      <c r="O47" s="71" t="n">
        <f aca="false">IF($G47&lt;&gt;"",IF(AND($M46&lt;$N46,$M47&gt;$N47),$G46,-10),"")</f>
        <v>-10</v>
      </c>
      <c r="P47" s="71" t="n">
        <f aca="false">IF($G47&lt;&gt;"",IF(AND($M46&gt;$N46,$M47&lt;$N47),$G46,-10),"")</f>
        <v>-10</v>
      </c>
      <c r="Q47" s="80" t="n">
        <f aca="false">IF($G47&lt;&gt;"",IF(O47&gt;0,0,IF(P47&gt;0,R46*$G47,Q46)),"")</f>
        <v>1000</v>
      </c>
      <c r="R47" s="72" t="n">
        <f aca="false">IF($G47&lt;&gt;"",IF(O47&gt;0,R46+Q46/$G47,IF(P47&gt;0,0,R46)),"")</f>
        <v>985.818181818182</v>
      </c>
      <c r="S47" s="80" t="n">
        <f aca="false">IF($G47&lt;&gt;"",R47*G47,"")</f>
        <v>1292.72727272727</v>
      </c>
      <c r="T47" s="80" t="n">
        <f aca="false">IF($G47&lt;&gt;"",Q47+S47,"")</f>
        <v>2292.72727272727</v>
      </c>
      <c r="U47" s="81"/>
      <c r="V47" s="81"/>
      <c r="W47" s="82"/>
    </row>
    <row r="48" customFormat="false" ht="12.75" hidden="false" customHeight="false" outlineLevel="0" collapsed="false">
      <c r="A48" s="65" t="n">
        <f aca="false">1+A47</f>
        <v>40</v>
      </c>
      <c r="G48" s="75" t="n">
        <f aca="false">G47*(1+L48)</f>
        <v>1.32607893766138</v>
      </c>
      <c r="K48" s="76"/>
      <c r="L48" s="77" t="n">
        <v>0.0112517580872014</v>
      </c>
      <c r="M48" s="78" t="n">
        <f aca="false">IF($G48&lt;&gt;"",IF($A48&lt;$G$4,AVERAGE($G$8:$G48),AVERAGE(INDEX($G$8:$G$1000,$A48-$G$4+1):$G48)),-10)</f>
        <v>1.21769034916465</v>
      </c>
      <c r="N48" s="78" t="n">
        <f aca="false">IF($G48&lt;&gt;"",IF($A48&lt;$G$5,AVERAGE($G$8:$G48),AVERAGE(INDEX($G$8:$G$2000,$A48-$G$5+1):$G48)),-10)</f>
        <v>1.33364072298045</v>
      </c>
      <c r="O48" s="71" t="n">
        <f aca="false">IF($G48&lt;&gt;"",IF(AND($M47&lt;$N47,$M48&gt;$N48),$G47,-10),"")</f>
        <v>-10</v>
      </c>
      <c r="P48" s="71" t="n">
        <f aca="false">IF($G48&lt;&gt;"",IF(AND($M47&gt;$N47,$M48&lt;$N48),$G47,-10),"")</f>
        <v>-10</v>
      </c>
      <c r="Q48" s="80" t="n">
        <f aca="false">IF($G48&lt;&gt;"",IF(O48&gt;0,0,IF(P48&gt;0,R47*$G48,Q47)),"")</f>
        <v>1000</v>
      </c>
      <c r="R48" s="72" t="n">
        <f aca="false">IF($G48&lt;&gt;"",IF(O48&gt;0,R47+Q47/$G48,IF(P48&gt;0,0,R47)),"")</f>
        <v>985.818181818182</v>
      </c>
      <c r="S48" s="80" t="n">
        <f aca="false">IF($G48&lt;&gt;"",R48*G48,"")</f>
        <v>1307.27272727273</v>
      </c>
      <c r="T48" s="80" t="n">
        <f aca="false">IF($G48&lt;&gt;"",Q48+S48,"")</f>
        <v>2307.27272727273</v>
      </c>
      <c r="U48" s="81"/>
      <c r="V48" s="81"/>
      <c r="W48" s="82"/>
    </row>
    <row r="49" customFormat="false" ht="12.75" hidden="false" customHeight="false" outlineLevel="0" collapsed="false">
      <c r="A49" s="65" t="n">
        <f aca="false">1+A48</f>
        <v>41</v>
      </c>
      <c r="G49" s="75" t="n">
        <f aca="false">G48*(1+L49)</f>
        <v>1.30726669125784</v>
      </c>
      <c r="K49" s="76"/>
      <c r="L49" s="77" t="n">
        <v>-0.0141863699582755</v>
      </c>
      <c r="M49" s="78" t="n">
        <f aca="false">IF($G49&lt;&gt;"",IF($A49&lt;$G$4,AVERAGE($G$8:$G49),AVERAGE(INDEX($G$8:$G$1000,$A49-$G$4+1):$G49)),-10)</f>
        <v>1.21982311921449</v>
      </c>
      <c r="N49" s="78" t="n">
        <f aca="false">IF($G49&lt;&gt;"",IF($A49&lt;$G$5,AVERAGE($G$8:$G49),AVERAGE(INDEX($G$8:$G$2000,$A49-$G$5+1):$G49)),-10)</f>
        <v>1.334697025586</v>
      </c>
      <c r="O49" s="71" t="n">
        <f aca="false">IF($G49&lt;&gt;"",IF(AND($M48&lt;$N48,$M49&gt;$N49),$G48,-10),"")</f>
        <v>-10</v>
      </c>
      <c r="P49" s="71" t="n">
        <f aca="false">IF($G49&lt;&gt;"",IF(AND($M48&gt;$N48,$M49&lt;$N49),$G48,-10),"")</f>
        <v>-10</v>
      </c>
      <c r="Q49" s="80" t="n">
        <f aca="false">IF($G49&lt;&gt;"",IF(O49&gt;0,0,IF(P49&gt;0,R48*$G49,Q48)),"")</f>
        <v>1000</v>
      </c>
      <c r="R49" s="72" t="n">
        <f aca="false">IF($G49&lt;&gt;"",IF(O49&gt;0,R48+Q48/$G49,IF(P49&gt;0,0,R48)),"")</f>
        <v>985.818181818182</v>
      </c>
      <c r="S49" s="80" t="n">
        <f aca="false">IF($G49&lt;&gt;"",R49*G49,"")</f>
        <v>1288.72727272727</v>
      </c>
      <c r="T49" s="80" t="n">
        <f aca="false">IF($G49&lt;&gt;"",Q49+S49,"")</f>
        <v>2288.72727272727</v>
      </c>
      <c r="U49" s="81"/>
      <c r="V49" s="81"/>
      <c r="W49" s="82"/>
    </row>
    <row r="50" customFormat="false" ht="12.75" hidden="false" customHeight="false" outlineLevel="0" collapsed="false">
      <c r="A50" s="65" t="n">
        <f aca="false">1+A49</f>
        <v>42</v>
      </c>
      <c r="G50" s="75" t="n">
        <f aca="false">G49*(1+L50)</f>
        <v>1.38104020656584</v>
      </c>
      <c r="K50" s="76"/>
      <c r="L50" s="77" t="n">
        <v>0.0564334085778782</v>
      </c>
      <c r="M50" s="78" t="n">
        <f aca="false">IF($G50&lt;&gt;"",IF($A50&lt;$G$4,AVERAGE($G$8:$G50),AVERAGE(INDEX($G$8:$G$1000,$A50-$G$4+1):$G50)),-10)</f>
        <v>1.22357235380405</v>
      </c>
      <c r="N50" s="78" t="n">
        <f aca="false">IF($G50&lt;&gt;"",IF($A50&lt;$G$5,AVERAGE($G$8:$G50),AVERAGE(INDEX($G$8:$G$2000,$A50-$G$5+1):$G50)),-10)</f>
        <v>1.3437175145032</v>
      </c>
      <c r="O50" s="71" t="n">
        <f aca="false">IF($G50&lt;&gt;"",IF(AND($M49&lt;$N49,$M50&gt;$N50),$G49,-10),"")</f>
        <v>-10</v>
      </c>
      <c r="P50" s="71" t="n">
        <f aca="false">IF($G50&lt;&gt;"",IF(AND($M49&gt;$N49,$M50&lt;$N50),$G49,-10),"")</f>
        <v>-10</v>
      </c>
      <c r="Q50" s="80" t="n">
        <f aca="false">IF($G50&lt;&gt;"",IF(O50&gt;0,0,IF(P50&gt;0,R49*$G50,Q49)),"")</f>
        <v>1000</v>
      </c>
      <c r="R50" s="72" t="n">
        <f aca="false">IF($G50&lt;&gt;"",IF(O50&gt;0,R49+Q49/$G50,IF(P50&gt;0,0,R49)),"")</f>
        <v>985.818181818182</v>
      </c>
      <c r="S50" s="80" t="n">
        <f aca="false">IF($G50&lt;&gt;"",R50*G50,"")</f>
        <v>1361.45454545455</v>
      </c>
      <c r="T50" s="80" t="n">
        <f aca="false">IF($G50&lt;&gt;"",Q50+S50,"")</f>
        <v>2361.45454545455</v>
      </c>
      <c r="U50" s="81"/>
      <c r="V50" s="81"/>
      <c r="W50" s="82"/>
    </row>
    <row r="51" customFormat="false" ht="12.75" hidden="false" customHeight="false" outlineLevel="0" collapsed="false">
      <c r="A51" s="65" t="n">
        <f aca="false">1+A50</f>
        <v>43</v>
      </c>
      <c r="G51" s="75" t="n">
        <f aca="false">G50*(1+L51)</f>
        <v>1.43526374031723</v>
      </c>
      <c r="K51" s="76"/>
      <c r="L51" s="77" t="n">
        <v>0.0392628205128205</v>
      </c>
      <c r="M51" s="78" t="n">
        <f aca="false">IF($G51&lt;&gt;"",IF($A51&lt;$G$4,AVERAGE($G$8:$G51),AVERAGE(INDEX($G$8:$G$1000,$A51-$G$4+1):$G51)),-10)</f>
        <v>1.22838352167935</v>
      </c>
      <c r="N51" s="78" t="n">
        <f aca="false">IF($G51&lt;&gt;"",IF($A51&lt;$G$5,AVERAGE($G$8:$G51),AVERAGE(INDEX($G$8:$G$2000,$A51-$G$5+1):$G51)),-10)</f>
        <v>1.35791891619999</v>
      </c>
      <c r="O51" s="71" t="n">
        <f aca="false">IF($G51&lt;&gt;"",IF(AND($M50&lt;$N50,$M51&gt;$N51),$G50,-10),"")</f>
        <v>-10</v>
      </c>
      <c r="P51" s="71" t="n">
        <f aca="false">IF($G51&lt;&gt;"",IF(AND($M50&gt;$N50,$M51&lt;$N51),$G50,-10),"")</f>
        <v>-10</v>
      </c>
      <c r="Q51" s="80" t="n">
        <f aca="false">IF($G51&lt;&gt;"",IF(O51&gt;0,0,IF(P51&gt;0,R50*$G51,Q50)),"")</f>
        <v>1000</v>
      </c>
      <c r="R51" s="72" t="n">
        <f aca="false">IF($G51&lt;&gt;"",IF(O51&gt;0,R50+Q50/$G51,IF(P51&gt;0,0,R50)),"")</f>
        <v>985.818181818182</v>
      </c>
      <c r="S51" s="80" t="n">
        <f aca="false">IF($G51&lt;&gt;"",R51*G51,"")</f>
        <v>1414.90909090909</v>
      </c>
      <c r="T51" s="80" t="n">
        <f aca="false">IF($G51&lt;&gt;"",Q51+S51,"")</f>
        <v>2414.90909090909</v>
      </c>
      <c r="U51" s="81"/>
      <c r="V51" s="81"/>
      <c r="W51" s="82"/>
    </row>
    <row r="52" customFormat="false" ht="12.75" hidden="false" customHeight="false" outlineLevel="0" collapsed="false">
      <c r="A52" s="65" t="n">
        <f aca="false">1+A51</f>
        <v>44</v>
      </c>
      <c r="G52" s="75" t="n">
        <f aca="false">G51*(1+L52)</f>
        <v>1.49981556621173</v>
      </c>
      <c r="K52" s="76"/>
      <c r="L52" s="77" t="n">
        <v>0.044975584682601</v>
      </c>
      <c r="M52" s="78" t="n">
        <f aca="false">IF($G52&lt;&gt;"",IF($A52&lt;$G$4,AVERAGE($G$8:$G52),AVERAGE(INDEX($G$8:$G$1000,$A52-$G$4+1):$G52)),-10)</f>
        <v>1.23441534489118</v>
      </c>
      <c r="N52" s="78" t="n">
        <f aca="false">IF($G52&lt;&gt;"",IF($A52&lt;$G$5,AVERAGE($G$8:$G52),AVERAGE(INDEX($G$8:$G$2000,$A52-$G$5+1):$G52)),-10)</f>
        <v>1.37606049428255</v>
      </c>
      <c r="O52" s="71" t="n">
        <f aca="false">IF($G52&lt;&gt;"",IF(AND($M51&lt;$N51,$M52&gt;$N52),$G51,-10),"")</f>
        <v>-10</v>
      </c>
      <c r="P52" s="71" t="n">
        <f aca="false">IF($G52&lt;&gt;"",IF(AND($M51&gt;$N51,$M52&lt;$N52),$G51,-10),"")</f>
        <v>-10</v>
      </c>
      <c r="Q52" s="80" t="n">
        <f aca="false">IF($G52&lt;&gt;"",IF(O52&gt;0,0,IF(P52&gt;0,R51*$G52,Q51)),"")</f>
        <v>1000</v>
      </c>
      <c r="R52" s="72" t="n">
        <f aca="false">IF($G52&lt;&gt;"",IF(O52&gt;0,R51+Q51/$G52,IF(P52&gt;0,0,R51)),"")</f>
        <v>985.818181818182</v>
      </c>
      <c r="S52" s="80" t="n">
        <f aca="false">IF($G52&lt;&gt;"",R52*G52,"")</f>
        <v>1478.54545454545</v>
      </c>
      <c r="T52" s="80" t="n">
        <f aca="false">IF($G52&lt;&gt;"",Q52+S52,"")</f>
        <v>2478.54545454545</v>
      </c>
      <c r="U52" s="81"/>
      <c r="V52" s="81"/>
      <c r="W52" s="82"/>
    </row>
    <row r="53" customFormat="false" ht="12.75" hidden="false" customHeight="false" outlineLevel="0" collapsed="false">
      <c r="A53" s="65" t="n">
        <f aca="false">1+A52</f>
        <v>45</v>
      </c>
      <c r="G53" s="75" t="n">
        <f aca="false">G52*(1+L53)</f>
        <v>1.45979343415714</v>
      </c>
      <c r="K53" s="76"/>
      <c r="L53" s="77" t="n">
        <v>-0.026684702410231</v>
      </c>
      <c r="M53" s="78" t="n">
        <f aca="false">IF($G53&lt;&gt;"",IF($A53&lt;$G$4,AVERAGE($G$8:$G53),AVERAGE(INDEX($G$8:$G$1000,$A53-$G$4+1):$G53)),-10)</f>
        <v>1.23931486857088</v>
      </c>
      <c r="N53" s="78" t="n">
        <f aca="false">IF($G53&lt;&gt;"",IF($A53&lt;$G$5,AVERAGE($G$8:$G53),AVERAGE(INDEX($G$8:$G$2000,$A53-$G$5+1):$G53)),-10)</f>
        <v>1.38595285201703</v>
      </c>
      <c r="O53" s="71" t="n">
        <f aca="false">IF($G53&lt;&gt;"",IF(AND($M52&lt;$N52,$M53&gt;$N53),$G52,-10),"")</f>
        <v>-10</v>
      </c>
      <c r="P53" s="71" t="n">
        <f aca="false">IF($G53&lt;&gt;"",IF(AND($M52&gt;$N52,$M53&lt;$N53),$G52,-10),"")</f>
        <v>-10</v>
      </c>
      <c r="Q53" s="80" t="n">
        <f aca="false">IF($G53&lt;&gt;"",IF(O53&gt;0,0,IF(P53&gt;0,R52*$G53,Q52)),"")</f>
        <v>1000</v>
      </c>
      <c r="R53" s="72" t="n">
        <f aca="false">IF($G53&lt;&gt;"",IF(O53&gt;0,R52+Q52/$G53,IF(P53&gt;0,0,R52)),"")</f>
        <v>985.818181818182</v>
      </c>
      <c r="S53" s="80" t="n">
        <f aca="false">IF($G53&lt;&gt;"",R53*G53,"")</f>
        <v>1439.09090909091</v>
      </c>
      <c r="T53" s="80" t="n">
        <f aca="false">IF($G53&lt;&gt;"",Q53+S53,"")</f>
        <v>2439.09090909091</v>
      </c>
      <c r="U53" s="81"/>
      <c r="V53" s="81"/>
      <c r="W53" s="82"/>
    </row>
    <row r="54" customFormat="false" ht="12.75" hidden="false" customHeight="false" outlineLevel="0" collapsed="false">
      <c r="A54" s="65" t="n">
        <f aca="false">1+A53</f>
        <v>46</v>
      </c>
      <c r="G54" s="75" t="n">
        <f aca="false">G53*(1+L54)</f>
        <v>1.44079675396533</v>
      </c>
      <c r="K54" s="76"/>
      <c r="L54" s="77" t="n">
        <v>-0.0130132659507265</v>
      </c>
      <c r="M54" s="78" t="n">
        <f aca="false">IF($G54&lt;&gt;"",IF($A54&lt;$G$4,AVERAGE($G$8:$G54),AVERAGE(INDEX($G$8:$G$1000,$A54-$G$4+1):$G54)),-10)</f>
        <v>1.24360171719629</v>
      </c>
      <c r="N54" s="78" t="n">
        <f aca="false">IF($G54&lt;&gt;"",IF($A54&lt;$G$5,AVERAGE($G$8:$G54),AVERAGE(INDEX($G$8:$G$2000,$A54-$G$5+1):$G54)),-10)</f>
        <v>1.39014452902317</v>
      </c>
      <c r="O54" s="71" t="n">
        <f aca="false">IF($G54&lt;&gt;"",IF(AND($M53&lt;$N53,$M54&gt;$N54),$G53,-10),"")</f>
        <v>-10</v>
      </c>
      <c r="P54" s="71" t="n">
        <f aca="false">IF($G54&lt;&gt;"",IF(AND($M53&gt;$N53,$M54&lt;$N54),$G53,-10),"")</f>
        <v>-10</v>
      </c>
      <c r="Q54" s="80" t="n">
        <f aca="false">IF($G54&lt;&gt;"",IF(O54&gt;0,0,IF(P54&gt;0,R53*$G54,Q53)),"")</f>
        <v>1000</v>
      </c>
      <c r="R54" s="72" t="n">
        <f aca="false">IF($G54&lt;&gt;"",IF(O54&gt;0,R53+Q53/$G54,IF(P54&gt;0,0,R53)),"")</f>
        <v>985.818181818182</v>
      </c>
      <c r="S54" s="80" t="n">
        <f aca="false">IF($G54&lt;&gt;"",R54*G54,"")</f>
        <v>1420.36363636364</v>
      </c>
      <c r="T54" s="80" t="n">
        <f aca="false">IF($G54&lt;&gt;"",Q54+S54,"")</f>
        <v>2420.36363636364</v>
      </c>
      <c r="U54" s="81"/>
      <c r="V54" s="81"/>
      <c r="W54" s="82"/>
    </row>
    <row r="55" customFormat="false" ht="12.75" hidden="false" customHeight="false" outlineLevel="0" collapsed="false">
      <c r="A55" s="65" t="n">
        <f aca="false">1+A54</f>
        <v>47</v>
      </c>
      <c r="G55" s="75" t="n">
        <f aca="false">G54*(1+L55)</f>
        <v>1.49280708225747</v>
      </c>
      <c r="K55" s="76"/>
      <c r="L55" s="77" t="n">
        <v>0.0360983102918586</v>
      </c>
      <c r="M55" s="78" t="n">
        <f aca="false">IF($G55&lt;&gt;"",IF($A55&lt;$G$4,AVERAGE($G$8:$G55),AVERAGE(INDEX($G$8:$G$1000,$A55-$G$4+1):$G55)),-10)</f>
        <v>1.24879349563507</v>
      </c>
      <c r="N55" s="78" t="n">
        <f aca="false">IF($G55&lt;&gt;"",IF($A55&lt;$G$5,AVERAGE($G$8:$G55),AVERAGE(INDEX($G$8:$G$2000,$A55-$G$5+1):$G55)),-10)</f>
        <v>1.39968478588914</v>
      </c>
      <c r="O55" s="71" t="n">
        <f aca="false">IF($G55&lt;&gt;"",IF(AND($M54&lt;$N54,$M55&gt;$N55),$G54,-10),"")</f>
        <v>-10</v>
      </c>
      <c r="P55" s="71" t="n">
        <f aca="false">IF($G55&lt;&gt;"",IF(AND($M54&gt;$N54,$M55&lt;$N55),$G54,-10),"")</f>
        <v>-10</v>
      </c>
      <c r="Q55" s="80" t="n">
        <f aca="false">IF($G55&lt;&gt;"",IF(O55&gt;0,0,IF(P55&gt;0,R54*$G55,Q54)),"")</f>
        <v>1000</v>
      </c>
      <c r="R55" s="72" t="n">
        <f aca="false">IF($G55&lt;&gt;"",IF(O55&gt;0,R54+Q54/$G55,IF(P55&gt;0,0,R54)),"")</f>
        <v>985.818181818182</v>
      </c>
      <c r="S55" s="80" t="n">
        <f aca="false">IF($G55&lt;&gt;"",R55*G55,"")</f>
        <v>1471.63636363636</v>
      </c>
      <c r="T55" s="80" t="n">
        <f aca="false">IF($G55&lt;&gt;"",Q55+S55,"")</f>
        <v>2471.63636363636</v>
      </c>
      <c r="U55" s="81"/>
      <c r="V55" s="81"/>
      <c r="W55" s="82"/>
    </row>
    <row r="56" customFormat="false" ht="12.75" hidden="false" customHeight="false" outlineLevel="0" collapsed="false">
      <c r="A56" s="65" t="n">
        <f aca="false">1+A55</f>
        <v>48</v>
      </c>
      <c r="G56" s="75" t="n">
        <f aca="false">G55*(1+L56)</f>
        <v>1.58207303578016</v>
      </c>
      <c r="K56" s="76"/>
      <c r="L56" s="77" t="n">
        <v>0.0597973807758834</v>
      </c>
      <c r="M56" s="78" t="n">
        <f aca="false">IF($G56&lt;&gt;"",IF($A56&lt;$G$4,AVERAGE($G$8:$G56),AVERAGE(INDEX($G$8:$G$1000,$A56-$G$4+1):$G56)),-10)</f>
        <v>1.25559511890333</v>
      </c>
      <c r="N56" s="78" t="n">
        <f aca="false">IF($G56&lt;&gt;"",IF($A56&lt;$G$5,AVERAGE($G$8:$G56),AVERAGE(INDEX($G$8:$G$2000,$A56-$G$5+1):$G56)),-10)</f>
        <v>1.41785989738775</v>
      </c>
      <c r="O56" s="71" t="n">
        <f aca="false">IF($G56&lt;&gt;"",IF(AND($M55&lt;$N55,$M56&gt;$N56),$G55,-10),"")</f>
        <v>-10</v>
      </c>
      <c r="P56" s="71" t="n">
        <f aca="false">IF($G56&lt;&gt;"",IF(AND($M55&gt;$N55,$M56&lt;$N56),$G55,-10),"")</f>
        <v>-10</v>
      </c>
      <c r="Q56" s="80" t="n">
        <f aca="false">IF($G56&lt;&gt;"",IF(O56&gt;0,0,IF(P56&gt;0,R55*$G56,Q55)),"")</f>
        <v>1000</v>
      </c>
      <c r="R56" s="72" t="n">
        <f aca="false">IF($G56&lt;&gt;"",IF(O56&gt;0,R55+Q55/$G56,IF(P56&gt;0,0,R55)),"")</f>
        <v>985.818181818182</v>
      </c>
      <c r="S56" s="80" t="n">
        <f aca="false">IF($G56&lt;&gt;"",R56*G56,"")</f>
        <v>1559.63636363636</v>
      </c>
      <c r="T56" s="80" t="n">
        <f aca="false">IF($G56&lt;&gt;"",Q56+S56,"")</f>
        <v>2559.63636363636</v>
      </c>
      <c r="U56" s="81"/>
      <c r="V56" s="81"/>
      <c r="W56" s="82"/>
    </row>
    <row r="57" customFormat="false" ht="12.75" hidden="false" customHeight="false" outlineLevel="0" collapsed="false">
      <c r="A57" s="65" t="n">
        <f aca="false">1+A56</f>
        <v>49</v>
      </c>
      <c r="G57" s="75" t="n">
        <f aca="false">G56*(1+L57)</f>
        <v>1.55514570269273</v>
      </c>
      <c r="K57" s="76"/>
      <c r="L57" s="77" t="n">
        <v>-0.0170202844485895</v>
      </c>
      <c r="M57" s="78" t="n">
        <f aca="false">IF($G57&lt;&gt;"",IF($A57&lt;$G$4,AVERAGE($G$8:$G57),AVERAGE(INDEX($G$8:$G$1000,$A57-$G$4+1):$G57)),-10)</f>
        <v>1.26158613057912</v>
      </c>
      <c r="N57" s="78" t="n">
        <f aca="false">IF($G57&lt;&gt;"",IF($A57&lt;$G$5,AVERAGE($G$8:$G57),AVERAGE(INDEX($G$8:$G$2000,$A57-$G$5+1):$G57)),-10)</f>
        <v>1.43558230776969</v>
      </c>
      <c r="O57" s="71" t="n">
        <f aca="false">IF($G57&lt;&gt;"",IF(AND($M56&lt;$N56,$M57&gt;$N57),$G56,-10),"")</f>
        <v>-10</v>
      </c>
      <c r="P57" s="71" t="n">
        <f aca="false">IF($G57&lt;&gt;"",IF(AND($M56&gt;$N56,$M57&lt;$N57),$G56,-10),"")</f>
        <v>-10</v>
      </c>
      <c r="Q57" s="80" t="n">
        <f aca="false">IF($G57&lt;&gt;"",IF(O57&gt;0,0,IF(P57&gt;0,R56*$G57,Q56)),"")</f>
        <v>1000</v>
      </c>
      <c r="R57" s="72" t="n">
        <f aca="false">IF($G57&lt;&gt;"",IF(O57&gt;0,R56+Q56/$G57,IF(P57&gt;0,0,R56)),"")</f>
        <v>985.818181818182</v>
      </c>
      <c r="S57" s="80" t="n">
        <f aca="false">IF($G57&lt;&gt;"",R57*G57,"")</f>
        <v>1533.09090909091</v>
      </c>
      <c r="T57" s="80" t="n">
        <f aca="false">IF($G57&lt;&gt;"",Q57+S57,"")</f>
        <v>2533.09090909091</v>
      </c>
      <c r="U57" s="81"/>
      <c r="V57" s="81"/>
      <c r="W57" s="82"/>
    </row>
    <row r="58" customFormat="false" ht="12.75" hidden="false" customHeight="false" outlineLevel="0" collapsed="false">
      <c r="A58" s="65" t="n">
        <f aca="false">1+A57</f>
        <v>50</v>
      </c>
      <c r="G58" s="75" t="n">
        <f aca="false">G57*(1+L58)</f>
        <v>1.6045739579491</v>
      </c>
      <c r="K58" s="76"/>
      <c r="L58" s="77" t="n">
        <v>0.0317836812144214</v>
      </c>
      <c r="M58" s="78" t="n">
        <f aca="false">IF($G58&lt;&gt;"",IF($A58&lt;$G$4,AVERAGE($G$8:$G58),AVERAGE(INDEX($G$8:$G$1000,$A58-$G$4+1):$G58)),-10)</f>
        <v>1.26831138209618</v>
      </c>
      <c r="N58" s="78" t="n">
        <f aca="false">IF($G58&lt;&gt;"",IF($A58&lt;$G$5,AVERAGE($G$8:$G58),AVERAGE(INDEX($G$8:$G$2000,$A58-$G$5+1):$G58)),-10)</f>
        <v>1.46224137352872</v>
      </c>
      <c r="O58" s="71" t="n">
        <f aca="false">IF($G58&lt;&gt;"",IF(AND($M57&lt;$N57,$M58&gt;$N58),$G57,-10),"")</f>
        <v>-10</v>
      </c>
      <c r="P58" s="71" t="n">
        <f aca="false">IF($G58&lt;&gt;"",IF(AND($M57&gt;$N57,$M58&lt;$N58),$G57,-10),"")</f>
        <v>-10</v>
      </c>
      <c r="Q58" s="80" t="n">
        <f aca="false">IF($G58&lt;&gt;"",IF(O58&gt;0,0,IF(P58&gt;0,R57*$G58,Q57)),"")</f>
        <v>1000</v>
      </c>
      <c r="R58" s="72" t="n">
        <f aca="false">IF($G58&lt;&gt;"",IF(O58&gt;0,R57+Q57/$G58,IF(P58&gt;0,0,R57)),"")</f>
        <v>985.818181818182</v>
      </c>
      <c r="S58" s="80" t="n">
        <f aca="false">IF($G58&lt;&gt;"",R58*G58,"")</f>
        <v>1581.81818181818</v>
      </c>
      <c r="T58" s="80" t="n">
        <f aca="false">IF($G58&lt;&gt;"",Q58+S58,"")</f>
        <v>2581.81818181818</v>
      </c>
      <c r="U58" s="81"/>
      <c r="V58" s="81"/>
      <c r="W58" s="82"/>
    </row>
    <row r="59" customFormat="false" ht="12.75" hidden="false" customHeight="false" outlineLevel="0" collapsed="false">
      <c r="A59" s="65" t="n">
        <f aca="false">1+A58</f>
        <v>51</v>
      </c>
      <c r="G59" s="75" t="n">
        <f aca="false">G58*(1+L59)</f>
        <v>1.6137956473626</v>
      </c>
      <c r="K59" s="76"/>
      <c r="L59" s="77" t="n">
        <v>0.00574712643678166</v>
      </c>
      <c r="M59" s="78" t="n">
        <f aca="false">IF($G59&lt;&gt;"",IF($A59&lt;$G$4,AVERAGE($G$8:$G59),AVERAGE(INDEX($G$8:$G$1000,$A59-$G$4+1):$G59)),-10)</f>
        <v>1.27495531027438</v>
      </c>
      <c r="N59" s="78" t="n">
        <f aca="false">IF($G59&lt;&gt;"",IF($A59&lt;$G$5,AVERAGE($G$8:$G59),AVERAGE(INDEX($G$8:$G$2000,$A59-$G$5+1):$G59)),-10)</f>
        <v>1.48839743804701</v>
      </c>
      <c r="O59" s="71" t="n">
        <f aca="false">IF($G59&lt;&gt;"",IF(AND($M58&lt;$N58,$M59&gt;$N59),$G58,-10),"")</f>
        <v>-10</v>
      </c>
      <c r="P59" s="71" t="n">
        <f aca="false">IF($G59&lt;&gt;"",IF(AND($M58&gt;$N58,$M59&lt;$N59),$G58,-10),"")</f>
        <v>-10</v>
      </c>
      <c r="Q59" s="80" t="n">
        <f aca="false">IF($G59&lt;&gt;"",IF(O59&gt;0,0,IF(P59&gt;0,R58*$G59,Q58)),"")</f>
        <v>1000</v>
      </c>
      <c r="R59" s="72" t="n">
        <f aca="false">IF($G59&lt;&gt;"",IF(O59&gt;0,R58+Q58/$G59,IF(P59&gt;0,0,R58)),"")</f>
        <v>985.818181818182</v>
      </c>
      <c r="S59" s="80" t="n">
        <f aca="false">IF($G59&lt;&gt;"",R59*G59,"")</f>
        <v>1590.90909090909</v>
      </c>
      <c r="T59" s="80" t="n">
        <f aca="false">IF($G59&lt;&gt;"",Q59+S59,"")</f>
        <v>2590.90909090909</v>
      </c>
      <c r="U59" s="81"/>
      <c r="V59" s="81"/>
      <c r="W59" s="82"/>
    </row>
    <row r="60" customFormat="false" ht="12.75" hidden="false" customHeight="false" outlineLevel="0" collapsed="false">
      <c r="A60" s="65" t="n">
        <f aca="false">1+A59</f>
        <v>52</v>
      </c>
      <c r="G60" s="75" t="n">
        <f aca="false">G59*(1+L60)</f>
        <v>1.59479896717079</v>
      </c>
      <c r="K60" s="76"/>
      <c r="L60" s="77" t="n">
        <v>-0.0117714285714285</v>
      </c>
      <c r="M60" s="78" t="n">
        <f aca="false">IF($G60&lt;&gt;"",IF($A60&lt;$G$4,AVERAGE($G$8:$G60),AVERAGE(INDEX($G$8:$G$1000,$A60-$G$4+1):$G60)),-10)</f>
        <v>1.28099009625356</v>
      </c>
      <c r="N60" s="78" t="n">
        <f aca="false">IF($G60&lt;&gt;"",IF($A60&lt;$G$5,AVERAGE($G$8:$G60),AVERAGE(INDEX($G$8:$G$2000,$A60-$G$5+1):$G60)),-10)</f>
        <v>1.51453673585728</v>
      </c>
      <c r="O60" s="71" t="n">
        <f aca="false">IF($G60&lt;&gt;"",IF(AND($M59&lt;$N59,$M60&gt;$N60),$G59,-10),"")</f>
        <v>-10</v>
      </c>
      <c r="P60" s="71" t="n">
        <f aca="false">IF($G60&lt;&gt;"",IF(AND($M59&gt;$N59,$M60&lt;$N60),$G59,-10),"")</f>
        <v>-10</v>
      </c>
      <c r="Q60" s="80" t="n">
        <f aca="false">IF($G60&lt;&gt;"",IF(O60&gt;0,0,IF(P60&gt;0,R59*$G60,Q59)),"")</f>
        <v>1000</v>
      </c>
      <c r="R60" s="72" t="n">
        <f aca="false">IF($G60&lt;&gt;"",IF(O60&gt;0,R59+Q59/$G60,IF(P60&gt;0,0,R59)),"")</f>
        <v>985.818181818182</v>
      </c>
      <c r="S60" s="80" t="n">
        <f aca="false">IF($G60&lt;&gt;"",R60*G60,"")</f>
        <v>1572.18181818182</v>
      </c>
      <c r="T60" s="80" t="n">
        <f aca="false">IF($G60&lt;&gt;"",Q60+S60,"")</f>
        <v>2572.18181818182</v>
      </c>
      <c r="U60" s="81"/>
      <c r="V60" s="81"/>
      <c r="W60" s="82"/>
    </row>
    <row r="61" customFormat="false" ht="12.75" hidden="false" customHeight="false" outlineLevel="0" collapsed="false">
      <c r="A61" s="65" t="n">
        <f aca="false">1+A60</f>
        <v>53</v>
      </c>
      <c r="G61" s="75" t="n">
        <f aca="false">G60*(1+L61)</f>
        <v>1.54592401327923</v>
      </c>
      <c r="K61" s="76"/>
      <c r="L61" s="77" t="n">
        <v>-0.0306464669827686</v>
      </c>
      <c r="M61" s="78" t="n">
        <f aca="false">IF($G61&lt;&gt;"",IF($A61&lt;$G$4,AVERAGE($G$8:$G61),AVERAGE(INDEX($G$8:$G$1000,$A61-$G$4+1):$G61)),-10)</f>
        <v>1.28589627990218</v>
      </c>
      <c r="N61" s="78" t="n">
        <f aca="false">IF($G61&lt;&gt;"",IF($A61&lt;$G$5,AVERAGE($G$8:$G61),AVERAGE(INDEX($G$8:$G$2000,$A61-$G$5+1):$G61)),-10)</f>
        <v>1.52952617283123</v>
      </c>
      <c r="O61" s="71" t="n">
        <f aca="false">IF($G61&lt;&gt;"",IF(AND($M60&lt;$N60,$M61&gt;$N61),$G60,-10),"")</f>
        <v>-10</v>
      </c>
      <c r="P61" s="71" t="n">
        <f aca="false">IF($G61&lt;&gt;"",IF(AND($M60&gt;$N60,$M61&lt;$N61),$G60,-10),"")</f>
        <v>-10</v>
      </c>
      <c r="Q61" s="80" t="n">
        <f aca="false">IF($G61&lt;&gt;"",IF(O61&gt;0,0,IF(P61&gt;0,R60*$G61,Q60)),"")</f>
        <v>1000</v>
      </c>
      <c r="R61" s="72" t="n">
        <f aca="false">IF($G61&lt;&gt;"",IF(O61&gt;0,R60+Q60/$G61,IF(P61&gt;0,0,R60)),"")</f>
        <v>985.818181818182</v>
      </c>
      <c r="S61" s="80" t="n">
        <f aca="false">IF($G61&lt;&gt;"",R61*G61,"")</f>
        <v>1524</v>
      </c>
      <c r="T61" s="80" t="n">
        <f aca="false">IF($G61&lt;&gt;"",Q61+S61,"")</f>
        <v>2524</v>
      </c>
      <c r="U61" s="81"/>
      <c r="V61" s="81"/>
      <c r="W61" s="82"/>
    </row>
    <row r="62" customFormat="false" ht="12.75" hidden="false" customHeight="false" outlineLevel="0" collapsed="false">
      <c r="A62" s="65" t="n">
        <f aca="false">1+A61</f>
        <v>54</v>
      </c>
      <c r="G62" s="75" t="n">
        <f aca="false">G61*(1+L62)</f>
        <v>1.53817779417189</v>
      </c>
      <c r="K62" s="76"/>
      <c r="L62" s="77" t="n">
        <v>-0.00501073729420176</v>
      </c>
      <c r="M62" s="78" t="n">
        <f aca="false">IF($G62&lt;&gt;"",IF($A62&lt;$G$4,AVERAGE($G$8:$G62),AVERAGE(INDEX($G$8:$G$1000,$A62-$G$4+1):$G62)),-10)</f>
        <v>1.29048321652527</v>
      </c>
      <c r="N62" s="78" t="n">
        <f aca="false">IF($G62&lt;&gt;"",IF($A62&lt;$G$5,AVERAGE($G$8:$G62),AVERAGE(INDEX($G$8:$G$2000,$A62-$G$5+1):$G62)),-10)</f>
        <v>1.53888199590892</v>
      </c>
      <c r="O62" s="71" t="n">
        <f aca="false">IF($G62&lt;&gt;"",IF(AND($M61&lt;$N61,$M62&gt;$N62),$G61,-10),"")</f>
        <v>-10</v>
      </c>
      <c r="P62" s="71" t="n">
        <f aca="false">IF($G62&lt;&gt;"",IF(AND($M61&gt;$N61,$M62&lt;$N62),$G61,-10),"")</f>
        <v>-10</v>
      </c>
      <c r="Q62" s="80" t="n">
        <f aca="false">IF($G62&lt;&gt;"",IF(O62&gt;0,0,IF(P62&gt;0,R61*$G62,Q61)),"")</f>
        <v>1000</v>
      </c>
      <c r="R62" s="72" t="n">
        <f aca="false">IF($G62&lt;&gt;"",IF(O62&gt;0,R61+Q61/$G62,IF(P62&gt;0,0,R61)),"")</f>
        <v>985.818181818182</v>
      </c>
      <c r="S62" s="80" t="n">
        <f aca="false">IF($G62&lt;&gt;"",R62*G62,"")</f>
        <v>1516.36363636364</v>
      </c>
      <c r="T62" s="80" t="n">
        <f aca="false">IF($G62&lt;&gt;"",Q62+S62,"")</f>
        <v>2516.36363636364</v>
      </c>
      <c r="U62" s="81"/>
      <c r="V62" s="81"/>
      <c r="W62" s="82"/>
    </row>
    <row r="63" customFormat="false" ht="12.75" hidden="false" customHeight="false" outlineLevel="0" collapsed="false">
      <c r="A63" s="65" t="n">
        <f aca="false">1+A62</f>
        <v>55</v>
      </c>
      <c r="G63" s="75" t="n">
        <f aca="false">G62*(1+L63)</f>
        <v>1.4668019181114</v>
      </c>
      <c r="K63" s="76"/>
      <c r="L63" s="77" t="n">
        <v>-0.0464028776978418</v>
      </c>
      <c r="M63" s="78" t="n">
        <f aca="false">IF($G63&lt;&gt;"",IF($A63&lt;$G$4,AVERAGE($G$8:$G63),AVERAGE(INDEX($G$8:$G$1000,$A63-$G$4+1):$G63)),-10)</f>
        <v>1.29363176476788</v>
      </c>
      <c r="N63" s="78" t="n">
        <f aca="false">IF($G63&lt;&gt;"",IF($A63&lt;$G$5,AVERAGE($G$8:$G63),AVERAGE(INDEX($G$8:$G$2000,$A63-$G$5+1):$G63)),-10)</f>
        <v>1.53588075517253</v>
      </c>
      <c r="O63" s="71" t="n">
        <f aca="false">IF($G63&lt;&gt;"",IF(AND($M62&lt;$N62,$M63&gt;$N63),$G62,-10),"")</f>
        <v>-10</v>
      </c>
      <c r="P63" s="71" t="n">
        <f aca="false">IF($G63&lt;&gt;"",IF(AND($M62&gt;$N62,$M63&lt;$N63),$G62,-10),"")</f>
        <v>-10</v>
      </c>
      <c r="Q63" s="80" t="n">
        <f aca="false">IF($G63&lt;&gt;"",IF(O63&gt;0,0,IF(P63&gt;0,R62*$G63,Q62)),"")</f>
        <v>1000</v>
      </c>
      <c r="R63" s="72" t="n">
        <f aca="false">IF($G63&lt;&gt;"",IF(O63&gt;0,R62+Q62/$G63,IF(P63&gt;0,0,R62)),"")</f>
        <v>985.818181818182</v>
      </c>
      <c r="S63" s="80" t="n">
        <f aca="false">IF($G63&lt;&gt;"",R63*G63,"")</f>
        <v>1446</v>
      </c>
      <c r="T63" s="80" t="n">
        <f aca="false">IF($G63&lt;&gt;"",Q63+S63,"")</f>
        <v>2446</v>
      </c>
      <c r="U63" s="81"/>
      <c r="V63" s="81"/>
      <c r="W63" s="82"/>
    </row>
    <row r="64" customFormat="false" ht="12.75" hidden="false" customHeight="false" outlineLevel="0" collapsed="false">
      <c r="A64" s="65" t="n">
        <f aca="false">1+A63</f>
        <v>56</v>
      </c>
      <c r="G64" s="75" t="n">
        <f aca="false">G63*(1+L64)</f>
        <v>1.47547030616009</v>
      </c>
      <c r="K64" s="76"/>
      <c r="L64" s="77" t="n">
        <v>0.00590971960266562</v>
      </c>
      <c r="M64" s="78" t="n">
        <f aca="false">IF($G64&lt;&gt;"",IF($A64&lt;$G$4,AVERAGE($G$8:$G64),AVERAGE(INDEX($G$8:$G$1000,$A64-$G$4+1):$G64)),-10)</f>
        <v>1.29682191461686</v>
      </c>
      <c r="N64" s="78" t="n">
        <f aca="false">IF($G64&lt;&gt;"",IF($A64&lt;$G$5,AVERAGE($G$8:$G64),AVERAGE(INDEX($G$8:$G$2000,$A64-$G$5+1):$G64)),-10)</f>
        <v>1.53730592535462</v>
      </c>
      <c r="O64" s="71" t="n">
        <f aca="false">IF($G64&lt;&gt;"",IF(AND($M63&lt;$N63,$M64&gt;$N64),$G63,-10),"")</f>
        <v>-10</v>
      </c>
      <c r="P64" s="71" t="n">
        <f aca="false">IF($G64&lt;&gt;"",IF(AND($M63&gt;$N63,$M64&lt;$N64),$G63,-10),"")</f>
        <v>-10</v>
      </c>
      <c r="Q64" s="80" t="n">
        <f aca="false">IF($G64&lt;&gt;"",IF(O64&gt;0,0,IF(P64&gt;0,R63*$G64,Q63)),"")</f>
        <v>1000</v>
      </c>
      <c r="R64" s="72" t="n">
        <f aca="false">IF($G64&lt;&gt;"",IF(O64&gt;0,R63+Q63/$G64,IF(P64&gt;0,0,R63)),"")</f>
        <v>985.818181818182</v>
      </c>
      <c r="S64" s="80" t="n">
        <f aca="false">IF($G64&lt;&gt;"",R64*G64,"")</f>
        <v>1454.54545454546</v>
      </c>
      <c r="T64" s="80" t="n">
        <f aca="false">IF($G64&lt;&gt;"",Q64+S64,"")</f>
        <v>2454.54545454546</v>
      </c>
      <c r="U64" s="81"/>
      <c r="V64" s="81"/>
      <c r="W64" s="82"/>
    </row>
    <row r="65" customFormat="false" ht="12.75" hidden="false" customHeight="false" outlineLevel="0" collapsed="false">
      <c r="A65" s="65" t="n">
        <f aca="false">1+A64</f>
        <v>57</v>
      </c>
      <c r="G65" s="75" t="n">
        <f aca="false">G64*(1+L65)</f>
        <v>1.52379195868683</v>
      </c>
      <c r="K65" s="76"/>
      <c r="L65" s="77" t="n">
        <v>0.0327500000000001</v>
      </c>
      <c r="M65" s="78" t="n">
        <f aca="false">IF($G65&lt;&gt;"",IF($A65&lt;$G$4,AVERAGE($G$8:$G65),AVERAGE(INDEX($G$8:$G$1000,$A65-$G$4+1):$G65)),-10)</f>
        <v>1.30073519123876</v>
      </c>
      <c r="N65" s="78" t="n">
        <f aca="false">IF($G65&lt;&gt;"",IF($A65&lt;$G$5,AVERAGE($G$8:$G65),AVERAGE(INDEX($G$8:$G$2000,$A65-$G$5+1):$G65)),-10)</f>
        <v>1.54485094396566</v>
      </c>
      <c r="O65" s="71" t="n">
        <f aca="false">IF($G65&lt;&gt;"",IF(AND($M64&lt;$N64,$M65&gt;$N65),$G64,-10),"")</f>
        <v>-10</v>
      </c>
      <c r="P65" s="71" t="n">
        <f aca="false">IF($G65&lt;&gt;"",IF(AND($M64&gt;$N64,$M65&lt;$N65),$G64,-10),"")</f>
        <v>-10</v>
      </c>
      <c r="Q65" s="80" t="n">
        <f aca="false">IF($G65&lt;&gt;"",IF(O65&gt;0,0,IF(P65&gt;0,R64*$G65,Q64)),"")</f>
        <v>1000</v>
      </c>
      <c r="R65" s="72" t="n">
        <f aca="false">IF($G65&lt;&gt;"",IF(O65&gt;0,R64+Q64/$G65,IF(P65&gt;0,0,R64)),"")</f>
        <v>985.818181818182</v>
      </c>
      <c r="S65" s="80" t="n">
        <f aca="false">IF($G65&lt;&gt;"",R65*G65,"")</f>
        <v>1502.18181818182</v>
      </c>
      <c r="T65" s="80" t="n">
        <f aca="false">IF($G65&lt;&gt;"",Q65+S65,"")</f>
        <v>2502.18181818182</v>
      </c>
      <c r="U65" s="81"/>
      <c r="V65" s="81"/>
      <c r="W65" s="82"/>
    </row>
    <row r="66" customFormat="false" ht="12.75" hidden="false" customHeight="false" outlineLevel="0" collapsed="false">
      <c r="A66" s="65" t="n">
        <f aca="false">1+A65</f>
        <v>58</v>
      </c>
      <c r="G66" s="75" t="n">
        <f aca="false">G65*(1+L66)</f>
        <v>1.4760236075249</v>
      </c>
      <c r="K66" s="76"/>
      <c r="L66" s="77" t="n">
        <v>-0.0313483418058582</v>
      </c>
      <c r="M66" s="78" t="n">
        <f aca="false">IF($G66&lt;&gt;"",IF($A66&lt;$G$4,AVERAGE($G$8:$G66),AVERAGE(INDEX($G$8:$G$1000,$A66-$G$4+1):$G66)),-10)</f>
        <v>1.3037061813453</v>
      </c>
      <c r="N66" s="78" t="n">
        <f aca="false">IF($G66&lt;&gt;"",IF($A66&lt;$G$5,AVERAGE($G$8:$G66),AVERAGE(INDEX($G$8:$G$2000,$A66-$G$5+1):$G66)),-10)</f>
        <v>1.54332517353543</v>
      </c>
      <c r="O66" s="71" t="n">
        <f aca="false">IF($G66&lt;&gt;"",IF(AND($M65&lt;$N65,$M66&gt;$N66),$G65,-10),"")</f>
        <v>-10</v>
      </c>
      <c r="P66" s="71" t="n">
        <f aca="false">IF($G66&lt;&gt;"",IF(AND($M65&gt;$N65,$M66&lt;$N66),$G65,-10),"")</f>
        <v>-10</v>
      </c>
      <c r="Q66" s="80" t="n">
        <f aca="false">IF($G66&lt;&gt;"",IF(O66&gt;0,0,IF(P66&gt;0,R65*$G66,Q65)),"")</f>
        <v>1000</v>
      </c>
      <c r="R66" s="72" t="n">
        <f aca="false">IF($G66&lt;&gt;"",IF(O66&gt;0,R65+Q65/$G66,IF(P66&gt;0,0,R65)),"")</f>
        <v>985.818181818182</v>
      </c>
      <c r="S66" s="80" t="n">
        <f aca="false">IF($G66&lt;&gt;"",R66*G66,"")</f>
        <v>1455.09090909091</v>
      </c>
      <c r="T66" s="80" t="n">
        <f aca="false">IF($G66&lt;&gt;"",Q66+S66,"")</f>
        <v>2455.09090909091</v>
      </c>
      <c r="U66" s="81"/>
      <c r="V66" s="81"/>
      <c r="W66" s="82"/>
    </row>
    <row r="67" customFormat="false" ht="12.75" hidden="false" customHeight="false" outlineLevel="0" collapsed="false">
      <c r="A67" s="65" t="n">
        <f aca="false">1+A66</f>
        <v>59</v>
      </c>
      <c r="G67" s="75" t="n">
        <f aca="false">G66*(1+L67)</f>
        <v>1.48137218738473</v>
      </c>
      <c r="K67" s="76"/>
      <c r="L67" s="77" t="n">
        <v>0.00362364113457447</v>
      </c>
      <c r="M67" s="78" t="n">
        <f aca="false">IF($G67&lt;&gt;"",IF($A67&lt;$G$4,AVERAGE($G$8:$G67),AVERAGE(INDEX($G$8:$G$1000,$A67-$G$4+1):$G67)),-10)</f>
        <v>1.30666728144596</v>
      </c>
      <c r="N67" s="78" t="n">
        <f aca="false">IF($G67&lt;&gt;"",IF($A67&lt;$G$5,AVERAGE($G$8:$G67),AVERAGE(INDEX($G$8:$G$2000,$A67-$G$5+1):$G67)),-10)</f>
        <v>1.53417055095403</v>
      </c>
      <c r="O67" s="71" t="n">
        <f aca="false">IF($G67&lt;&gt;"",IF(AND($M66&lt;$N66,$M67&gt;$N67),$G66,-10),"")</f>
        <v>-10</v>
      </c>
      <c r="P67" s="71" t="n">
        <f aca="false">IF($G67&lt;&gt;"",IF(AND($M66&gt;$N66,$M67&lt;$N67),$G66,-10),"")</f>
        <v>-10</v>
      </c>
      <c r="Q67" s="80" t="n">
        <f aca="false">IF($G67&lt;&gt;"",IF(O67&gt;0,0,IF(P67&gt;0,R66*$G67,Q66)),"")</f>
        <v>1000</v>
      </c>
      <c r="R67" s="72" t="n">
        <f aca="false">IF($G67&lt;&gt;"",IF(O67&gt;0,R66+Q66/$G67,IF(P67&gt;0,0,R66)),"")</f>
        <v>985.818181818182</v>
      </c>
      <c r="S67" s="80" t="n">
        <f aca="false">IF($G67&lt;&gt;"",R67*G67,"")</f>
        <v>1460.36363636364</v>
      </c>
      <c r="T67" s="80" t="n">
        <f aca="false">IF($G67&lt;&gt;"",Q67+S67,"")</f>
        <v>2460.36363636364</v>
      </c>
      <c r="U67" s="81"/>
      <c r="V67" s="81"/>
      <c r="W67" s="82"/>
    </row>
    <row r="68" customFormat="false" ht="12.75" hidden="false" customHeight="false" outlineLevel="0" collapsed="false">
      <c r="A68" s="65" t="n">
        <f aca="false">1+A67</f>
        <v>60</v>
      </c>
      <c r="G68" s="75" t="n">
        <f aca="false">G67*(1+L68)</f>
        <v>1.50092216894135</v>
      </c>
      <c r="K68" s="76"/>
      <c r="L68" s="77" t="n">
        <v>0.0131972111553784</v>
      </c>
      <c r="M68" s="78" t="n">
        <f aca="false">IF($G68&lt;&gt;"",IF($A68&lt;$G$4,AVERAGE($G$8:$G68),AVERAGE(INDEX($G$8:$G$1000,$A68-$G$4+1):$G68)),-10)</f>
        <v>1.30985178779834</v>
      </c>
      <c r="N68" s="78" t="n">
        <f aca="false">IF($G68&lt;&gt;"",IF($A68&lt;$G$5,AVERAGE($G$8:$G68),AVERAGE(INDEX($G$8:$G$2000,$A68-$G$5+1):$G68)),-10)</f>
        <v>1.52924113879481</v>
      </c>
      <c r="O68" s="71" t="n">
        <f aca="false">IF($G68&lt;&gt;"",IF(AND($M67&lt;$N67,$M68&gt;$N68),$G67,-10),"")</f>
        <v>-10</v>
      </c>
      <c r="P68" s="71" t="n">
        <f aca="false">IF($G68&lt;&gt;"",IF(AND($M67&gt;$N67,$M68&lt;$N68),$G67,-10),"")</f>
        <v>-10</v>
      </c>
      <c r="Q68" s="80" t="n">
        <f aca="false">IF($G68&lt;&gt;"",IF(O68&gt;0,0,IF(P68&gt;0,R67*$G68,Q67)),"")</f>
        <v>1000</v>
      </c>
      <c r="R68" s="72" t="n">
        <f aca="false">IF($G68&lt;&gt;"",IF(O68&gt;0,R67+Q67/$G68,IF(P68&gt;0,0,R67)),"")</f>
        <v>985.818181818182</v>
      </c>
      <c r="S68" s="80" t="n">
        <f aca="false">IF($G68&lt;&gt;"",R68*G68,"")</f>
        <v>1479.63636363636</v>
      </c>
      <c r="T68" s="80" t="n">
        <f aca="false">IF($G68&lt;&gt;"",Q68+S68,"")</f>
        <v>2479.63636363636</v>
      </c>
      <c r="U68" s="81"/>
      <c r="V68" s="81"/>
      <c r="W68" s="82"/>
    </row>
    <row r="69" customFormat="false" ht="12.75" hidden="false" customHeight="false" outlineLevel="0" collapsed="false">
      <c r="A69" s="65" t="n">
        <f aca="false">1+A68</f>
        <v>61</v>
      </c>
      <c r="G69" s="75" t="n">
        <f aca="false">G68*(1+L69)</f>
        <v>1.45481372187385</v>
      </c>
      <c r="K69" s="76"/>
      <c r="L69" s="77" t="n">
        <v>-0.0307200786434013</v>
      </c>
      <c r="M69" s="78" t="n">
        <f aca="false">IF($G69&lt;&gt;"",IF($A69&lt;$G$4,AVERAGE($G$8:$G69),AVERAGE(INDEX($G$8:$G$1000,$A69-$G$4+1):$G69)),-10)</f>
        <v>1.31218988350924</v>
      </c>
      <c r="N69" s="78" t="n">
        <f aca="false">IF($G69&lt;&gt;"",IF($A69&lt;$G$5,AVERAGE($G$8:$G69),AVERAGE(INDEX($G$8:$G$2000,$A69-$G$5+1):$G69)),-10)</f>
        <v>1.51562657187888</v>
      </c>
      <c r="O69" s="71" t="n">
        <f aca="false">IF($G69&lt;&gt;"",IF(AND($M68&lt;$N68,$M69&gt;$N69),$G68,-10),"")</f>
        <v>-10</v>
      </c>
      <c r="P69" s="71" t="n">
        <f aca="false">IF($G69&lt;&gt;"",IF(AND($M68&gt;$N68,$M69&lt;$N69),$G68,-10),"")</f>
        <v>-10</v>
      </c>
      <c r="Q69" s="80" t="n">
        <f aca="false">IF($G69&lt;&gt;"",IF(O69&gt;0,0,IF(P69&gt;0,R68*$G69,Q68)),"")</f>
        <v>1000</v>
      </c>
      <c r="R69" s="72" t="n">
        <f aca="false">IF($G69&lt;&gt;"",IF(O69&gt;0,R68+Q68/$G69,IF(P69&gt;0,0,R68)),"")</f>
        <v>985.818181818182</v>
      </c>
      <c r="S69" s="80" t="n">
        <f aca="false">IF($G69&lt;&gt;"",R69*G69,"")</f>
        <v>1434.18181818182</v>
      </c>
      <c r="T69" s="80" t="n">
        <f aca="false">IF($G69&lt;&gt;"",Q69+S69,"")</f>
        <v>2434.18181818182</v>
      </c>
      <c r="U69" s="81"/>
      <c r="V69" s="81"/>
      <c r="W69" s="82"/>
    </row>
    <row r="70" customFormat="false" ht="12.75" hidden="false" customHeight="false" outlineLevel="0" collapsed="false">
      <c r="A70" s="65" t="n">
        <f aca="false">1+A69</f>
        <v>62</v>
      </c>
      <c r="G70" s="75" t="n">
        <f aca="false">G69*(1+L70)</f>
        <v>1.44079675396533</v>
      </c>
      <c r="K70" s="76"/>
      <c r="L70" s="77" t="n">
        <v>-0.00963488843813376</v>
      </c>
      <c r="M70" s="78" t="n">
        <f aca="false">IF($G70&lt;&gt;"",IF($A70&lt;$G$4,AVERAGE($G$8:$G70),AVERAGE(INDEX($G$8:$G$1000,$A70-$G$4+1):$G70)),-10)</f>
        <v>1.31423126240537</v>
      </c>
      <c r="N70" s="78" t="n">
        <f aca="false">IF($G70&lt;&gt;"",IF($A70&lt;$G$5,AVERAGE($G$8:$G70),AVERAGE(INDEX($G$8:$G$2000,$A70-$G$5+1):$G70)),-10)</f>
        <v>1.49989939975185</v>
      </c>
      <c r="O70" s="71" t="n">
        <f aca="false">IF($G70&lt;&gt;"",IF(AND($M69&lt;$N69,$M70&gt;$N70),$G69,-10),"")</f>
        <v>-10</v>
      </c>
      <c r="P70" s="71" t="n">
        <f aca="false">IF($G70&lt;&gt;"",IF(AND($M69&gt;$N69,$M70&lt;$N70),$G69,-10),"")</f>
        <v>-10</v>
      </c>
      <c r="Q70" s="80" t="n">
        <f aca="false">IF($G70&lt;&gt;"",IF(O70&gt;0,0,IF(P70&gt;0,R69*$G70,Q69)),"")</f>
        <v>1000</v>
      </c>
      <c r="R70" s="72" t="n">
        <f aca="false">IF($G70&lt;&gt;"",IF(O70&gt;0,R69+Q69/$G70,IF(P70&gt;0,0,R69)),"")</f>
        <v>985.818181818182</v>
      </c>
      <c r="S70" s="80" t="n">
        <f aca="false">IF($G70&lt;&gt;"",R70*G70,"")</f>
        <v>1420.36363636364</v>
      </c>
      <c r="T70" s="80" t="n">
        <f aca="false">IF($G70&lt;&gt;"",Q70+S70,"")</f>
        <v>2420.36363636364</v>
      </c>
      <c r="U70" s="81"/>
      <c r="V70" s="81"/>
      <c r="W70" s="82"/>
    </row>
    <row r="71" customFormat="false" ht="12.75" hidden="false" customHeight="false" outlineLevel="0" collapsed="false">
      <c r="A71" s="65" t="n">
        <f aca="false">1+A70</f>
        <v>63</v>
      </c>
      <c r="G71" s="75" t="n">
        <f aca="false">G70*(1+L71)</f>
        <v>1.38325341202508</v>
      </c>
      <c r="K71" s="76"/>
      <c r="L71" s="77" t="n">
        <v>-0.0399385560675883</v>
      </c>
      <c r="M71" s="78" t="n">
        <f aca="false">IF($G71&lt;&gt;"",IF($A71&lt;$G$4,AVERAGE($G$8:$G71),AVERAGE(INDEX($G$8:$G$1000,$A71-$G$4+1):$G71)),-10)</f>
        <v>1.31530973349318</v>
      </c>
      <c r="N71" s="78" t="n">
        <f aca="false">IF($G71&lt;&gt;"",IF($A71&lt;$G$5,AVERAGE($G$8:$G71),AVERAGE(INDEX($G$8:$G$2000,$A71-$G$5+1):$G71)),-10)</f>
        <v>1.4806679856477</v>
      </c>
      <c r="O71" s="71" t="n">
        <f aca="false">IF($G71&lt;&gt;"",IF(AND($M70&lt;$N70,$M71&gt;$N71),$G70,-10),"")</f>
        <v>-10</v>
      </c>
      <c r="P71" s="71" t="n">
        <f aca="false">IF($G71&lt;&gt;"",IF(AND($M70&gt;$N70,$M71&lt;$N71),$G70,-10),"")</f>
        <v>-10</v>
      </c>
      <c r="Q71" s="80" t="n">
        <f aca="false">IF($G71&lt;&gt;"",IF(O71&gt;0,0,IF(P71&gt;0,R70*$G71,Q70)),"")</f>
        <v>1000</v>
      </c>
      <c r="R71" s="72" t="n">
        <f aca="false">IF($G71&lt;&gt;"",IF(O71&gt;0,R70+Q70/$G71,IF(P71&gt;0,0,R70)),"")</f>
        <v>985.818181818182</v>
      </c>
      <c r="S71" s="80" t="n">
        <f aca="false">IF($G71&lt;&gt;"",R71*G71,"")</f>
        <v>1363.63636363636</v>
      </c>
      <c r="T71" s="80" t="n">
        <f aca="false">IF($G71&lt;&gt;"",Q71+S71,"")</f>
        <v>2363.63636363636</v>
      </c>
      <c r="U71" s="81"/>
      <c r="V71" s="81"/>
      <c r="W71" s="82"/>
    </row>
    <row r="72" customFormat="false" ht="12.75" hidden="false" customHeight="false" outlineLevel="0" collapsed="false">
      <c r="A72" s="65" t="n">
        <f aca="false">1+A71</f>
        <v>64</v>
      </c>
      <c r="G72" s="75" t="n">
        <f aca="false">G71*(1+L72)</f>
        <v>1.34415344891184</v>
      </c>
      <c r="K72" s="76"/>
      <c r="L72" s="77" t="n">
        <v>-0.0282666666666668</v>
      </c>
      <c r="M72" s="78" t="n">
        <f aca="false">IF($G72&lt;&gt;"",IF($A72&lt;$G$4,AVERAGE($G$8:$G72),AVERAGE(INDEX($G$8:$G$1000,$A72-$G$4+1):$G72)),-10)</f>
        <v>1.31575348296116</v>
      </c>
      <c r="N72" s="78" t="n">
        <f aca="false">IF($G72&lt;&gt;"",IF($A72&lt;$G$5,AVERAGE($G$8:$G72),AVERAGE(INDEX($G$8:$G$2000,$A72-$G$5+1):$G72)),-10)</f>
        <v>1.46232520706884</v>
      </c>
      <c r="O72" s="71" t="n">
        <f aca="false">IF($G72&lt;&gt;"",IF(AND($M71&lt;$N71,$M72&gt;$N72),$G71,-10),"")</f>
        <v>-10</v>
      </c>
      <c r="P72" s="71" t="n">
        <f aca="false">IF($G72&lt;&gt;"",IF(AND($M71&gt;$N71,$M72&lt;$N72),$G71,-10),"")</f>
        <v>-10</v>
      </c>
      <c r="Q72" s="80" t="n">
        <f aca="false">IF($G72&lt;&gt;"",IF(O72&gt;0,0,IF(P72&gt;0,R71*$G72,Q71)),"")</f>
        <v>1000</v>
      </c>
      <c r="R72" s="72" t="n">
        <f aca="false">IF($G72&lt;&gt;"",IF(O72&gt;0,R71+Q71/$G72,IF(P72&gt;0,0,R71)),"")</f>
        <v>985.818181818182</v>
      </c>
      <c r="S72" s="80" t="n">
        <f aca="false">IF($G72&lt;&gt;"",R72*G72,"")</f>
        <v>1325.09090909091</v>
      </c>
      <c r="T72" s="80" t="n">
        <f aca="false">IF($G72&lt;&gt;"",Q72+S72,"")</f>
        <v>2325.09090909091</v>
      </c>
      <c r="U72" s="81"/>
      <c r="V72" s="81"/>
      <c r="W72" s="82"/>
    </row>
    <row r="73" customFormat="false" ht="12.75" hidden="false" customHeight="false" outlineLevel="0" collapsed="false">
      <c r="A73" s="65" t="n">
        <f aca="false">1+A72</f>
        <v>65</v>
      </c>
      <c r="G73" s="75" t="n">
        <f aca="false">G72*(1+L73)</f>
        <v>1.36259682773884</v>
      </c>
      <c r="K73" s="76"/>
      <c r="L73" s="77" t="n">
        <v>0.013721185510428</v>
      </c>
      <c r="M73" s="78" t="n">
        <f aca="false">IF($G73&lt;&gt;"",IF($A73&lt;$G$4,AVERAGE($G$8:$G73),AVERAGE(INDEX($G$8:$G$1000,$A73-$G$4+1):$G73)),-10)</f>
        <v>1.3164632306093</v>
      </c>
      <c r="N73" s="78" t="n">
        <f aca="false">IF($G73&lt;&gt;"",IF($A73&lt;$G$5,AVERAGE($G$8:$G73),AVERAGE(INDEX($G$8:$G$2000,$A73-$G$5+1):$G73)),-10)</f>
        <v>1.44636330102948</v>
      </c>
      <c r="O73" s="71" t="n">
        <f aca="false">IF($G73&lt;&gt;"",IF(AND($M72&lt;$N72,$M73&gt;$N73),$G72,-10),"")</f>
        <v>-10</v>
      </c>
      <c r="P73" s="71" t="n">
        <f aca="false">IF($G73&lt;&gt;"",IF(AND($M72&gt;$N72,$M73&lt;$N73),$G72,-10),"")</f>
        <v>-10</v>
      </c>
      <c r="Q73" s="80" t="n">
        <f aca="false">IF($G73&lt;&gt;"",IF(O73&gt;0,0,IF(P73&gt;0,R72*$G73,Q72)),"")</f>
        <v>1000</v>
      </c>
      <c r="R73" s="72" t="n">
        <f aca="false">IF($G73&lt;&gt;"",IF(O73&gt;0,R72+Q72/$G73,IF(P73&gt;0,0,R72)),"")</f>
        <v>985.818181818182</v>
      </c>
      <c r="S73" s="80" t="n">
        <f aca="false">IF($G73&lt;&gt;"",R73*G73,"")</f>
        <v>1343.27272727273</v>
      </c>
      <c r="T73" s="80" t="n">
        <f aca="false">IF($G73&lt;&gt;"",Q73+S73,"")</f>
        <v>2343.27272727273</v>
      </c>
      <c r="U73" s="81"/>
      <c r="V73" s="81"/>
      <c r="W73" s="82"/>
    </row>
    <row r="74" customFormat="false" ht="12.75" hidden="false" customHeight="false" outlineLevel="0" collapsed="false">
      <c r="A74" s="65" t="n">
        <f aca="false">1+A73</f>
        <v>66</v>
      </c>
      <c r="G74" s="75" t="n">
        <f aca="false">G73*(1+L74)</f>
        <v>1.37218738472888</v>
      </c>
      <c r="K74" s="76"/>
      <c r="L74" s="77" t="n">
        <v>0.00703844071467263</v>
      </c>
      <c r="M74" s="78" t="n">
        <f aca="false">IF($G74&lt;&gt;"",IF($A74&lt;$G$4,AVERAGE($G$8:$G74),AVERAGE(INDEX($G$8:$G$1000,$A74-$G$4+1):$G74)),-10)</f>
        <v>1.31729493440213</v>
      </c>
      <c r="N74" s="78" t="n">
        <f aca="false">IF($G74&lt;&gt;"",IF($A74&lt;$G$5,AVERAGE($G$8:$G74),AVERAGE(INDEX($G$8:$G$2000,$A74-$G$5+1):$G74)),-10)</f>
        <v>1.43776197981288</v>
      </c>
      <c r="O74" s="71" t="n">
        <f aca="false">IF($G74&lt;&gt;"",IF(AND($M73&lt;$N73,$M74&gt;$N74),$G73,-10),"")</f>
        <v>-10</v>
      </c>
      <c r="P74" s="71" t="n">
        <f aca="false">IF($G74&lt;&gt;"",IF(AND($M73&gt;$N73,$M74&lt;$N74),$G73,-10),"")</f>
        <v>-10</v>
      </c>
      <c r="Q74" s="80" t="n">
        <f aca="false">IF($G74&lt;&gt;"",IF(O74&gt;0,0,IF(P74&gt;0,R73*$G74,Q73)),"")</f>
        <v>1000</v>
      </c>
      <c r="R74" s="72" t="n">
        <f aca="false">IF($G74&lt;&gt;"",IF(O74&gt;0,R73+Q73/$G74,IF(P74&gt;0,0,R73)),"")</f>
        <v>985.818181818182</v>
      </c>
      <c r="S74" s="80" t="n">
        <f aca="false">IF($G74&lt;&gt;"",R74*G74,"")</f>
        <v>1352.72727272727</v>
      </c>
      <c r="T74" s="80" t="n">
        <f aca="false">IF($G74&lt;&gt;"",Q74+S74,"")</f>
        <v>2352.72727272727</v>
      </c>
      <c r="U74" s="81"/>
      <c r="V74" s="81"/>
      <c r="W74" s="82"/>
    </row>
    <row r="75" customFormat="false" ht="12.75" hidden="false" customHeight="false" outlineLevel="0" collapsed="false">
      <c r="A75" s="65" t="n">
        <f aca="false">1+A74</f>
        <v>67</v>
      </c>
      <c r="G75" s="75" t="n">
        <f aca="false">G74*(1+L75)</f>
        <v>1.43341940243453</v>
      </c>
      <c r="K75" s="76"/>
      <c r="L75" s="77" t="n">
        <v>0.0446236559139783</v>
      </c>
      <c r="M75" s="78" t="n">
        <f aca="false">IF($G75&lt;&gt;"",IF($A75&lt;$G$4,AVERAGE($G$8:$G75),AVERAGE(INDEX($G$8:$G$1000,$A75-$G$4+1):$G75)),-10)</f>
        <v>1.31900264716731</v>
      </c>
      <c r="N75" s="78" t="n">
        <f aca="false">IF($G75&lt;&gt;"",IF($A75&lt;$G$5,AVERAGE($G$8:$G75),AVERAGE(INDEX($G$8:$G$2000,$A75-$G$5+1):$G75)),-10)</f>
        <v>1.43393917038329</v>
      </c>
      <c r="O75" s="71" t="n">
        <f aca="false">IF($G75&lt;&gt;"",IF(AND($M74&lt;$N74,$M75&gt;$N75),$G74,-10),"")</f>
        <v>-10</v>
      </c>
      <c r="P75" s="71" t="n">
        <f aca="false">IF($G75&lt;&gt;"",IF(AND($M74&gt;$N74,$M75&lt;$N75),$G74,-10),"")</f>
        <v>-10</v>
      </c>
      <c r="Q75" s="80" t="n">
        <f aca="false">IF($G75&lt;&gt;"",IF(O75&gt;0,0,IF(P75&gt;0,R74*$G75,Q74)),"")</f>
        <v>1000</v>
      </c>
      <c r="R75" s="72" t="n">
        <f aca="false">IF($G75&lt;&gt;"",IF(O75&gt;0,R74+Q74/$G75,IF(P75&gt;0,0,R74)),"")</f>
        <v>985.818181818182</v>
      </c>
      <c r="S75" s="80" t="n">
        <f aca="false">IF($G75&lt;&gt;"",R75*G75,"")</f>
        <v>1413.09090909091</v>
      </c>
      <c r="T75" s="80" t="n">
        <f aca="false">IF($G75&lt;&gt;"",Q75+S75,"")</f>
        <v>2413.09090909091</v>
      </c>
      <c r="U75" s="81"/>
      <c r="V75" s="81"/>
      <c r="W75" s="82"/>
    </row>
    <row r="76" customFormat="false" ht="12.75" hidden="false" customHeight="false" outlineLevel="0" collapsed="false">
      <c r="A76" s="65" t="n">
        <f aca="false">1+A75</f>
        <v>68</v>
      </c>
      <c r="G76" s="75" t="n">
        <f aca="false">G75*(1+L76)</f>
        <v>1.40981187753596</v>
      </c>
      <c r="K76" s="76"/>
      <c r="L76" s="77" t="n">
        <v>-0.0164693772516726</v>
      </c>
      <c r="M76" s="78" t="n">
        <f aca="false">IF($G76&lt;&gt;"",IF($A76&lt;$G$4,AVERAGE($G$8:$G76),AVERAGE(INDEX($G$8:$G$1000,$A76-$G$4+1):$G76)),-10)</f>
        <v>1.32031872296976</v>
      </c>
      <c r="N76" s="78" t="n">
        <f aca="false">IF($G76&lt;&gt;"",IF($A76&lt;$G$5,AVERAGE($G$8:$G76),AVERAGE(INDEX($G$8:$G$2000,$A76-$G$5+1):$G76)),-10)</f>
        <v>1.42357734482412</v>
      </c>
      <c r="O76" s="71" t="n">
        <f aca="false">IF($G76&lt;&gt;"",IF(AND($M75&lt;$N75,$M76&gt;$N76),$G75,-10),"")</f>
        <v>-10</v>
      </c>
      <c r="P76" s="71" t="n">
        <f aca="false">IF($G76&lt;&gt;"",IF(AND($M75&gt;$N75,$M76&lt;$N76),$G75,-10),"")</f>
        <v>-10</v>
      </c>
      <c r="Q76" s="80" t="n">
        <f aca="false">IF($G76&lt;&gt;"",IF(O76&gt;0,0,IF(P76&gt;0,R75*$G76,Q75)),"")</f>
        <v>1000</v>
      </c>
      <c r="R76" s="72" t="n">
        <f aca="false">IF($G76&lt;&gt;"",IF(O76&gt;0,R75+Q75/$G76,IF(P76&gt;0,0,R75)),"")</f>
        <v>985.818181818182</v>
      </c>
      <c r="S76" s="80" t="n">
        <f aca="false">IF($G76&lt;&gt;"",R76*G76,"")</f>
        <v>1389.81818181818</v>
      </c>
      <c r="T76" s="80" t="n">
        <f aca="false">IF($G76&lt;&gt;"",Q76+S76,"")</f>
        <v>2389.81818181818</v>
      </c>
      <c r="U76" s="81"/>
      <c r="V76" s="81"/>
      <c r="W76" s="82"/>
    </row>
    <row r="77" customFormat="false" ht="12.75" hidden="false" customHeight="false" outlineLevel="0" collapsed="false">
      <c r="A77" s="65" t="n">
        <f aca="false">1+A76</f>
        <v>69</v>
      </c>
      <c r="G77" s="75" t="n">
        <f aca="false">G76*(1+L77)</f>
        <v>1.41552932497233</v>
      </c>
      <c r="K77" s="76"/>
      <c r="L77" s="77" t="n">
        <v>0.00405546834118264</v>
      </c>
      <c r="M77" s="78" t="n">
        <f aca="false">IF($G77&lt;&gt;"",IF($A77&lt;$G$4,AVERAGE($G$8:$G77),AVERAGE(INDEX($G$8:$G$1000,$A77-$G$4+1):$G77)),-10)</f>
        <v>1.32167887442694</v>
      </c>
      <c r="N77" s="78" t="n">
        <f aca="false">IF($G77&lt;&gt;"",IF($A77&lt;$G$5,AVERAGE($G$8:$G77),AVERAGE(INDEX($G$8:$G$2000,$A77-$G$5+1):$G77)),-10)</f>
        <v>1.41807786459207</v>
      </c>
      <c r="O77" s="71" t="n">
        <f aca="false">IF($G77&lt;&gt;"",IF(AND($M76&lt;$N76,$M77&gt;$N77),$G76,-10),"")</f>
        <v>-10</v>
      </c>
      <c r="P77" s="71" t="n">
        <f aca="false">IF($G77&lt;&gt;"",IF(AND($M76&gt;$N76,$M77&lt;$N77),$G76,-10),"")</f>
        <v>-10</v>
      </c>
      <c r="Q77" s="80" t="n">
        <f aca="false">IF($G77&lt;&gt;"",IF(O77&gt;0,0,IF(P77&gt;0,R76*$G77,Q76)),"")</f>
        <v>1000</v>
      </c>
      <c r="R77" s="72" t="n">
        <f aca="false">IF($G77&lt;&gt;"",IF(O77&gt;0,R76+Q76/$G77,IF(P77&gt;0,0,R76)),"")</f>
        <v>985.818181818182</v>
      </c>
      <c r="S77" s="80" t="n">
        <f aca="false">IF($G77&lt;&gt;"",R77*G77,"")</f>
        <v>1395.45454545455</v>
      </c>
      <c r="T77" s="80" t="n">
        <f aca="false">IF($G77&lt;&gt;"",Q77+S77,"")</f>
        <v>2395.45454545455</v>
      </c>
      <c r="U77" s="81"/>
      <c r="V77" s="81"/>
      <c r="W77" s="82"/>
    </row>
    <row r="78" customFormat="false" ht="12.75" hidden="false" customHeight="false" outlineLevel="0" collapsed="false">
      <c r="A78" s="65" t="n">
        <f aca="false">1+A77</f>
        <v>70</v>
      </c>
      <c r="G78" s="75" t="n">
        <f aca="false">G77*(1+L78)</f>
        <v>1.38454444854297</v>
      </c>
      <c r="K78" s="76"/>
      <c r="L78" s="77" t="n">
        <v>-0.0218892508143324</v>
      </c>
      <c r="M78" s="78" t="n">
        <f aca="false">IF($G78&lt;&gt;"",IF($A78&lt;$G$4,AVERAGE($G$8:$G78),AVERAGE(INDEX($G$8:$G$1000,$A78-$G$4+1):$G78)),-10)</f>
        <v>1.32256430504829</v>
      </c>
      <c r="N78" s="78" t="n">
        <f aca="false">IF($G78&lt;&gt;"",IF($A78&lt;$G$5,AVERAGE($G$8:$G78),AVERAGE(INDEX($G$8:$G$2000,$A78-$G$5+1):$G78)),-10)</f>
        <v>1.40927534287918</v>
      </c>
      <c r="O78" s="71" t="n">
        <f aca="false">IF($G78&lt;&gt;"",IF(AND($M77&lt;$N77,$M78&gt;$N78),$G77,-10),"")</f>
        <v>-10</v>
      </c>
      <c r="P78" s="71" t="n">
        <f aca="false">IF($G78&lt;&gt;"",IF(AND($M77&gt;$N77,$M78&lt;$N78),$G77,-10),"")</f>
        <v>-10</v>
      </c>
      <c r="Q78" s="80" t="n">
        <f aca="false">IF($G78&lt;&gt;"",IF(O78&gt;0,0,IF(P78&gt;0,R77*$G78,Q77)),"")</f>
        <v>1000</v>
      </c>
      <c r="R78" s="72" t="n">
        <f aca="false">IF($G78&lt;&gt;"",IF(O78&gt;0,R77+Q77/$G78,IF(P78&gt;0,0,R77)),"")</f>
        <v>985.818181818182</v>
      </c>
      <c r="S78" s="80" t="n">
        <f aca="false">IF($G78&lt;&gt;"",R78*G78,"")</f>
        <v>1364.90909090909</v>
      </c>
      <c r="T78" s="80" t="n">
        <f aca="false">IF($G78&lt;&gt;"",Q78+S78,"")</f>
        <v>2364.90909090909</v>
      </c>
      <c r="U78" s="81"/>
      <c r="V78" s="81"/>
      <c r="W78" s="82"/>
    </row>
    <row r="79" customFormat="false" ht="12.75" hidden="false" customHeight="false" outlineLevel="0" collapsed="false">
      <c r="A79" s="65" t="n">
        <f aca="false">1+A78</f>
        <v>71</v>
      </c>
      <c r="G79" s="75" t="n">
        <f aca="false">G78*(1+L79)</f>
        <v>1.39948358539284</v>
      </c>
      <c r="K79" s="76"/>
      <c r="L79" s="77" t="n">
        <v>0.0107899293992275</v>
      </c>
      <c r="M79" s="78" t="n">
        <f aca="false">IF($G79&lt;&gt;"",IF($A79&lt;$G$4,AVERAGE($G$8:$G79),AVERAGE(INDEX($G$8:$G$1000,$A79-$G$4+1):$G79)),-10)</f>
        <v>1.32363262838641</v>
      </c>
      <c r="N79" s="78" t="n">
        <f aca="false">IF($G79&lt;&gt;"",IF($A79&lt;$G$5,AVERAGE($G$8:$G79),AVERAGE(INDEX($G$8:$G$2000,$A79-$G$5+1):$G79)),-10)</f>
        <v>1.40005365346568</v>
      </c>
      <c r="O79" s="71" t="n">
        <f aca="false">IF($G79&lt;&gt;"",IF(AND($M78&lt;$N78,$M79&gt;$N79),$G78,-10),"")</f>
        <v>-10</v>
      </c>
      <c r="P79" s="71" t="n">
        <f aca="false">IF($G79&lt;&gt;"",IF(AND($M78&gt;$N78,$M79&lt;$N79),$G78,-10),"")</f>
        <v>-10</v>
      </c>
      <c r="Q79" s="80" t="n">
        <f aca="false">IF($G79&lt;&gt;"",IF(O79&gt;0,0,IF(P79&gt;0,R78*$G79,Q78)),"")</f>
        <v>1000</v>
      </c>
      <c r="R79" s="72" t="n">
        <f aca="false">IF($G79&lt;&gt;"",IF(O79&gt;0,R78+Q78/$G79,IF(P79&gt;0,0,R78)),"")</f>
        <v>985.818181818182</v>
      </c>
      <c r="S79" s="80" t="n">
        <f aca="false">IF($G79&lt;&gt;"",R79*G79,"")</f>
        <v>1379.63636363636</v>
      </c>
      <c r="T79" s="80" t="n">
        <f aca="false">IF($G79&lt;&gt;"",Q79+S79,"")</f>
        <v>2379.63636363636</v>
      </c>
      <c r="U79" s="81"/>
      <c r="V79" s="81"/>
      <c r="W79" s="82"/>
    </row>
    <row r="80" customFormat="false" ht="12.75" hidden="false" customHeight="false" outlineLevel="0" collapsed="false">
      <c r="A80" s="65" t="n">
        <f aca="false">1+A79</f>
        <v>72</v>
      </c>
      <c r="G80" s="75" t="n">
        <f aca="false">G79*(1+L80)</f>
        <v>1.36997417926964</v>
      </c>
      <c r="K80" s="76"/>
      <c r="L80" s="77" t="n">
        <v>-0.0210859251449657</v>
      </c>
      <c r="M80" s="78" t="n">
        <f aca="false">IF($G80&lt;&gt;"",IF($A80&lt;$G$4,AVERAGE($G$8:$G80),AVERAGE(INDEX($G$8:$G$1000,$A80-$G$4+1):$G80)),-10)</f>
        <v>1.32426744415193</v>
      </c>
      <c r="N80" s="78" t="n">
        <f aca="false">IF($G80&lt;&gt;"",IF($A80&lt;$G$5,AVERAGE($G$8:$G80),AVERAGE(INDEX($G$8:$G$2000,$A80-$G$5+1):$G80)),-10)</f>
        <v>1.39234096777439</v>
      </c>
      <c r="O80" s="71" t="n">
        <f aca="false">IF($G80&lt;&gt;"",IF(AND($M79&lt;$N79,$M80&gt;$N80),$G79,-10),"")</f>
        <v>-10</v>
      </c>
      <c r="P80" s="71" t="n">
        <f aca="false">IF($G80&lt;&gt;"",IF(AND($M79&gt;$N79,$M80&lt;$N80),$G79,-10),"")</f>
        <v>-10</v>
      </c>
      <c r="Q80" s="80" t="n">
        <f aca="false">IF($G80&lt;&gt;"",IF(O80&gt;0,0,IF(P80&gt;0,R79*$G80,Q79)),"")</f>
        <v>1000</v>
      </c>
      <c r="R80" s="72" t="n">
        <f aca="false">IF($G80&lt;&gt;"",IF(O80&gt;0,R79+Q79/$G80,IF(P80&gt;0,0,R79)),"")</f>
        <v>985.818181818182</v>
      </c>
      <c r="S80" s="80" t="n">
        <f aca="false">IF($G80&lt;&gt;"",R80*G80,"")</f>
        <v>1350.54545454545</v>
      </c>
      <c r="T80" s="80" t="n">
        <f aca="false">IF($G80&lt;&gt;"",Q80+S80,"")</f>
        <v>2350.54545454545</v>
      </c>
      <c r="U80" s="81"/>
      <c r="V80" s="81"/>
      <c r="W80" s="82"/>
    </row>
    <row r="81" customFormat="false" ht="12.75" hidden="false" customHeight="false" outlineLevel="0" collapsed="false">
      <c r="A81" s="65" t="n">
        <f aca="false">1+A80</f>
        <v>73</v>
      </c>
      <c r="G81" s="75" t="n">
        <f aca="false">G80*(1+L81)</f>
        <v>1.37993360383622</v>
      </c>
      <c r="K81" s="76"/>
      <c r="L81" s="77" t="n">
        <v>0.00726978998384475</v>
      </c>
      <c r="M81" s="78" t="n">
        <f aca="false">IF($G81&lt;&gt;"",IF($A81&lt;$G$4,AVERAGE($G$8:$G81),AVERAGE(INDEX($G$8:$G$1000,$A81-$G$4+1):$G81)),-10)</f>
        <v>1.32501968955307</v>
      </c>
      <c r="N81" s="78" t="n">
        <f aca="false">IF($G81&lt;&gt;"",IF($A81&lt;$G$5,AVERAGE($G$8:$G81),AVERAGE(INDEX($G$8:$G$2000,$A81-$G$5+1):$G81)),-10)</f>
        <v>1.38680795412629</v>
      </c>
      <c r="O81" s="71" t="n">
        <f aca="false">IF($G81&lt;&gt;"",IF(AND($M80&lt;$N80,$M81&gt;$N81),$G80,-10),"")</f>
        <v>-10</v>
      </c>
      <c r="P81" s="71" t="n">
        <f aca="false">IF($G81&lt;&gt;"",IF(AND($M80&gt;$N80,$M81&lt;$N81),$G80,-10),"")</f>
        <v>-10</v>
      </c>
      <c r="Q81" s="80" t="n">
        <f aca="false">IF($G81&lt;&gt;"",IF(O81&gt;0,0,IF(P81&gt;0,R80*$G81,Q80)),"")</f>
        <v>1000</v>
      </c>
      <c r="R81" s="72" t="n">
        <f aca="false">IF($G81&lt;&gt;"",IF(O81&gt;0,R80+Q80/$G81,IF(P81&gt;0,0,R80)),"")</f>
        <v>985.818181818182</v>
      </c>
      <c r="S81" s="80" t="n">
        <f aca="false">IF($G81&lt;&gt;"",R81*G81,"")</f>
        <v>1360.36363636364</v>
      </c>
      <c r="T81" s="80" t="n">
        <f aca="false">IF($G81&lt;&gt;"",Q81+S81,"")</f>
        <v>2360.36363636364</v>
      </c>
      <c r="U81" s="81"/>
      <c r="V81" s="81"/>
      <c r="W81" s="82"/>
    </row>
    <row r="82" customFormat="false" ht="12.75" hidden="false" customHeight="false" outlineLevel="0" collapsed="false">
      <c r="A82" s="65" t="n">
        <f aca="false">1+A81</f>
        <v>74</v>
      </c>
      <c r="G82" s="75" t="n">
        <f aca="false">G81*(1+L82)</f>
        <v>1.40390999631132</v>
      </c>
      <c r="K82" s="76"/>
      <c r="L82" s="77" t="n">
        <v>0.0173750334135259</v>
      </c>
      <c r="M82" s="78" t="n">
        <f aca="false">IF($G82&lt;&gt;"",IF($A82&lt;$G$4,AVERAGE($G$8:$G82),AVERAGE(INDEX($G$8:$G$1000,$A82-$G$4+1):$G82)),-10)</f>
        <v>1.32607156030985</v>
      </c>
      <c r="N82" s="78" t="n">
        <f aca="false">IF($G82&lt;&gt;"",IF($A82&lt;$G$5,AVERAGE($G$8:$G82),AVERAGE(INDEX($G$8:$G$2000,$A82-$G$5+1):$G82)),-10)</f>
        <v>1.38868582542504</v>
      </c>
      <c r="O82" s="71" t="n">
        <f aca="false">IF($G82&lt;&gt;"",IF(AND($M81&lt;$N81,$M82&gt;$N82),$G81,-10),"")</f>
        <v>-10</v>
      </c>
      <c r="P82" s="71" t="n">
        <f aca="false">IF($G82&lt;&gt;"",IF(AND($M81&gt;$N81,$M82&lt;$N82),$G81,-10),"")</f>
        <v>-10</v>
      </c>
      <c r="Q82" s="80" t="n">
        <f aca="false">IF($G82&lt;&gt;"",IF(O82&gt;0,0,IF(P82&gt;0,R81*$G82,Q81)),"")</f>
        <v>1000</v>
      </c>
      <c r="R82" s="72" t="n">
        <f aca="false">IF($G82&lt;&gt;"",IF(O82&gt;0,R81+Q81/$G82,IF(P82&gt;0,0,R81)),"")</f>
        <v>985.818181818182</v>
      </c>
      <c r="S82" s="80" t="n">
        <f aca="false">IF($G82&lt;&gt;"",R82*G82,"")</f>
        <v>1384</v>
      </c>
      <c r="T82" s="80" t="n">
        <f aca="false">IF($G82&lt;&gt;"",Q82+S82,"")</f>
        <v>2384</v>
      </c>
      <c r="U82" s="81"/>
      <c r="V82" s="81"/>
      <c r="W82" s="82"/>
    </row>
    <row r="83" customFormat="false" ht="12.75" hidden="false" customHeight="false" outlineLevel="0" collapsed="false">
      <c r="A83" s="65" t="n">
        <f aca="false">1+A82</f>
        <v>75</v>
      </c>
      <c r="G83" s="75" t="n">
        <f aca="false">G82*(1+L83)</f>
        <v>1.42880855772778</v>
      </c>
      <c r="K83" s="76"/>
      <c r="L83" s="77" t="n">
        <v>0.017735155018392</v>
      </c>
      <c r="M83" s="78" t="n">
        <f aca="false">IF($G83&lt;&gt;"",IF($A83&lt;$G$4,AVERAGE($G$8:$G83),AVERAGE(INDEX($G$8:$G$1000,$A83-$G$4+1):$G83)),-10)</f>
        <v>1.32742336290745</v>
      </c>
      <c r="N83" s="78" t="n">
        <f aca="false">IF($G83&lt;&gt;"",IF($A83&lt;$G$5,AVERAGE($G$8:$G83),AVERAGE(INDEX($G$8:$G$2000,$A83-$G$5+1):$G83)),-10)</f>
        <v>1.3963817444083</v>
      </c>
      <c r="O83" s="71" t="n">
        <f aca="false">IF($G83&lt;&gt;"",IF(AND($M82&lt;$N82,$M83&gt;$N83),$G82,-10),"")</f>
        <v>-10</v>
      </c>
      <c r="P83" s="71" t="n">
        <f aca="false">IF($G83&lt;&gt;"",IF(AND($M82&gt;$N82,$M83&lt;$N83),$G82,-10),"")</f>
        <v>-10</v>
      </c>
      <c r="Q83" s="80" t="n">
        <f aca="false">IF($G83&lt;&gt;"",IF(O83&gt;0,0,IF(P83&gt;0,R82*$G83,Q82)),"")</f>
        <v>1000</v>
      </c>
      <c r="R83" s="72" t="n">
        <f aca="false">IF($G83&lt;&gt;"",IF(O83&gt;0,R82+Q82/$G83,IF(P83&gt;0,0,R82)),"")</f>
        <v>985.818181818182</v>
      </c>
      <c r="S83" s="80" t="n">
        <f aca="false">IF($G83&lt;&gt;"",R83*G83,"")</f>
        <v>1408.54545454545</v>
      </c>
      <c r="T83" s="80" t="n">
        <f aca="false">IF($G83&lt;&gt;"",Q83+S83,"")</f>
        <v>2408.54545454545</v>
      </c>
      <c r="U83" s="81"/>
      <c r="V83" s="81"/>
      <c r="W83" s="82"/>
    </row>
    <row r="84" customFormat="false" ht="12.75" hidden="false" customHeight="false" outlineLevel="0" collapsed="false">
      <c r="A84" s="65" t="n">
        <f aca="false">1+A83</f>
        <v>76</v>
      </c>
      <c r="G84" s="75" t="n">
        <f aca="false">G83*(1+L84)</f>
        <v>1.46624861674659</v>
      </c>
      <c r="K84" s="76"/>
      <c r="L84" s="77" t="n">
        <v>0.0262036917516457</v>
      </c>
      <c r="M84" s="78" t="n">
        <f aca="false">IF($G84&lt;&gt;"",IF($A84&lt;$G$4,AVERAGE($G$8:$G84),AVERAGE(INDEX($G$8:$G$1000,$A84-$G$4+1):$G84)),-10)</f>
        <v>1.32922628828199</v>
      </c>
      <c r="N84" s="78" t="n">
        <f aca="false">IF($G84&lt;&gt;"",IF($A84&lt;$G$5,AVERAGE($G$8:$G84),AVERAGE(INDEX($G$8:$G$2000,$A84-$G$5+1):$G84)),-10)</f>
        <v>1.4058046343181</v>
      </c>
      <c r="O84" s="71" t="n">
        <f aca="false">IF($G84&lt;&gt;"",IF(AND($M83&lt;$N83,$M84&gt;$N84),$G83,-10),"")</f>
        <v>-10</v>
      </c>
      <c r="P84" s="71" t="n">
        <f aca="false">IF($G84&lt;&gt;"",IF(AND($M83&gt;$N83,$M84&lt;$N84),$G83,-10),"")</f>
        <v>-10</v>
      </c>
      <c r="Q84" s="80" t="n">
        <f aca="false">IF($G84&lt;&gt;"",IF(O84&gt;0,0,IF(P84&gt;0,R83*$G84,Q83)),"")</f>
        <v>1000</v>
      </c>
      <c r="R84" s="72" t="n">
        <f aca="false">IF($G84&lt;&gt;"",IF(O84&gt;0,R83+Q83/$G84,IF(P84&gt;0,0,R83)),"")</f>
        <v>985.818181818182</v>
      </c>
      <c r="S84" s="80" t="n">
        <f aca="false">IF($G84&lt;&gt;"",R84*G84,"")</f>
        <v>1445.45454545454</v>
      </c>
      <c r="T84" s="80" t="n">
        <f aca="false">IF($G84&lt;&gt;"",Q84+S84,"")</f>
        <v>2445.45454545455</v>
      </c>
      <c r="U84" s="81"/>
      <c r="V84" s="81"/>
      <c r="W84" s="82"/>
    </row>
    <row r="85" customFormat="false" ht="12.75" hidden="false" customHeight="false" outlineLevel="0" collapsed="false">
      <c r="A85" s="65" t="n">
        <f aca="false">1+A84</f>
        <v>77</v>
      </c>
      <c r="G85" s="75" t="n">
        <f aca="false">G84*(1+L85)</f>
        <v>1.49206934710439</v>
      </c>
      <c r="K85" s="76"/>
      <c r="L85" s="77" t="n">
        <v>0.0176100628930818</v>
      </c>
      <c r="M85" s="78" t="n">
        <f aca="false">IF($G85&lt;&gt;"",IF($A85&lt;$G$4,AVERAGE($G$8:$G85),AVERAGE(INDEX($G$8:$G$1000,$A85-$G$4+1):$G85)),-10)</f>
        <v>1.33131401980535</v>
      </c>
      <c r="N85" s="78" t="n">
        <f aca="false">IF($G85&lt;&gt;"",IF($A85&lt;$G$5,AVERAGE($G$8:$G85),AVERAGE(INDEX($G$8:$G$2000,$A85-$G$5+1):$G85)),-10)</f>
        <v>1.41670299453405</v>
      </c>
      <c r="O85" s="71" t="n">
        <f aca="false">IF($G85&lt;&gt;"",IF(AND($M84&lt;$N84,$M85&gt;$N85),$G84,-10),"")</f>
        <v>-10</v>
      </c>
      <c r="P85" s="71" t="n">
        <f aca="false">IF($G85&lt;&gt;"",IF(AND($M84&gt;$N84,$M85&lt;$N85),$G84,-10),"")</f>
        <v>-10</v>
      </c>
      <c r="Q85" s="80" t="n">
        <f aca="false">IF($G85&lt;&gt;"",IF(O85&gt;0,0,IF(P85&gt;0,R84*$G85,Q84)),"")</f>
        <v>1000</v>
      </c>
      <c r="R85" s="72" t="n">
        <f aca="false">IF($G85&lt;&gt;"",IF(O85&gt;0,R84+Q84/$G85,IF(P85&gt;0,0,R84)),"")</f>
        <v>985.818181818182</v>
      </c>
      <c r="S85" s="80" t="n">
        <f aca="false">IF($G85&lt;&gt;"",R85*G85,"")</f>
        <v>1470.90909090909</v>
      </c>
      <c r="T85" s="80" t="n">
        <f aca="false">IF($G85&lt;&gt;"",Q85+S85,"")</f>
        <v>2470.90909090909</v>
      </c>
      <c r="U85" s="81"/>
      <c r="V85" s="81"/>
      <c r="W85" s="82"/>
    </row>
    <row r="86" customFormat="false" ht="12.75" hidden="false" customHeight="false" outlineLevel="0" collapsed="false">
      <c r="A86" s="65" t="n">
        <f aca="false">1+A85</f>
        <v>78</v>
      </c>
      <c r="G86" s="75" t="n">
        <f aca="false">G85*(1+L86)</f>
        <v>1.48819623755072</v>
      </c>
      <c r="K86" s="76"/>
      <c r="L86" s="77" t="n">
        <v>-0.00259579728059345</v>
      </c>
      <c r="M86" s="78" t="n">
        <f aca="false">IF($G86&lt;&gt;"",IF($A86&lt;$G$4,AVERAGE($G$8:$G86),AVERAGE(INDEX($G$8:$G$1000,$A86-$G$4+1):$G86)),-10)</f>
        <v>1.33329987066289</v>
      </c>
      <c r="N86" s="78" t="n">
        <f aca="false">IF($G86&lt;&gt;"",IF($A86&lt;$G$5,AVERAGE($G$8:$G86),AVERAGE(INDEX($G$8:$G$2000,$A86-$G$5+1):$G86)),-10)</f>
        <v>1.42168270681734</v>
      </c>
      <c r="O86" s="71" t="n">
        <f aca="false">IF($G86&lt;&gt;"",IF(AND($M85&lt;$N85,$M86&gt;$N86),$G85,-10),"")</f>
        <v>-10</v>
      </c>
      <c r="P86" s="71" t="n">
        <f aca="false">IF($G86&lt;&gt;"",IF(AND($M85&gt;$N85,$M86&lt;$N86),$G85,-10),"")</f>
        <v>-10</v>
      </c>
      <c r="Q86" s="80" t="n">
        <f aca="false">IF($G86&lt;&gt;"",IF(O86&gt;0,0,IF(P86&gt;0,R85*$G86,Q85)),"")</f>
        <v>1000</v>
      </c>
      <c r="R86" s="72" t="n">
        <f aca="false">IF($G86&lt;&gt;"",IF(O86&gt;0,R85+Q85/$G86,IF(P86&gt;0,0,R85)),"")</f>
        <v>985.818181818182</v>
      </c>
      <c r="S86" s="80" t="n">
        <f aca="false">IF($G86&lt;&gt;"",R86*G86,"")</f>
        <v>1467.09090909091</v>
      </c>
      <c r="T86" s="80" t="n">
        <f aca="false">IF($G86&lt;&gt;"",Q86+S86,"")</f>
        <v>2467.09090909091</v>
      </c>
      <c r="U86" s="81"/>
      <c r="V86" s="81"/>
      <c r="W86" s="82"/>
    </row>
    <row r="87" customFormat="false" ht="12.75" hidden="false" customHeight="false" outlineLevel="0" collapsed="false">
      <c r="A87" s="65" t="n">
        <f aca="false">1+A86</f>
        <v>79</v>
      </c>
      <c r="G87" s="75" t="n">
        <f aca="false">G86*(1+L87)</f>
        <v>1.48874953891553</v>
      </c>
      <c r="K87" s="76"/>
      <c r="L87" s="77" t="n">
        <v>0.000371793282934796</v>
      </c>
      <c r="M87" s="78" t="n">
        <f aca="false">IF($G87&lt;&gt;"",IF($A87&lt;$G$4,AVERAGE($G$8:$G87),AVERAGE(INDEX($G$8:$G$1000,$A87-$G$4+1):$G87)),-10)</f>
        <v>1.33524299151605</v>
      </c>
      <c r="N87" s="78" t="n">
        <f aca="false">IF($G87&lt;&gt;"",IF($A87&lt;$G$5,AVERAGE($G$8:$G87),AVERAGE(INDEX($G$8:$G$2000,$A87-$G$5+1):$G87)),-10)</f>
        <v>1.42885885785185</v>
      </c>
      <c r="O87" s="71" t="n">
        <f aca="false">IF($G87&lt;&gt;"",IF(AND($M86&lt;$N86,$M87&gt;$N87),$G86,-10),"")</f>
        <v>-10</v>
      </c>
      <c r="P87" s="71" t="n">
        <f aca="false">IF($G87&lt;&gt;"",IF(AND($M86&gt;$N86,$M87&lt;$N87),$G86,-10),"")</f>
        <v>-10</v>
      </c>
      <c r="Q87" s="80" t="n">
        <f aca="false">IF($G87&lt;&gt;"",IF(O87&gt;0,0,IF(P87&gt;0,R86*$G87,Q86)),"")</f>
        <v>1000</v>
      </c>
      <c r="R87" s="72" t="n">
        <f aca="false">IF($G87&lt;&gt;"",IF(O87&gt;0,R86+Q86/$G87,IF(P87&gt;0,0,R86)),"")</f>
        <v>985.818181818182</v>
      </c>
      <c r="S87" s="80" t="n">
        <f aca="false">IF($G87&lt;&gt;"",R87*G87,"")</f>
        <v>1467.63636363636</v>
      </c>
      <c r="T87" s="80" t="n">
        <f aca="false">IF($G87&lt;&gt;"",Q87+S87,"")</f>
        <v>2467.63636363636</v>
      </c>
      <c r="U87" s="81"/>
      <c r="V87" s="81"/>
      <c r="W87" s="82"/>
    </row>
    <row r="88" customFormat="false" ht="12.75" hidden="false" customHeight="false" outlineLevel="0" collapsed="false">
      <c r="A88" s="65" t="n">
        <f aca="false">1+A87</f>
        <v>80</v>
      </c>
      <c r="G88" s="75" t="n">
        <f aca="false">G87*(1+L88)</f>
        <v>1.47731464404279</v>
      </c>
      <c r="K88" s="76"/>
      <c r="L88" s="77" t="n">
        <v>-0.00768087215064428</v>
      </c>
      <c r="M88" s="78" t="n">
        <f aca="false">IF($G88&lt;&gt;"",IF($A88&lt;$G$4,AVERAGE($G$8:$G88),AVERAGE(INDEX($G$8:$G$1000,$A88-$G$4+1):$G88)),-10)</f>
        <v>1.33699696253489</v>
      </c>
      <c r="N88" s="78" t="n">
        <f aca="false">IF($G88&lt;&gt;"",IF($A88&lt;$G$5,AVERAGE($G$8:$G88),AVERAGE(INDEX($G$8:$G$2000,$A88-$G$5+1):$G88)),-10)</f>
        <v>1.43447570504007</v>
      </c>
      <c r="O88" s="71" t="n">
        <f aca="false">IF($G88&lt;&gt;"",IF(AND($M87&lt;$N87,$M88&gt;$N88),$G87,-10),"")</f>
        <v>-10</v>
      </c>
      <c r="P88" s="71" t="n">
        <f aca="false">IF($G88&lt;&gt;"",IF(AND($M87&gt;$N87,$M88&lt;$N88),$G87,-10),"")</f>
        <v>-10</v>
      </c>
      <c r="Q88" s="80" t="n">
        <f aca="false">IF($G88&lt;&gt;"",IF(O88&gt;0,0,IF(P88&gt;0,R87*$G88,Q87)),"")</f>
        <v>1000</v>
      </c>
      <c r="R88" s="72" t="n">
        <f aca="false">IF($G88&lt;&gt;"",IF(O88&gt;0,R87+Q87/$G88,IF(P88&gt;0,0,R87)),"")</f>
        <v>985.818181818182</v>
      </c>
      <c r="S88" s="80" t="n">
        <f aca="false">IF($G88&lt;&gt;"",R88*G88,"")</f>
        <v>1456.36363636364</v>
      </c>
      <c r="T88" s="80" t="n">
        <f aca="false">IF($G88&lt;&gt;"",Q88+S88,"")</f>
        <v>2456.36363636364</v>
      </c>
      <c r="U88" s="81"/>
      <c r="V88" s="81"/>
      <c r="W88" s="82"/>
    </row>
    <row r="89" customFormat="false" ht="12.75" hidden="false" customHeight="false" outlineLevel="0" collapsed="false">
      <c r="A89" s="65" t="n">
        <f aca="false">1+A88</f>
        <v>81</v>
      </c>
      <c r="G89" s="75" t="n">
        <f aca="false">G88*(1+L89)</f>
        <v>1.52969383991147</v>
      </c>
      <c r="K89" s="76"/>
      <c r="L89" s="77" t="n">
        <v>0.0354556803995008</v>
      </c>
      <c r="M89" s="78" t="n">
        <f aca="false">IF($G89&lt;&gt;"",IF($A89&lt;$G$4,AVERAGE($G$8:$G89),AVERAGE(INDEX($G$8:$G$1000,$A89-$G$4+1):$G89)),-10)</f>
        <v>1.33934692445412</v>
      </c>
      <c r="N89" s="78" t="n">
        <f aca="false">IF($G89&lt;&gt;"",IF($A89&lt;$G$5,AVERAGE($G$8:$G89),AVERAGE(INDEX($G$8:$G$2000,$A89-$G$5+1):$G89)),-10)</f>
        <v>1.44767110425539</v>
      </c>
      <c r="O89" s="71" t="n">
        <f aca="false">IF($G89&lt;&gt;"",IF(AND($M88&lt;$N88,$M89&gt;$N89),$G88,-10),"")</f>
        <v>-10</v>
      </c>
      <c r="P89" s="71" t="n">
        <f aca="false">IF($G89&lt;&gt;"",IF(AND($M88&gt;$N88,$M89&lt;$N89),$G88,-10),"")</f>
        <v>-10</v>
      </c>
      <c r="Q89" s="80" t="n">
        <f aca="false">IF($G89&lt;&gt;"",IF(O89&gt;0,0,IF(P89&gt;0,R88*$G89,Q88)),"")</f>
        <v>1000</v>
      </c>
      <c r="R89" s="72" t="n">
        <f aca="false">IF($G89&lt;&gt;"",IF(O89&gt;0,R88+Q88/$G89,IF(P89&gt;0,0,R88)),"")</f>
        <v>985.818181818182</v>
      </c>
      <c r="S89" s="80" t="n">
        <f aca="false">IF($G89&lt;&gt;"",R89*G89,"")</f>
        <v>1508</v>
      </c>
      <c r="T89" s="80" t="n">
        <f aca="false">IF($G89&lt;&gt;"",Q89+S89,"")</f>
        <v>2508</v>
      </c>
      <c r="U89" s="81"/>
      <c r="V89" s="81"/>
      <c r="W89" s="82"/>
    </row>
    <row r="90" customFormat="false" ht="12.75" hidden="false" customHeight="false" outlineLevel="0" collapsed="false">
      <c r="A90" s="65" t="n">
        <f aca="false">1+A89</f>
        <v>82</v>
      </c>
      <c r="G90" s="75" t="n">
        <f aca="false">G89*(1+L90)</f>
        <v>1.5590188122464</v>
      </c>
      <c r="K90" s="76"/>
      <c r="L90" s="77" t="n">
        <v>0.0191704846877261</v>
      </c>
      <c r="M90" s="78" t="n">
        <f aca="false">IF($G90&lt;&gt;"",IF($A90&lt;$G$4,AVERAGE($G$8:$G90),AVERAGE(INDEX($G$8:$G$1000,$A90-$G$4+1):$G90)),-10)</f>
        <v>1.34199357370463</v>
      </c>
      <c r="N90" s="78" t="n">
        <f aca="false">IF($G90&lt;&gt;"",IF($A90&lt;$G$5,AVERAGE($G$8:$G90),AVERAGE(INDEX($G$8:$G$2000,$A90-$G$5+1):$G90)),-10)</f>
        <v>1.46217430669662</v>
      </c>
      <c r="O90" s="71" t="n">
        <f aca="false">IF($G90&lt;&gt;"",IF(AND($M89&lt;$N89,$M90&gt;$N90),$G89,-10),"")</f>
        <v>-10</v>
      </c>
      <c r="P90" s="71" t="n">
        <f aca="false">IF($G90&lt;&gt;"",IF(AND($M89&gt;$N89,$M90&lt;$N90),$G89,-10),"")</f>
        <v>-10</v>
      </c>
      <c r="Q90" s="80" t="n">
        <f aca="false">IF($G90&lt;&gt;"",IF(O90&gt;0,0,IF(P90&gt;0,R89*$G90,Q89)),"")</f>
        <v>1000</v>
      </c>
      <c r="R90" s="72" t="n">
        <f aca="false">IF($G90&lt;&gt;"",IF(O90&gt;0,R89+Q89/$G90,IF(P90&gt;0,0,R89)),"")</f>
        <v>985.818181818182</v>
      </c>
      <c r="S90" s="80" t="n">
        <f aca="false">IF($G90&lt;&gt;"",R90*G90,"")</f>
        <v>1536.90909090909</v>
      </c>
      <c r="T90" s="80" t="n">
        <f aca="false">IF($G90&lt;&gt;"",Q90+S90,"")</f>
        <v>2536.90909090909</v>
      </c>
      <c r="U90" s="81"/>
      <c r="V90" s="81"/>
      <c r="W90" s="82"/>
    </row>
    <row r="91" customFormat="false" ht="12.75" hidden="false" customHeight="false" outlineLevel="0" collapsed="false">
      <c r="A91" s="65" t="n">
        <f aca="false">1+A90</f>
        <v>83</v>
      </c>
      <c r="G91" s="75" t="n">
        <f aca="false">G90*(1+L91)</f>
        <v>1.54131316857248</v>
      </c>
      <c r="K91" s="76"/>
      <c r="L91" s="77" t="n">
        <v>-0.0113569147048386</v>
      </c>
      <c r="M91" s="78" t="n">
        <f aca="false">IF($G91&lt;&gt;"",IF($A91&lt;$G$4,AVERAGE($G$8:$G91),AVERAGE(INDEX($G$8:$G$1000,$A91-$G$4+1):$G91)),-10)</f>
        <v>1.34436642602449</v>
      </c>
      <c r="N91" s="78" t="n">
        <f aca="false">IF($G91&lt;&gt;"",IF($A91&lt;$G$5,AVERAGE($G$8:$G91),AVERAGE(INDEX($G$8:$G$2000,$A91-$G$5+1):$G91)),-10)</f>
        <v>1.47775057845143</v>
      </c>
      <c r="O91" s="71" t="n">
        <f aca="false">IF($G91&lt;&gt;"",IF(AND($M90&lt;$N90,$M91&gt;$N91),$G90,-10),"")</f>
        <v>-10</v>
      </c>
      <c r="P91" s="71" t="n">
        <f aca="false">IF($G91&lt;&gt;"",IF(AND($M90&gt;$N90,$M91&lt;$N91),$G90,-10),"")</f>
        <v>-10</v>
      </c>
      <c r="Q91" s="80" t="n">
        <f aca="false">IF($G91&lt;&gt;"",IF(O91&gt;0,0,IF(P91&gt;0,R90*$G91,Q90)),"")</f>
        <v>1000</v>
      </c>
      <c r="R91" s="72" t="n">
        <f aca="false">IF($G91&lt;&gt;"",IF(O91&gt;0,R90+Q90/$G91,IF(P91&gt;0,0,R90)),"")</f>
        <v>985.818181818182</v>
      </c>
      <c r="S91" s="80" t="n">
        <f aca="false">IF($G91&lt;&gt;"",R91*G91,"")</f>
        <v>1519.45454545455</v>
      </c>
      <c r="T91" s="80" t="n">
        <f aca="false">IF($G91&lt;&gt;"",Q91+S91,"")</f>
        <v>2519.45454545455</v>
      </c>
      <c r="U91" s="81"/>
      <c r="V91" s="81"/>
      <c r="W91" s="82"/>
    </row>
    <row r="92" customFormat="false" ht="12.75" hidden="false" customHeight="false" outlineLevel="0" collapsed="false">
      <c r="A92" s="65" t="n">
        <f aca="false">1+A91</f>
        <v>84</v>
      </c>
      <c r="G92" s="75" t="n">
        <f aca="false">G91*(1+L92)</f>
        <v>1.59018812246403</v>
      </c>
      <c r="K92" s="76"/>
      <c r="L92" s="77" t="n">
        <v>0.0317099437597224</v>
      </c>
      <c r="M92" s="78" t="n">
        <f aca="false">IF($G92&lt;&gt;"",IF($A92&lt;$G$4,AVERAGE($G$8:$G92),AVERAGE(INDEX($G$8:$G$1000,$A92-$G$4+1):$G92)),-10)</f>
        <v>1.3472584459826</v>
      </c>
      <c r="N92" s="78" t="n">
        <f aca="false">IF($G92&lt;&gt;"",IF($A92&lt;$G$5,AVERAGE($G$8:$G92),AVERAGE(INDEX($G$8:$G$2000,$A92-$G$5+1):$G92)),-10)</f>
        <v>1.49686462559941</v>
      </c>
      <c r="O92" s="71" t="n">
        <f aca="false">IF($G92&lt;&gt;"",IF(AND($M91&lt;$N91,$M92&gt;$N92),$G91,-10),"")</f>
        <v>-10</v>
      </c>
      <c r="P92" s="71" t="n">
        <f aca="false">IF($G92&lt;&gt;"",IF(AND($M91&gt;$N91,$M92&lt;$N92),$G91,-10),"")</f>
        <v>-10</v>
      </c>
      <c r="Q92" s="80" t="n">
        <f aca="false">IF($G92&lt;&gt;"",IF(O92&gt;0,0,IF(P92&gt;0,R91*$G92,Q91)),"")</f>
        <v>1000</v>
      </c>
      <c r="R92" s="72" t="n">
        <f aca="false">IF($G92&lt;&gt;"",IF(O92&gt;0,R91+Q91/$G92,IF(P92&gt;0,0,R91)),"")</f>
        <v>985.818181818182</v>
      </c>
      <c r="S92" s="80" t="n">
        <f aca="false">IF($G92&lt;&gt;"",R92*G92,"")</f>
        <v>1567.63636363636</v>
      </c>
      <c r="T92" s="80" t="n">
        <f aca="false">IF($G92&lt;&gt;"",Q92+S92,"")</f>
        <v>2567.63636363636</v>
      </c>
      <c r="U92" s="81"/>
      <c r="V92" s="81"/>
      <c r="W92" s="82"/>
    </row>
    <row r="93" customFormat="false" ht="12.75" hidden="false" customHeight="false" outlineLevel="0" collapsed="false">
      <c r="A93" s="65" t="n">
        <f aca="false">1+A92</f>
        <v>85</v>
      </c>
      <c r="G93" s="75" t="n">
        <f aca="false">G92*(1+L93)</f>
        <v>1.57875322759129</v>
      </c>
      <c r="K93" s="76"/>
      <c r="L93" s="77" t="n">
        <v>-0.00719090698213876</v>
      </c>
      <c r="M93" s="78" t="n">
        <f aca="false">IF($G93&lt;&gt;"",IF($A93&lt;$G$4,AVERAGE($G$8:$G93),AVERAGE(INDEX($G$8:$G$1000,$A93-$G$4+1):$G93)),-10)</f>
        <v>1.34995024576875</v>
      </c>
      <c r="N93" s="78" t="n">
        <f aca="false">IF($G93&lt;&gt;"",IF($A93&lt;$G$5,AVERAGE($G$8:$G93),AVERAGE(INDEX($G$8:$G$2000,$A93-$G$5+1):$G93)),-10)</f>
        <v>1.51275946480668</v>
      </c>
      <c r="O93" s="71" t="n">
        <f aca="false">IF($G93&lt;&gt;"",IF(AND($M92&lt;$N92,$M93&gt;$N93),$G92,-10),"")</f>
        <v>-10</v>
      </c>
      <c r="P93" s="71" t="n">
        <f aca="false">IF($G93&lt;&gt;"",IF(AND($M92&gt;$N92,$M93&lt;$N93),$G92,-10),"")</f>
        <v>-10</v>
      </c>
      <c r="Q93" s="80" t="n">
        <f aca="false">IF($G93&lt;&gt;"",IF(O93&gt;0,0,IF(P93&gt;0,R92*$G93,Q92)),"")</f>
        <v>1000</v>
      </c>
      <c r="R93" s="72" t="n">
        <f aca="false">IF($G93&lt;&gt;"",IF(O93&gt;0,R92+Q92/$G93,IF(P93&gt;0,0,R92)),"")</f>
        <v>985.818181818182</v>
      </c>
      <c r="S93" s="80" t="n">
        <f aca="false">IF($G93&lt;&gt;"",R93*G93,"")</f>
        <v>1556.36363636364</v>
      </c>
      <c r="T93" s="80" t="n">
        <f aca="false">IF($G93&lt;&gt;"",Q93+S93,"")</f>
        <v>2556.36363636364</v>
      </c>
      <c r="U93" s="81"/>
      <c r="V93" s="81"/>
      <c r="W93" s="82"/>
    </row>
    <row r="94" customFormat="false" ht="12.75" hidden="false" customHeight="false" outlineLevel="0" collapsed="false">
      <c r="A94" s="65" t="n">
        <f aca="false">1+A93</f>
        <v>86</v>
      </c>
      <c r="G94" s="75" t="n">
        <f aca="false">G93*(1+L94)</f>
        <v>1.5935079306529</v>
      </c>
      <c r="K94" s="76"/>
      <c r="L94" s="77" t="n">
        <v>0.00934579439252348</v>
      </c>
      <c r="M94" s="78" t="n">
        <f aca="false">IF($G94&lt;&gt;"",IF($A94&lt;$G$4,AVERAGE($G$8:$G94),AVERAGE(INDEX($G$8:$G$1000,$A94-$G$4+1):$G94)),-10)</f>
        <v>1.3527497593881</v>
      </c>
      <c r="N94" s="78" t="n">
        <f aca="false">IF($G94&lt;&gt;"",IF($A94&lt;$G$5,AVERAGE($G$8:$G94),AVERAGE(INDEX($G$8:$G$2000,$A94-$G$5+1):$G94)),-10)</f>
        <v>1.5277321350726</v>
      </c>
      <c r="O94" s="71" t="n">
        <f aca="false">IF($G94&lt;&gt;"",IF(AND($M93&lt;$N93,$M94&gt;$N94),$G93,-10),"")</f>
        <v>-10</v>
      </c>
      <c r="P94" s="71" t="n">
        <f aca="false">IF($G94&lt;&gt;"",IF(AND($M93&gt;$N93,$M94&lt;$N94),$G93,-10),"")</f>
        <v>-10</v>
      </c>
      <c r="Q94" s="80" t="n">
        <f aca="false">IF($G94&lt;&gt;"",IF(O94&gt;0,0,IF(P94&gt;0,R93*$G94,Q93)),"")</f>
        <v>1000</v>
      </c>
      <c r="R94" s="72" t="n">
        <f aca="false">IF($G94&lt;&gt;"",IF(O94&gt;0,R93+Q93/$G94,IF(P94&gt;0,0,R93)),"")</f>
        <v>985.818181818182</v>
      </c>
      <c r="S94" s="80" t="n">
        <f aca="false">IF($G94&lt;&gt;"",R94*G94,"")</f>
        <v>1570.90909090909</v>
      </c>
      <c r="T94" s="80" t="n">
        <f aca="false">IF($G94&lt;&gt;"",Q94+S94,"")</f>
        <v>2570.90909090909</v>
      </c>
      <c r="U94" s="81"/>
      <c r="V94" s="81"/>
      <c r="W94" s="82"/>
    </row>
    <row r="95" customFormat="false" ht="12.75" hidden="false" customHeight="false" outlineLevel="0" collapsed="false">
      <c r="A95" s="65" t="n">
        <f aca="false">1+A94</f>
        <v>87</v>
      </c>
      <c r="G95" s="75" t="n">
        <f aca="false">G94*(1+L95)</f>
        <v>1.53596458871265</v>
      </c>
      <c r="K95" s="76"/>
      <c r="L95" s="77" t="n">
        <v>-0.0361111111111112</v>
      </c>
      <c r="M95" s="78" t="n">
        <f aca="false">IF($G95&lt;&gt;"",IF($A95&lt;$G$4,AVERAGE($G$8:$G95),AVERAGE(INDEX($G$8:$G$1000,$A95-$G$4+1):$G95)),-10)</f>
        <v>1.35483174608497</v>
      </c>
      <c r="N95" s="78" t="n">
        <f aca="false">IF($G95&lt;&gt;"",IF($A95&lt;$G$5,AVERAGE($G$8:$G95),AVERAGE(INDEX($G$8:$G$2000,$A95-$G$5+1):$G95)),-10)</f>
        <v>1.53406995070588</v>
      </c>
      <c r="O95" s="71" t="n">
        <f aca="false">IF($G95&lt;&gt;"",IF(AND($M94&lt;$N94,$M95&gt;$N95),$G94,-10),"")</f>
        <v>-10</v>
      </c>
      <c r="P95" s="71" t="n">
        <f aca="false">IF($G95&lt;&gt;"",IF(AND($M94&gt;$N94,$M95&lt;$N95),$G94,-10),"")</f>
        <v>-10</v>
      </c>
      <c r="Q95" s="80" t="n">
        <f aca="false">IF($G95&lt;&gt;"",IF(O95&gt;0,0,IF(P95&gt;0,R94*$G95,Q94)),"")</f>
        <v>1000</v>
      </c>
      <c r="R95" s="72" t="n">
        <f aca="false">IF($G95&lt;&gt;"",IF(O95&gt;0,R94+Q94/$G95,IF(P95&gt;0,0,R94)),"")</f>
        <v>985.818181818182</v>
      </c>
      <c r="S95" s="80" t="n">
        <f aca="false">IF($G95&lt;&gt;"",R95*G95,"")</f>
        <v>1514.18181818182</v>
      </c>
      <c r="T95" s="80" t="n">
        <f aca="false">IF($G95&lt;&gt;"",Q95+S95,"")</f>
        <v>2514.18181818182</v>
      </c>
      <c r="U95" s="81"/>
      <c r="V95" s="81"/>
      <c r="W95" s="82"/>
    </row>
    <row r="96" customFormat="false" ht="12.75" hidden="false" customHeight="false" outlineLevel="0" collapsed="false">
      <c r="A96" s="65" t="n">
        <f aca="false">1+A95</f>
        <v>88</v>
      </c>
      <c r="G96" s="75" t="n">
        <f aca="false">G95*(1+L96)</f>
        <v>1.57912209516783</v>
      </c>
      <c r="K96" s="76"/>
      <c r="L96" s="77" t="n">
        <v>0.0280979827089338</v>
      </c>
      <c r="M96" s="78" t="n">
        <f aca="false">IF($G96&lt;&gt;"",IF($A96&lt;$G$4,AVERAGE($G$8:$G96),AVERAGE(INDEX($G$8:$G$1000,$A96-$G$4+1):$G96)),-10)</f>
        <v>1.3573518623668</v>
      </c>
      <c r="N96" s="78" t="n">
        <f aca="false">IF($G96&lt;&gt;"",IF($A96&lt;$G$5,AVERAGE($G$8:$G96),AVERAGE(INDEX($G$8:$G$2000,$A96-$G$5+1):$G96)),-10)</f>
        <v>1.54198383689346</v>
      </c>
      <c r="O96" s="71" t="n">
        <f aca="false">IF($G96&lt;&gt;"",IF(AND($M95&lt;$N95,$M96&gt;$N96),$G95,-10),"")</f>
        <v>-10</v>
      </c>
      <c r="P96" s="71" t="n">
        <f aca="false">IF($G96&lt;&gt;"",IF(AND($M95&gt;$N95,$M96&lt;$N96),$G95,-10),"")</f>
        <v>-10</v>
      </c>
      <c r="Q96" s="80" t="n">
        <f aca="false">IF($G96&lt;&gt;"",IF(O96&gt;0,0,IF(P96&gt;0,R95*$G96,Q95)),"")</f>
        <v>1000</v>
      </c>
      <c r="R96" s="72" t="n">
        <f aca="false">IF($G96&lt;&gt;"",IF(O96&gt;0,R95+Q95/$G96,IF(P96&gt;0,0,R95)),"")</f>
        <v>985.818181818182</v>
      </c>
      <c r="S96" s="80" t="n">
        <f aca="false">IF($G96&lt;&gt;"",R96*G96,"")</f>
        <v>1556.72727272727</v>
      </c>
      <c r="T96" s="80" t="n">
        <f aca="false">IF($G96&lt;&gt;"",Q96+S96,"")</f>
        <v>2556.72727272727</v>
      </c>
      <c r="U96" s="81"/>
      <c r="V96" s="81"/>
      <c r="W96" s="82"/>
    </row>
    <row r="97" customFormat="false" ht="12.75" hidden="false" customHeight="false" outlineLevel="0" collapsed="false">
      <c r="A97" s="65" t="n">
        <f aca="false">1+A96</f>
        <v>89</v>
      </c>
      <c r="G97" s="75" t="n">
        <f aca="false">G96*(1+L97)</f>
        <v>1.65935079306529</v>
      </c>
      <c r="K97" s="76"/>
      <c r="L97" s="77" t="n">
        <v>0.0508058864751226</v>
      </c>
      <c r="M97" s="78" t="n">
        <f aca="false">IF($G97&lt;&gt;"",IF($A97&lt;$G$4,AVERAGE($G$8:$G97),AVERAGE(INDEX($G$8:$G$1000,$A97-$G$4+1):$G97)),-10)</f>
        <v>1.36070740604123</v>
      </c>
      <c r="N97" s="78" t="n">
        <f aca="false">IF($G97&lt;&gt;"",IF($A97&lt;$G$5,AVERAGE($G$8:$G97),AVERAGE(INDEX($G$8:$G$2000,$A97-$G$5+1):$G97)),-10)</f>
        <v>1.55754334194024</v>
      </c>
      <c r="O97" s="71" t="n">
        <f aca="false">IF($G97&lt;&gt;"",IF(AND($M96&lt;$N96,$M97&gt;$N97),$G96,-10),"")</f>
        <v>-10</v>
      </c>
      <c r="P97" s="71" t="n">
        <f aca="false">IF($G97&lt;&gt;"",IF(AND($M96&gt;$N96,$M97&lt;$N97),$G96,-10),"")</f>
        <v>-10</v>
      </c>
      <c r="Q97" s="80" t="n">
        <f aca="false">IF($G97&lt;&gt;"",IF(O97&gt;0,0,IF(P97&gt;0,R96*$G97,Q96)),"")</f>
        <v>1000</v>
      </c>
      <c r="R97" s="72" t="n">
        <f aca="false">IF($G97&lt;&gt;"",IF(O97&gt;0,R96+Q96/$G97,IF(P97&gt;0,0,R96)),"")</f>
        <v>985.818181818182</v>
      </c>
      <c r="S97" s="80" t="n">
        <f aca="false">IF($G97&lt;&gt;"",R97*G97,"")</f>
        <v>1635.81818181818</v>
      </c>
      <c r="T97" s="80" t="n">
        <f aca="false">IF($G97&lt;&gt;"",Q97+S97,"")</f>
        <v>2635.81818181818</v>
      </c>
      <c r="U97" s="81"/>
      <c r="V97" s="81"/>
      <c r="W97" s="82"/>
    </row>
    <row r="98" customFormat="false" ht="12.75" hidden="false" customHeight="false" outlineLevel="0" collapsed="false">
      <c r="A98" s="65" t="n">
        <f aca="false">1+A97</f>
        <v>90</v>
      </c>
      <c r="G98" s="75" t="n">
        <f aca="false">G97*(1+L98)</f>
        <v>1.64275175212099</v>
      </c>
      <c r="K98" s="76"/>
      <c r="L98" s="77" t="n">
        <v>-0.010003334444815</v>
      </c>
      <c r="M98" s="78" t="n">
        <f aca="false">IF($G98&lt;&gt;"",IF($A98&lt;$G$4,AVERAGE($G$8:$G98),AVERAGE(INDEX($G$8:$G$1000,$A98-$G$4+1):$G98)),-10)</f>
        <v>1.36380679445969</v>
      </c>
      <c r="N98" s="78" t="n">
        <f aca="false">IF($G98&lt;&gt;"",IF($A98&lt;$G$5,AVERAGE($G$8:$G98),AVERAGE(INDEX($G$8:$G$2000,$A98-$G$5+1):$G98)),-10)</f>
        <v>1.57154354314074</v>
      </c>
      <c r="O98" s="71" t="n">
        <f aca="false">IF($G98&lt;&gt;"",IF(AND($M97&lt;$N97,$M98&gt;$N98),$G97,-10),"")</f>
        <v>-10</v>
      </c>
      <c r="P98" s="71" t="n">
        <f aca="false">IF($G98&lt;&gt;"",IF(AND($M97&gt;$N97,$M98&lt;$N98),$G97,-10),"")</f>
        <v>-10</v>
      </c>
      <c r="Q98" s="80" t="n">
        <f aca="false">IF($G98&lt;&gt;"",IF(O98&gt;0,0,IF(P98&gt;0,R97*$G98,Q97)),"")</f>
        <v>1000</v>
      </c>
      <c r="R98" s="72" t="n">
        <f aca="false">IF($G98&lt;&gt;"",IF(O98&gt;0,R97+Q97/$G98,IF(P98&gt;0,0,R97)),"")</f>
        <v>985.818181818182</v>
      </c>
      <c r="S98" s="80" t="n">
        <f aca="false">IF($G98&lt;&gt;"",R98*G98,"")</f>
        <v>1619.45454545455</v>
      </c>
      <c r="T98" s="80" t="n">
        <f aca="false">IF($G98&lt;&gt;"",Q98+S98,"")</f>
        <v>2619.45454545455</v>
      </c>
      <c r="U98" s="81"/>
      <c r="V98" s="81"/>
      <c r="W98" s="82"/>
    </row>
    <row r="99" customFormat="false" ht="12.75" hidden="false" customHeight="false" outlineLevel="0" collapsed="false">
      <c r="A99" s="65" t="n">
        <f aca="false">1+A98</f>
        <v>91</v>
      </c>
      <c r="G99" s="75" t="n">
        <f aca="false">G98*(1+L99)</f>
        <v>1.70361490225009</v>
      </c>
      <c r="K99" s="76"/>
      <c r="L99" s="77" t="n">
        <v>0.0370495116200742</v>
      </c>
      <c r="M99" s="78" t="n">
        <f aca="false">IF($G99&lt;&gt;"",IF($A99&lt;$G$4,AVERAGE($G$8:$G99),AVERAGE(INDEX($G$8:$G$1000,$A99-$G$4+1):$G99)),-10)</f>
        <v>1.36750036084872</v>
      </c>
      <c r="N99" s="78" t="n">
        <f aca="false">IF($G99&lt;&gt;"",IF($A99&lt;$G$5,AVERAGE($G$8:$G99),AVERAGE(INDEX($G$8:$G$2000,$A99-$G$5+1):$G99)),-10)</f>
        <v>1.59211629388686</v>
      </c>
      <c r="O99" s="71" t="n">
        <f aca="false">IF($G99&lt;&gt;"",IF(AND($M98&lt;$N98,$M99&gt;$N99),$G98,-10),"")</f>
        <v>-10</v>
      </c>
      <c r="P99" s="71" t="n">
        <f aca="false">IF($G99&lt;&gt;"",IF(AND($M98&gt;$N98,$M99&lt;$N99),$G98,-10),"")</f>
        <v>-10</v>
      </c>
      <c r="Q99" s="80" t="n">
        <f aca="false">IF($G99&lt;&gt;"",IF(O99&gt;0,0,IF(P99&gt;0,R98*$G99,Q98)),"")</f>
        <v>1000</v>
      </c>
      <c r="R99" s="72" t="n">
        <f aca="false">IF($G99&lt;&gt;"",IF(O99&gt;0,R98+Q98/$G99,IF(P99&gt;0,0,R98)),"")</f>
        <v>985.818181818182</v>
      </c>
      <c r="S99" s="80" t="n">
        <f aca="false">IF($G99&lt;&gt;"",R99*G99,"")</f>
        <v>1679.45454545455</v>
      </c>
      <c r="T99" s="80" t="n">
        <f aca="false">IF($G99&lt;&gt;"",Q99+S99,"")</f>
        <v>2679.45454545455</v>
      </c>
      <c r="U99" s="81"/>
      <c r="V99" s="81"/>
      <c r="W99" s="82"/>
    </row>
    <row r="100" customFormat="false" ht="12.75" hidden="false" customHeight="false" outlineLevel="0" collapsed="false">
      <c r="A100" s="65" t="n">
        <f aca="false">1+A99</f>
        <v>92</v>
      </c>
      <c r="G100" s="75" t="n">
        <f aca="false">G99*(1+L100)</f>
        <v>1.7152342309111</v>
      </c>
      <c r="K100" s="76"/>
      <c r="L100" s="77" t="n">
        <v>0.00682039623254305</v>
      </c>
      <c r="M100" s="78" t="n">
        <f aca="false">IF($G100&lt;&gt;"",IF($A100&lt;$G$4,AVERAGE($G$8:$G100),AVERAGE(INDEX($G$8:$G$1000,$A100-$G$4+1):$G100)),-10)</f>
        <v>1.37123943472035</v>
      </c>
      <c r="N100" s="78" t="n">
        <f aca="false">IF($G100&lt;&gt;"",IF($A100&lt;$G$5,AVERAGE($G$8:$G100),AVERAGE(INDEX($G$8:$G$2000,$A100-$G$5+1):$G100)),-10)</f>
        <v>1.60898360215955</v>
      </c>
      <c r="O100" s="71" t="n">
        <f aca="false">IF($G100&lt;&gt;"",IF(AND($M99&lt;$N99,$M100&gt;$N100),$G99,-10),"")</f>
        <v>-10</v>
      </c>
      <c r="P100" s="71" t="n">
        <f aca="false">IF($G100&lt;&gt;"",IF(AND($M99&gt;$N99,$M100&lt;$N100),$G99,-10),"")</f>
        <v>-10</v>
      </c>
      <c r="Q100" s="80" t="n">
        <f aca="false">IF($G100&lt;&gt;"",IF(O100&gt;0,0,IF(P100&gt;0,R99*$G100,Q99)),"")</f>
        <v>1000</v>
      </c>
      <c r="R100" s="72" t="n">
        <f aca="false">IF($G100&lt;&gt;"",IF(O100&gt;0,R99+Q99/$G100,IF(P100&gt;0,0,R99)),"")</f>
        <v>985.818181818182</v>
      </c>
      <c r="S100" s="80" t="n">
        <f aca="false">IF($G100&lt;&gt;"",R100*G100,"")</f>
        <v>1690.90909090909</v>
      </c>
      <c r="T100" s="80" t="n">
        <f aca="false">IF($G100&lt;&gt;"",Q100+S100,"")</f>
        <v>2690.90909090909</v>
      </c>
      <c r="U100" s="81"/>
      <c r="V100" s="81"/>
      <c r="W100" s="82"/>
    </row>
    <row r="101" customFormat="false" ht="12.75" hidden="false" customHeight="false" outlineLevel="0" collapsed="false">
      <c r="A101" s="65" t="n">
        <f aca="false">1+A100</f>
        <v>93</v>
      </c>
      <c r="G101" s="75" t="n">
        <f aca="false">G100*(1+L101)</f>
        <v>1.65289561047584</v>
      </c>
      <c r="K101" s="76"/>
      <c r="L101" s="77" t="n">
        <v>-0.0363440860215053</v>
      </c>
      <c r="M101" s="78" t="n">
        <f aca="false">IF($G101&lt;&gt;"",IF($A101&lt;$G$4,AVERAGE($G$8:$G101),AVERAGE(INDEX($G$8:$G$1000,$A101-$G$4+1):$G101)),-10)</f>
        <v>1.37423577701563</v>
      </c>
      <c r="N101" s="78" t="n">
        <f aca="false">IF($G101&lt;&gt;"",IF($A101&lt;$G$5,AVERAGE($G$8:$G101),AVERAGE(INDEX($G$8:$G$2000,$A101-$G$5+1):$G101)),-10)</f>
        <v>1.61751785654405</v>
      </c>
      <c r="O101" s="71" t="n">
        <f aca="false">IF($G101&lt;&gt;"",IF(AND($M100&lt;$N100,$M101&gt;$N101),$G100,-10),"")</f>
        <v>-10</v>
      </c>
      <c r="P101" s="71" t="n">
        <f aca="false">IF($G101&lt;&gt;"",IF(AND($M100&gt;$N100,$M101&lt;$N101),$G100,-10),"")</f>
        <v>-10</v>
      </c>
      <c r="Q101" s="80" t="n">
        <f aca="false">IF($G101&lt;&gt;"",IF(O101&gt;0,0,IF(P101&gt;0,R100*$G101,Q100)),"")</f>
        <v>1000</v>
      </c>
      <c r="R101" s="72" t="n">
        <f aca="false">IF($G101&lt;&gt;"",IF(O101&gt;0,R100+Q100/$G101,IF(P101&gt;0,0,R100)),"")</f>
        <v>985.818181818182</v>
      </c>
      <c r="S101" s="80" t="n">
        <f aca="false">IF($G101&lt;&gt;"",R101*G101,"")</f>
        <v>1629.45454545455</v>
      </c>
      <c r="T101" s="80" t="n">
        <f aca="false">IF($G101&lt;&gt;"",Q101+S101,"")</f>
        <v>2629.45454545455</v>
      </c>
      <c r="U101" s="81"/>
      <c r="V101" s="81"/>
      <c r="W101" s="82"/>
    </row>
    <row r="102" customFormat="false" ht="12.75" hidden="false" customHeight="false" outlineLevel="0" collapsed="false">
      <c r="A102" s="65" t="n">
        <f aca="false">1+A101</f>
        <v>94</v>
      </c>
      <c r="G102" s="75" t="n">
        <f aca="false">G101*(1+L102)</f>
        <v>1.70951678347473</v>
      </c>
      <c r="K102" s="76"/>
      <c r="L102" s="77" t="n">
        <v>0.0342557464851594</v>
      </c>
      <c r="M102" s="78" t="n">
        <f aca="false">IF($G102&lt;&gt;"",IF($A102&lt;$G$4,AVERAGE($G$8:$G102),AVERAGE(INDEX($G$8:$G$1000,$A102-$G$4+1):$G102)),-10)</f>
        <v>1.37776505076783</v>
      </c>
      <c r="N102" s="78" t="n">
        <f aca="false">IF($G102&lt;&gt;"",IF($A102&lt;$G$5,AVERAGE($G$8:$G102),AVERAGE(INDEX($G$8:$G$2000,$A102-$G$5+1):$G102)),-10)</f>
        <v>1.63280909426243</v>
      </c>
      <c r="O102" s="71" t="n">
        <f aca="false">IF($G102&lt;&gt;"",IF(AND($M101&lt;$N101,$M102&gt;$N102),$G101,-10),"")</f>
        <v>-10</v>
      </c>
      <c r="P102" s="71" t="n">
        <f aca="false">IF($G102&lt;&gt;"",IF(AND($M101&gt;$N101,$M102&lt;$N102),$G101,-10),"")</f>
        <v>-10</v>
      </c>
      <c r="Q102" s="80" t="n">
        <f aca="false">IF($G102&lt;&gt;"",IF(O102&gt;0,0,IF(P102&gt;0,R101*$G102,Q101)),"")</f>
        <v>1000</v>
      </c>
      <c r="R102" s="72" t="n">
        <f aca="false">IF($G102&lt;&gt;"",IF(O102&gt;0,R101+Q101/$G102,IF(P102&gt;0,0,R101)),"")</f>
        <v>985.818181818182</v>
      </c>
      <c r="S102" s="80" t="n">
        <f aca="false">IF($G102&lt;&gt;"",R102*G102,"")</f>
        <v>1685.27272727273</v>
      </c>
      <c r="T102" s="80" t="n">
        <f aca="false">IF($G102&lt;&gt;"",Q102+S102,"")</f>
        <v>2685.27272727273</v>
      </c>
      <c r="U102" s="81"/>
      <c r="V102" s="81"/>
      <c r="W102" s="82"/>
    </row>
    <row r="103" customFormat="false" ht="12.75" hidden="false" customHeight="false" outlineLevel="0" collapsed="false">
      <c r="A103" s="65" t="n">
        <f aca="false">1+A102</f>
        <v>95</v>
      </c>
      <c r="G103" s="75" t="n">
        <f aca="false">G102*(1+L103)</f>
        <v>1.75101438583548</v>
      </c>
      <c r="K103" s="76"/>
      <c r="L103" s="77" t="n">
        <v>0.0242744632646457</v>
      </c>
      <c r="M103" s="78" t="n">
        <f aca="false">IF($G103&lt;&gt;"",IF($A103&lt;$G$4,AVERAGE($G$8:$G103),AVERAGE(INDEX($G$8:$G$1000,$A103-$G$4+1):$G103)),-10)</f>
        <v>1.38165306467478</v>
      </c>
      <c r="N103" s="78" t="n">
        <f aca="false">IF($G103&lt;&gt;"",IF($A103&lt;$G$5,AVERAGE($G$8:$G103),AVERAGE(INDEX($G$8:$G$2000,$A103-$G$5+1):$G103)),-10)</f>
        <v>1.64742966365984</v>
      </c>
      <c r="O103" s="71" t="n">
        <f aca="false">IF($G103&lt;&gt;"",IF(AND($M102&lt;$N102,$M103&gt;$N103),$G102,-10),"")</f>
        <v>-10</v>
      </c>
      <c r="P103" s="71" t="n">
        <f aca="false">IF($G103&lt;&gt;"",IF(AND($M102&gt;$N102,$M103&lt;$N103),$G102,-10),"")</f>
        <v>-10</v>
      </c>
      <c r="Q103" s="80" t="n">
        <f aca="false">IF($G103&lt;&gt;"",IF(O103&gt;0,0,IF(P103&gt;0,R102*$G103,Q102)),"")</f>
        <v>1000</v>
      </c>
      <c r="R103" s="72" t="n">
        <f aca="false">IF($G103&lt;&gt;"",IF(O103&gt;0,R102+Q102/$G103,IF(P103&gt;0,0,R102)),"")</f>
        <v>985.818181818182</v>
      </c>
      <c r="S103" s="80" t="n">
        <f aca="false">IF($G103&lt;&gt;"",R103*G103,"")</f>
        <v>1726.18181818182</v>
      </c>
      <c r="T103" s="80" t="n">
        <f aca="false">IF($G103&lt;&gt;"",Q103+S103,"")</f>
        <v>2726.18181818182</v>
      </c>
      <c r="U103" s="81"/>
      <c r="V103" s="81"/>
      <c r="W103" s="82"/>
    </row>
    <row r="104" customFormat="false" ht="12.75" hidden="false" customHeight="false" outlineLevel="0" collapsed="false">
      <c r="A104" s="65" t="n">
        <f aca="false">1+A103</f>
        <v>96</v>
      </c>
      <c r="G104" s="75" t="n">
        <f aca="false">G103*(1+L104)</f>
        <v>1.73478421246772</v>
      </c>
      <c r="K104" s="76"/>
      <c r="L104" s="77" t="n">
        <v>-0.00926901200758368</v>
      </c>
      <c r="M104" s="78" t="n">
        <f aca="false">IF($G104&lt;&gt;"",IF($A104&lt;$G$4,AVERAGE($G$8:$G104),AVERAGE(INDEX($G$8:$G$1000,$A104-$G$4+1):$G104)),-10)</f>
        <v>1.38529359197162</v>
      </c>
      <c r="N104" s="78" t="n">
        <f aca="false">IF($G104&lt;&gt;"",IF($A104&lt;$G$5,AVERAGE($G$8:$G104),AVERAGE(INDEX($G$8:$G$2000,$A104-$G$5+1):$G104)),-10)</f>
        <v>1.6616142986486</v>
      </c>
      <c r="O104" s="71" t="n">
        <f aca="false">IF($G104&lt;&gt;"",IF(AND($M103&lt;$N103,$M104&gt;$N104),$G103,-10),"")</f>
        <v>-10</v>
      </c>
      <c r="P104" s="71" t="n">
        <f aca="false">IF($G104&lt;&gt;"",IF(AND($M103&gt;$N103,$M104&lt;$N104),$G103,-10),"")</f>
        <v>-10</v>
      </c>
      <c r="Q104" s="80" t="n">
        <f aca="false">IF($G104&lt;&gt;"",IF(O104&gt;0,0,IF(P104&gt;0,R103*$G104,Q103)),"")</f>
        <v>1000</v>
      </c>
      <c r="R104" s="72" t="n">
        <f aca="false">IF($G104&lt;&gt;"",IF(O104&gt;0,R103+Q103/$G104,IF(P104&gt;0,0,R103)),"")</f>
        <v>985.818181818182</v>
      </c>
      <c r="S104" s="80" t="n">
        <f aca="false">IF($G104&lt;&gt;"",R104*G104,"")</f>
        <v>1710.18181818182</v>
      </c>
      <c r="T104" s="80" t="n">
        <f aca="false">IF($G104&lt;&gt;"",Q104+S104,"")</f>
        <v>2710.18181818182</v>
      </c>
      <c r="U104" s="81"/>
      <c r="V104" s="81"/>
      <c r="W104" s="82"/>
    </row>
    <row r="105" customFormat="false" ht="12.75" hidden="false" customHeight="false" outlineLevel="0" collapsed="false">
      <c r="A105" s="65" t="n">
        <f aca="false">1+A104</f>
        <v>97</v>
      </c>
      <c r="G105" s="75" t="n">
        <f aca="false">G104*(1+L105)</f>
        <v>1.72095167834747</v>
      </c>
      <c r="K105" s="76"/>
      <c r="L105" s="77" t="n">
        <v>-0.00797363385073358</v>
      </c>
      <c r="M105" s="78" t="n">
        <f aca="false">IF($G105&lt;&gt;"",IF($A105&lt;$G$4,AVERAGE($G$8:$G105),AVERAGE(INDEX($G$8:$G$1000,$A105-$G$4+1):$G105)),-10)</f>
        <v>1.38871867448566</v>
      </c>
      <c r="N105" s="78" t="n">
        <f aca="false">IF($G105&lt;&gt;"",IF($A105&lt;$G$5,AVERAGE($G$8:$G105),AVERAGE(INDEX($G$8:$G$2000,$A105-$G$5+1):$G105)),-10)</f>
        <v>1.67320009389356</v>
      </c>
      <c r="O105" s="71" t="n">
        <f aca="false">IF($G105&lt;&gt;"",IF(AND($M104&lt;$N104,$M105&gt;$N105),$G104,-10),"")</f>
        <v>-10</v>
      </c>
      <c r="P105" s="71" t="n">
        <f aca="false">IF($G105&lt;&gt;"",IF(AND($M104&gt;$N104,$M105&lt;$N105),$G104,-10),"")</f>
        <v>-10</v>
      </c>
      <c r="Q105" s="80" t="n">
        <f aca="false">IF($G105&lt;&gt;"",IF(O105&gt;0,0,IF(P105&gt;0,R104*$G105,Q104)),"")</f>
        <v>1000</v>
      </c>
      <c r="R105" s="72" t="n">
        <f aca="false">IF($G105&lt;&gt;"",IF(O105&gt;0,R104+Q104/$G105,IF(P105&gt;0,0,R104)),"")</f>
        <v>985.818181818182</v>
      </c>
      <c r="S105" s="80" t="n">
        <f aca="false">IF($G105&lt;&gt;"",R105*G105,"")</f>
        <v>1696.54545454545</v>
      </c>
      <c r="T105" s="80" t="n">
        <f aca="false">IF($G105&lt;&gt;"",Q105+S105,"")</f>
        <v>2696.54545454545</v>
      </c>
      <c r="U105" s="81"/>
      <c r="V105" s="81"/>
      <c r="W105" s="82"/>
    </row>
    <row r="106" customFormat="false" ht="12.75" hidden="false" customHeight="false" outlineLevel="0" collapsed="false">
      <c r="A106" s="65" t="n">
        <f aca="false">1+A105</f>
        <v>98</v>
      </c>
      <c r="G106" s="75" t="n">
        <f aca="false">G105*(1+L106)</f>
        <v>1.74400590188122</v>
      </c>
      <c r="K106" s="76"/>
      <c r="L106" s="77" t="n">
        <v>0.0133962061944057</v>
      </c>
      <c r="M106" s="78" t="n">
        <f aca="false">IF($G106&lt;&gt;"",IF($A106&lt;$G$4,AVERAGE($G$8:$G106),AVERAGE(INDEX($G$8:$G$1000,$A106-$G$4+1):$G106)),-10)</f>
        <v>1.39230743435834</v>
      </c>
      <c r="N106" s="78" t="n">
        <f aca="false">IF($G106&lt;&gt;"",IF($A106&lt;$G$5,AVERAGE($G$8:$G106),AVERAGE(INDEX($G$8:$G$2000,$A106-$G$5+1):$G106)),-10)</f>
        <v>1.69211294054525</v>
      </c>
      <c r="O106" s="71" t="n">
        <f aca="false">IF($G106&lt;&gt;"",IF(AND($M105&lt;$N105,$M106&gt;$N106),$G105,-10),"")</f>
        <v>-10</v>
      </c>
      <c r="P106" s="71" t="n">
        <f aca="false">IF($G106&lt;&gt;"",IF(AND($M105&gt;$N105,$M106&lt;$N106),$G105,-10),"")</f>
        <v>-10</v>
      </c>
      <c r="Q106" s="80" t="n">
        <f aca="false">IF($G106&lt;&gt;"",IF(O106&gt;0,0,IF(P106&gt;0,R105*$G106,Q105)),"")</f>
        <v>1000</v>
      </c>
      <c r="R106" s="72" t="n">
        <f aca="false">IF($G106&lt;&gt;"",IF(O106&gt;0,R105+Q105/$G106,IF(P106&gt;0,0,R105)),"")</f>
        <v>985.818181818182</v>
      </c>
      <c r="S106" s="80" t="n">
        <f aca="false">IF($G106&lt;&gt;"",R106*G106,"")</f>
        <v>1719.27272727273</v>
      </c>
      <c r="T106" s="80" t="n">
        <f aca="false">IF($G106&lt;&gt;"",Q106+S106,"")</f>
        <v>2719.27272727273</v>
      </c>
      <c r="U106" s="81"/>
      <c r="V106" s="81"/>
      <c r="W106" s="82"/>
    </row>
    <row r="107" customFormat="false" ht="12.75" hidden="false" customHeight="false" outlineLevel="0" collapsed="false">
      <c r="A107" s="65" t="n">
        <f aca="false">1+A106</f>
        <v>99</v>
      </c>
      <c r="G107" s="75" t="n">
        <f aca="false">G106*(1+L107)</f>
        <v>1.73828845444485</v>
      </c>
      <c r="K107" s="76"/>
      <c r="L107" s="77" t="n">
        <v>-0.00327834179357023</v>
      </c>
      <c r="M107" s="78" t="n">
        <f aca="false">IF($G107&lt;&gt;"",IF($A107&lt;$G$4,AVERAGE($G$8:$G107),AVERAGE(INDEX($G$8:$G$1000,$A107-$G$4+1):$G107)),-10)</f>
        <v>1.3957672445592</v>
      </c>
      <c r="N107" s="78" t="n">
        <f aca="false">IF($G107&lt;&gt;"",IF($A107&lt;$G$5,AVERAGE($G$8:$G107),AVERAGE(INDEX($G$8:$G$2000,$A107-$G$5+1):$G107)),-10)</f>
        <v>1.70658260957044</v>
      </c>
      <c r="O107" s="71" t="n">
        <f aca="false">IF($G107&lt;&gt;"",IF(AND($M106&lt;$N106,$M107&gt;$N107),$G106,-10),"")</f>
        <v>-10</v>
      </c>
      <c r="P107" s="71" t="n">
        <f aca="false">IF($G107&lt;&gt;"",IF(AND($M106&gt;$N106,$M107&lt;$N107),$G106,-10),"")</f>
        <v>-10</v>
      </c>
      <c r="Q107" s="80" t="n">
        <f aca="false">IF($G107&lt;&gt;"",IF(O107&gt;0,0,IF(P107&gt;0,R106*$G107,Q106)),"")</f>
        <v>1000</v>
      </c>
      <c r="R107" s="72" t="n">
        <f aca="false">IF($G107&lt;&gt;"",IF(O107&gt;0,R106+Q106/$G107,IF(P107&gt;0,0,R106)),"")</f>
        <v>985.818181818182</v>
      </c>
      <c r="S107" s="80" t="n">
        <f aca="false">IF($G107&lt;&gt;"",R107*G107,"")</f>
        <v>1713.63636363636</v>
      </c>
      <c r="T107" s="80" t="n">
        <f aca="false">IF($G107&lt;&gt;"",Q107+S107,"")</f>
        <v>2713.63636363636</v>
      </c>
    </row>
    <row r="108" customFormat="false" ht="12.75" hidden="false" customHeight="false" outlineLevel="0" collapsed="false">
      <c r="A108" s="65" t="n">
        <f aca="false">1+A107</f>
        <v>100</v>
      </c>
      <c r="G108" s="75" t="n">
        <f aca="false">G107*(1+L108)</f>
        <v>1.7152342309111</v>
      </c>
      <c r="K108" s="76"/>
      <c r="L108" s="77" t="n">
        <v>-0.013262599469496</v>
      </c>
      <c r="M108" s="78" t="n">
        <f aca="false">IF($G108&lt;&gt;"",IF($A108&lt;$G$4,AVERAGE($G$8:$G108),AVERAGE(INDEX($G$8:$G$1000,$A108-$G$4+1):$G108)),-10)</f>
        <v>1.39893028402803</v>
      </c>
      <c r="N108" s="78" t="n">
        <f aca="false">IF($G108&lt;&gt;"",IF($A108&lt;$G$5,AVERAGE($G$8:$G108),AVERAGE(INDEX($G$8:$G$2000,$A108-$G$5+1):$G108)),-10)</f>
        <v>1.71166292210187</v>
      </c>
      <c r="O108" s="71" t="n">
        <f aca="false">IF($G108&lt;&gt;"",IF(AND($M107&lt;$N107,$M108&gt;$N108),$G107,-10),"")</f>
        <v>-10</v>
      </c>
      <c r="P108" s="71" t="n">
        <f aca="false">IF($G108&lt;&gt;"",IF(AND($M107&gt;$N107,$M108&lt;$N108),$G107,-10),"")</f>
        <v>-10</v>
      </c>
      <c r="Q108" s="80" t="n">
        <f aca="false">IF($G108&lt;&gt;"",IF(O108&gt;0,0,IF(P108&gt;0,R107*$G108,Q107)),"")</f>
        <v>1000</v>
      </c>
      <c r="R108" s="72" t="n">
        <f aca="false">IF($G108&lt;&gt;"",IF(O108&gt;0,R107+Q107/$G108,IF(P108&gt;0,0,R107)),"")</f>
        <v>985.818181818182</v>
      </c>
      <c r="S108" s="80" t="n">
        <f aca="false">IF($G108&lt;&gt;"",R108*G108,"")</f>
        <v>1690.90909090909</v>
      </c>
      <c r="T108" s="80" t="n">
        <f aca="false">IF($G108&lt;&gt;"",Q108+S108,"")</f>
        <v>2690.90909090909</v>
      </c>
    </row>
    <row r="109" customFormat="false" ht="12.75" hidden="false" customHeight="false" outlineLevel="0" collapsed="false">
      <c r="A109" s="65" t="n">
        <f aca="false">1+A108</f>
        <v>101</v>
      </c>
      <c r="G109" s="75" t="n">
        <f aca="false">G108*(1+L109)</f>
        <v>1.66211729988934</v>
      </c>
      <c r="K109" s="76"/>
      <c r="L109" s="77" t="n">
        <v>-0.0309677419354838</v>
      </c>
      <c r="M109" s="78" t="n">
        <f aca="false">IF($G109&lt;&gt;"",IF($A109&lt;$G$4,AVERAGE($G$8:$G109),AVERAGE(INDEX($G$8:$G$1000,$A109-$G$4+1):$G109)),-10)</f>
        <v>1.40534346684392</v>
      </c>
      <c r="N109" s="78" t="n">
        <f aca="false">IF($G109&lt;&gt;"",IF($A109&lt;$G$5,AVERAGE($G$8:$G109),AVERAGE(INDEX($G$8:$G$2000,$A109-$G$5+1):$G109)),-10)</f>
        <v>1.71342342644445</v>
      </c>
      <c r="O109" s="71" t="n">
        <f aca="false">IF($G109&lt;&gt;"",IF(AND($M108&lt;$N108,$M109&gt;$N109),$G108,-10),"")</f>
        <v>-10</v>
      </c>
      <c r="P109" s="71" t="n">
        <f aca="false">IF($G109&lt;&gt;"",IF(AND($M108&gt;$N108,$M109&lt;$N109),$G108,-10),"")</f>
        <v>-10</v>
      </c>
      <c r="Q109" s="80" t="n">
        <f aca="false">IF($G109&lt;&gt;"",IF(O109&gt;0,0,IF(P109&gt;0,R108*$G109,Q108)),"")</f>
        <v>1000</v>
      </c>
      <c r="R109" s="72" t="n">
        <f aca="false">IF($G109&lt;&gt;"",IF(O109&gt;0,R108+Q108/$G109,IF(P109&gt;0,0,R108)),"")</f>
        <v>985.818181818182</v>
      </c>
      <c r="S109" s="80" t="n">
        <f aca="false">IF($G109&lt;&gt;"",R109*G109,"")</f>
        <v>1638.54545454545</v>
      </c>
      <c r="T109" s="80" t="n">
        <f aca="false">IF($G109&lt;&gt;"",Q109+S109,"")</f>
        <v>2638.54545454545</v>
      </c>
    </row>
    <row r="110" customFormat="false" ht="12.75" hidden="false" customHeight="false" outlineLevel="0" collapsed="false">
      <c r="A110" s="65" t="n">
        <f aca="false">1+A109</f>
        <v>102</v>
      </c>
      <c r="G110" s="75" t="n">
        <f aca="false">G109*(1+L110)</f>
        <v>1.58373293987458</v>
      </c>
      <c r="K110" s="76"/>
      <c r="L110" s="77" t="n">
        <v>-0.0471593430980914</v>
      </c>
      <c r="M110" s="78" t="n">
        <f aca="false">IF($G110&lt;&gt;"",IF($A110&lt;$G$4,AVERAGE($G$8:$G110),AVERAGE(INDEX($G$8:$G$1000,$A110-$G$4+1):$G110)),-10)</f>
        <v>1.41109013151407</v>
      </c>
      <c r="N110" s="78" t="n">
        <f aca="false">IF($G110&lt;&gt;"",IF($A110&lt;$G$5,AVERAGE($G$8:$G110),AVERAGE(INDEX($G$8:$G$2000,$A110-$G$5+1):$G110)),-10)</f>
        <v>1.7025250662285</v>
      </c>
      <c r="O110" s="71" t="n">
        <f aca="false">IF($G110&lt;&gt;"",IF(AND($M109&lt;$N109,$M110&gt;$N110),$G109,-10),"")</f>
        <v>-10</v>
      </c>
      <c r="P110" s="71" t="n">
        <f aca="false">IF($G110&lt;&gt;"",IF(AND($M109&gt;$N109,$M110&lt;$N110),$G109,-10),"")</f>
        <v>-10</v>
      </c>
      <c r="Q110" s="80" t="n">
        <f aca="false">IF($G110&lt;&gt;"",IF(O110&gt;0,0,IF(P110&gt;0,R109*$G110,Q109)),"")</f>
        <v>1000</v>
      </c>
      <c r="R110" s="72" t="n">
        <f aca="false">IF($G110&lt;&gt;"",IF(O110&gt;0,R109+Q109/$G110,IF(P110&gt;0,0,R109)),"")</f>
        <v>985.818181818182</v>
      </c>
      <c r="S110" s="80" t="n">
        <f aca="false">IF($G110&lt;&gt;"",R110*G110,"")</f>
        <v>1561.27272727273</v>
      </c>
      <c r="T110" s="80" t="n">
        <f aca="false">IF($G110&lt;&gt;"",Q110+S110,"")</f>
        <v>2561.27272727273</v>
      </c>
    </row>
    <row r="111" customFormat="false" ht="12.75" hidden="false" customHeight="false" outlineLevel="0" collapsed="false">
      <c r="A111" s="65" t="n">
        <f aca="false">1+A110</f>
        <v>103</v>
      </c>
      <c r="G111" s="75" t="n">
        <f aca="false">G110*(1+L111)</f>
        <v>1.63906307635559</v>
      </c>
      <c r="K111" s="76"/>
      <c r="L111" s="77" t="n">
        <v>0.0349365319669268</v>
      </c>
      <c r="M111" s="78" t="n">
        <f aca="false">IF($G111&lt;&gt;"",IF($A111&lt;$G$4,AVERAGE($G$8:$G111),AVERAGE(INDEX($G$8:$G$1000,$A111-$G$4+1):$G111)),-10)</f>
        <v>1.41710340344252</v>
      </c>
      <c r="N111" s="78" t="n">
        <f aca="false">IF($G111&lt;&gt;"",IF($A111&lt;$G$5,AVERAGE($G$8:$G111),AVERAGE(INDEX($G$8:$G$2000,$A111-$G$5+1):$G111)),-10)</f>
        <v>1.69560041581436</v>
      </c>
      <c r="O111" s="71" t="n">
        <f aca="false">IF($G111&lt;&gt;"",IF(AND($M110&lt;$N110,$M111&gt;$N111),$G110,-10),"")</f>
        <v>-10</v>
      </c>
      <c r="P111" s="71" t="n">
        <f aca="false">IF($G111&lt;&gt;"",IF(AND($M110&gt;$N110,$M111&lt;$N111),$G110,-10),"")</f>
        <v>-10</v>
      </c>
      <c r="Q111" s="80" t="n">
        <f aca="false">IF($G111&lt;&gt;"",IF(O111&gt;0,0,IF(P111&gt;0,R110*$G111,Q110)),"")</f>
        <v>1000</v>
      </c>
      <c r="R111" s="72" t="n">
        <f aca="false">IF($G111&lt;&gt;"",IF(O111&gt;0,R110+Q110/$G111,IF(P111&gt;0,0,R110)),"")</f>
        <v>985.818181818182</v>
      </c>
      <c r="S111" s="80" t="n">
        <f aca="false">IF($G111&lt;&gt;"",R111*G111,"")</f>
        <v>1615.81818181818</v>
      </c>
      <c r="T111" s="80" t="n">
        <f aca="false">IF($G111&lt;&gt;"",Q111+S111,"")</f>
        <v>2615.81818181818</v>
      </c>
    </row>
    <row r="112" customFormat="false" ht="12.75" hidden="false" customHeight="false" outlineLevel="0" collapsed="false">
      <c r="A112" s="65" t="n">
        <f aca="false">1+A111</f>
        <v>104</v>
      </c>
      <c r="G112" s="75" t="n">
        <f aca="false">G111*(1+L112)</f>
        <v>1.59756547399484</v>
      </c>
      <c r="K112" s="76"/>
      <c r="L112" s="77" t="n">
        <v>-0.0253178800495105</v>
      </c>
      <c r="M112" s="78" t="n">
        <f aca="false">IF($G112&lt;&gt;"",IF($A112&lt;$G$4,AVERAGE($G$8:$G112),AVERAGE(INDEX($G$8:$G$1000,$A112-$G$4+1):$G112)),-10)</f>
        <v>1.42289937219469</v>
      </c>
      <c r="N112" s="78" t="n">
        <f aca="false">IF($G112&lt;&gt;"",IF($A112&lt;$G$5,AVERAGE($G$8:$G112),AVERAGE(INDEX($G$8:$G$2000,$A112-$G$5+1):$G112)),-10)</f>
        <v>1.69057040340699</v>
      </c>
      <c r="O112" s="71" t="n">
        <f aca="false">IF($G112&lt;&gt;"",IF(AND($M111&lt;$N111,$M112&gt;$N112),$G111,-10),"")</f>
        <v>-10</v>
      </c>
      <c r="P112" s="71" t="n">
        <f aca="false">IF($G112&lt;&gt;"",IF(AND($M111&gt;$N111,$M112&lt;$N112),$G111,-10),"")</f>
        <v>-10</v>
      </c>
      <c r="Q112" s="80" t="n">
        <f aca="false">IF($G112&lt;&gt;"",IF(O112&gt;0,0,IF(P112&gt;0,R111*$G112,Q111)),"")</f>
        <v>1000</v>
      </c>
      <c r="R112" s="72" t="n">
        <f aca="false">IF($G112&lt;&gt;"",IF(O112&gt;0,R111+Q111/$G112,IF(P112&gt;0,0,R111)),"")</f>
        <v>985.818181818182</v>
      </c>
      <c r="S112" s="80" t="n">
        <f aca="false">IF($G112&lt;&gt;"",R112*G112,"")</f>
        <v>1574.90909090909</v>
      </c>
      <c r="T112" s="80" t="n">
        <f aca="false">IF($G112&lt;&gt;"",Q112+S112,"")</f>
        <v>2574.90909090909</v>
      </c>
    </row>
    <row r="113" customFormat="false" ht="12.75" hidden="false" customHeight="false" outlineLevel="0" collapsed="false">
      <c r="A113" s="65" t="n">
        <f aca="false">1+A112</f>
        <v>105</v>
      </c>
      <c r="G113" s="75" t="n">
        <f aca="false">G112*(1+L113)</f>
        <v>1.49391368498709</v>
      </c>
      <c r="K113" s="76"/>
      <c r="L113" s="77" t="n">
        <v>-0.0648810898175941</v>
      </c>
      <c r="M113" s="78" t="n">
        <f aca="false">IF($G113&lt;&gt;"",IF($A113&lt;$G$4,AVERAGE($G$8:$G113),AVERAGE(INDEX($G$8:$G$1000,$A113-$G$4+1):$G113)),-10)</f>
        <v>1.42748647789899</v>
      </c>
      <c r="N113" s="78" t="n">
        <f aca="false">IF($G113&lt;&gt;"",IF($A113&lt;$G$5,AVERAGE($G$8:$G113),AVERAGE(INDEX($G$8:$G$2000,$A113-$G$5+1):$G113)),-10)</f>
        <v>1.6709701217263</v>
      </c>
      <c r="O113" s="71" t="n">
        <f aca="false">IF($G113&lt;&gt;"",IF(AND($M112&lt;$N112,$M113&gt;$N113),$G112,-10),"")</f>
        <v>-10</v>
      </c>
      <c r="P113" s="71" t="n">
        <f aca="false">IF($G113&lt;&gt;"",IF(AND($M112&gt;$N112,$M113&lt;$N113),$G112,-10),"")</f>
        <v>-10</v>
      </c>
      <c r="Q113" s="80" t="n">
        <f aca="false">IF($G113&lt;&gt;"",IF(O113&gt;0,0,IF(P113&gt;0,R112*$G113,Q112)),"")</f>
        <v>1000</v>
      </c>
      <c r="R113" s="72" t="n">
        <f aca="false">IF($G113&lt;&gt;"",IF(O113&gt;0,R112+Q112/$G113,IF(P113&gt;0,0,R112)),"")</f>
        <v>985.818181818182</v>
      </c>
      <c r="S113" s="80" t="n">
        <f aca="false">IF($G113&lt;&gt;"",R113*G113,"")</f>
        <v>1472.72727272727</v>
      </c>
      <c r="T113" s="80" t="n">
        <f aca="false">IF($G113&lt;&gt;"",Q113+S113,"")</f>
        <v>2472.72727272727</v>
      </c>
    </row>
    <row r="114" customFormat="false" ht="12.75" hidden="false" customHeight="false" outlineLevel="0" collapsed="false">
      <c r="A114" s="65" t="n">
        <f aca="false">1+A113</f>
        <v>106</v>
      </c>
      <c r="G114" s="75" t="n">
        <f aca="false">G113*(1+L114)</f>
        <v>1.53301364810033</v>
      </c>
      <c r="K114" s="76"/>
      <c r="L114" s="77" t="n">
        <v>0.0261728395061729</v>
      </c>
      <c r="M114" s="78" t="n">
        <f aca="false">IF($G114&lt;&gt;"",IF($A114&lt;$G$4,AVERAGE($G$8:$G114),AVERAGE(INDEX($G$8:$G$1000,$A114-$G$4+1):$G114)),-10)</f>
        <v>1.43229088677957</v>
      </c>
      <c r="N114" s="78" t="n">
        <f aca="false">IF($G114&lt;&gt;"",IF($A114&lt;$G$5,AVERAGE($G$8:$G114),AVERAGE(INDEX($G$8:$G$2000,$A114-$G$5+1):$G114)),-10)</f>
        <v>1.65115187284129</v>
      </c>
      <c r="O114" s="71" t="n">
        <f aca="false">IF($G114&lt;&gt;"",IF(AND($M113&lt;$N113,$M114&gt;$N114),$G113,-10),"")</f>
        <v>-10</v>
      </c>
      <c r="P114" s="71" t="n">
        <f aca="false">IF($G114&lt;&gt;"",IF(AND($M113&gt;$N113,$M114&lt;$N114),$G113,-10),"")</f>
        <v>-10</v>
      </c>
      <c r="Q114" s="80" t="n">
        <f aca="false">IF($G114&lt;&gt;"",IF(O114&gt;0,0,IF(P114&gt;0,R113*$G114,Q113)),"")</f>
        <v>1000</v>
      </c>
      <c r="R114" s="72" t="n">
        <f aca="false">IF($G114&lt;&gt;"",IF(O114&gt;0,R113+Q113/$G114,IF(P114&gt;0,0,R113)),"")</f>
        <v>985.818181818182</v>
      </c>
      <c r="S114" s="80" t="n">
        <f aca="false">IF($G114&lt;&gt;"",R114*G114,"")</f>
        <v>1511.27272727273</v>
      </c>
      <c r="T114" s="80" t="n">
        <f aca="false">IF($G114&lt;&gt;"",Q114+S114,"")</f>
        <v>2511.27272727273</v>
      </c>
    </row>
    <row r="115" customFormat="false" ht="12.75" hidden="false" customHeight="false" outlineLevel="0" collapsed="false">
      <c r="A115" s="65" t="n">
        <f aca="false">1+A114</f>
        <v>107</v>
      </c>
      <c r="G115" s="75" t="n">
        <f aca="false">G114*(1+L115)</f>
        <v>1.51235706381409</v>
      </c>
      <c r="K115" s="76"/>
      <c r="L115" s="77" t="n">
        <v>-0.0134744947064486</v>
      </c>
      <c r="M115" s="78" t="n">
        <f aca="false">IF($G115&lt;&gt;"",IF($A115&lt;$G$4,AVERAGE($G$8:$G115),AVERAGE(INDEX($G$8:$G$1000,$A115-$G$4+1):$G115)),-10)</f>
        <v>1.43638129950952</v>
      </c>
      <c r="N115" s="78" t="n">
        <f aca="false">IF($G115&lt;&gt;"",IF($A115&lt;$G$5,AVERAGE($G$8:$G115),AVERAGE(INDEX($G$8:$G$2000,$A115-$G$5+1):$G115)),-10)</f>
        <v>1.63093122296368</v>
      </c>
      <c r="O115" s="71" t="n">
        <f aca="false">IF($G115&lt;&gt;"",IF(AND($M114&lt;$N114,$M115&gt;$N115),$G114,-10),"")</f>
        <v>-10</v>
      </c>
      <c r="P115" s="71" t="n">
        <f aca="false">IF($G115&lt;&gt;"",IF(AND($M114&gt;$N114,$M115&lt;$N115),$G114,-10),"")</f>
        <v>-10</v>
      </c>
      <c r="Q115" s="80" t="n">
        <f aca="false">IF($G115&lt;&gt;"",IF(O115&gt;0,0,IF(P115&gt;0,R114*$G115,Q114)),"")</f>
        <v>1000</v>
      </c>
      <c r="R115" s="72" t="n">
        <f aca="false">IF($G115&lt;&gt;"",IF(O115&gt;0,R114+Q114/$G115,IF(P115&gt;0,0,R114)),"")</f>
        <v>985.818181818182</v>
      </c>
      <c r="S115" s="80" t="n">
        <f aca="false">IF($G115&lt;&gt;"",R115*G115,"")</f>
        <v>1490.90909090909</v>
      </c>
      <c r="T115" s="80" t="n">
        <f aca="false">IF($G115&lt;&gt;"",Q115+S115,"")</f>
        <v>2490.90909090909</v>
      </c>
    </row>
    <row r="116" customFormat="false" ht="12.75" hidden="false" customHeight="false" outlineLevel="0" collapsed="false">
      <c r="A116" s="65" t="n">
        <f aca="false">1+A115</f>
        <v>108</v>
      </c>
      <c r="G116" s="75" t="n">
        <f aca="false">G115*(1+L116)</f>
        <v>1.56658059756547</v>
      </c>
      <c r="K116" s="76"/>
      <c r="L116" s="77" t="n">
        <v>0.0358536585365854</v>
      </c>
      <c r="M116" s="78" t="n">
        <f aca="false">IF($G116&lt;&gt;"",IF($A116&lt;$G$4,AVERAGE($G$8:$G116),AVERAGE(INDEX($G$8:$G$1000,$A116-$G$4+1):$G116)),-10)</f>
        <v>1.44078031927132</v>
      </c>
      <c r="N116" s="78" t="n">
        <f aca="false">IF($G116&lt;&gt;"",IF($A116&lt;$G$5,AVERAGE($G$8:$G116),AVERAGE(INDEX($G$8:$G$2000,$A116-$G$5+1):$G116)),-10)</f>
        <v>1.61689748834714</v>
      </c>
      <c r="O116" s="71" t="n">
        <f aca="false">IF($G116&lt;&gt;"",IF(AND($M115&lt;$N115,$M116&gt;$N116),$G115,-10),"")</f>
        <v>-10</v>
      </c>
      <c r="P116" s="71" t="n">
        <f aca="false">IF($G116&lt;&gt;"",IF(AND($M115&gt;$N115,$M116&lt;$N116),$G115,-10),"")</f>
        <v>-10</v>
      </c>
      <c r="Q116" s="80" t="n">
        <f aca="false">IF($G116&lt;&gt;"",IF(O116&gt;0,0,IF(P116&gt;0,R115*$G116,Q115)),"")</f>
        <v>1000</v>
      </c>
      <c r="R116" s="72" t="n">
        <f aca="false">IF($G116&lt;&gt;"",IF(O116&gt;0,R115+Q115/$G116,IF(P116&gt;0,0,R115)),"")</f>
        <v>985.818181818182</v>
      </c>
      <c r="S116" s="80" t="n">
        <f aca="false">IF($G116&lt;&gt;"",R116*G116,"")</f>
        <v>1544.36363636364</v>
      </c>
      <c r="T116" s="80" t="n">
        <f aca="false">IF($G116&lt;&gt;"",Q116+S116,"")</f>
        <v>2544.36363636364</v>
      </c>
    </row>
    <row r="117" customFormat="false" ht="12.75" hidden="false" customHeight="false" outlineLevel="0" collapsed="false">
      <c r="A117" s="65" t="n">
        <f aca="false">1+A116</f>
        <v>109</v>
      </c>
      <c r="G117" s="75" t="n">
        <f aca="false">G116*(1+L117)</f>
        <v>1.5861305791221</v>
      </c>
      <c r="K117" s="76"/>
      <c r="L117" s="77" t="n">
        <v>0.0124793972215682</v>
      </c>
      <c r="M117" s="78" t="n">
        <f aca="false">IF($G117&lt;&gt;"",IF($A117&lt;$G$4,AVERAGE($G$8:$G117),AVERAGE(INDEX($G$8:$G$1000,$A117-$G$4+1):$G117)),-10)</f>
        <v>1.44514099141379</v>
      </c>
      <c r="N117" s="78" t="n">
        <f aca="false">IF($G117&lt;&gt;"",IF($A117&lt;$G$5,AVERAGE($G$8:$G117),AVERAGE(INDEX($G$8:$G$2000,$A117-$G$5+1):$G117)),-10)</f>
        <v>1.60254518627813</v>
      </c>
      <c r="O117" s="71" t="n">
        <f aca="false">IF($G117&lt;&gt;"",IF(AND($M116&lt;$N116,$M117&gt;$N117),$G116,-10),"")</f>
        <v>-10</v>
      </c>
      <c r="P117" s="71" t="n">
        <f aca="false">IF($G117&lt;&gt;"",IF(AND($M116&gt;$N116,$M117&lt;$N117),$G116,-10),"")</f>
        <v>-10</v>
      </c>
      <c r="Q117" s="80" t="n">
        <f aca="false">IF($G117&lt;&gt;"",IF(O117&gt;0,0,IF(P117&gt;0,R116*$G117,Q116)),"")</f>
        <v>1000</v>
      </c>
      <c r="R117" s="72" t="n">
        <f aca="false">IF($G117&lt;&gt;"",IF(O117&gt;0,R116+Q116/$G117,IF(P117&gt;0,0,R116)),"")</f>
        <v>985.818181818182</v>
      </c>
      <c r="S117" s="80" t="n">
        <f aca="false">IF($G117&lt;&gt;"",R117*G117,"")</f>
        <v>1563.63636363636</v>
      </c>
      <c r="T117" s="80" t="n">
        <f aca="false">IF($G117&lt;&gt;"",Q117+S117,"")</f>
        <v>2563.63636363636</v>
      </c>
    </row>
    <row r="118" customFormat="false" ht="12.75" hidden="false" customHeight="false" outlineLevel="0" collapsed="false">
      <c r="A118" s="65" t="n">
        <f aca="false">1+A117</f>
        <v>110</v>
      </c>
      <c r="G118" s="75" t="n">
        <f aca="false">G117*(1+L118)</f>
        <v>1.6230173367761</v>
      </c>
      <c r="K118" s="76"/>
      <c r="L118" s="77" t="n">
        <v>0.0232558139534884</v>
      </c>
      <c r="M118" s="78" t="n">
        <f aca="false">IF($G118&lt;&gt;"",IF($A118&lt;$G$4,AVERAGE($G$8:$G118),AVERAGE(INDEX($G$8:$G$1000,$A118-$G$4+1):$G118)),-10)</f>
        <v>1.44951809825025</v>
      </c>
      <c r="N118" s="78" t="n">
        <f aca="false">IF($G118&lt;&gt;"",IF($A118&lt;$G$5,AVERAGE($G$8:$G118),AVERAGE(INDEX($G$8:$G$2000,$A118-$G$5+1):$G118)),-10)</f>
        <v>1.59206599376278</v>
      </c>
      <c r="O118" s="71" t="n">
        <f aca="false">IF($G118&lt;&gt;"",IF(AND($M117&lt;$N117,$M118&gt;$N118),$G117,-10),"")</f>
        <v>-10</v>
      </c>
      <c r="P118" s="71" t="n">
        <f aca="false">IF($G118&lt;&gt;"",IF(AND($M117&gt;$N117,$M118&lt;$N118),$G117,-10),"")</f>
        <v>-10</v>
      </c>
      <c r="Q118" s="80" t="n">
        <f aca="false">IF($G118&lt;&gt;"",IF(O118&gt;0,0,IF(P118&gt;0,R117*$G118,Q117)),"")</f>
        <v>1000</v>
      </c>
      <c r="R118" s="72" t="n">
        <f aca="false">IF($G118&lt;&gt;"",IF(O118&gt;0,R117+Q117/$G118,IF(P118&gt;0,0,R117)),"")</f>
        <v>985.818181818182</v>
      </c>
      <c r="S118" s="80" t="n">
        <f aca="false">IF($G118&lt;&gt;"",R118*G118,"")</f>
        <v>1600</v>
      </c>
      <c r="T118" s="80" t="n">
        <f aca="false">IF($G118&lt;&gt;"",Q118+S118,"")</f>
        <v>2600</v>
      </c>
    </row>
    <row r="119" customFormat="false" ht="12.75" hidden="false" customHeight="false" outlineLevel="0" collapsed="false">
      <c r="A119" s="65" t="n">
        <f aca="false">1+A118</f>
        <v>111</v>
      </c>
      <c r="G119" s="75" t="n">
        <f aca="false">G118*(1+L119)</f>
        <v>1.54924382146809</v>
      </c>
      <c r="K119" s="76"/>
      <c r="L119" s="77" t="n">
        <v>-0.0454545454545454</v>
      </c>
      <c r="M119" s="78" t="n">
        <f aca="false">IF($G119&lt;&gt;"",IF($A119&lt;$G$4,AVERAGE($G$8:$G119),AVERAGE(INDEX($G$8:$G$1000,$A119-$G$4+1):$G119)),-10)</f>
        <v>1.4537180756069</v>
      </c>
      <c r="N119" s="78" t="n">
        <f aca="false">IF($G119&lt;&gt;"",IF($A119&lt;$G$5,AVERAGE($G$8:$G119),AVERAGE(INDEX($G$8:$G$2000,$A119-$G$5+1):$G119)),-10)</f>
        <v>1.57697595654069</v>
      </c>
      <c r="O119" s="71" t="n">
        <f aca="false">IF($G119&lt;&gt;"",IF(AND($M118&lt;$N118,$M119&gt;$N119),$G118,-10),"")</f>
        <v>-10</v>
      </c>
      <c r="P119" s="71" t="n">
        <f aca="false">IF($G119&lt;&gt;"",IF(AND($M118&gt;$N118,$M119&lt;$N119),$G118,-10),"")</f>
        <v>-10</v>
      </c>
      <c r="Q119" s="80" t="n">
        <f aca="false">IF($G119&lt;&gt;"",IF(O119&gt;0,0,IF(P119&gt;0,R118*$G119,Q118)),"")</f>
        <v>1000</v>
      </c>
      <c r="R119" s="72" t="n">
        <f aca="false">IF($G119&lt;&gt;"",IF(O119&gt;0,R118+Q118/$G119,IF(P119&gt;0,0,R118)),"")</f>
        <v>985.818181818182</v>
      </c>
      <c r="S119" s="80" t="n">
        <f aca="false">IF($G119&lt;&gt;"",R119*G119,"")</f>
        <v>1527.27272727273</v>
      </c>
      <c r="T119" s="80" t="n">
        <f aca="false">IF($G119&lt;&gt;"",Q119+S119,"")</f>
        <v>2527.27272727273</v>
      </c>
    </row>
    <row r="120" customFormat="false" ht="12.75" hidden="false" customHeight="false" outlineLevel="0" collapsed="false">
      <c r="A120" s="65" t="n">
        <f aca="false">1+A119</f>
        <v>112</v>
      </c>
      <c r="G120" s="75" t="n">
        <f aca="false">G119*(1+L120)</f>
        <v>1.51457026927333</v>
      </c>
      <c r="K120" s="76"/>
      <c r="L120" s="77" t="n">
        <v>-0.0223809523809523</v>
      </c>
      <c r="M120" s="78" t="n">
        <f aca="false">IF($G120&lt;&gt;"",IF($A120&lt;$G$4,AVERAGE($G$8:$G120),AVERAGE(INDEX($G$8:$G$1000,$A120-$G$4+1):$G120)),-10)</f>
        <v>1.45688997154972</v>
      </c>
      <c r="N120" s="78" t="n">
        <f aca="false">IF($G120&lt;&gt;"",IF($A120&lt;$G$5,AVERAGE($G$8:$G120),AVERAGE(INDEX($G$8:$G$2000,$A120-$G$5+1):$G120)),-10)</f>
        <v>1.56356259012106</v>
      </c>
      <c r="O120" s="71" t="n">
        <f aca="false">IF($G120&lt;&gt;"",IF(AND($M119&lt;$N119,$M120&gt;$N120),$G119,-10),"")</f>
        <v>-10</v>
      </c>
      <c r="P120" s="71" t="n">
        <f aca="false">IF($G120&lt;&gt;"",IF(AND($M119&gt;$N119,$M120&lt;$N120),$G119,-10),"")</f>
        <v>-10</v>
      </c>
      <c r="Q120" s="80" t="n">
        <f aca="false">IF($G120&lt;&gt;"",IF(O120&gt;0,0,IF(P120&gt;0,R119*$G120,Q119)),"")</f>
        <v>1000</v>
      </c>
      <c r="R120" s="72" t="n">
        <f aca="false">IF($G120&lt;&gt;"",IF(O120&gt;0,R119+Q119/$G120,IF(P120&gt;0,0,R119)),"")</f>
        <v>985.818181818182</v>
      </c>
      <c r="S120" s="80" t="n">
        <f aca="false">IF($G120&lt;&gt;"",R120*G120,"")</f>
        <v>1493.09090909091</v>
      </c>
      <c r="T120" s="80" t="n">
        <f aca="false">IF($G120&lt;&gt;"",Q120+S120,"")</f>
        <v>2493.09090909091</v>
      </c>
    </row>
    <row r="121" customFormat="false" ht="12.75" hidden="false" customHeight="false" outlineLevel="0" collapsed="false">
      <c r="A121" s="65" t="n">
        <f aca="false">1+A120</f>
        <v>113</v>
      </c>
      <c r="G121" s="75" t="n">
        <f aca="false">G120*(1+L121)</f>
        <v>1.51346366654371</v>
      </c>
      <c r="K121" s="76"/>
      <c r="L121" s="77" t="n">
        <v>-0.000730638090599145</v>
      </c>
      <c r="M121" s="78" t="n">
        <f aca="false">IF($G121&lt;&gt;"",IF($A121&lt;$G$4,AVERAGE($G$8:$G121),AVERAGE(INDEX($G$8:$G$1000,$A121-$G$4+1):$G121)),-10)</f>
        <v>1.46030108359416</v>
      </c>
      <c r="N121" s="78" t="n">
        <f aca="false">IF($G121&lt;&gt;"",IF($A121&lt;$G$5,AVERAGE($G$8:$G121),AVERAGE(INDEX($G$8:$G$2000,$A121-$G$5+1):$G121)),-10)</f>
        <v>1.5571744743637</v>
      </c>
      <c r="O121" s="71" t="n">
        <f aca="false">IF($G121&lt;&gt;"",IF(AND($M120&lt;$N120,$M121&gt;$N121),$G120,-10),"")</f>
        <v>-10</v>
      </c>
      <c r="P121" s="71" t="n">
        <f aca="false">IF($G121&lt;&gt;"",IF(AND($M120&gt;$N120,$M121&lt;$N121),$G120,-10),"")</f>
        <v>-10</v>
      </c>
      <c r="Q121" s="80" t="n">
        <f aca="false">IF($G121&lt;&gt;"",IF(O121&gt;0,0,IF(P121&gt;0,R120*$G121,Q120)),"")</f>
        <v>1000</v>
      </c>
      <c r="R121" s="72" t="n">
        <f aca="false">IF($G121&lt;&gt;"",IF(O121&gt;0,R120+Q120/$G121,IF(P121&gt;0,0,R120)),"")</f>
        <v>985.818181818182</v>
      </c>
      <c r="S121" s="80" t="n">
        <f aca="false">IF($G121&lt;&gt;"",R121*G121,"")</f>
        <v>1492</v>
      </c>
      <c r="T121" s="80" t="n">
        <f aca="false">IF($G121&lt;&gt;"",Q121+S121,"")</f>
        <v>2492</v>
      </c>
    </row>
    <row r="122" customFormat="false" ht="12.75" hidden="false" customHeight="false" outlineLevel="0" collapsed="false">
      <c r="A122" s="65" t="n">
        <f aca="false">1+A121</f>
        <v>114</v>
      </c>
      <c r="G122" s="75" t="n">
        <f aca="false">G121*(1+L122)</f>
        <v>1.49963113242346</v>
      </c>
      <c r="K122" s="76"/>
      <c r="L122" s="77" t="n">
        <v>-0.00913965391177185</v>
      </c>
      <c r="M122" s="78" t="n">
        <f aca="false">IF($G122&lt;&gt;"",IF($A122&lt;$G$4,AVERAGE($G$8:$G122),AVERAGE(INDEX($G$8:$G$1000,$A122-$G$4+1):$G122)),-10)</f>
        <v>1.46399888974512</v>
      </c>
      <c r="N122" s="78" t="n">
        <f aca="false">IF($G122&lt;&gt;"",IF($A122&lt;$G$5,AVERAGE($G$8:$G122),AVERAGE(INDEX($G$8:$G$2000,$A122-$G$5+1):$G122)),-10)</f>
        <v>1.54449884309715</v>
      </c>
      <c r="O122" s="71" t="n">
        <f aca="false">IF($G122&lt;&gt;"",IF(AND($M121&lt;$N121,$M122&gt;$N122),$G121,-10),"")</f>
        <v>-10</v>
      </c>
      <c r="P122" s="71" t="n">
        <f aca="false">IF($G122&lt;&gt;"",IF(AND($M121&gt;$N121,$M122&lt;$N122),$G121,-10),"")</f>
        <v>-10</v>
      </c>
      <c r="Q122" s="80" t="n">
        <f aca="false">IF($G122&lt;&gt;"",IF(O122&gt;0,0,IF(P122&gt;0,R121*$G122,Q121)),"")</f>
        <v>1000</v>
      </c>
      <c r="R122" s="72" t="n">
        <f aca="false">IF($G122&lt;&gt;"",IF(O122&gt;0,R121+Q121/$G122,IF(P122&gt;0,0,R121)),"")</f>
        <v>985.818181818182</v>
      </c>
      <c r="S122" s="80" t="n">
        <f aca="false">IF($G122&lt;&gt;"",R122*G122,"")</f>
        <v>1478.36363636364</v>
      </c>
      <c r="T122" s="80" t="n">
        <f aca="false">IF($G122&lt;&gt;"",Q122+S122,"")</f>
        <v>2478.36363636364</v>
      </c>
    </row>
    <row r="123" customFormat="false" ht="12.75" hidden="false" customHeight="false" outlineLevel="0" collapsed="false">
      <c r="A123" s="65" t="n">
        <f aca="false">1+A122</f>
        <v>115</v>
      </c>
      <c r="G123" s="75" t="n">
        <f aca="false">G122*(1+L123)</f>
        <v>1.47307266691258</v>
      </c>
      <c r="K123" s="76"/>
      <c r="L123" s="77" t="n">
        <v>-0.0177099987701389</v>
      </c>
      <c r="M123" s="78" t="n">
        <f aca="false">IF($G123&lt;&gt;"",IF($A123&lt;$G$4,AVERAGE($G$8:$G123),AVERAGE(INDEX($G$8:$G$1000,$A123-$G$4+1):$G123)),-10)</f>
        <v>1.46695348251166</v>
      </c>
      <c r="N123" s="78" t="n">
        <f aca="false">IF($G123&lt;&gt;"",IF($A123&lt;$G$5,AVERAGE($G$8:$G123),AVERAGE(INDEX($G$8:$G$2000,$A123-$G$5+1):$G123)),-10)</f>
        <v>1.53318131518058</v>
      </c>
      <c r="O123" s="71" t="n">
        <f aca="false">IF($G123&lt;&gt;"",IF(AND($M122&lt;$N122,$M123&gt;$N123),$G122,-10),"")</f>
        <v>-10</v>
      </c>
      <c r="P123" s="71" t="n">
        <f aca="false">IF($G123&lt;&gt;"",IF(AND($M122&gt;$N122,$M123&lt;$N123),$G122,-10),"")</f>
        <v>-10</v>
      </c>
      <c r="Q123" s="80" t="n">
        <f aca="false">IF($G123&lt;&gt;"",IF(O123&gt;0,0,IF(P123&gt;0,R122*$G123,Q122)),"")</f>
        <v>1000</v>
      </c>
      <c r="R123" s="72" t="n">
        <f aca="false">IF($G123&lt;&gt;"",IF(O123&gt;0,R122+Q122/$G123,IF(P123&gt;0,0,R122)),"")</f>
        <v>985.818181818182</v>
      </c>
      <c r="S123" s="80" t="n">
        <f aca="false">IF($G123&lt;&gt;"",R123*G123,"")</f>
        <v>1452.18181818182</v>
      </c>
      <c r="T123" s="80" t="n">
        <f aca="false">IF($G123&lt;&gt;"",Q123+S123,"")</f>
        <v>2452.18181818182</v>
      </c>
    </row>
    <row r="124" customFormat="false" ht="12.75" hidden="false" customHeight="false" outlineLevel="0" collapsed="false">
      <c r="A124" s="65" t="n">
        <f aca="false">1+A123</f>
        <v>116</v>
      </c>
      <c r="G124" s="75" t="n">
        <f aca="false">G123*(1+L124)</f>
        <v>1.43969015123571</v>
      </c>
      <c r="K124" s="76"/>
      <c r="L124" s="77" t="n">
        <v>-0.0226618254663828</v>
      </c>
      <c r="M124" s="78" t="n">
        <f aca="false">IF($G124&lt;&gt;"",IF($A124&lt;$G$4,AVERAGE($G$8:$G124),AVERAGE(INDEX($G$8:$G$1000,$A124-$G$4+1):$G124)),-10)</f>
        <v>1.46901329749353</v>
      </c>
      <c r="N124" s="78" t="n">
        <f aca="false">IF($G124&lt;&gt;"",IF($A124&lt;$G$5,AVERAGE($G$8:$G124),AVERAGE(INDEX($G$8:$G$2000,$A124-$G$5+1):$G124)),-10)</f>
        <v>1.52825190302136</v>
      </c>
      <c r="O124" s="71" t="n">
        <f aca="false">IF($G124&lt;&gt;"",IF(AND($M123&lt;$N123,$M124&gt;$N124),$G123,-10),"")</f>
        <v>-10</v>
      </c>
      <c r="P124" s="71" t="n">
        <f aca="false">IF($G124&lt;&gt;"",IF(AND($M123&gt;$N123,$M124&lt;$N124),$G123,-10),"")</f>
        <v>-10</v>
      </c>
      <c r="Q124" s="80" t="n">
        <f aca="false">IF($G124&lt;&gt;"",IF(O124&gt;0,0,IF(P124&gt;0,R123*$G124,Q123)),"")</f>
        <v>1000</v>
      </c>
      <c r="R124" s="72" t="n">
        <f aca="false">IF($G124&lt;&gt;"",IF(O124&gt;0,R123+Q123/$G124,IF(P124&gt;0,0,R123)),"")</f>
        <v>985.818181818182</v>
      </c>
      <c r="S124" s="80" t="n">
        <f aca="false">IF($G124&lt;&gt;"",R124*G124,"")</f>
        <v>1419.27272727273</v>
      </c>
      <c r="T124" s="80" t="n">
        <f aca="false">IF($G124&lt;&gt;"",Q124+S124,"")</f>
        <v>2419.27272727273</v>
      </c>
    </row>
    <row r="125" customFormat="false" ht="12.75" hidden="false" customHeight="false" outlineLevel="0" collapsed="false">
      <c r="A125" s="65" t="n">
        <f aca="false">1+A124</f>
        <v>117</v>
      </c>
      <c r="G125" s="75" t="n">
        <f aca="false">G124*(1+L125)</f>
        <v>1.45924013279233</v>
      </c>
      <c r="K125" s="76"/>
      <c r="L125" s="77" t="n">
        <v>0.013579297975916</v>
      </c>
      <c r="M125" s="78" t="n">
        <f aca="false">IF($G125&lt;&gt;"",IF($A125&lt;$G$4,AVERAGE($G$8:$G125),AVERAGE(INDEX($G$8:$G$1000,$A125-$G$4+1):$G125)),-10)</f>
        <v>1.47148215374839</v>
      </c>
      <c r="N125" s="78" t="n">
        <f aca="false">IF($G125&lt;&gt;"",IF($A125&lt;$G$5,AVERAGE($G$8:$G125),AVERAGE(INDEX($G$8:$G$2000,$A125-$G$5+1):$G125)),-10)</f>
        <v>1.52154521981154</v>
      </c>
      <c r="O125" s="71" t="n">
        <f aca="false">IF($G125&lt;&gt;"",IF(AND($M124&lt;$N124,$M125&gt;$N125),$G124,-10),"")</f>
        <v>-10</v>
      </c>
      <c r="P125" s="71" t="n">
        <f aca="false">IF($G125&lt;&gt;"",IF(AND($M124&gt;$N124,$M125&lt;$N125),$G124,-10),"")</f>
        <v>-10</v>
      </c>
      <c r="Q125" s="80" t="n">
        <f aca="false">IF($G125&lt;&gt;"",IF(O125&gt;0,0,IF(P125&gt;0,R124*$G125,Q124)),"")</f>
        <v>1000</v>
      </c>
      <c r="R125" s="72" t="n">
        <f aca="false">IF($G125&lt;&gt;"",IF(O125&gt;0,R124+Q124/$G125,IF(P125&gt;0,0,R124)),"")</f>
        <v>985.818181818182</v>
      </c>
      <c r="S125" s="80" t="n">
        <f aca="false">IF($G125&lt;&gt;"",R125*G125,"")</f>
        <v>1438.54545454546</v>
      </c>
      <c r="T125" s="80" t="n">
        <f aca="false">IF($G125&lt;&gt;"",Q125+S125,"")</f>
        <v>2438.54545454546</v>
      </c>
    </row>
    <row r="126" customFormat="false" ht="12.75" hidden="false" customHeight="false" outlineLevel="0" collapsed="false">
      <c r="A126" s="65" t="n">
        <f aca="false">1+A125</f>
        <v>118</v>
      </c>
      <c r="G126" s="75" t="n">
        <f aca="false">G125*(1+L126)</f>
        <v>1.43747694577647</v>
      </c>
      <c r="K126" s="76"/>
      <c r="L126" s="77" t="n">
        <v>-0.0149140546006068</v>
      </c>
      <c r="M126" s="78" t="n">
        <f aca="false">IF($G126&lt;&gt;"",IF($A126&lt;$G$4,AVERAGE($G$8:$G126),AVERAGE(INDEX($G$8:$G$1000,$A126-$G$4+1):$G126)),-10)</f>
        <v>1.47351275149647</v>
      </c>
      <c r="N126" s="78" t="n">
        <f aca="false">IF($G126&lt;&gt;"",IF($A126&lt;$G$5,AVERAGE($G$8:$G126),AVERAGE(INDEX($G$8:$G$2000,$A126-$G$5+1):$G126)),-10)</f>
        <v>1.51473793635358</v>
      </c>
      <c r="O126" s="71" t="n">
        <f aca="false">IF($G126&lt;&gt;"",IF(AND($M125&lt;$N125,$M126&gt;$N126),$G125,-10),"")</f>
        <v>-10</v>
      </c>
      <c r="P126" s="71" t="n">
        <f aca="false">IF($G126&lt;&gt;"",IF(AND($M125&gt;$N125,$M126&lt;$N126),$G125,-10),"")</f>
        <v>-10</v>
      </c>
      <c r="Q126" s="80" t="n">
        <f aca="false">IF($G126&lt;&gt;"",IF(O126&gt;0,0,IF(P126&gt;0,R125*$G126,Q125)),"")</f>
        <v>1000</v>
      </c>
      <c r="R126" s="72" t="n">
        <f aca="false">IF($G126&lt;&gt;"",IF(O126&gt;0,R125+Q125/$G126,IF(P126&gt;0,0,R125)),"")</f>
        <v>985.818181818182</v>
      </c>
      <c r="S126" s="80" t="n">
        <f aca="false">IF($G126&lt;&gt;"",R126*G126,"")</f>
        <v>1417.09090909091</v>
      </c>
      <c r="T126" s="80" t="n">
        <f aca="false">IF($G126&lt;&gt;"",Q126+S126,"")</f>
        <v>2417.09090909091</v>
      </c>
    </row>
    <row r="127" customFormat="false" ht="12.75" hidden="false" customHeight="false" outlineLevel="0" collapsed="false">
      <c r="A127" s="65" t="n">
        <f aca="false">1+A126</f>
        <v>119</v>
      </c>
      <c r="G127" s="75" t="n">
        <f aca="false">G126*(1+L127)</f>
        <v>1.45813353006271</v>
      </c>
      <c r="K127" s="76"/>
      <c r="L127" s="77" t="n">
        <v>0.0143700282268413</v>
      </c>
      <c r="M127" s="78" t="n">
        <f aca="false">IF($G127&lt;&gt;"",IF($A127&lt;$G$4,AVERAGE($G$8:$G127),AVERAGE(INDEX($G$8:$G$1000,$A127-$G$4+1):$G127)),-10)</f>
        <v>1.47593778190065</v>
      </c>
      <c r="N127" s="78" t="n">
        <f aca="false">IF($G127&lt;&gt;"",IF($A127&lt;$G$5,AVERAGE($G$8:$G127),AVERAGE(INDEX($G$8:$G$2000,$A127-$G$5+1):$G127)),-10)</f>
        <v>1.50487911203514</v>
      </c>
      <c r="O127" s="71" t="n">
        <f aca="false">IF($G127&lt;&gt;"",IF(AND($M126&lt;$N126,$M127&gt;$N127),$G126,-10),"")</f>
        <v>-10</v>
      </c>
      <c r="P127" s="71" t="n">
        <f aca="false">IF($G127&lt;&gt;"",IF(AND($M126&gt;$N126,$M127&lt;$N127),$G126,-10),"")</f>
        <v>-10</v>
      </c>
      <c r="Q127" s="80" t="n">
        <f aca="false">IF($G127&lt;&gt;"",IF(O127&gt;0,0,IF(P127&gt;0,R126*$G127,Q126)),"")</f>
        <v>1000</v>
      </c>
      <c r="R127" s="72" t="n">
        <f aca="false">IF($G127&lt;&gt;"",IF(O127&gt;0,R126+Q126/$G127,IF(P127&gt;0,0,R126)),"")</f>
        <v>985.818181818182</v>
      </c>
      <c r="S127" s="80" t="n">
        <f aca="false">IF($G127&lt;&gt;"",R127*G127,"")</f>
        <v>1437.45454545455</v>
      </c>
      <c r="T127" s="80" t="n">
        <f aca="false">IF($G127&lt;&gt;"",Q127+S127,"")</f>
        <v>2437.45454545455</v>
      </c>
    </row>
    <row r="128" customFormat="false" ht="12.75" hidden="false" customHeight="false" outlineLevel="0" collapsed="false">
      <c r="A128" s="65" t="n">
        <f aca="false">1+A127</f>
        <v>120</v>
      </c>
      <c r="G128" s="75" t="n">
        <f aca="false">G127*(1+L128)</f>
        <v>1.46975285872372</v>
      </c>
      <c r="K128" s="76"/>
      <c r="L128" s="77" t="n">
        <v>0.00796863141917514</v>
      </c>
      <c r="M128" s="78" t="n">
        <f aca="false">IF($G128&lt;&gt;"",IF($A128&lt;$G$4,AVERAGE($G$8:$G128),AVERAGE(INDEX($G$8:$G$1000,$A128-$G$4+1):$G128)),-10)</f>
        <v>1.47825507375525</v>
      </c>
      <c r="N128" s="78" t="n">
        <f aca="false">IF($G128&lt;&gt;"",IF($A128&lt;$G$5,AVERAGE($G$8:$G128),AVERAGE(INDEX($G$8:$G$2000,$A128-$G$5+1):$G128)),-10)</f>
        <v>1.49429931927165</v>
      </c>
      <c r="O128" s="71" t="n">
        <f aca="false">IF($G128&lt;&gt;"",IF(AND($M127&lt;$N127,$M128&gt;$N128),$G127,-10),"")</f>
        <v>-10</v>
      </c>
      <c r="P128" s="71" t="n">
        <f aca="false">IF($G128&lt;&gt;"",IF(AND($M127&gt;$N127,$M128&lt;$N128),$G127,-10),"")</f>
        <v>-10</v>
      </c>
      <c r="Q128" s="80" t="n">
        <f aca="false">IF($G128&lt;&gt;"",IF(O128&gt;0,0,IF(P128&gt;0,R127*$G128,Q127)),"")</f>
        <v>1000</v>
      </c>
      <c r="R128" s="72" t="n">
        <f aca="false">IF($G128&lt;&gt;"",IF(O128&gt;0,R127+Q127/$G128,IF(P128&gt;0,0,R127)),"")</f>
        <v>985.818181818182</v>
      </c>
      <c r="S128" s="80" t="n">
        <f aca="false">IF($G128&lt;&gt;"",R128*G128,"")</f>
        <v>1448.90909090909</v>
      </c>
      <c r="T128" s="80" t="n">
        <f aca="false">IF($G128&lt;&gt;"",Q128+S128,"")</f>
        <v>2448.90909090909</v>
      </c>
    </row>
    <row r="129" customFormat="false" ht="12.75" hidden="false" customHeight="false" outlineLevel="0" collapsed="false">
      <c r="A129" s="65" t="n">
        <f aca="false">1+A128</f>
        <v>121</v>
      </c>
      <c r="G129" s="75" t="n">
        <f aca="false">G128*(1+L129)</f>
        <v>1.47307266691258</v>
      </c>
      <c r="K129" s="76"/>
      <c r="L129" s="77" t="n">
        <v>0.00225875266658315</v>
      </c>
      <c r="M129" s="78" t="n">
        <f aca="false">IF($G129&lt;&gt;"",IF($A129&lt;$G$4,AVERAGE($G$8:$G129),AVERAGE(INDEX($G$8:$G$1000,$A129-$G$4+1):$G129)),-10)</f>
        <v>1.48115853636267</v>
      </c>
      <c r="N129" s="78" t="n">
        <f aca="false">IF($G129&lt;&gt;"",IF($A129&lt;$G$5,AVERAGE($G$8:$G129),AVERAGE(INDEX($G$8:$G$2000,$A129-$G$5+1):$G129)),-10)</f>
        <v>1.4806679856477</v>
      </c>
      <c r="O129" s="71" t="n">
        <f aca="false">IF($G129&lt;&gt;"",IF(AND($M128&lt;$N128,$M129&gt;$N129),$G128,-10),"")</f>
        <v>1.46975285872372</v>
      </c>
      <c r="P129" s="71" t="n">
        <f aca="false">IF($G129&lt;&gt;"",IF(AND($M128&gt;$N128,$M129&lt;$N129),$G128,-10),"")</f>
        <v>-10</v>
      </c>
      <c r="Q129" s="80" t="n">
        <f aca="false">IF($G129&lt;&gt;"",IF(O129&gt;0,0,IF(P129&gt;0,R128*$G129,Q128)),"")</f>
        <v>0</v>
      </c>
      <c r="R129" s="72" t="n">
        <f aca="false">IF($G129&lt;&gt;"",IF(O129&gt;0,R128+Q128/$G129,IF(P129&gt;0,0,R128)),"")</f>
        <v>1664.67131816475</v>
      </c>
      <c r="S129" s="80" t="n">
        <f aca="false">IF($G129&lt;&gt;"",R129*G129,"")</f>
        <v>2452.18181818182</v>
      </c>
      <c r="T129" s="80" t="n">
        <f aca="false">IF($G129&lt;&gt;"",Q129+S129,"")</f>
        <v>2452.18181818182</v>
      </c>
    </row>
    <row r="130" customFormat="false" ht="12.75" hidden="false" customHeight="false" outlineLevel="0" collapsed="false">
      <c r="A130" s="65" t="n">
        <f aca="false">1+A129</f>
        <v>122</v>
      </c>
      <c r="G130" s="75" t="n">
        <f aca="false">G129*(1+L130)</f>
        <v>1.48469199557359</v>
      </c>
      <c r="K130" s="76"/>
      <c r="L130" s="77" t="n">
        <v>0.00788781770376867</v>
      </c>
      <c r="M130" s="78" t="n">
        <f aca="false">IF($G130&lt;&gt;"",IF($A130&lt;$G$4,AVERAGE($G$8:$G130),AVERAGE(INDEX($G$8:$G$1000,$A130-$G$4+1):$G130)),-10)</f>
        <v>1.48381730463714</v>
      </c>
      <c r="N130" s="78" t="n">
        <f aca="false">IF($G130&lt;&gt;"",IF($A130&lt;$G$5,AVERAGE($G$8:$G130),AVERAGE(INDEX($G$8:$G$2000,$A130-$G$5+1):$G130)),-10)</f>
        <v>1.47479963783911</v>
      </c>
      <c r="O130" s="71" t="n">
        <f aca="false">IF($G130&lt;&gt;"",IF(AND($M129&lt;$N129,$M130&gt;$N130),$G129,-10),"")</f>
        <v>-10</v>
      </c>
      <c r="P130" s="71" t="n">
        <f aca="false">IF($G130&lt;&gt;"",IF(AND($M129&gt;$N129,$M130&lt;$N130),$G129,-10),"")</f>
        <v>-10</v>
      </c>
      <c r="Q130" s="80" t="n">
        <f aca="false">IF($G130&lt;&gt;"",IF(O130&gt;0,0,IF(P130&gt;0,R129*$G130,Q129)),"")</f>
        <v>0</v>
      </c>
      <c r="R130" s="72" t="n">
        <f aca="false">IF($G130&lt;&gt;"",IF(O130&gt;0,R129+Q129/$G130,IF(P130&gt;0,0,R129)),"")</f>
        <v>1664.67131816475</v>
      </c>
      <c r="S130" s="80" t="n">
        <f aca="false">IF($G130&lt;&gt;"",R130*G130,"")</f>
        <v>2471.52418134013</v>
      </c>
      <c r="T130" s="80" t="n">
        <f aca="false">IF($G130&lt;&gt;"",Q130+S130,"")</f>
        <v>2471.52418134013</v>
      </c>
    </row>
    <row r="131" customFormat="false" ht="12.75" hidden="false" customHeight="false" outlineLevel="0" collapsed="false">
      <c r="A131" s="65" t="n">
        <f aca="false">1+A130</f>
        <v>123</v>
      </c>
      <c r="G131" s="75" t="n">
        <f aca="false">G130*(1+L131)</f>
        <v>1.45924013279233</v>
      </c>
      <c r="K131" s="76"/>
      <c r="L131" s="77" t="n">
        <v>-0.0171428571428571</v>
      </c>
      <c r="M131" s="78" t="n">
        <f aca="false">IF($G131&lt;&gt;"",IF($A131&lt;$G$4,AVERAGE($G$8:$G131),AVERAGE(INDEX($G$8:$G$1000,$A131-$G$4+1):$G131)),-10)</f>
        <v>1.48605242302172</v>
      </c>
      <c r="N131" s="78" t="n">
        <f aca="false">IF($G131&lt;&gt;"",IF($A131&lt;$G$5,AVERAGE($G$8:$G131),AVERAGE(INDEX($G$8:$G$2000,$A131-$G$5+1):$G131)),-10)</f>
        <v>1.46976962543174</v>
      </c>
      <c r="O131" s="71" t="n">
        <f aca="false">IF($G131&lt;&gt;"",IF(AND($M130&lt;$N130,$M131&gt;$N131),$G130,-10),"")</f>
        <v>-10</v>
      </c>
      <c r="P131" s="71" t="n">
        <f aca="false">IF($G131&lt;&gt;"",IF(AND($M130&gt;$N130,$M131&lt;$N131),$G130,-10),"")</f>
        <v>-10</v>
      </c>
      <c r="Q131" s="80" t="n">
        <f aca="false">IF($G131&lt;&gt;"",IF(O131&gt;0,0,IF(P131&gt;0,R130*$G131,Q130)),"")</f>
        <v>0</v>
      </c>
      <c r="R131" s="72" t="n">
        <f aca="false">IF($G131&lt;&gt;"",IF(O131&gt;0,R130+Q130/$G131,IF(P131&gt;0,0,R130)),"")</f>
        <v>1664.67131816475</v>
      </c>
      <c r="S131" s="80" t="n">
        <f aca="false">IF($G131&lt;&gt;"",R131*G131,"")</f>
        <v>2429.1551953743</v>
      </c>
      <c r="T131" s="80" t="n">
        <f aca="false">IF($G131&lt;&gt;"",Q131+S131,"")</f>
        <v>2429.1551953743</v>
      </c>
    </row>
    <row r="132" customFormat="false" ht="12.75" hidden="false" customHeight="false" outlineLevel="0" collapsed="false">
      <c r="A132" s="65" t="n">
        <f aca="false">1+A131</f>
        <v>124</v>
      </c>
      <c r="G132" s="75" t="n">
        <f aca="false">G131*(1+L132)</f>
        <v>1.41774253043158</v>
      </c>
      <c r="K132" s="76"/>
      <c r="L132" s="77" t="n">
        <v>-0.028437815975733</v>
      </c>
      <c r="M132" s="78" t="n">
        <f aca="false">IF($G132&lt;&gt;"",IF($A132&lt;$G$4,AVERAGE($G$8:$G132),AVERAGE(INDEX($G$8:$G$1000,$A132-$G$4+1):$G132)),-10)</f>
        <v>1.48782006566573</v>
      </c>
      <c r="N132" s="78" t="n">
        <f aca="false">IF($G132&lt;&gt;"",IF($A132&lt;$G$5,AVERAGE($G$8:$G132),AVERAGE(INDEX($G$8:$G$2000,$A132-$G$5+1):$G132)),-10)</f>
        <v>1.461067703967</v>
      </c>
      <c r="O132" s="71" t="n">
        <f aca="false">IF($G132&lt;&gt;"",IF(AND($M131&lt;$N131,$M132&gt;$N132),$G131,-10),"")</f>
        <v>-10</v>
      </c>
      <c r="P132" s="71" t="n">
        <f aca="false">IF($G132&lt;&gt;"",IF(AND($M131&gt;$N131,$M132&lt;$N132),$G131,-10),"")</f>
        <v>-10</v>
      </c>
      <c r="Q132" s="80" t="n">
        <f aca="false">IF($G132&lt;&gt;"",IF(O132&gt;0,0,IF(P132&gt;0,R131*$G132,Q131)),"")</f>
        <v>0</v>
      </c>
      <c r="R132" s="72" t="n">
        <f aca="false">IF($G132&lt;&gt;"",IF(O132&gt;0,R131+Q131/$G132,IF(P132&gt;0,0,R131)),"")</f>
        <v>1664.67131816475</v>
      </c>
      <c r="S132" s="80" t="n">
        <f aca="false">IF($G132&lt;&gt;"",R132*G132,"")</f>
        <v>2360.07532695175</v>
      </c>
      <c r="T132" s="80" t="n">
        <f aca="false">IF($G132&lt;&gt;"",Q132+S132,"")</f>
        <v>2360.07532695175</v>
      </c>
    </row>
    <row r="133" customFormat="false" ht="12.75" hidden="false" customHeight="false" outlineLevel="0" collapsed="false">
      <c r="A133" s="65" t="n">
        <f aca="false">1+A132</f>
        <v>125</v>
      </c>
      <c r="G133" s="75" t="n">
        <f aca="false">G132*(1+L133)</f>
        <v>1.45924013279233</v>
      </c>
      <c r="K133" s="76"/>
      <c r="L133" s="77" t="n">
        <v>0.0292701964355406</v>
      </c>
      <c r="M133" s="78" t="n">
        <f aca="false">IF($G133&lt;&gt;"",IF($A133&lt;$G$4,AVERAGE($G$8:$G133),AVERAGE(INDEX($G$8:$G$1000,$A133-$G$4+1):$G133)),-10)</f>
        <v>1.48968631647377</v>
      </c>
      <c r="N133" s="78" t="n">
        <f aca="false">IF($G133&lt;&gt;"",IF($A133&lt;$G$5,AVERAGE($G$8:$G133),AVERAGE(INDEX($G$8:$G$2000,$A133-$G$5+1):$G133)),-10)</f>
        <v>1.45739579490963</v>
      </c>
      <c r="O133" s="71" t="n">
        <f aca="false">IF($G133&lt;&gt;"",IF(AND($M132&lt;$N132,$M133&gt;$N133),$G132,-10),"")</f>
        <v>-10</v>
      </c>
      <c r="P133" s="71" t="n">
        <f aca="false">IF($G133&lt;&gt;"",IF(AND($M132&gt;$N132,$M133&lt;$N133),$G132,-10),"")</f>
        <v>-10</v>
      </c>
      <c r="Q133" s="80" t="n">
        <f aca="false">IF($G133&lt;&gt;"",IF(O133&gt;0,0,IF(P133&gt;0,R132*$G133,Q132)),"")</f>
        <v>0</v>
      </c>
      <c r="R133" s="72" t="n">
        <f aca="false">IF($G133&lt;&gt;"",IF(O133&gt;0,R132+Q132/$G133,IF(P133&gt;0,0,R132)),"")</f>
        <v>1664.67131816475</v>
      </c>
      <c r="S133" s="80" t="n">
        <f aca="false">IF($G133&lt;&gt;"",R133*G133,"")</f>
        <v>2429.1551953743</v>
      </c>
      <c r="T133" s="80" t="n">
        <f aca="false">IF($G133&lt;&gt;"",Q133+S133,"")</f>
        <v>2429.1551953743</v>
      </c>
    </row>
    <row r="134" customFormat="false" ht="12.75" hidden="false" customHeight="false" outlineLevel="0" collapsed="false">
      <c r="A134" s="65" t="n">
        <f aca="false">1+A133</f>
        <v>126</v>
      </c>
      <c r="G134" s="75" t="n">
        <f aca="false">G133*(1+L134)</f>
        <v>1.45130947989672</v>
      </c>
      <c r="K134" s="76"/>
      <c r="L134" s="77" t="n">
        <v>-0.00543478260869579</v>
      </c>
      <c r="M134" s="78" t="n">
        <f aca="false">IF($G134&lt;&gt;"",IF($A134&lt;$G$4,AVERAGE($G$8:$G134),AVERAGE(INDEX($G$8:$G$1000,$A134-$G$4+1):$G134)),-10)</f>
        <v>1.49123300378728</v>
      </c>
      <c r="N134" s="78" t="n">
        <f aca="false">IF($G134&lt;&gt;"",IF($A134&lt;$G$5,AVERAGE($G$8:$G134),AVERAGE(INDEX($G$8:$G$2000,$A134-$G$5+1):$G134)),-10)</f>
        <v>1.45541732336273</v>
      </c>
      <c r="O134" s="71" t="n">
        <f aca="false">IF($G134&lt;&gt;"",IF(AND($M133&lt;$N133,$M134&gt;$N134),$G133,-10),"")</f>
        <v>-10</v>
      </c>
      <c r="P134" s="71" t="n">
        <f aca="false">IF($G134&lt;&gt;"",IF(AND($M133&gt;$N133,$M134&lt;$N134),$G133,-10),"")</f>
        <v>-10</v>
      </c>
      <c r="Q134" s="80" t="n">
        <f aca="false">IF($G134&lt;&gt;"",IF(O134&gt;0,0,IF(P134&gt;0,R133*$G134,Q133)),"")</f>
        <v>0</v>
      </c>
      <c r="R134" s="72" t="n">
        <f aca="false">IF($G134&lt;&gt;"",IF(O134&gt;0,R133+Q133/$G134,IF(P134&gt;0,0,R133)),"")</f>
        <v>1664.67131816475</v>
      </c>
      <c r="S134" s="80" t="n">
        <f aca="false">IF($G134&lt;&gt;"",R134*G134,"")</f>
        <v>2415.95326496466</v>
      </c>
      <c r="T134" s="80" t="n">
        <f aca="false">IF($G134&lt;&gt;"",Q134+S134,"")</f>
        <v>2415.95326496466</v>
      </c>
    </row>
    <row r="135" customFormat="false" ht="12.75" hidden="false" customHeight="false" outlineLevel="0" collapsed="false">
      <c r="A135" s="65" t="n">
        <f aca="false">1+A134</f>
        <v>127</v>
      </c>
      <c r="G135" s="75" t="n">
        <f aca="false">G134*(1+L135)</f>
        <v>1.46274437476946</v>
      </c>
      <c r="K135" s="76"/>
      <c r="L135" s="77" t="n">
        <v>0.00787901893506171</v>
      </c>
      <c r="M135" s="78" t="n">
        <f aca="false">IF($G135&lt;&gt;"",IF($A135&lt;$G$4,AVERAGE($G$8:$G135),AVERAGE(INDEX($G$8:$G$1000,$A135-$G$4+1):$G135)),-10)</f>
        <v>1.49307551559287</v>
      </c>
      <c r="N135" s="78" t="n">
        <f aca="false">IF($G135&lt;&gt;"",IF($A135&lt;$G$5,AVERAGE($G$8:$G135),AVERAGE(INDEX($G$8:$G$2000,$A135-$G$5+1):$G135)),-10)</f>
        <v>1.4575131618658</v>
      </c>
      <c r="O135" s="71" t="n">
        <f aca="false">IF($G135&lt;&gt;"",IF(AND($M134&lt;$N134,$M135&gt;$N135),$G134,-10),"")</f>
        <v>-10</v>
      </c>
      <c r="P135" s="71" t="n">
        <f aca="false">IF($G135&lt;&gt;"",IF(AND($M134&gt;$N134,$M135&lt;$N135),$G134,-10),"")</f>
        <v>-10</v>
      </c>
      <c r="Q135" s="80" t="n">
        <f aca="false">IF($G135&lt;&gt;"",IF(O135&gt;0,0,IF(P135&gt;0,R134*$G135,Q134)),"")</f>
        <v>0</v>
      </c>
      <c r="R135" s="72" t="n">
        <f aca="false">IF($G135&lt;&gt;"",IF(O135&gt;0,R134+Q134/$G135,IF(P135&gt;0,0,R134)),"")</f>
        <v>1664.67131816475</v>
      </c>
      <c r="S135" s="80" t="n">
        <f aca="false">IF($G135&lt;&gt;"",R135*G135,"")</f>
        <v>2434.98860648554</v>
      </c>
      <c r="T135" s="80" t="n">
        <f aca="false">IF($G135&lt;&gt;"",Q135+S135,"")</f>
        <v>2434.98860648554</v>
      </c>
    </row>
    <row r="136" customFormat="false" ht="12.75" hidden="false" customHeight="false" outlineLevel="0" collapsed="false">
      <c r="A136" s="65" t="n">
        <f aca="false">1+A135</f>
        <v>128</v>
      </c>
      <c r="G136" s="75" t="n">
        <f aca="false">G135*(1+L136)</f>
        <v>1.44669863518997</v>
      </c>
      <c r="K136" s="76"/>
      <c r="L136" s="77" t="n">
        <v>-0.0109696129113606</v>
      </c>
      <c r="M136" s="78" t="n">
        <f aca="false">IF($G136&lt;&gt;"",IF($A136&lt;$G$4,AVERAGE($G$8:$G136),AVERAGE(INDEX($G$8:$G$1000,$A136-$G$4+1):$G136)),-10)</f>
        <v>1.49429168294919</v>
      </c>
      <c r="N136" s="78" t="n">
        <f aca="false">IF($G136&lt;&gt;"",IF($A136&lt;$G$5,AVERAGE($G$8:$G136),AVERAGE(INDEX($G$8:$G$2000,$A136-$G$5+1):$G136)),-10)</f>
        <v>1.45637302572013</v>
      </c>
      <c r="O136" s="71" t="n">
        <f aca="false">IF($G136&lt;&gt;"",IF(AND($M135&lt;$N135,$M136&gt;$N136),$G135,-10),"")</f>
        <v>-10</v>
      </c>
      <c r="P136" s="71" t="n">
        <f aca="false">IF($G136&lt;&gt;"",IF(AND($M135&gt;$N135,$M136&lt;$N136),$G135,-10),"")</f>
        <v>-10</v>
      </c>
      <c r="Q136" s="80" t="n">
        <f aca="false">IF($G136&lt;&gt;"",IF(O136&gt;0,0,IF(P136&gt;0,R135*$G136,Q135)),"")</f>
        <v>0</v>
      </c>
      <c r="R136" s="72" t="n">
        <f aca="false">IF($G136&lt;&gt;"",IF(O136&gt;0,R135+Q135/$G136,IF(P136&gt;0,0,R135)),"")</f>
        <v>1664.67131816475</v>
      </c>
      <c r="S136" s="80" t="n">
        <f aca="false">IF($G136&lt;&gt;"",R136*G136,"")</f>
        <v>2408.27772402882</v>
      </c>
      <c r="T136" s="80" t="n">
        <f aca="false">IF($G136&lt;&gt;"",Q136+S136,"")</f>
        <v>2408.27772402882</v>
      </c>
    </row>
    <row r="137" customFormat="false" ht="12.75" hidden="false" customHeight="false" outlineLevel="0" collapsed="false">
      <c r="A137" s="65" t="n">
        <f aca="false">1+A136</f>
        <v>129</v>
      </c>
      <c r="G137" s="75" t="n">
        <f aca="false">G136*(1+L137)</f>
        <v>1.43046846182221</v>
      </c>
      <c r="K137" s="76"/>
      <c r="L137" s="77" t="n">
        <v>-0.011218765935747</v>
      </c>
      <c r="M137" s="78" t="n">
        <f aca="false">IF($G137&lt;&gt;"",IF($A137&lt;$G$4,AVERAGE($G$8:$G137),AVERAGE(INDEX($G$8:$G$1000,$A137-$G$4+1):$G137)),-10)</f>
        <v>1.49551150245973</v>
      </c>
      <c r="N137" s="78" t="n">
        <f aca="false">IF($G137&lt;&gt;"",IF($A137&lt;$G$5,AVERAGE($G$8:$G137),AVERAGE(INDEX($G$8:$G$2000,$A137-$G$5+1):$G137)),-10)</f>
        <v>1.4557358908152</v>
      </c>
      <c r="O137" s="71" t="n">
        <f aca="false">IF($G137&lt;&gt;"",IF(AND($M136&lt;$N136,$M137&gt;$N137),$G136,-10),"")</f>
        <v>-10</v>
      </c>
      <c r="P137" s="71" t="n">
        <f aca="false">IF($G137&lt;&gt;"",IF(AND($M136&gt;$N136,$M137&lt;$N137),$G136,-10),"")</f>
        <v>-10</v>
      </c>
      <c r="Q137" s="80" t="n">
        <f aca="false">IF($G137&lt;&gt;"",IF(O137&gt;0,0,IF(P137&gt;0,R136*$G137,Q136)),"")</f>
        <v>0</v>
      </c>
      <c r="R137" s="72" t="n">
        <f aca="false">IF($G137&lt;&gt;"",IF(O137&gt;0,R136+Q136/$G137,IF(P137&gt;0,0,R136)),"")</f>
        <v>1664.67131816475</v>
      </c>
      <c r="S137" s="80" t="n">
        <f aca="false">IF($G137&lt;&gt;"",R137*G137,"")</f>
        <v>2381.25981993467</v>
      </c>
      <c r="T137" s="80" t="n">
        <f aca="false">IF($G137&lt;&gt;"",Q137+S137,"")</f>
        <v>2381.25981993467</v>
      </c>
    </row>
    <row r="138" customFormat="false" ht="12.75" hidden="false" customHeight="false" outlineLevel="0" collapsed="false">
      <c r="A138" s="65" t="n">
        <f aca="false">1+A137</f>
        <v>130</v>
      </c>
      <c r="G138" s="75" t="n">
        <f aca="false">G137*(1+L138)</f>
        <v>1.42475101438584</v>
      </c>
      <c r="K138" s="76"/>
      <c r="L138" s="77" t="n">
        <v>-0.00399690562145438</v>
      </c>
      <c r="M138" s="78" t="n">
        <f aca="false">IF($G138&lt;&gt;"",IF($A138&lt;$G$4,AVERAGE($G$8:$G138),AVERAGE(INDEX($G$8:$G$1000,$A138-$G$4+1):$G138)),-10)</f>
        <v>1.49661810518935</v>
      </c>
      <c r="N138" s="78" t="n">
        <f aca="false">IF($G138&lt;&gt;"",IF($A138&lt;$G$5,AVERAGE($G$8:$G138),AVERAGE(INDEX($G$8:$G$2000,$A138-$G$5+1):$G138)),-10)</f>
        <v>1.45270111666275</v>
      </c>
      <c r="O138" s="71" t="n">
        <f aca="false">IF($G138&lt;&gt;"",IF(AND($M137&lt;$N137,$M138&gt;$N138),$G137,-10),"")</f>
        <v>-10</v>
      </c>
      <c r="P138" s="71" t="n">
        <f aca="false">IF($G138&lt;&gt;"",IF(AND($M137&gt;$N137,$M138&lt;$N138),$G137,-10),"")</f>
        <v>-10</v>
      </c>
      <c r="Q138" s="80" t="n">
        <f aca="false">IF($G138&lt;&gt;"",IF(O138&gt;0,0,IF(P138&gt;0,R137*$G138,Q137)),"")</f>
        <v>0</v>
      </c>
      <c r="R138" s="72" t="n">
        <f aca="false">IF($G138&lt;&gt;"",IF(O138&gt;0,R137+Q137/$G138,IF(P138&gt;0,0,R137)),"")</f>
        <v>1664.67131816475</v>
      </c>
      <c r="S138" s="80" t="n">
        <f aca="false">IF($G138&lt;&gt;"",R138*G138,"")</f>
        <v>2371.74214917423</v>
      </c>
      <c r="T138" s="80" t="n">
        <f aca="false">IF($G138&lt;&gt;"",Q138+S138,"")</f>
        <v>2371.74214917423</v>
      </c>
    </row>
    <row r="139" customFormat="false" ht="12.75" hidden="false" customHeight="false" outlineLevel="0" collapsed="false">
      <c r="A139" s="65" t="n">
        <f aca="false">1+A138</f>
        <v>131</v>
      </c>
      <c r="G139" s="75" t="n">
        <f aca="false">G138*(1+L139)</f>
        <v>1.40630763555883</v>
      </c>
      <c r="K139" s="76"/>
      <c r="L139" s="77" t="n">
        <v>-0.0129449838187702</v>
      </c>
      <c r="M139" s="78" t="n">
        <f aca="false">IF($G139&lt;&gt;"",IF($A139&lt;$G$4,AVERAGE($G$8:$G139),AVERAGE(INDEX($G$8:$G$1000,$A139-$G$4+1):$G139)),-10)</f>
        <v>1.4977137514563</v>
      </c>
      <c r="N139" s="78" t="n">
        <f aca="false">IF($G139&lt;&gt;"",IF($A139&lt;$G$5,AVERAGE($G$8:$G139),AVERAGE(INDEX($G$8:$G$2000,$A139-$G$5+1):$G139)),-10)</f>
        <v>1.44693336910231</v>
      </c>
      <c r="O139" s="71" t="n">
        <f aca="false">IF($G139&lt;&gt;"",IF(AND($M138&lt;$N138,$M139&gt;$N139),$G138,-10),"")</f>
        <v>-10</v>
      </c>
      <c r="P139" s="71" t="n">
        <f aca="false">IF($G139&lt;&gt;"",IF(AND($M138&gt;$N138,$M139&lt;$N139),$G138,-10),"")</f>
        <v>-10</v>
      </c>
      <c r="Q139" s="80" t="n">
        <f aca="false">IF($G139&lt;&gt;"",IF(O139&gt;0,0,IF(P139&gt;0,R138*$G139,Q138)),"")</f>
        <v>0</v>
      </c>
      <c r="R139" s="72" t="n">
        <f aca="false">IF($G139&lt;&gt;"",IF(O139&gt;0,R138+Q138/$G139,IF(P139&gt;0,0,R138)),"")</f>
        <v>1664.67131816475</v>
      </c>
      <c r="S139" s="80" t="n">
        <f aca="false">IF($G139&lt;&gt;"",R139*G139,"")</f>
        <v>2341.03998543087</v>
      </c>
      <c r="T139" s="80" t="n">
        <f aca="false">IF($G139&lt;&gt;"",Q139+S139,"")</f>
        <v>2341.03998543087</v>
      </c>
    </row>
    <row r="140" customFormat="false" ht="12.75" hidden="false" customHeight="false" outlineLevel="0" collapsed="false">
      <c r="A140" s="65" t="n">
        <f aca="false">1+A139</f>
        <v>132</v>
      </c>
      <c r="G140" s="75" t="n">
        <f aca="false">G139*(1+L140)</f>
        <v>1.44780523791959</v>
      </c>
      <c r="K140" s="76"/>
      <c r="L140" s="77" t="n">
        <v>0.0295081967213116</v>
      </c>
      <c r="M140" s="78" t="n">
        <f aca="false">IF($G140&lt;&gt;"",IF($A140&lt;$G$4,AVERAGE($G$8:$G140),AVERAGE(INDEX($G$8:$G$1000,$A140-$G$4+1):$G140)),-10)</f>
        <v>1.49935722085672</v>
      </c>
      <c r="N140" s="78" t="n">
        <f aca="false">IF($G140&lt;&gt;"",IF($A140&lt;$G$5,AVERAGE($G$8:$G140),AVERAGE(INDEX($G$8:$G$2000,$A140-$G$5+1):$G140)),-10)</f>
        <v>1.44463633010295</v>
      </c>
      <c r="O140" s="71" t="n">
        <f aca="false">IF($G140&lt;&gt;"",IF(AND($M139&lt;$N139,$M140&gt;$N140),$G139,-10),"")</f>
        <v>-10</v>
      </c>
      <c r="P140" s="71" t="n">
        <f aca="false">IF($G140&lt;&gt;"",IF(AND($M139&gt;$N139,$M140&lt;$N140),$G139,-10),"")</f>
        <v>-10</v>
      </c>
      <c r="Q140" s="80" t="n">
        <f aca="false">IF($G140&lt;&gt;"",IF(O140&gt;0,0,IF(P140&gt;0,R139*$G140,Q139)),"")</f>
        <v>0</v>
      </c>
      <c r="R140" s="72" t="n">
        <f aca="false">IF($G140&lt;&gt;"",IF(O140&gt;0,R139+Q139/$G140,IF(P140&gt;0,0,R139)),"")</f>
        <v>1664.67131816475</v>
      </c>
      <c r="S140" s="80" t="n">
        <f aca="false">IF($G140&lt;&gt;"",R140*G140,"")</f>
        <v>2410.11985385342</v>
      </c>
      <c r="T140" s="80" t="n">
        <f aca="false">IF($G140&lt;&gt;"",Q140+S140,"")</f>
        <v>2410.11985385342</v>
      </c>
    </row>
    <row r="141" customFormat="false" ht="12.75" hidden="false" customHeight="false" outlineLevel="0" collapsed="false">
      <c r="A141" s="65" t="n">
        <f aca="false">1+A140</f>
        <v>133</v>
      </c>
      <c r="G141" s="75" t="n">
        <f aca="false">G140*(1+L141)</f>
        <v>1.44540759867208</v>
      </c>
      <c r="K141" s="76"/>
      <c r="L141" s="77" t="n">
        <v>-0.00165605095541399</v>
      </c>
      <c r="M141" s="78" t="n">
        <f aca="false">IF($G141&lt;&gt;"",IF($A141&lt;$G$4,AVERAGE($G$8:$G141),AVERAGE(INDEX($G$8:$G$1000,$A141-$G$4+1):$G141)),-10)</f>
        <v>1.50100434241137</v>
      </c>
      <c r="N141" s="78" t="n">
        <f aca="false">IF($G141&lt;&gt;"",IF($A141&lt;$G$5,AVERAGE($G$8:$G141),AVERAGE(INDEX($G$8:$G$2000,$A141-$G$5+1):$G141)),-10)</f>
        <v>1.44106502129372</v>
      </c>
      <c r="O141" s="71" t="n">
        <f aca="false">IF($G141&lt;&gt;"",IF(AND($M140&lt;$N140,$M141&gt;$N141),$G140,-10),"")</f>
        <v>-10</v>
      </c>
      <c r="P141" s="71" t="n">
        <f aca="false">IF($G141&lt;&gt;"",IF(AND($M140&gt;$N140,$M141&lt;$N141),$G140,-10),"")</f>
        <v>-10</v>
      </c>
      <c r="Q141" s="80" t="n">
        <f aca="false">IF($G141&lt;&gt;"",IF(O141&gt;0,0,IF(P141&gt;0,R140*$G141,Q140)),"")</f>
        <v>0</v>
      </c>
      <c r="R141" s="72" t="n">
        <f aca="false">IF($G141&lt;&gt;"",IF(O141&gt;0,R140+Q140/$G141,IF(P141&gt;0,0,R140)),"")</f>
        <v>1664.67131816475</v>
      </c>
      <c r="S141" s="80" t="n">
        <f aca="false">IF($G141&lt;&gt;"",R141*G141,"")</f>
        <v>2406.12857256679</v>
      </c>
      <c r="T141" s="80" t="n">
        <f aca="false">IF($G141&lt;&gt;"",Q141+S141,"")</f>
        <v>2406.12857256679</v>
      </c>
    </row>
    <row r="142" customFormat="false" ht="12.75" hidden="false" customHeight="false" outlineLevel="0" collapsed="false">
      <c r="A142" s="65" t="n">
        <f aca="false">1+A141</f>
        <v>134</v>
      </c>
      <c r="G142" s="75" t="n">
        <f aca="false">G141*(1+L142)</f>
        <v>1.48819623755072</v>
      </c>
      <c r="K142" s="76"/>
      <c r="L142" s="77" t="n">
        <v>0.0296031644762025</v>
      </c>
      <c r="M142" s="78" t="n">
        <f aca="false">IF($G142&lt;&gt;"",IF($A142&lt;$G$4,AVERAGE($G$8:$G142),AVERAGE(INDEX($G$8:$G$1000,$A142-$G$4+1):$G142)),-10)</f>
        <v>1.50286511498808</v>
      </c>
      <c r="N142" s="78" t="n">
        <f aca="false">IF($G142&lt;&gt;"",IF($A142&lt;$G$5,AVERAGE($G$8:$G142),AVERAGE(INDEX($G$8:$G$2000,$A142-$G$5+1):$G142)),-10)</f>
        <v>1.44369739445357</v>
      </c>
      <c r="O142" s="71" t="n">
        <f aca="false">IF($G142&lt;&gt;"",IF(AND($M141&lt;$N141,$M142&gt;$N142),$G141,-10),"")</f>
        <v>-10</v>
      </c>
      <c r="P142" s="71" t="n">
        <f aca="false">IF($G142&lt;&gt;"",IF(AND($M141&gt;$N141,$M142&lt;$N142),$G141,-10),"")</f>
        <v>-10</v>
      </c>
      <c r="Q142" s="80" t="n">
        <f aca="false">IF($G142&lt;&gt;"",IF(O142&gt;0,0,IF(P142&gt;0,R141*$G142,Q141)),"")</f>
        <v>0</v>
      </c>
      <c r="R142" s="72" t="n">
        <f aca="false">IF($G142&lt;&gt;"",IF(O142&gt;0,R141+Q141/$G142,IF(P142&gt;0,0,R141)),"")</f>
        <v>1664.67131816475</v>
      </c>
      <c r="S142" s="80" t="n">
        <f aca="false">IF($G142&lt;&gt;"",R142*G142,"")</f>
        <v>2477.35759245137</v>
      </c>
      <c r="T142" s="80" t="n">
        <f aca="false">IF($G142&lt;&gt;"",Q142+S142,"")</f>
        <v>2477.35759245137</v>
      </c>
    </row>
    <row r="143" customFormat="false" ht="12.75" hidden="false" customHeight="false" outlineLevel="0" collapsed="false">
      <c r="A143" s="65" t="n">
        <f aca="false">1+A142</f>
        <v>135</v>
      </c>
      <c r="G143" s="75" t="n">
        <f aca="false">G142*(1+L143)</f>
        <v>1.44780523791959</v>
      </c>
      <c r="K143" s="76"/>
      <c r="L143" s="77" t="n">
        <v>-0.0271409096542322</v>
      </c>
      <c r="M143" s="78" t="n">
        <f aca="false">IF($G143&lt;&gt;"",IF($A143&lt;$G$4,AVERAGE($G$8:$G143),AVERAGE(INDEX($G$8:$G$1000,$A143-$G$4+1):$G143)),-10)</f>
        <v>1.50382380547166</v>
      </c>
      <c r="N143" s="78" t="n">
        <f aca="false">IF($G143&lt;&gt;"",IF($A143&lt;$G$5,AVERAGE($G$8:$G143),AVERAGE(INDEX($G$8:$G$2000,$A143-$G$5+1):$G143)),-10)</f>
        <v>1.44643036786157</v>
      </c>
      <c r="O143" s="71" t="n">
        <f aca="false">IF($G143&lt;&gt;"",IF(AND($M142&lt;$N142,$M143&gt;$N143),$G142,-10),"")</f>
        <v>-10</v>
      </c>
      <c r="P143" s="71" t="n">
        <f aca="false">IF($G143&lt;&gt;"",IF(AND($M142&gt;$N142,$M143&lt;$N143),$G142,-10),"")</f>
        <v>-10</v>
      </c>
      <c r="Q143" s="80" t="n">
        <f aca="false">IF($G143&lt;&gt;"",IF(O143&gt;0,0,IF(P143&gt;0,R142*$G143,Q142)),"")</f>
        <v>0</v>
      </c>
      <c r="R143" s="72" t="n">
        <f aca="false">IF($G143&lt;&gt;"",IF(O143&gt;0,R142+Q142/$G143,IF(P143&gt;0,0,R142)),"")</f>
        <v>1664.67131816475</v>
      </c>
      <c r="S143" s="80" t="n">
        <f aca="false">IF($G143&lt;&gt;"",R143*G143,"")</f>
        <v>2410.11985385342</v>
      </c>
      <c r="T143" s="80" t="n">
        <f aca="false">IF($G143&lt;&gt;"",Q143+S143,"")</f>
        <v>2410.11985385342</v>
      </c>
    </row>
    <row r="144" customFormat="false" ht="12.75" hidden="false" customHeight="false" outlineLevel="0" collapsed="false">
      <c r="A144" s="65" t="n">
        <f aca="false">1+A143</f>
        <v>136</v>
      </c>
      <c r="G144" s="75" t="n">
        <f aca="false">G143*(1+L144)</f>
        <v>1.44669863518997</v>
      </c>
      <c r="K144" s="76"/>
      <c r="L144" s="77" t="n">
        <v>-0.000764331210191149</v>
      </c>
      <c r="M144" s="78" t="n">
        <f aca="false">IF($G144&lt;&gt;"",IF($A144&lt;$G$4,AVERAGE($G$8:$G144),AVERAGE(INDEX($G$8:$G$1000,$A144-$G$4+1):$G144)),-10)</f>
        <v>1.50433875921712</v>
      </c>
      <c r="N144" s="78" t="n">
        <f aca="false">IF($G144&lt;&gt;"",IF($A144&lt;$G$5,AVERAGE($G$8:$G144),AVERAGE(INDEX($G$8:$G$2000,$A144-$G$5+1):$G144)),-10)</f>
        <v>1.44529023171591</v>
      </c>
      <c r="O144" s="71" t="n">
        <f aca="false">IF($G144&lt;&gt;"",IF(AND($M143&lt;$N143,$M144&gt;$N144),$G143,-10),"")</f>
        <v>-10</v>
      </c>
      <c r="P144" s="71" t="n">
        <f aca="false">IF($G144&lt;&gt;"",IF(AND($M143&gt;$N143,$M144&lt;$N144),$G143,-10),"")</f>
        <v>-10</v>
      </c>
      <c r="Q144" s="80" t="n">
        <f aca="false">IF($G144&lt;&gt;"",IF(O144&gt;0,0,IF(P144&gt;0,R143*$G144,Q143)),"")</f>
        <v>0</v>
      </c>
      <c r="R144" s="72" t="n">
        <f aca="false">IF($G144&lt;&gt;"",IF(O144&gt;0,R143+Q143/$G144,IF(P144&gt;0,0,R143)),"")</f>
        <v>1664.67131816475</v>
      </c>
      <c r="S144" s="80" t="n">
        <f aca="false">IF($G144&lt;&gt;"",R144*G144,"")</f>
        <v>2408.27772402882</v>
      </c>
      <c r="T144" s="80" t="n">
        <f aca="false">IF($G144&lt;&gt;"",Q144+S144,"")</f>
        <v>2408.27772402882</v>
      </c>
    </row>
    <row r="145" customFormat="false" ht="12.75" hidden="false" customHeight="false" outlineLevel="0" collapsed="false">
      <c r="A145" s="65" t="n">
        <f aca="false">1+A144</f>
        <v>137</v>
      </c>
      <c r="G145" s="75" t="n">
        <f aca="false">G144*(1+L145)</f>
        <v>1.40852084101808</v>
      </c>
      <c r="K145" s="76"/>
      <c r="L145" s="77" t="n">
        <v>-0.026389597144314</v>
      </c>
      <c r="M145" s="78" t="n">
        <f aca="false">IF($G145&lt;&gt;"",IF($A145&lt;$G$4,AVERAGE($G$8:$G145),AVERAGE(INDEX($G$8:$G$1000,$A145-$G$4+1):$G145)),-10)</f>
        <v>1.50454327985362</v>
      </c>
      <c r="N145" s="78" t="n">
        <f aca="false">IF($G145&lt;&gt;"",IF($A145&lt;$G$5,AVERAGE($G$8:$G145),AVERAGE(INDEX($G$8:$G$2000,$A145-$G$5+1):$G145)),-10)</f>
        <v>1.44140035545421</v>
      </c>
      <c r="O145" s="71" t="n">
        <f aca="false">IF($G145&lt;&gt;"",IF(AND($M144&lt;$N144,$M145&gt;$N145),$G144,-10),"")</f>
        <v>-10</v>
      </c>
      <c r="P145" s="71" t="n">
        <f aca="false">IF($G145&lt;&gt;"",IF(AND($M144&gt;$N144,$M145&lt;$N145),$G144,-10),"")</f>
        <v>-10</v>
      </c>
      <c r="Q145" s="80" t="n">
        <f aca="false">IF($G145&lt;&gt;"",IF(O145&gt;0,0,IF(P145&gt;0,R144*$G145,Q144)),"")</f>
        <v>0</v>
      </c>
      <c r="R145" s="72" t="n">
        <f aca="false">IF($G145&lt;&gt;"",IF(O145&gt;0,R144+Q144/$G145,IF(P145&gt;0,0,R144)),"")</f>
        <v>1664.67131816475</v>
      </c>
      <c r="S145" s="80" t="n">
        <f aca="false">IF($G145&lt;&gt;"",R145*G145,"")</f>
        <v>2344.72424508007</v>
      </c>
      <c r="T145" s="80" t="n">
        <f aca="false">IF($G145&lt;&gt;"",Q145+S145,"")</f>
        <v>2344.72424508007</v>
      </c>
    </row>
    <row r="146" customFormat="false" ht="12.75" hidden="false" customHeight="false" outlineLevel="0" collapsed="false">
      <c r="A146" s="65" t="n">
        <f aca="false">1+A145</f>
        <v>138</v>
      </c>
      <c r="G146" s="75" t="n">
        <f aca="false">G145*(1+L146)</f>
        <v>1.46735521947621</v>
      </c>
      <c r="K146" s="76"/>
      <c r="L146" s="77" t="n">
        <v>0.0417703286630875</v>
      </c>
      <c r="M146" s="78" t="n">
        <f aca="false">IF($G146&lt;&gt;"",IF($A146&lt;$G$4,AVERAGE($G$8:$G146),AVERAGE(INDEX($G$8:$G$1000,$A146-$G$4+1):$G146)),-10)</f>
        <v>1.50538692747917</v>
      </c>
      <c r="N146" s="78" t="n">
        <f aca="false">IF($G146&lt;&gt;"",IF($A146&lt;$G$5,AVERAGE($G$8:$G146),AVERAGE(INDEX($G$8:$G$2000,$A146-$G$5+1):$G146)),-10)</f>
        <v>1.44181952315482</v>
      </c>
      <c r="O146" s="71" t="n">
        <f aca="false">IF($G146&lt;&gt;"",IF(AND($M145&lt;$N145,$M146&gt;$N146),$G145,-10),"")</f>
        <v>-10</v>
      </c>
      <c r="P146" s="71" t="n">
        <f aca="false">IF($G146&lt;&gt;"",IF(AND($M145&gt;$N145,$M146&lt;$N146),$G145,-10),"")</f>
        <v>-10</v>
      </c>
      <c r="Q146" s="80" t="n">
        <f aca="false">IF($G146&lt;&gt;"",IF(O146&gt;0,0,IF(P146&gt;0,R145*$G146,Q145)),"")</f>
        <v>0</v>
      </c>
      <c r="R146" s="72" t="n">
        <f aca="false">IF($G146&lt;&gt;"",IF(O146&gt;0,R145+Q145/$G146,IF(P146&gt;0,0,R145)),"")</f>
        <v>1664.67131816475</v>
      </c>
      <c r="S146" s="80" t="n">
        <f aca="false">IF($G146&lt;&gt;"",R146*G146,"")</f>
        <v>2442.66414742138</v>
      </c>
      <c r="T146" s="80" t="n">
        <f aca="false">IF($G146&lt;&gt;"",Q146+S146,"")</f>
        <v>2442.66414742138</v>
      </c>
    </row>
    <row r="147" customFormat="false" ht="12.75" hidden="false" customHeight="false" outlineLevel="0" collapsed="false">
      <c r="A147" s="65" t="n">
        <f aca="false">1+A146</f>
        <v>139</v>
      </c>
      <c r="G147" s="75" t="n">
        <f aca="false">G146*(1+L147)</f>
        <v>1.48008115086684</v>
      </c>
      <c r="K147" s="76"/>
      <c r="L147" s="77" t="n">
        <v>0.00867269984917041</v>
      </c>
      <c r="M147" s="78" t="n">
        <f aca="false">IF($G147&lt;&gt;"",IF($A147&lt;$G$4,AVERAGE($G$8:$G147),AVERAGE(INDEX($G$8:$G$1000,$A147-$G$4+1):$G147)),-10)</f>
        <v>1.5065738776017</v>
      </c>
      <c r="N147" s="78" t="n">
        <f aca="false">IF($G147&lt;&gt;"",IF($A147&lt;$G$5,AVERAGE($G$8:$G147),AVERAGE(INDEX($G$8:$G$2000,$A147-$G$5+1):$G147)),-10)</f>
        <v>1.44485429730727</v>
      </c>
      <c r="O147" s="71" t="n">
        <f aca="false">IF($G147&lt;&gt;"",IF(AND($M146&lt;$N146,$M147&gt;$N147),$G146,-10),"")</f>
        <v>-10</v>
      </c>
      <c r="P147" s="71" t="n">
        <f aca="false">IF($G147&lt;&gt;"",IF(AND($M146&gt;$N146,$M147&lt;$N147),$G146,-10),"")</f>
        <v>-10</v>
      </c>
      <c r="Q147" s="80" t="n">
        <f aca="false">IF($G147&lt;&gt;"",IF(O147&gt;0,0,IF(P147&gt;0,R146*$G147,Q146)),"")</f>
        <v>0</v>
      </c>
      <c r="R147" s="72" t="n">
        <f aca="false">IF($G147&lt;&gt;"",IF(O147&gt;0,R146+Q146/$G147,IF(P147&gt;0,0,R146)),"")</f>
        <v>1664.67131816475</v>
      </c>
      <c r="S147" s="80" t="n">
        <f aca="false">IF($G147&lt;&gt;"",R147*G147,"")</f>
        <v>2463.84864040429</v>
      </c>
      <c r="T147" s="80" t="n">
        <f aca="false">IF($G147&lt;&gt;"",Q147+S147,"")</f>
        <v>2463.84864040429</v>
      </c>
    </row>
    <row r="148" customFormat="false" ht="12.75" hidden="false" customHeight="false" outlineLevel="0" collapsed="false">
      <c r="A148" s="65" t="n">
        <f aca="false">1+A147</f>
        <v>140</v>
      </c>
      <c r="G148" s="75" t="n">
        <f aca="false">G147*(1+L148)</f>
        <v>1.46385097749908</v>
      </c>
      <c r="K148" s="76"/>
      <c r="L148" s="77" t="n">
        <v>-0.0109657320872274</v>
      </c>
      <c r="M148" s="78" t="n">
        <f aca="false">IF($G148&lt;&gt;"",IF($A148&lt;$G$4,AVERAGE($G$8:$G148),AVERAGE(INDEX($G$8:$G$1000,$A148-$G$4+1):$G148)),-10)</f>
        <v>1.50808404337298</v>
      </c>
      <c r="N148" s="78" t="n">
        <f aca="false">IF($G148&lt;&gt;"",IF($A148&lt;$G$5,AVERAGE($G$8:$G148),AVERAGE(INDEX($G$8:$G$2000,$A148-$G$5+1):$G148)),-10)</f>
        <v>1.44788907145971</v>
      </c>
      <c r="O148" s="71" t="n">
        <f aca="false">IF($G148&lt;&gt;"",IF(AND($M147&lt;$N147,$M148&gt;$N148),$G147,-10),"")</f>
        <v>-10</v>
      </c>
      <c r="P148" s="71" t="n">
        <f aca="false">IF($G148&lt;&gt;"",IF(AND($M147&gt;$N147,$M148&lt;$N148),$G147,-10),"")</f>
        <v>-10</v>
      </c>
      <c r="Q148" s="80" t="n">
        <f aca="false">IF($G148&lt;&gt;"",IF(O148&gt;0,0,IF(P148&gt;0,R147*$G148,Q147)),"")</f>
        <v>0</v>
      </c>
      <c r="R148" s="72" t="n">
        <f aca="false">IF($G148&lt;&gt;"",IF(O148&gt;0,R147+Q147/$G148,IF(P148&gt;0,0,R147)),"")</f>
        <v>1664.67131816475</v>
      </c>
      <c r="S148" s="80" t="n">
        <f aca="false">IF($G148&lt;&gt;"",R148*G148,"")</f>
        <v>2436.83073631014</v>
      </c>
      <c r="T148" s="80" t="n">
        <f aca="false">IF($G148&lt;&gt;"",Q148+S148,"")</f>
        <v>2436.83073631014</v>
      </c>
    </row>
    <row r="149" customFormat="false" ht="12.75" hidden="false" customHeight="false" outlineLevel="0" collapsed="false">
      <c r="A149" s="65" t="n">
        <f aca="false">1+A148</f>
        <v>141</v>
      </c>
      <c r="G149" s="75" t="n">
        <f aca="false">G148*(1+L149)</f>
        <v>1.51807451125046</v>
      </c>
      <c r="K149" s="76"/>
      <c r="L149" s="77" t="n">
        <v>0.0370417034143882</v>
      </c>
      <c r="M149" s="78" t="n">
        <f aca="false">IF($G149&lt;&gt;"",IF($A149&lt;$G$4,AVERAGE($G$8:$G149),AVERAGE(INDEX($G$8:$G$1000,$A149-$G$4+1):$G149)),-10)</f>
        <v>1.50998498964614</v>
      </c>
      <c r="N149" s="78" t="n">
        <f aca="false">IF($G149&lt;&gt;"",IF($A149&lt;$G$5,AVERAGE($G$8:$G149),AVERAGE(INDEX($G$8:$G$2000,$A149-$G$5+1):$G149)),-10)</f>
        <v>1.45637302572013</v>
      </c>
      <c r="O149" s="71" t="n">
        <f aca="false">IF($G149&lt;&gt;"",IF(AND($M148&lt;$N148,$M149&gt;$N149),$G148,-10),"")</f>
        <v>-10</v>
      </c>
      <c r="P149" s="71" t="n">
        <f aca="false">IF($G149&lt;&gt;"",IF(AND($M148&gt;$N148,$M149&lt;$N149),$G148,-10),"")</f>
        <v>-10</v>
      </c>
      <c r="Q149" s="80" t="n">
        <f aca="false">IF($G149&lt;&gt;"",IF(O149&gt;0,0,IF(P149&gt;0,R148*$G149,Q148)),"")</f>
        <v>0</v>
      </c>
      <c r="R149" s="72" t="n">
        <f aca="false">IF($G149&lt;&gt;"",IF(O149&gt;0,R148+Q148/$G149,IF(P149&gt;0,0,R148)),"")</f>
        <v>1664.67131816475</v>
      </c>
      <c r="S149" s="80" t="n">
        <f aca="false">IF($G149&lt;&gt;"",R149*G149,"")</f>
        <v>2527.09509771561</v>
      </c>
      <c r="T149" s="80" t="n">
        <f aca="false">IF($G149&lt;&gt;"",Q149+S149,"")</f>
        <v>2527.09509771561</v>
      </c>
    </row>
    <row r="150" customFormat="false" ht="12.75" hidden="false" customHeight="false" outlineLevel="0" collapsed="false">
      <c r="A150" s="65" t="n">
        <f aca="false">1+A149</f>
        <v>142</v>
      </c>
      <c r="G150" s="75" t="n">
        <f aca="false">G149*(1+L150)</f>
        <v>1.47307266691258</v>
      </c>
      <c r="K150" s="76"/>
      <c r="L150" s="77" t="n">
        <v>-0.0296440286720933</v>
      </c>
      <c r="M150" s="78" t="n">
        <f aca="false">IF($G150&lt;&gt;"",IF($A150&lt;$G$4,AVERAGE($G$8:$G150),AVERAGE(INDEX($G$8:$G$1000,$A150-$G$4+1):$G150)),-10)</f>
        <v>1.51162663296946</v>
      </c>
      <c r="N150" s="78" t="n">
        <f aca="false">IF($G150&lt;&gt;"",IF($A150&lt;$G$5,AVERAGE($G$8:$G150),AVERAGE(INDEX($G$8:$G$2000,$A150-$G$5+1):$G150)),-10)</f>
        <v>1.46244257402502</v>
      </c>
      <c r="O150" s="71" t="n">
        <f aca="false">IF($G150&lt;&gt;"",IF(AND($M149&lt;$N149,$M150&gt;$N150),$G149,-10),"")</f>
        <v>-10</v>
      </c>
      <c r="P150" s="71" t="n">
        <f aca="false">IF($G150&lt;&gt;"",IF(AND($M149&gt;$N149,$M150&lt;$N150),$G149,-10),"")</f>
        <v>-10</v>
      </c>
      <c r="Q150" s="80" t="n">
        <f aca="false">IF($G150&lt;&gt;"",IF(O150&gt;0,0,IF(P150&gt;0,R149*$G150,Q149)),"")</f>
        <v>0</v>
      </c>
      <c r="R150" s="72" t="n">
        <f aca="false">IF($G150&lt;&gt;"",IF(O150&gt;0,R149+Q149/$G150,IF(P150&gt;0,0,R149)),"")</f>
        <v>1664.67131816475</v>
      </c>
      <c r="S150" s="80" t="n">
        <f aca="false">IF($G150&lt;&gt;"",R150*G150,"")</f>
        <v>2452.18181818182</v>
      </c>
      <c r="T150" s="80" t="n">
        <f aca="false">IF($G150&lt;&gt;"",Q150+S150,"")</f>
        <v>2452.18181818182</v>
      </c>
    </row>
    <row r="151" customFormat="false" ht="12.75" hidden="false" customHeight="false" outlineLevel="0" collapsed="false">
      <c r="A151" s="65" t="n">
        <f aca="false">1+A150</f>
        <v>143</v>
      </c>
      <c r="G151" s="75" t="n">
        <f aca="false">G150*(1+L151)</f>
        <v>1.44079675396533</v>
      </c>
      <c r="K151" s="76"/>
      <c r="L151" s="77" t="n">
        <v>-0.0219106047326906</v>
      </c>
      <c r="M151" s="78" t="n">
        <f aca="false">IF($G151&lt;&gt;"",IF($A151&lt;$G$4,AVERAGE($G$8:$G151),AVERAGE(INDEX($G$8:$G$1000,$A151-$G$4+1):$G151)),-10)</f>
        <v>1.51221828195361</v>
      </c>
      <c r="N151" s="78" t="n">
        <f aca="false">IF($G151&lt;&gt;"",IF($A151&lt;$G$5,AVERAGE($G$8:$G151),AVERAGE(INDEX($G$8:$G$2000,$A151-$G$5+1):$G151)),-10)</f>
        <v>1.46180543912008</v>
      </c>
      <c r="O151" s="71" t="n">
        <f aca="false">IF($G151&lt;&gt;"",IF(AND($M150&lt;$N150,$M151&gt;$N151),$G150,-10),"")</f>
        <v>-10</v>
      </c>
      <c r="P151" s="71" t="n">
        <f aca="false">IF($G151&lt;&gt;"",IF(AND($M150&gt;$N150,$M151&lt;$N151),$G150,-10),"")</f>
        <v>-10</v>
      </c>
      <c r="Q151" s="80" t="n">
        <f aca="false">IF($G151&lt;&gt;"",IF(O151&gt;0,0,IF(P151&gt;0,R150*$G151,Q150)),"")</f>
        <v>0</v>
      </c>
      <c r="R151" s="72" t="n">
        <f aca="false">IF($G151&lt;&gt;"",IF(O151&gt;0,R150+Q150/$G151,IF(P151&gt;0,0,R150)),"")</f>
        <v>1664.67131816475</v>
      </c>
      <c r="S151" s="80" t="n">
        <f aca="false">IF($G151&lt;&gt;"",R151*G151,"")</f>
        <v>2398.45303163095</v>
      </c>
      <c r="T151" s="80" t="n">
        <f aca="false">IF($G151&lt;&gt;"",Q151+S151,"")</f>
        <v>2398.45303163095</v>
      </c>
    </row>
    <row r="152" customFormat="false" ht="12.75" hidden="false" customHeight="false" outlineLevel="0" collapsed="false">
      <c r="A152" s="65" t="n">
        <f aca="false">1+A151</f>
        <v>144</v>
      </c>
      <c r="G152" s="75" t="n">
        <f aca="false">G151*(1+L152)</f>
        <v>1.43046846182221</v>
      </c>
      <c r="K152" s="76"/>
      <c r="L152" s="77" t="n">
        <v>-0.00716845878136208</v>
      </c>
      <c r="M152" s="78" t="n">
        <f aca="false">IF($G152&lt;&gt;"",IF($A152&lt;$G$4,AVERAGE($G$8:$G152),AVERAGE(INDEX($G$8:$G$1000,$A152-$G$4+1):$G152)),-10)</f>
        <v>1.51217080394871</v>
      </c>
      <c r="N152" s="78" t="n">
        <f aca="false">IF($G152&lt;&gt;"",IF($A152&lt;$G$5,AVERAGE($G$8:$G152),AVERAGE(INDEX($G$8:$G$2000,$A152-$G$5+1):$G152)),-10)</f>
        <v>1.4604473357701</v>
      </c>
      <c r="O152" s="71" t="n">
        <f aca="false">IF($G152&lt;&gt;"",IF(AND($M151&lt;$N151,$M152&gt;$N152),$G151,-10),"")</f>
        <v>-10</v>
      </c>
      <c r="P152" s="71" t="n">
        <f aca="false">IF($G152&lt;&gt;"",IF(AND($M151&gt;$N151,$M152&lt;$N152),$G151,-10),"")</f>
        <v>-10</v>
      </c>
      <c r="Q152" s="80" t="n">
        <f aca="false">IF($G152&lt;&gt;"",IF(O152&gt;0,0,IF(P152&gt;0,R151*$G152,Q151)),"")</f>
        <v>0</v>
      </c>
      <c r="R152" s="72" t="n">
        <f aca="false">IF($G152&lt;&gt;"",IF(O152&gt;0,R151+Q151/$G152,IF(P152&gt;0,0,R151)),"")</f>
        <v>1664.67131816475</v>
      </c>
      <c r="S152" s="80" t="n">
        <f aca="false">IF($G152&lt;&gt;"",R152*G152,"")</f>
        <v>2381.25981993467</v>
      </c>
      <c r="T152" s="80" t="n">
        <f aca="false">IF($G152&lt;&gt;"",Q152+S152,"")</f>
        <v>2381.25981993467</v>
      </c>
    </row>
    <row r="153" customFormat="false" ht="12.75" hidden="false" customHeight="false" outlineLevel="0" collapsed="false">
      <c r="A153" s="65" t="n">
        <f aca="false">1+A152</f>
        <v>145</v>
      </c>
      <c r="G153" s="75" t="n">
        <f aca="false">G152*(1+L153)</f>
        <v>1.43286610106972</v>
      </c>
      <c r="K153" s="76"/>
      <c r="L153" s="77" t="n">
        <v>0.00167612171222276</v>
      </c>
      <c r="M153" s="78" t="n">
        <f aca="false">IF($G153&lt;&gt;"",IF($A153&lt;$G$4,AVERAGE($G$8:$G153),AVERAGE(INDEX($G$8:$G$1000,$A153-$G$4+1):$G153)),-10)</f>
        <v>1.5115079379572</v>
      </c>
      <c r="N153" s="78" t="n">
        <f aca="false">IF($G153&lt;&gt;"",IF($A153&lt;$G$5,AVERAGE($G$8:$G153),AVERAGE(INDEX($G$8:$G$2000,$A153-$G$5+1):$G153)),-10)</f>
        <v>1.45541732336273</v>
      </c>
      <c r="O153" s="71" t="n">
        <f aca="false">IF($G153&lt;&gt;"",IF(AND($M152&lt;$N152,$M153&gt;$N153),$G152,-10),"")</f>
        <v>-10</v>
      </c>
      <c r="P153" s="71" t="n">
        <f aca="false">IF($G153&lt;&gt;"",IF(AND($M152&gt;$N152,$M153&lt;$N153),$G152,-10),"")</f>
        <v>-10</v>
      </c>
      <c r="Q153" s="80" t="n">
        <f aca="false">IF($G153&lt;&gt;"",IF(O153&gt;0,0,IF(P153&gt;0,R152*$G153,Q152)),"")</f>
        <v>0</v>
      </c>
      <c r="R153" s="72" t="n">
        <f aca="false">IF($G153&lt;&gt;"",IF(O153&gt;0,R152+Q152/$G153,IF(P153&gt;0,0,R152)),"")</f>
        <v>1664.67131816475</v>
      </c>
      <c r="S153" s="80" t="n">
        <f aca="false">IF($G153&lt;&gt;"",R153*G153,"")</f>
        <v>2385.2511012213</v>
      </c>
      <c r="T153" s="80" t="n">
        <f aca="false">IF($G153&lt;&gt;"",Q153+S153,"")</f>
        <v>2385.2511012213</v>
      </c>
    </row>
    <row r="154" customFormat="false" ht="12.75" hidden="false" customHeight="false" outlineLevel="0" collapsed="false">
      <c r="A154" s="65" t="n">
        <f aca="false">1+A153</f>
        <v>146</v>
      </c>
      <c r="G154" s="75" t="n">
        <f aca="false">G153*(1+L154)</f>
        <v>1.49391368498709</v>
      </c>
      <c r="K154" s="76"/>
      <c r="L154" s="77" t="n">
        <v>0.0426052258977989</v>
      </c>
      <c r="M154" s="78" t="n">
        <f aca="false">IF($G154&lt;&gt;"",IF($A154&lt;$G$4,AVERAGE($G$8:$G154),AVERAGE(INDEX($G$8:$G$1000,$A154-$G$4+1):$G154)),-10)</f>
        <v>1.51184576222285</v>
      </c>
      <c r="N154" s="78" t="n">
        <f aca="false">IF($G154&lt;&gt;"",IF($A154&lt;$G$5,AVERAGE($G$8:$G154),AVERAGE(INDEX($G$8:$G$2000,$A154-$G$5+1):$G154)),-10)</f>
        <v>1.45960900036887</v>
      </c>
      <c r="O154" s="71" t="n">
        <f aca="false">IF($G154&lt;&gt;"",IF(AND($M153&lt;$N153,$M154&gt;$N154),$G153,-10),"")</f>
        <v>-10</v>
      </c>
      <c r="P154" s="71" t="n">
        <f aca="false">IF($G154&lt;&gt;"",IF(AND($M153&gt;$N153,$M154&lt;$N154),$G153,-10),"")</f>
        <v>-10</v>
      </c>
      <c r="Q154" s="80" t="n">
        <f aca="false">IF($G154&lt;&gt;"",IF(O154&gt;0,0,IF(P154&gt;0,R153*$G154,Q153)),"")</f>
        <v>0</v>
      </c>
      <c r="R154" s="72" t="n">
        <f aca="false">IF($G154&lt;&gt;"",IF(O154&gt;0,R153+Q153/$G154,IF(P154&gt;0,0,R153)),"")</f>
        <v>1664.67131816475</v>
      </c>
      <c r="S154" s="80" t="n">
        <f aca="false">IF($G154&lt;&gt;"",R154*G154,"")</f>
        <v>2486.87526321181</v>
      </c>
      <c r="T154" s="80" t="n">
        <f aca="false">IF($G154&lt;&gt;"",Q154+S154,"")</f>
        <v>2486.87526321181</v>
      </c>
    </row>
    <row r="155" customFormat="false" ht="12.75" hidden="false" customHeight="false" outlineLevel="0" collapsed="false">
      <c r="A155" s="65" t="n">
        <f aca="false">1+A154</f>
        <v>147</v>
      </c>
      <c r="G155" s="75" t="n">
        <f aca="false">G154*(1+L155)</f>
        <v>1.52840280339358</v>
      </c>
      <c r="K155" s="76"/>
      <c r="L155" s="77" t="n">
        <v>0.0230864197530865</v>
      </c>
      <c r="M155" s="78" t="n">
        <f aca="false">IF($G155&lt;&gt;"",IF($A155&lt;$G$4,AVERAGE($G$8:$G155),AVERAGE(INDEX($G$8:$G$1000,$A155-$G$4+1):$G155)),-10)</f>
        <v>1.51271314885085</v>
      </c>
      <c r="N155" s="78" t="n">
        <f aca="false">IF($G155&lt;&gt;"",IF($A155&lt;$G$5,AVERAGE($G$8:$G155),AVERAGE(INDEX($G$8:$G$2000,$A155-$G$5+1):$G155)),-10)</f>
        <v>1.46703665202374</v>
      </c>
      <c r="O155" s="71" t="n">
        <f aca="false">IF($G155&lt;&gt;"",IF(AND($M154&lt;$N154,$M155&gt;$N155),$G154,-10),"")</f>
        <v>-10</v>
      </c>
      <c r="P155" s="71" t="n">
        <f aca="false">IF($G155&lt;&gt;"",IF(AND($M154&gt;$N154,$M155&lt;$N155),$G154,-10),"")</f>
        <v>-10</v>
      </c>
      <c r="Q155" s="80" t="n">
        <f aca="false">IF($G155&lt;&gt;"",IF(O155&gt;0,0,IF(P155&gt;0,R154*$G155,Q154)),"")</f>
        <v>0</v>
      </c>
      <c r="R155" s="72" t="n">
        <f aca="false">IF($G155&lt;&gt;"",IF(O155&gt;0,R154+Q154/$G155,IF(P155&gt;0,0,R154)),"")</f>
        <v>1664.67131816475</v>
      </c>
      <c r="S155" s="80" t="n">
        <f aca="false">IF($G155&lt;&gt;"",R155*G155,"")</f>
        <v>2544.28830941189</v>
      </c>
      <c r="T155" s="80" t="n">
        <f aca="false">IF($G155&lt;&gt;"",Q155+S155,"")</f>
        <v>2544.28830941189</v>
      </c>
    </row>
    <row r="156" customFormat="false" ht="12.75" hidden="false" customHeight="false" outlineLevel="0" collapsed="false">
      <c r="A156" s="65" t="n">
        <f aca="false">1+A155</f>
        <v>148</v>
      </c>
      <c r="G156" s="75" t="n">
        <f aca="false">G155*(1+L156)</f>
        <v>1.56768720029509</v>
      </c>
      <c r="K156" s="76"/>
      <c r="L156" s="77" t="n">
        <v>0.025702908169422</v>
      </c>
      <c r="M156" s="78" t="n">
        <f aca="false">IF($G156&lt;&gt;"",IF($A156&lt;$G$4,AVERAGE($G$8:$G156),AVERAGE(INDEX($G$8:$G$1000,$A156-$G$4+1):$G156)),-10)</f>
        <v>1.51345453615815</v>
      </c>
      <c r="N156" s="78" t="n">
        <f aca="false">IF($G156&lt;&gt;"",IF($A156&lt;$G$5,AVERAGE($G$8:$G156),AVERAGE(INDEX($G$8:$G$2000,$A156-$G$5+1):$G156)),-10)</f>
        <v>1.48150632104893</v>
      </c>
      <c r="O156" s="71" t="n">
        <f aca="false">IF($G156&lt;&gt;"",IF(AND($M155&lt;$N155,$M156&gt;$N156),$G155,-10),"")</f>
        <v>-10</v>
      </c>
      <c r="P156" s="71" t="n">
        <f aca="false">IF($G156&lt;&gt;"",IF(AND($M155&gt;$N155,$M156&lt;$N156),$G155,-10),"")</f>
        <v>-10</v>
      </c>
      <c r="Q156" s="80" t="n">
        <f aca="false">IF($G156&lt;&gt;"",IF(O156&gt;0,0,IF(P156&gt;0,R155*$G156,Q155)),"")</f>
        <v>0</v>
      </c>
      <c r="R156" s="72" t="n">
        <f aca="false">IF($G156&lt;&gt;"",IF(O156&gt;0,R155+Q155/$G156,IF(P156&gt;0,0,R155)),"")</f>
        <v>1664.67131816475</v>
      </c>
      <c r="S156" s="80" t="n">
        <f aca="false">IF($G156&lt;&gt;"",R156*G156,"")</f>
        <v>2609.68391818523</v>
      </c>
      <c r="T156" s="80" t="n">
        <f aca="false">IF($G156&lt;&gt;"",Q156+S156,"")</f>
        <v>2609.68391818523</v>
      </c>
    </row>
    <row r="157" customFormat="false" ht="12.75" hidden="false" customHeight="false" outlineLevel="0" collapsed="false">
      <c r="A157" s="65" t="n">
        <f aca="false">1+A156</f>
        <v>149</v>
      </c>
      <c r="G157" s="75" t="n">
        <f aca="false">G156*(1+L157)</f>
        <v>1.64035411287348</v>
      </c>
      <c r="K157" s="76"/>
      <c r="L157" s="77" t="n">
        <v>0.0463529411764705</v>
      </c>
      <c r="M157" s="78" t="n">
        <f aca="false">IF($G157&lt;&gt;"",IF($A157&lt;$G$4,AVERAGE($G$8:$G157),AVERAGE(INDEX($G$8:$G$1000,$A157-$G$4+1):$G157)),-10)</f>
        <v>1.51403157652541</v>
      </c>
      <c r="N157" s="78" t="n">
        <f aca="false">IF($G157&lt;&gt;"",IF($A157&lt;$G$5,AVERAGE($G$8:$G157),AVERAGE(INDEX($G$8:$G$2000,$A157-$G$5+1):$G157)),-10)</f>
        <v>1.49723349317595</v>
      </c>
      <c r="O157" s="71" t="n">
        <f aca="false">IF($G157&lt;&gt;"",IF(AND($M156&lt;$N156,$M157&gt;$N157),$G156,-10),"")</f>
        <v>-10</v>
      </c>
      <c r="P157" s="71" t="n">
        <f aca="false">IF($G157&lt;&gt;"",IF(AND($M156&gt;$N156,$M157&lt;$N157),$G156,-10),"")</f>
        <v>-10</v>
      </c>
      <c r="Q157" s="80" t="n">
        <f aca="false">IF($G157&lt;&gt;"",IF(O157&gt;0,0,IF(P157&gt;0,R156*$G157,Q156)),"")</f>
        <v>0</v>
      </c>
      <c r="R157" s="72" t="n">
        <f aca="false">IF($G157&lt;&gt;"",IF(O157&gt;0,R156+Q156/$G157,IF(P157&gt;0,0,R156)),"")</f>
        <v>1664.67131816475</v>
      </c>
      <c r="S157" s="80" t="n">
        <f aca="false">IF($G157&lt;&gt;"",R157*G157,"")</f>
        <v>2730.65044333405</v>
      </c>
      <c r="T157" s="80" t="n">
        <f aca="false">IF($G157&lt;&gt;"",Q157+S157,"")</f>
        <v>2730.65044333405</v>
      </c>
    </row>
    <row r="158" customFormat="false" ht="12.75" hidden="false" customHeight="false" outlineLevel="0" collapsed="false">
      <c r="A158" s="65" t="n">
        <f aca="false">1+A157</f>
        <v>150</v>
      </c>
      <c r="G158" s="75" t="n">
        <f aca="false">G157*(1+L158)</f>
        <v>1.5953522685356</v>
      </c>
      <c r="K158" s="76"/>
      <c r="L158" s="77" t="n">
        <v>-0.0274342253204407</v>
      </c>
      <c r="M158" s="78" t="n">
        <f aca="false">IF($G158&lt;&gt;"",IF($A158&lt;$G$4,AVERAGE($G$8:$G158),AVERAGE(INDEX($G$8:$G$1000,$A158-$G$4+1):$G158)),-10)</f>
        <v>1.51442966133574</v>
      </c>
      <c r="N158" s="78" t="n">
        <f aca="false">IF($G158&lt;&gt;"",IF($A158&lt;$G$5,AVERAGE($G$8:$G158),AVERAGE(INDEX($G$8:$G$2000,$A158-$G$5+1):$G158)),-10)</f>
        <v>1.50771268569129</v>
      </c>
      <c r="O158" s="71" t="n">
        <f aca="false">IF($G158&lt;&gt;"",IF(AND($M157&lt;$N157,$M158&gt;$N158),$G157,-10),"")</f>
        <v>-10</v>
      </c>
      <c r="P158" s="71" t="n">
        <f aca="false">IF($G158&lt;&gt;"",IF(AND($M157&gt;$N157,$M158&lt;$N158),$G157,-10),"")</f>
        <v>-10</v>
      </c>
      <c r="Q158" s="80" t="n">
        <f aca="false">IF($G158&lt;&gt;"",IF(O158&gt;0,0,IF(P158&gt;0,R157*$G158,Q157)),"")</f>
        <v>0</v>
      </c>
      <c r="R158" s="72" t="n">
        <f aca="false">IF($G158&lt;&gt;"",IF(O158&gt;0,R157+Q157/$G158,IF(P158&gt;0,0,R157)),"")</f>
        <v>1664.67131816475</v>
      </c>
      <c r="S158" s="80" t="n">
        <f aca="false">IF($G158&lt;&gt;"",R158*G158,"")</f>
        <v>2655.73716380027</v>
      </c>
      <c r="T158" s="80" t="n">
        <f aca="false">IF($G158&lt;&gt;"",Q158+S158,"")</f>
        <v>2655.73716380027</v>
      </c>
    </row>
    <row r="159" customFormat="false" ht="12.75" hidden="false" customHeight="false" outlineLevel="0" collapsed="false">
      <c r="A159" s="65" t="n">
        <f aca="false">1+A158</f>
        <v>151</v>
      </c>
      <c r="G159" s="75" t="n">
        <f aca="false">G158*(1+L159)</f>
        <v>1.5861305791221</v>
      </c>
      <c r="K159" s="76"/>
      <c r="L159" s="77" t="n">
        <v>-0.0057803468208093</v>
      </c>
      <c r="M159" s="78" t="n">
        <f aca="false">IF($G159&lt;&gt;"",IF($A159&lt;$G$4,AVERAGE($G$8:$G159),AVERAGE(INDEX($G$8:$G$1000,$A159-$G$4+1):$G159)),-10)</f>
        <v>1.51424705362458</v>
      </c>
      <c r="N159" s="78" t="n">
        <f aca="false">IF($G159&lt;&gt;"",IF($A159&lt;$G$5,AVERAGE($G$8:$G159),AVERAGE(INDEX($G$8:$G$2000,$A159-$G$5+1):$G159)),-10)</f>
        <v>1.51882901311157</v>
      </c>
      <c r="O159" s="71" t="n">
        <f aca="false">IF($G159&lt;&gt;"",IF(AND($M158&lt;$N158,$M159&gt;$N159),$G158,-10),"")</f>
        <v>-10</v>
      </c>
      <c r="P159" s="71" t="n">
        <f aca="false">IF($G159&lt;&gt;"",IF(AND($M158&gt;$N158,$M159&lt;$N159),$G158,-10),"")</f>
        <v>1.5953522685356</v>
      </c>
      <c r="Q159" s="80" t="n">
        <f aca="false">IF($G159&lt;&gt;"",IF(O159&gt;0,0,IF(P159&gt;0,R158*$G159,Q158)),"")</f>
        <v>2640.38608192859</v>
      </c>
      <c r="R159" s="72" t="n">
        <f aca="false">IF($G159&lt;&gt;"",IF(O159&gt;0,R158+Q158/$G159,IF(P159&gt;0,0,R158)),"")</f>
        <v>0</v>
      </c>
      <c r="S159" s="80" t="n">
        <f aca="false">IF($G159&lt;&gt;"",R159*G159,"")</f>
        <v>0</v>
      </c>
      <c r="T159" s="80" t="n">
        <f aca="false">IF($G159&lt;&gt;"",Q159+S159,"")</f>
        <v>2640.38608192859</v>
      </c>
    </row>
    <row r="160" customFormat="false" ht="12.75" hidden="false" customHeight="false" outlineLevel="0" collapsed="false">
      <c r="A160" s="65" t="n">
        <f aca="false">1+A159</f>
        <v>152</v>
      </c>
      <c r="G160" s="75" t="n">
        <f aca="false">G159*(1+L160)</f>
        <v>1.56067871634083</v>
      </c>
      <c r="K160" s="76"/>
      <c r="L160" s="77" t="n">
        <v>-0.0160465116279069</v>
      </c>
      <c r="M160" s="78" t="n">
        <f aca="false">IF($G160&lt;&gt;"",IF($A160&lt;$G$4,AVERAGE($G$8:$G160),AVERAGE(INDEX($G$8:$G$1000,$A160-$G$4+1):$G160)),-10)</f>
        <v>1.51372114341644</v>
      </c>
      <c r="N160" s="78" t="n">
        <f aca="false">IF($G160&lt;&gt;"",IF($A160&lt;$G$5,AVERAGE($G$8:$G160),AVERAGE(INDEX($G$8:$G$2000,$A160-$G$5+1):$G160)),-10)</f>
        <v>1.52270212266524</v>
      </c>
      <c r="O160" s="71" t="n">
        <f aca="false">IF($G160&lt;&gt;"",IF(AND($M159&lt;$N159,$M160&gt;$N160),$G159,-10),"")</f>
        <v>-10</v>
      </c>
      <c r="P160" s="71" t="n">
        <f aca="false">IF($G160&lt;&gt;"",IF(AND($M159&gt;$N159,$M160&lt;$N160),$G159,-10),"")</f>
        <v>-10</v>
      </c>
      <c r="Q160" s="80" t="n">
        <f aca="false">IF($G160&lt;&gt;"",IF(O160&gt;0,0,IF(P160&gt;0,R159*$G160,Q159)),"")</f>
        <v>2640.38608192859</v>
      </c>
      <c r="R160" s="72" t="n">
        <f aca="false">IF($G160&lt;&gt;"",IF(O160&gt;0,R159+Q159/$G160,IF(P160&gt;0,0,R159)),"")</f>
        <v>0</v>
      </c>
      <c r="S160" s="80" t="n">
        <f aca="false">IF($G160&lt;&gt;"",R160*G160,"")</f>
        <v>0</v>
      </c>
      <c r="T160" s="80" t="n">
        <f aca="false">IF($G160&lt;&gt;"",Q160+S160,"")</f>
        <v>2640.38608192859</v>
      </c>
    </row>
    <row r="161" customFormat="false" ht="12.75" hidden="false" customHeight="false" outlineLevel="0" collapsed="false">
      <c r="A161" s="65" t="n">
        <f aca="false">1+A160</f>
        <v>153</v>
      </c>
      <c r="G161" s="75" t="n">
        <f aca="false">G160*(1+L161)</f>
        <v>1.56658059756547</v>
      </c>
      <c r="K161" s="76"/>
      <c r="L161" s="77" t="n">
        <v>0.00378161191207749</v>
      </c>
      <c r="M161" s="78" t="n">
        <f aca="false">IF($G161&lt;&gt;"",IF($A161&lt;$G$4,AVERAGE($G$8:$G161),AVERAGE(INDEX($G$8:$G$1000,$A161-$G$4+1):$G161)),-10)</f>
        <v>1.51344175361837</v>
      </c>
      <c r="N161" s="78" t="n">
        <f aca="false">IF($G161&lt;&gt;"",IF($A161&lt;$G$5,AVERAGE($G$8:$G161),AVERAGE(INDEX($G$8:$G$2000,$A161-$G$5+1):$G161)),-10)</f>
        <v>1.53120284363368</v>
      </c>
      <c r="O161" s="71" t="n">
        <f aca="false">IF($G161&lt;&gt;"",IF(AND($M160&lt;$N160,$M161&gt;$N161),$G160,-10),"")</f>
        <v>-10</v>
      </c>
      <c r="P161" s="71" t="n">
        <f aca="false">IF($G161&lt;&gt;"",IF(AND($M160&gt;$N160,$M161&lt;$N161),$G160,-10),"")</f>
        <v>-10</v>
      </c>
      <c r="Q161" s="80" t="n">
        <f aca="false">IF($G161&lt;&gt;"",IF(O161&gt;0,0,IF(P161&gt;0,R160*$G161,Q160)),"")</f>
        <v>2640.38608192859</v>
      </c>
      <c r="R161" s="72" t="n">
        <f aca="false">IF($G161&lt;&gt;"",IF(O161&gt;0,R160+Q160/$G161,IF(P161&gt;0,0,R160)),"")</f>
        <v>0</v>
      </c>
      <c r="S161" s="80" t="n">
        <f aca="false">IF($G161&lt;&gt;"",R161*G161,"")</f>
        <v>0</v>
      </c>
      <c r="T161" s="80" t="n">
        <f aca="false">IF($G161&lt;&gt;"",Q161+S161,"")</f>
        <v>2640.38608192859</v>
      </c>
    </row>
    <row r="162" customFormat="false" ht="12.75" hidden="false" customHeight="false" outlineLevel="0" collapsed="false">
      <c r="A162" s="65" t="n">
        <f aca="false">1+A161</f>
        <v>154</v>
      </c>
      <c r="G162" s="75" t="n">
        <f aca="false">G161*(1+L162)</f>
        <v>1.59996311324235</v>
      </c>
      <c r="K162" s="76"/>
      <c r="L162" s="77" t="n">
        <v>0.0213091594066399</v>
      </c>
      <c r="M162" s="78" t="n">
        <f aca="false">IF($G162&lt;&gt;"",IF($A162&lt;$G$4,AVERAGE($G$8:$G162),AVERAGE(INDEX($G$8:$G$1000,$A162-$G$4+1):$G162)),-10)</f>
        <v>1.51397679421207</v>
      </c>
      <c r="N162" s="78" t="n">
        <f aca="false">IF($G162&lt;&gt;"",IF($A162&lt;$G$5,AVERAGE($G$8:$G162),AVERAGE(INDEX($G$8:$G$2000,$A162-$G$5+1):$G162)),-10)</f>
        <v>1.54567251265886</v>
      </c>
      <c r="O162" s="71" t="n">
        <f aca="false">IF($G162&lt;&gt;"",IF(AND($M161&lt;$N161,$M162&gt;$N162),$G161,-10),"")</f>
        <v>-10</v>
      </c>
      <c r="P162" s="71" t="n">
        <f aca="false">IF($G162&lt;&gt;"",IF(AND($M161&gt;$N161,$M162&lt;$N162),$G161,-10),"")</f>
        <v>-10</v>
      </c>
      <c r="Q162" s="80" t="n">
        <f aca="false">IF($G162&lt;&gt;"",IF(O162&gt;0,0,IF(P162&gt;0,R161*$G162,Q161)),"")</f>
        <v>2640.38608192859</v>
      </c>
      <c r="R162" s="72" t="n">
        <f aca="false">IF($G162&lt;&gt;"",IF(O162&gt;0,R161+Q161/$G162,IF(P162&gt;0,0,R161)),"")</f>
        <v>0</v>
      </c>
      <c r="S162" s="80" t="n">
        <f aca="false">IF($G162&lt;&gt;"",R162*G162,"")</f>
        <v>0</v>
      </c>
      <c r="T162" s="80" t="n">
        <f aca="false">IF($G162&lt;&gt;"",Q162+S162,"")</f>
        <v>2640.38608192859</v>
      </c>
    </row>
    <row r="163" customFormat="false" ht="12.75" hidden="false" customHeight="false" outlineLevel="0" collapsed="false">
      <c r="A163" s="65" t="n">
        <f aca="false">1+A162</f>
        <v>155</v>
      </c>
      <c r="G163" s="75" t="n">
        <f aca="false">G162*(1+L163)</f>
        <v>1.6230173367761</v>
      </c>
      <c r="K163" s="76"/>
      <c r="L163" s="77" t="n">
        <v>0.0144092219020173</v>
      </c>
      <c r="M163" s="78" t="n">
        <f aca="false">IF($G163&lt;&gt;"",IF($A163&lt;$G$4,AVERAGE($G$8:$G163),AVERAGE(INDEX($G$8:$G$1000,$A163-$G$4+1):$G163)),-10)</f>
        <v>1.51481678968339</v>
      </c>
      <c r="N163" s="78" t="n">
        <f aca="false">IF($G163&lt;&gt;"",IF($A163&lt;$G$5,AVERAGE($G$8:$G163),AVERAGE(INDEX($G$8:$G$2000,$A163-$G$5+1):$G163)),-10)</f>
        <v>1.56317695583649</v>
      </c>
      <c r="O163" s="71" t="n">
        <f aca="false">IF($G163&lt;&gt;"",IF(AND($M162&lt;$N162,$M163&gt;$N163),$G162,-10),"")</f>
        <v>-10</v>
      </c>
      <c r="P163" s="71" t="n">
        <f aca="false">IF($G163&lt;&gt;"",IF(AND($M162&gt;$N162,$M163&lt;$N163),$G162,-10),"")</f>
        <v>-10</v>
      </c>
      <c r="Q163" s="80" t="n">
        <f aca="false">IF($G163&lt;&gt;"",IF(O163&gt;0,0,IF(P163&gt;0,R162*$G163,Q162)),"")</f>
        <v>2640.38608192859</v>
      </c>
      <c r="R163" s="72" t="n">
        <f aca="false">IF($G163&lt;&gt;"",IF(O163&gt;0,R162+Q162/$G163,IF(P163&gt;0,0,R162)),"")</f>
        <v>0</v>
      </c>
      <c r="S163" s="80" t="n">
        <f aca="false">IF($G163&lt;&gt;"",R163*G163,"")</f>
        <v>0</v>
      </c>
      <c r="T163" s="80" t="n">
        <f aca="false">IF($G163&lt;&gt;"",Q163+S163,"")</f>
        <v>2640.38608192859</v>
      </c>
    </row>
    <row r="164" customFormat="false" ht="12.75" hidden="false" customHeight="false" outlineLevel="0" collapsed="false">
      <c r="A164" s="65" t="n">
        <f aca="false">1+A163</f>
        <v>156</v>
      </c>
      <c r="G164" s="75" t="n">
        <f aca="false">G163*(1+L164)</f>
        <v>1.66340833640723</v>
      </c>
      <c r="K164" s="76"/>
      <c r="L164" s="77" t="n">
        <v>0.0248863636363637</v>
      </c>
      <c r="M164" s="78" t="n">
        <f aca="false">IF($G164&lt;&gt;"",IF($A164&lt;$G$4,AVERAGE($G$8:$G164),AVERAGE(INDEX($G$8:$G$1000,$A164-$G$4+1):$G164)),-10)</f>
        <v>1.51676338788434</v>
      </c>
      <c r="N164" s="78" t="n">
        <f aca="false">IF($G164&lt;&gt;"",IF($A164&lt;$G$5,AVERAGE($G$8:$G164),AVERAGE(INDEX($G$8:$G$2000,$A164-$G$5+1):$G164)),-10)</f>
        <v>1.58413534086717</v>
      </c>
      <c r="O164" s="71" t="n">
        <f aca="false">IF($G164&lt;&gt;"",IF(AND($M163&lt;$N163,$M164&gt;$N164),$G163,-10),"")</f>
        <v>-10</v>
      </c>
      <c r="P164" s="71" t="n">
        <f aca="false">IF($G164&lt;&gt;"",IF(AND($M163&gt;$N163,$M164&lt;$N164),$G163,-10),"")</f>
        <v>-10</v>
      </c>
      <c r="Q164" s="80" t="n">
        <f aca="false">IF($G164&lt;&gt;"",IF(O164&gt;0,0,IF(P164&gt;0,R163*$G164,Q163)),"")</f>
        <v>2640.38608192859</v>
      </c>
      <c r="R164" s="72" t="n">
        <f aca="false">IF($G164&lt;&gt;"",IF(O164&gt;0,R163+Q163/$G164,IF(P164&gt;0,0,R163)),"")</f>
        <v>0</v>
      </c>
      <c r="S164" s="80" t="n">
        <f aca="false">IF($G164&lt;&gt;"",R164*G164,"")</f>
        <v>0</v>
      </c>
      <c r="T164" s="80" t="n">
        <f aca="false">IF($G164&lt;&gt;"",Q164+S164,"")</f>
        <v>2640.38608192859</v>
      </c>
    </row>
    <row r="165" customFormat="false" ht="12.75" hidden="false" customHeight="false" outlineLevel="0" collapsed="false">
      <c r="A165" s="65" t="n">
        <f aca="false">1+A164</f>
        <v>157</v>
      </c>
      <c r="G165" s="75" t="n">
        <f aca="false">G164*(1+L165)</f>
        <v>1.68185171523423</v>
      </c>
      <c r="K165" s="76"/>
      <c r="L165" s="77" t="n">
        <v>0.0110877037365562</v>
      </c>
      <c r="M165" s="78" t="n">
        <f aca="false">IF($G165&lt;&gt;"",IF($A165&lt;$G$4,AVERAGE($G$8:$G165),AVERAGE(INDEX($G$8:$G$1000,$A165-$G$4+1):$G165)),-10)</f>
        <v>1.51880676817221</v>
      </c>
      <c r="N165" s="78" t="n">
        <f aca="false">IF($G165&lt;&gt;"",IF($A165&lt;$G$5,AVERAGE($G$8:$G165),AVERAGE(INDEX($G$8:$G$2000,$A165-$G$5+1):$G165)),-10)</f>
        <v>1.60122061634419</v>
      </c>
      <c r="O165" s="71" t="n">
        <f aca="false">IF($G165&lt;&gt;"",IF(AND($M164&lt;$N164,$M165&gt;$N165),$G164,-10),"")</f>
        <v>-10</v>
      </c>
      <c r="P165" s="71" t="n">
        <f aca="false">IF($G165&lt;&gt;"",IF(AND($M164&gt;$N164,$M165&lt;$N165),$G164,-10),"")</f>
        <v>-10</v>
      </c>
      <c r="Q165" s="80" t="n">
        <f aca="false">IF($G165&lt;&gt;"",IF(O165&gt;0,0,IF(P165&gt;0,R164*$G165,Q164)),"")</f>
        <v>2640.38608192859</v>
      </c>
      <c r="R165" s="72" t="n">
        <f aca="false">IF($G165&lt;&gt;"",IF(O165&gt;0,R164+Q164/$G165,IF(P165&gt;0,0,R164)),"")</f>
        <v>0</v>
      </c>
      <c r="S165" s="80" t="n">
        <f aca="false">IF($G165&lt;&gt;"",R165*G165,"")</f>
        <v>0</v>
      </c>
      <c r="T165" s="80" t="n">
        <f aca="false">IF($G165&lt;&gt;"",Q165+S165,"")</f>
        <v>2640.38608192859</v>
      </c>
    </row>
    <row r="166" customFormat="false" ht="12.75" hidden="false" customHeight="false" outlineLevel="0" collapsed="false">
      <c r="A166" s="65" t="n">
        <f aca="false">1+A165</f>
        <v>158</v>
      </c>
      <c r="G166" s="75" t="n">
        <f aca="false">G165*(1+L166)</f>
        <v>1.6967908520841</v>
      </c>
      <c r="K166" s="76"/>
      <c r="L166" s="77" t="n">
        <v>0.00888255291150353</v>
      </c>
      <c r="M166" s="78" t="n">
        <f aca="false">IF($G166&lt;&gt;"",IF($A166&lt;$G$4,AVERAGE($G$8:$G166),AVERAGE(INDEX($G$8:$G$1000,$A166-$G$4+1):$G166)),-10)</f>
        <v>1.52051962850287</v>
      </c>
      <c r="N166" s="78" t="n">
        <f aca="false">IF($G166&lt;&gt;"",IF($A166&lt;$G$5,AVERAGE($G$8:$G166),AVERAGE(INDEX($G$8:$G$2000,$A166-$G$5+1):$G166)),-10)</f>
        <v>1.6165286207706</v>
      </c>
      <c r="O166" s="71" t="n">
        <f aca="false">IF($G166&lt;&gt;"",IF(AND($M165&lt;$N165,$M166&gt;$N166),$G165,-10),"")</f>
        <v>-10</v>
      </c>
      <c r="P166" s="71" t="n">
        <f aca="false">IF($G166&lt;&gt;"",IF(AND($M165&gt;$N165,$M166&lt;$N166),$G165,-10),"")</f>
        <v>-10</v>
      </c>
      <c r="Q166" s="80" t="n">
        <f aca="false">IF($G166&lt;&gt;"",IF(O166&gt;0,0,IF(P166&gt;0,R165*$G166,Q165)),"")</f>
        <v>2640.38608192859</v>
      </c>
      <c r="R166" s="72" t="n">
        <f aca="false">IF($G166&lt;&gt;"",IF(O166&gt;0,R165+Q165/$G166,IF(P166&gt;0,0,R165)),"")</f>
        <v>0</v>
      </c>
      <c r="S166" s="80" t="n">
        <f aca="false">IF($G166&lt;&gt;"",R166*G166,"")</f>
        <v>0</v>
      </c>
      <c r="T166" s="80" t="n">
        <f aca="false">IF($G166&lt;&gt;"",Q166+S166,"")</f>
        <v>2640.38608192859</v>
      </c>
    </row>
    <row r="167" customFormat="false" ht="12.75" hidden="false" customHeight="false" outlineLevel="0" collapsed="false">
      <c r="A167" s="65" t="n">
        <f aca="false">1+A166</f>
        <v>159</v>
      </c>
      <c r="G167" s="75" t="n">
        <f aca="false">G166*(1+L167)</f>
        <v>1.65178900774622</v>
      </c>
      <c r="K167" s="76"/>
      <c r="L167" s="77" t="n">
        <v>-0.0265217391304348</v>
      </c>
      <c r="M167" s="78" t="n">
        <f aca="false">IF($G167&lt;&gt;"",IF($A167&lt;$G$4,AVERAGE($G$8:$G167),AVERAGE(INDEX($G$8:$G$1000,$A167-$G$4+1):$G167)),-10)</f>
        <v>1.52225987999021</v>
      </c>
      <c r="N167" s="78" t="n">
        <f aca="false">IF($G167&lt;&gt;"",IF($A167&lt;$G$5,AVERAGE($G$8:$G167),AVERAGE(INDEX($G$8:$G$2000,$A167-$G$5+1):$G167)),-10)</f>
        <v>1.62417423962979</v>
      </c>
      <c r="O167" s="71" t="n">
        <f aca="false">IF($G167&lt;&gt;"",IF(AND($M166&lt;$N166,$M167&gt;$N167),$G166,-10),"")</f>
        <v>-10</v>
      </c>
      <c r="P167" s="71" t="n">
        <f aca="false">IF($G167&lt;&gt;"",IF(AND($M166&gt;$N166,$M167&lt;$N167),$G166,-10),"")</f>
        <v>-10</v>
      </c>
      <c r="Q167" s="80" t="n">
        <f aca="false">IF($G167&lt;&gt;"",IF(O167&gt;0,0,IF(P167&gt;0,R166*$G167,Q166)),"")</f>
        <v>2640.38608192859</v>
      </c>
      <c r="R167" s="72" t="n">
        <f aca="false">IF($G167&lt;&gt;"",IF(O167&gt;0,R166+Q166/$G167,IF(P167&gt;0,0,R166)),"")</f>
        <v>0</v>
      </c>
      <c r="S167" s="80" t="n">
        <f aca="false">IF($G167&lt;&gt;"",R167*G167,"")</f>
        <v>0</v>
      </c>
      <c r="T167" s="80" t="n">
        <f aca="false">IF($G167&lt;&gt;"",Q167+S167,"")</f>
        <v>2640.38608192859</v>
      </c>
    </row>
    <row r="168" customFormat="false" ht="12.75" hidden="false" customHeight="false" outlineLevel="0" collapsed="false">
      <c r="A168" s="65" t="n">
        <f aca="false">1+A167</f>
        <v>160</v>
      </c>
      <c r="G168" s="75" t="n">
        <f aca="false">G167*(1+L168)</f>
        <v>1.70250829952047</v>
      </c>
      <c r="K168" s="76"/>
      <c r="L168" s="77" t="n">
        <v>0.0307056721750782</v>
      </c>
      <c r="M168" s="78" t="n">
        <f aca="false">IF($G168&lt;&gt;"",IF($A168&lt;$G$4,AVERAGE($G$8:$G168),AVERAGE(INDEX($G$8:$G$1000,$A168-$G$4+1):$G168)),-10)</f>
        <v>1.524449346447</v>
      </c>
      <c r="N168" s="78" t="n">
        <f aca="false">IF($G168&lt;&gt;"",IF($A168&lt;$G$5,AVERAGE($G$8:$G168),AVERAGE(INDEX($G$8:$G$2000,$A168-$G$5+1):$G168)),-10)</f>
        <v>1.62982462023406</v>
      </c>
      <c r="O168" s="71" t="n">
        <f aca="false">IF($G168&lt;&gt;"",IF(AND($M167&lt;$N167,$M168&gt;$N168),$G167,-10),"")</f>
        <v>-10</v>
      </c>
      <c r="P168" s="71" t="n">
        <f aca="false">IF($G168&lt;&gt;"",IF(AND($M167&gt;$N167,$M168&lt;$N168),$G167,-10),"")</f>
        <v>-10</v>
      </c>
      <c r="Q168" s="80" t="n">
        <f aca="false">IF($G168&lt;&gt;"",IF(O168&gt;0,0,IF(P168&gt;0,R167*$G168,Q167)),"")</f>
        <v>2640.38608192859</v>
      </c>
      <c r="R168" s="72" t="n">
        <f aca="false">IF($G168&lt;&gt;"",IF(O168&gt;0,R167+Q167/$G168,IF(P168&gt;0,0,R167)),"")</f>
        <v>0</v>
      </c>
      <c r="S168" s="80" t="n">
        <f aca="false">IF($G168&lt;&gt;"",R168*G168,"")</f>
        <v>0</v>
      </c>
      <c r="T168" s="80" t="n">
        <f aca="false">IF($G168&lt;&gt;"",Q168+S168,"")</f>
        <v>2640.38608192859</v>
      </c>
    </row>
    <row r="169" customFormat="false" ht="12.75" hidden="false" customHeight="false" outlineLevel="0" collapsed="false">
      <c r="A169" s="65" t="n">
        <f aca="false">1+A168</f>
        <v>161</v>
      </c>
      <c r="G169" s="75" t="n">
        <f aca="false">G168*(1+L169)</f>
        <v>1.70711914422722</v>
      </c>
      <c r="K169" s="76"/>
      <c r="L169" s="77" t="n">
        <v>0.00270826562669257</v>
      </c>
      <c r="M169" s="78" t="n">
        <f aca="false">IF($G169&lt;&gt;"",IF($A169&lt;$G$4,AVERAGE($G$8:$G169),AVERAGE(INDEX($G$8:$G$1000,$A169-$G$4+1):$G169)),-10)</f>
        <v>1.52649090065775</v>
      </c>
      <c r="N169" s="78" t="n">
        <f aca="false">IF($G169&lt;&gt;"",IF($A169&lt;$G$5,AVERAGE($G$8:$G169),AVERAGE(INDEX($G$8:$G$2000,$A169-$G$5+1):$G169)),-10)</f>
        <v>1.63998524529694</v>
      </c>
      <c r="O169" s="71" t="n">
        <f aca="false">IF($G169&lt;&gt;"",IF(AND($M168&lt;$N168,$M169&gt;$N169),$G168,-10),"")</f>
        <v>-10</v>
      </c>
      <c r="P169" s="71" t="n">
        <f aca="false">IF($G169&lt;&gt;"",IF(AND($M168&gt;$N168,$M169&lt;$N169),$G168,-10),"")</f>
        <v>-10</v>
      </c>
      <c r="Q169" s="80" t="n">
        <f aca="false">IF($G169&lt;&gt;"",IF(O169&gt;0,0,IF(P169&gt;0,R168*$G169,Q168)),"")</f>
        <v>2640.38608192859</v>
      </c>
      <c r="R169" s="72" t="n">
        <f aca="false">IF($G169&lt;&gt;"",IF(O169&gt;0,R168+Q168/$G169,IF(P169&gt;0,0,R168)),"")</f>
        <v>0</v>
      </c>
      <c r="S169" s="80" t="n">
        <f aca="false">IF($G169&lt;&gt;"",R169*G169,"")</f>
        <v>0</v>
      </c>
      <c r="T169" s="80" t="n">
        <f aca="false">IF($G169&lt;&gt;"",Q169+S169,"")</f>
        <v>2640.38608192859</v>
      </c>
    </row>
    <row r="170" customFormat="false" ht="12.75" hidden="false" customHeight="false" outlineLevel="0" collapsed="false">
      <c r="A170" s="65" t="n">
        <f aca="false">1+A169</f>
        <v>162</v>
      </c>
      <c r="G170" s="75" t="n">
        <f aca="false">G169*(1+L170)</f>
        <v>1.71984507561785</v>
      </c>
      <c r="K170" s="76"/>
      <c r="L170" s="77" t="n">
        <v>0.00745462402765762</v>
      </c>
      <c r="M170" s="78" t="n">
        <f aca="false">IF($G170&lt;&gt;"",IF($A170&lt;$G$4,AVERAGE($G$8:$G170),AVERAGE(INDEX($G$8:$G$1000,$A170-$G$4+1):$G170)),-10)</f>
        <v>1.5291149734671</v>
      </c>
      <c r="N170" s="78" t="n">
        <f aca="false">IF($G170&lt;&gt;"",IF($A170&lt;$G$5,AVERAGE($G$8:$G170),AVERAGE(INDEX($G$8:$G$2000,$A170-$G$5+1):$G170)),-10)</f>
        <v>1.65214110861473</v>
      </c>
      <c r="O170" s="71" t="n">
        <f aca="false">IF($G170&lt;&gt;"",IF(AND($M169&lt;$N169,$M170&gt;$N170),$G169,-10),"")</f>
        <v>-10</v>
      </c>
      <c r="P170" s="71" t="n">
        <f aca="false">IF($G170&lt;&gt;"",IF(AND($M169&gt;$N169,$M170&lt;$N170),$G169,-10),"")</f>
        <v>-10</v>
      </c>
      <c r="Q170" s="80" t="n">
        <f aca="false">IF($G170&lt;&gt;"",IF(O170&gt;0,0,IF(P170&gt;0,R169*$G170,Q169)),"")</f>
        <v>2640.38608192859</v>
      </c>
      <c r="R170" s="72" t="n">
        <f aca="false">IF($G170&lt;&gt;"",IF(O170&gt;0,R169+Q169/$G170,IF(P170&gt;0,0,R169)),"")</f>
        <v>0</v>
      </c>
      <c r="S170" s="80" t="n">
        <f aca="false">IF($G170&lt;&gt;"",R170*G170,"")</f>
        <v>0</v>
      </c>
      <c r="T170" s="80" t="n">
        <f aca="false">IF($G170&lt;&gt;"",Q170+S170,"")</f>
        <v>2640.38608192859</v>
      </c>
    </row>
    <row r="171" customFormat="false" ht="12.75" hidden="false" customHeight="false" outlineLevel="0" collapsed="false">
      <c r="A171" s="65" t="n">
        <f aca="false">1+A170</f>
        <v>163</v>
      </c>
      <c r="G171" s="75" t="n">
        <f aca="false">G170*(1+L171)</f>
        <v>1.73718185171523</v>
      </c>
      <c r="K171" s="76"/>
      <c r="L171" s="77" t="n">
        <v>0.0100804289544236</v>
      </c>
      <c r="M171" s="78" t="n">
        <f aca="false">IF($G171&lt;&gt;"",IF($A171&lt;$G$4,AVERAGE($G$8:$G171),AVERAGE(INDEX($G$8:$G$1000,$A171-$G$4+1):$G171)),-10)</f>
        <v>1.53204947938542</v>
      </c>
      <c r="N171" s="78" t="n">
        <f aca="false">IF($G171&lt;&gt;"",IF($A171&lt;$G$5,AVERAGE($G$8:$G171),AVERAGE(INDEX($G$8:$G$2000,$A171-$G$5+1):$G171)),-10)</f>
        <v>1.66818684819423</v>
      </c>
      <c r="O171" s="71" t="n">
        <f aca="false">IF($G171&lt;&gt;"",IF(AND($M170&lt;$N170,$M171&gt;$N171),$G170,-10),"")</f>
        <v>-10</v>
      </c>
      <c r="P171" s="71" t="n">
        <f aca="false">IF($G171&lt;&gt;"",IF(AND($M170&gt;$N170,$M171&lt;$N171),$G170,-10),"")</f>
        <v>-10</v>
      </c>
      <c r="Q171" s="80" t="n">
        <f aca="false">IF($G171&lt;&gt;"",IF(O171&gt;0,0,IF(P171&gt;0,R170*$G171,Q170)),"")</f>
        <v>2640.38608192859</v>
      </c>
      <c r="R171" s="72" t="n">
        <f aca="false">IF($G171&lt;&gt;"",IF(O171&gt;0,R170+Q170/$G171,IF(P171&gt;0,0,R170)),"")</f>
        <v>0</v>
      </c>
      <c r="S171" s="80" t="n">
        <f aca="false">IF($G171&lt;&gt;"",R171*G171,"")</f>
        <v>0</v>
      </c>
      <c r="T171" s="80" t="n">
        <f aca="false">IF($G171&lt;&gt;"",Q171+S171,"")</f>
        <v>2640.38608192859</v>
      </c>
    </row>
    <row r="172" customFormat="false" ht="12.75" hidden="false" customHeight="false" outlineLevel="0" collapsed="false">
      <c r="A172" s="65" t="n">
        <f aca="false">1+A171</f>
        <v>164</v>
      </c>
      <c r="G172" s="75" t="n">
        <f aca="false">G171*(1+L172)</f>
        <v>1.72666912578384</v>
      </c>
      <c r="K172" s="76"/>
      <c r="L172" s="77" t="n">
        <v>-0.00605159783416487</v>
      </c>
      <c r="M172" s="78" t="n">
        <f aca="false">IF($G172&lt;&gt;"",IF($A172&lt;$G$4,AVERAGE($G$8:$G172),AVERAGE(INDEX($G$8:$G$1000,$A172-$G$4+1):$G172)),-10)</f>
        <v>1.53544963496719</v>
      </c>
      <c r="N172" s="78" t="n">
        <f aca="false">IF($G172&lt;&gt;"",IF($A172&lt;$G$5,AVERAGE($G$8:$G172),AVERAGE(INDEX($G$8:$G$2000,$A172-$G$5+1):$G172)),-10)</f>
        <v>1.68274035075953</v>
      </c>
      <c r="O172" s="71" t="n">
        <f aca="false">IF($G172&lt;&gt;"",IF(AND($M171&lt;$N171,$M172&gt;$N172),$G171,-10),"")</f>
        <v>-10</v>
      </c>
      <c r="P172" s="71" t="n">
        <f aca="false">IF($G172&lt;&gt;"",IF(AND($M171&gt;$N171,$M172&lt;$N172),$G171,-10),"")</f>
        <v>-10</v>
      </c>
      <c r="Q172" s="80" t="n">
        <f aca="false">IF($G172&lt;&gt;"",IF(O172&gt;0,0,IF(P172&gt;0,R171*$G172,Q171)),"")</f>
        <v>2640.38608192859</v>
      </c>
      <c r="R172" s="72" t="n">
        <f aca="false">IF($G172&lt;&gt;"",IF(O172&gt;0,R171+Q171/$G172,IF(P172&gt;0,0,R171)),"")</f>
        <v>0</v>
      </c>
      <c r="S172" s="80" t="n">
        <f aca="false">IF($G172&lt;&gt;"",R172*G172,"")</f>
        <v>0</v>
      </c>
      <c r="T172" s="80" t="n">
        <f aca="false">IF($G172&lt;&gt;"",Q172+S172,"")</f>
        <v>2640.38608192859</v>
      </c>
    </row>
    <row r="173" customFormat="false" ht="12.75" hidden="false" customHeight="false" outlineLevel="0" collapsed="false">
      <c r="A173" s="65" t="n">
        <f aca="false">1+A172</f>
        <v>165</v>
      </c>
      <c r="G173" s="75" t="n">
        <f aca="false">G172*(1+L173)</f>
        <v>1.75101438583549</v>
      </c>
      <c r="K173" s="76"/>
      <c r="L173" s="77" t="n">
        <v>0.0140995513779105</v>
      </c>
      <c r="M173" s="78" t="n">
        <f aca="false">IF($G173&lt;&gt;"",IF($A173&lt;$G$4,AVERAGE($G$8:$G173),AVERAGE(INDEX($G$8:$G$1000,$A173-$G$4+1):$G173)),-10)</f>
        <v>1.53947796107534</v>
      </c>
      <c r="N173" s="78" t="n">
        <f aca="false">IF($G173&lt;&gt;"",IF($A173&lt;$G$5,AVERAGE($G$8:$G173),AVERAGE(INDEX($G$8:$G$2000,$A173-$G$5+1):$G173)),-10)</f>
        <v>1.69647228463164</v>
      </c>
      <c r="O173" s="71" t="n">
        <f aca="false">IF($G173&lt;&gt;"",IF(AND($M172&lt;$N172,$M173&gt;$N173),$G172,-10),"")</f>
        <v>-10</v>
      </c>
      <c r="P173" s="71" t="n">
        <f aca="false">IF($G173&lt;&gt;"",IF(AND($M172&gt;$N172,$M173&lt;$N173),$G172,-10),"")</f>
        <v>-10</v>
      </c>
      <c r="Q173" s="80" t="n">
        <f aca="false">IF($G173&lt;&gt;"",IF(O173&gt;0,0,IF(P173&gt;0,R172*$G173,Q172)),"")</f>
        <v>2640.38608192859</v>
      </c>
      <c r="R173" s="72" t="n">
        <f aca="false">IF($G173&lt;&gt;"",IF(O173&gt;0,R172+Q172/$G173,IF(P173&gt;0,0,R172)),"")</f>
        <v>0</v>
      </c>
      <c r="S173" s="80" t="n">
        <f aca="false">IF($G173&lt;&gt;"",R173*G173,"")</f>
        <v>0</v>
      </c>
      <c r="T173" s="80" t="n">
        <f aca="false">IF($G173&lt;&gt;"",Q173+S173,"")</f>
        <v>2640.38608192859</v>
      </c>
    </row>
    <row r="174" customFormat="false" ht="12.75" hidden="false" customHeight="false" outlineLevel="0" collapsed="false">
      <c r="A174" s="65" t="n">
        <f aca="false">1+A173</f>
        <v>166</v>
      </c>
      <c r="G174" s="75" t="n">
        <f aca="false">G173*(1+L174)</f>
        <v>1.74050165990409</v>
      </c>
      <c r="K174" s="76"/>
      <c r="L174" s="77" t="n">
        <v>-0.00600379186854849</v>
      </c>
      <c r="M174" s="78" t="n">
        <f aca="false">IF($G174&lt;&gt;"",IF($A174&lt;$G$4,AVERAGE($G$8:$G174),AVERAGE(INDEX($G$8:$G$1000,$A174-$G$4+1):$G174)),-10)</f>
        <v>1.54321959307698</v>
      </c>
      <c r="N174" s="78" t="n">
        <f aca="false">IF($G174&lt;&gt;"",IF($A174&lt;$G$5,AVERAGE($G$8:$G174),AVERAGE(INDEX($G$8:$G$2000,$A174-$G$5+1):$G174)),-10)</f>
        <v>1.70715267764327</v>
      </c>
      <c r="O174" s="71" t="n">
        <f aca="false">IF($G174&lt;&gt;"",IF(AND($M173&lt;$N173,$M174&gt;$N174),$G173,-10),"")</f>
        <v>-10</v>
      </c>
      <c r="P174" s="71" t="n">
        <f aca="false">IF($G174&lt;&gt;"",IF(AND($M173&gt;$N173,$M174&lt;$N174),$G173,-10),"")</f>
        <v>-10</v>
      </c>
      <c r="Q174" s="80" t="n">
        <f aca="false">IF($G174&lt;&gt;"",IF(O174&gt;0,0,IF(P174&gt;0,R173*$G174,Q173)),"")</f>
        <v>2640.38608192859</v>
      </c>
      <c r="R174" s="72" t="n">
        <f aca="false">IF($G174&lt;&gt;"",IF(O174&gt;0,R173+Q173/$G174,IF(P174&gt;0,0,R173)),"")</f>
        <v>0</v>
      </c>
      <c r="S174" s="80" t="n">
        <f aca="false">IF($G174&lt;&gt;"",R174*G174,"")</f>
        <v>0</v>
      </c>
      <c r="T174" s="80" t="n">
        <f aca="false">IF($G174&lt;&gt;"",Q174+S174,"")</f>
        <v>2640.38608192859</v>
      </c>
    </row>
    <row r="175" customFormat="false" ht="12.75" hidden="false" customHeight="false" outlineLevel="0" collapsed="false">
      <c r="A175" s="65" t="n">
        <f aca="false">1+A174</f>
        <v>167</v>
      </c>
      <c r="G175" s="75" t="n">
        <f aca="false">G174*(1+L175)</f>
        <v>1.83400959055699</v>
      </c>
      <c r="K175" s="76"/>
      <c r="L175" s="77" t="n">
        <v>0.0537247006463917</v>
      </c>
      <c r="M175" s="78" t="n">
        <f aca="false">IF($G175&lt;&gt;"",IF($A175&lt;$G$4,AVERAGE($G$8:$G175),AVERAGE(INDEX($G$8:$G$1000,$A175-$G$4+1):$G175)),-10)</f>
        <v>1.54779209016438</v>
      </c>
      <c r="N175" s="78" t="n">
        <f aca="false">IF($G175&lt;&gt;"",IF($A175&lt;$G$5,AVERAGE($G$8:$G175),AVERAGE(INDEX($G$8:$G$2000,$A175-$G$5+1):$G175)),-10)</f>
        <v>1.72266188256598</v>
      </c>
      <c r="O175" s="71" t="n">
        <f aca="false">IF($G175&lt;&gt;"",IF(AND($M174&lt;$N174,$M175&gt;$N175),$G174,-10),"")</f>
        <v>-10</v>
      </c>
      <c r="P175" s="71" t="n">
        <f aca="false">IF($G175&lt;&gt;"",IF(AND($M174&gt;$N174,$M175&lt;$N175),$G174,-10),"")</f>
        <v>-10</v>
      </c>
      <c r="Q175" s="80" t="n">
        <f aca="false">IF($G175&lt;&gt;"",IF(O175&gt;0,0,IF(P175&gt;0,R174*$G175,Q174)),"")</f>
        <v>2640.38608192859</v>
      </c>
      <c r="R175" s="72" t="n">
        <f aca="false">IF($G175&lt;&gt;"",IF(O175&gt;0,R174+Q174/$G175,IF(P175&gt;0,0,R174)),"")</f>
        <v>0</v>
      </c>
      <c r="S175" s="80" t="n">
        <f aca="false">IF($G175&lt;&gt;"",R175*G175,"")</f>
        <v>0</v>
      </c>
      <c r="T175" s="80" t="n">
        <f aca="false">IF($G175&lt;&gt;"",Q175+S175,"")</f>
        <v>2640.38608192859</v>
      </c>
    </row>
    <row r="176" customFormat="false" ht="12.75" hidden="false" customHeight="false" outlineLevel="0" collapsed="false">
      <c r="A176" s="65" t="n">
        <f aca="false">1+A175</f>
        <v>168</v>
      </c>
      <c r="G176" s="75" t="n">
        <f aca="false">G175*(1+L176)</f>
        <v>1.8142751752121</v>
      </c>
      <c r="K176" s="76"/>
      <c r="L176" s="77" t="n">
        <v>-0.0107602574416733</v>
      </c>
      <c r="M176" s="78" t="n">
        <f aca="false">IF($G176&lt;&gt;"",IF($A176&lt;$G$4,AVERAGE($G$8:$G176),AVERAGE(INDEX($G$8:$G$1000,$A176-$G$4+1):$G176)),-10)</f>
        <v>1.55156293939981</v>
      </c>
      <c r="N176" s="78" t="n">
        <f aca="false">IF($G176&lt;&gt;"",IF($A176&lt;$G$5,AVERAGE($G$8:$G176),AVERAGE(INDEX($G$8:$G$2000,$A176-$G$5+1):$G176)),-10)</f>
        <v>1.7347003789276</v>
      </c>
      <c r="O176" s="71" t="n">
        <f aca="false">IF($G176&lt;&gt;"",IF(AND($M175&lt;$N175,$M176&gt;$N176),$G175,-10),"")</f>
        <v>-10</v>
      </c>
      <c r="P176" s="71" t="n">
        <f aca="false">IF($G176&lt;&gt;"",IF(AND($M175&gt;$N175,$M176&lt;$N176),$G175,-10),"")</f>
        <v>-10</v>
      </c>
      <c r="Q176" s="80" t="n">
        <f aca="false">IF($G176&lt;&gt;"",IF(O176&gt;0,0,IF(P176&gt;0,R175*$G176,Q175)),"")</f>
        <v>2640.38608192859</v>
      </c>
      <c r="R176" s="72" t="n">
        <f aca="false">IF($G176&lt;&gt;"",IF(O176&gt;0,R175+Q175/$G176,IF(P176&gt;0,0,R175)),"")</f>
        <v>0</v>
      </c>
      <c r="S176" s="80" t="n">
        <f aca="false">IF($G176&lt;&gt;"",R176*G176,"")</f>
        <v>0</v>
      </c>
      <c r="T176" s="80" t="n">
        <f aca="false">IF($G176&lt;&gt;"",Q176+S176,"")</f>
        <v>2640.38608192859</v>
      </c>
    </row>
    <row r="177" customFormat="false" ht="12.75" hidden="false" customHeight="false" outlineLevel="0" collapsed="false">
      <c r="A177" s="65" t="n">
        <f aca="false">1+A176</f>
        <v>169</v>
      </c>
      <c r="G177" s="75" t="n">
        <f aca="false">G176*(1+L177)</f>
        <v>1.72095167834747</v>
      </c>
      <c r="K177" s="76"/>
      <c r="L177" s="77" t="n">
        <v>-0.0514384466808987</v>
      </c>
      <c r="M177" s="78" t="n">
        <f aca="false">IF($G177&lt;&gt;"",IF($A177&lt;$G$4,AVERAGE($G$8:$G177),AVERAGE(INDEX($G$8:$G$1000,$A177-$G$4+1):$G177)),-10)</f>
        <v>1.55464353148705</v>
      </c>
      <c r="N177" s="78" t="n">
        <f aca="false">IF($G177&lt;&gt;"",IF($A177&lt;$G$5,AVERAGE($G$8:$G177),AVERAGE(INDEX($G$8:$G$2000,$A177-$G$5+1):$G177)),-10)</f>
        <v>1.73689681767882</v>
      </c>
      <c r="O177" s="71" t="n">
        <f aca="false">IF($G177&lt;&gt;"",IF(AND($M176&lt;$N176,$M177&gt;$N177),$G176,-10),"")</f>
        <v>-10</v>
      </c>
      <c r="P177" s="71" t="n">
        <f aca="false">IF($G177&lt;&gt;"",IF(AND($M176&gt;$N176,$M177&lt;$N177),$G176,-10),"")</f>
        <v>-10</v>
      </c>
      <c r="Q177" s="80" t="n">
        <f aca="false">IF($G177&lt;&gt;"",IF(O177&gt;0,0,IF(P177&gt;0,R176*$G177,Q176)),"")</f>
        <v>2640.38608192859</v>
      </c>
      <c r="R177" s="72" t="n">
        <f aca="false">IF($G177&lt;&gt;"",IF(O177&gt;0,R176+Q176/$G177,IF(P177&gt;0,0,R176)),"")</f>
        <v>0</v>
      </c>
      <c r="S177" s="80" t="n">
        <f aca="false">IF($G177&lt;&gt;"",R177*G177,"")</f>
        <v>0</v>
      </c>
      <c r="T177" s="80" t="n">
        <f aca="false">IF($G177&lt;&gt;"",Q177+S177,"")</f>
        <v>2640.38608192859</v>
      </c>
    </row>
    <row r="178" customFormat="false" ht="12.75" hidden="false" customHeight="false" outlineLevel="0" collapsed="false">
      <c r="A178" s="65" t="n">
        <f aca="false">1+A177</f>
        <v>170</v>
      </c>
      <c r="G178" s="75" t="n">
        <f aca="false">G177*(1+L178)</f>
        <v>1.74640354112873</v>
      </c>
      <c r="K178" s="76"/>
      <c r="L178" s="77" t="n">
        <v>0.0147894116386238</v>
      </c>
      <c r="M178" s="78" t="n">
        <f aca="false">IF($G178&lt;&gt;"",IF($A178&lt;$G$4,AVERAGE($G$8:$G178),AVERAGE(INDEX($G$8:$G$1000,$A178-$G$4+1):$G178)),-10)</f>
        <v>1.55791951382523</v>
      </c>
      <c r="N178" s="78" t="n">
        <f aca="false">IF($G178&lt;&gt;"",IF($A178&lt;$G$5,AVERAGE($G$8:$G178),AVERAGE(INDEX($G$8:$G$2000,$A178-$G$5+1):$G178)),-10)</f>
        <v>1.74549813889541</v>
      </c>
      <c r="O178" s="71" t="n">
        <f aca="false">IF($G178&lt;&gt;"",IF(AND($M177&lt;$N177,$M178&gt;$N178),$G177,-10),"")</f>
        <v>-10</v>
      </c>
      <c r="P178" s="71" t="n">
        <f aca="false">IF($G178&lt;&gt;"",IF(AND($M177&gt;$N177,$M178&lt;$N178),$G177,-10),"")</f>
        <v>-10</v>
      </c>
      <c r="Q178" s="80" t="n">
        <f aca="false">IF($G178&lt;&gt;"",IF(O178&gt;0,0,IF(P178&gt;0,R177*$G178,Q177)),"")</f>
        <v>2640.38608192859</v>
      </c>
      <c r="R178" s="72" t="n">
        <f aca="false">IF($G178&lt;&gt;"",IF(O178&gt;0,R177+Q177/$G178,IF(P178&gt;0,0,R177)),"")</f>
        <v>0</v>
      </c>
      <c r="S178" s="80" t="n">
        <f aca="false">IF($G178&lt;&gt;"",R178*G178,"")</f>
        <v>0</v>
      </c>
      <c r="T178" s="80" t="n">
        <f aca="false">IF($G178&lt;&gt;"",Q178+S178,"")</f>
        <v>2640.38608192859</v>
      </c>
    </row>
    <row r="179" customFormat="false" ht="12.75" hidden="false" customHeight="false" outlineLevel="0" collapsed="false">
      <c r="A179" s="65" t="n">
        <f aca="false">1+A178</f>
        <v>171</v>
      </c>
      <c r="G179" s="75" t="n">
        <f aca="false">G178*(1+L179)</f>
        <v>1.67945407598672</v>
      </c>
      <c r="K179" s="76"/>
      <c r="L179" s="77" t="n">
        <v>-0.0383356215017425</v>
      </c>
      <c r="M179" s="78" t="n">
        <f aca="false">IF($G179&lt;&gt;"",IF($A179&lt;$G$4,AVERAGE($G$8:$G179),AVERAGE(INDEX($G$8:$G$1000,$A179-$G$4+1):$G179)),-10)</f>
        <v>1.56083941112665</v>
      </c>
      <c r="N179" s="78" t="n">
        <f aca="false">IF($G179&lt;&gt;"",IF($A179&lt;$G$5,AVERAGE($G$8:$G179),AVERAGE(INDEX($G$8:$G$2000,$A179-$G$5+1):$G179)),-10)</f>
        <v>1.74340230039234</v>
      </c>
      <c r="O179" s="71" t="n">
        <f aca="false">IF($G179&lt;&gt;"",IF(AND($M178&lt;$N178,$M179&gt;$N179),$G178,-10),"")</f>
        <v>-10</v>
      </c>
      <c r="P179" s="71" t="n">
        <f aca="false">IF($G179&lt;&gt;"",IF(AND($M178&gt;$N178,$M179&lt;$N179),$G178,-10),"")</f>
        <v>-10</v>
      </c>
      <c r="Q179" s="80" t="n">
        <f aca="false">IF($G179&lt;&gt;"",IF(O179&gt;0,0,IF(P179&gt;0,R178*$G179,Q178)),"")</f>
        <v>2640.38608192859</v>
      </c>
      <c r="R179" s="72" t="n">
        <f aca="false">IF($G179&lt;&gt;"",IF(O179&gt;0,R178+Q178/$G179,IF(P179&gt;0,0,R178)),"")</f>
        <v>0</v>
      </c>
      <c r="S179" s="80" t="n">
        <f aca="false">IF($G179&lt;&gt;"",R179*G179,"")</f>
        <v>0</v>
      </c>
      <c r="T179" s="80" t="n">
        <f aca="false">IF($G179&lt;&gt;"",Q179+S179,"")</f>
        <v>2640.38608192859</v>
      </c>
    </row>
    <row r="180" customFormat="false" ht="12.75" hidden="false" customHeight="false" outlineLevel="0" collapsed="false">
      <c r="A180" s="65" t="n">
        <f aca="false">1+A179</f>
        <v>172</v>
      </c>
      <c r="G180" s="75" t="n">
        <f aca="false">G179*(1+L180)</f>
        <v>1.66451493913685</v>
      </c>
      <c r="K180" s="76"/>
      <c r="L180" s="77" t="n">
        <v>-0.00889523391170655</v>
      </c>
      <c r="M180" s="78" t="n">
        <f aca="false">IF($G180&lt;&gt;"",IF($A180&lt;$G$4,AVERAGE($G$8:$G180),AVERAGE(INDEX($G$8:$G$1000,$A180-$G$4+1):$G180)),-10)</f>
        <v>1.563463483936</v>
      </c>
      <c r="N180" s="78" t="n">
        <f aca="false">IF($G180&lt;&gt;"",IF($A180&lt;$G$5,AVERAGE($G$8:$G180),AVERAGE(INDEX($G$8:$G$2000,$A180-$G$5+1):$G180)),-10)</f>
        <v>1.73952919083867</v>
      </c>
      <c r="O180" s="71" t="n">
        <f aca="false">IF($G180&lt;&gt;"",IF(AND($M179&lt;$N179,$M180&gt;$N180),$G179,-10),"")</f>
        <v>-10</v>
      </c>
      <c r="P180" s="71" t="n">
        <f aca="false">IF($G180&lt;&gt;"",IF(AND($M179&gt;$N179,$M180&lt;$N180),$G179,-10),"")</f>
        <v>-10</v>
      </c>
      <c r="Q180" s="80" t="n">
        <f aca="false">IF($G180&lt;&gt;"",IF(O180&gt;0,0,IF(P180&gt;0,R179*$G180,Q179)),"")</f>
        <v>2640.38608192859</v>
      </c>
      <c r="R180" s="72" t="n">
        <f aca="false">IF($G180&lt;&gt;"",IF(O180&gt;0,R179+Q179/$G180,IF(P180&gt;0,0,R179)),"")</f>
        <v>0</v>
      </c>
      <c r="S180" s="80" t="n">
        <f aca="false">IF($G180&lt;&gt;"",R180*G180,"")</f>
        <v>0</v>
      </c>
      <c r="T180" s="80" t="n">
        <f aca="false">IF($G180&lt;&gt;"",Q180+S180,"")</f>
        <v>2640.38608192859</v>
      </c>
    </row>
    <row r="181" customFormat="false" ht="12.75" hidden="false" customHeight="false" outlineLevel="0" collapsed="false">
      <c r="A181" s="65" t="n">
        <f aca="false">1+A180</f>
        <v>173</v>
      </c>
      <c r="G181" s="75" t="n">
        <f aca="false">G180*(1+L181)</f>
        <v>1.61600885282184</v>
      </c>
      <c r="K181" s="76"/>
      <c r="L181" s="77" t="n">
        <v>-0.0291412742382271</v>
      </c>
      <c r="M181" s="78" t="n">
        <f aca="false">IF($G181&lt;&gt;"",IF($A181&lt;$G$4,AVERAGE($G$8:$G181),AVERAGE(INDEX($G$8:$G$1000,$A181-$G$4+1):$G181)),-10)</f>
        <v>1.56589947080285</v>
      </c>
      <c r="N181" s="78" t="n">
        <f aca="false">IF($G181&lt;&gt;"",IF($A181&lt;$G$5,AVERAGE($G$8:$G181),AVERAGE(INDEX($G$8:$G$2000,$A181-$G$5+1):$G181)),-10)</f>
        <v>1.73008953422085</v>
      </c>
      <c r="O181" s="71" t="n">
        <f aca="false">IF($G181&lt;&gt;"",IF(AND($M180&lt;$N180,$M181&gt;$N181),$G180,-10),"")</f>
        <v>-10</v>
      </c>
      <c r="P181" s="71" t="n">
        <f aca="false">IF($G181&lt;&gt;"",IF(AND($M180&gt;$N180,$M181&lt;$N181),$G180,-10),"")</f>
        <v>-10</v>
      </c>
      <c r="Q181" s="80" t="n">
        <f aca="false">IF($G181&lt;&gt;"",IF(O181&gt;0,0,IF(P181&gt;0,R180*$G181,Q180)),"")</f>
        <v>2640.38608192859</v>
      </c>
      <c r="R181" s="72" t="n">
        <f aca="false">IF($G181&lt;&gt;"",IF(O181&gt;0,R180+Q180/$G181,IF(P181&gt;0,0,R180)),"")</f>
        <v>0</v>
      </c>
      <c r="S181" s="80" t="n">
        <f aca="false">IF($G181&lt;&gt;"",R181*G181,"")</f>
        <v>0</v>
      </c>
      <c r="T181" s="80" t="n">
        <f aca="false">IF($G181&lt;&gt;"",Q181+S181,"")</f>
        <v>2640.38608192859</v>
      </c>
    </row>
    <row r="182" customFormat="false" ht="12.75" hidden="false" customHeight="false" outlineLevel="0" collapsed="false">
      <c r="A182" s="65" t="n">
        <f aca="false">1+A181</f>
        <v>174</v>
      </c>
      <c r="G182" s="75" t="n">
        <f aca="false">G181*(1+L182)</f>
        <v>1.63795647362597</v>
      </c>
      <c r="K182" s="76"/>
      <c r="L182" s="77" t="n">
        <v>0.0135813741154986</v>
      </c>
      <c r="M182" s="78" t="n">
        <f aca="false">IF($G182&lt;&gt;"",IF($A182&lt;$G$4,AVERAGE($G$8:$G182),AVERAGE(INDEX($G$8:$G$1000,$A182-$G$4+1):$G182)),-10)</f>
        <v>1.56845415268196</v>
      </c>
      <c r="N182" s="78" t="n">
        <f aca="false">IF($G182&lt;&gt;"",IF($A182&lt;$G$5,AVERAGE($G$8:$G182),AVERAGE(INDEX($G$8:$G$2000,$A182-$G$5+1):$G182)),-10)</f>
        <v>1.72106904530364</v>
      </c>
      <c r="O182" s="71" t="n">
        <f aca="false">IF($G182&lt;&gt;"",IF(AND($M181&lt;$N181,$M182&gt;$N182),$G181,-10),"")</f>
        <v>-10</v>
      </c>
      <c r="P182" s="71" t="n">
        <f aca="false">IF($G182&lt;&gt;"",IF(AND($M181&gt;$N181,$M182&lt;$N182),$G181,-10),"")</f>
        <v>-10</v>
      </c>
      <c r="Q182" s="80" t="n">
        <f aca="false">IF($G182&lt;&gt;"",IF(O182&gt;0,0,IF(P182&gt;0,R181*$G182,Q181)),"")</f>
        <v>2640.38608192859</v>
      </c>
      <c r="R182" s="72" t="n">
        <f aca="false">IF($G182&lt;&gt;"",IF(O182&gt;0,R181+Q181/$G182,IF(P182&gt;0,0,R181)),"")</f>
        <v>0</v>
      </c>
      <c r="S182" s="80" t="n">
        <f aca="false">IF($G182&lt;&gt;"",R182*G182,"")</f>
        <v>0</v>
      </c>
      <c r="T182" s="80" t="n">
        <f aca="false">IF($G182&lt;&gt;"",Q182+S182,"")</f>
        <v>2640.38608192859</v>
      </c>
    </row>
    <row r="183" customFormat="false" ht="12.75" hidden="false" customHeight="false" outlineLevel="0" collapsed="false">
      <c r="A183" s="65" t="n">
        <f aca="false">1+A182</f>
        <v>175</v>
      </c>
      <c r="G183" s="75" t="n">
        <f aca="false">G182*(1+L183)</f>
        <v>1.6599040944301</v>
      </c>
      <c r="K183" s="76"/>
      <c r="L183" s="77" t="n">
        <v>0.0133993919603648</v>
      </c>
      <c r="M183" s="78" t="n">
        <f aca="false">IF($G183&lt;&gt;"",IF($A183&lt;$G$4,AVERAGE($G$8:$G183),AVERAGE(INDEX($G$8:$G$1000,$A183-$G$4+1):$G183)),-10)</f>
        <v>1.57098874771284</v>
      </c>
      <c r="N183" s="78" t="n">
        <f aca="false">IF($G183&lt;&gt;"",IF($A183&lt;$G$5,AVERAGE($G$8:$G183),AVERAGE(INDEX($G$8:$G$2000,$A183-$G$5+1):$G183)),-10)</f>
        <v>1.71499949699876</v>
      </c>
      <c r="O183" s="71" t="n">
        <f aca="false">IF($G183&lt;&gt;"",IF(AND($M182&lt;$N182,$M183&gt;$N183),$G182,-10),"")</f>
        <v>-10</v>
      </c>
      <c r="P183" s="71" t="n">
        <f aca="false">IF($G183&lt;&gt;"",IF(AND($M182&gt;$N182,$M183&lt;$N183),$G182,-10),"")</f>
        <v>-10</v>
      </c>
      <c r="Q183" s="80" t="n">
        <f aca="false">IF($G183&lt;&gt;"",IF(O183&gt;0,0,IF(P183&gt;0,R182*$G183,Q182)),"")</f>
        <v>2640.38608192859</v>
      </c>
      <c r="R183" s="72" t="n">
        <f aca="false">IF($G183&lt;&gt;"",IF(O183&gt;0,R182+Q182/$G183,IF(P183&gt;0,0,R182)),"")</f>
        <v>0</v>
      </c>
      <c r="S183" s="80" t="n">
        <f aca="false">IF($G183&lt;&gt;"",R183*G183,"")</f>
        <v>0</v>
      </c>
      <c r="T183" s="80" t="n">
        <f aca="false">IF($G183&lt;&gt;"",Q183+S183,"")</f>
        <v>2640.38608192859</v>
      </c>
    </row>
    <row r="184" customFormat="false" ht="12.75" hidden="false" customHeight="false" outlineLevel="0" collapsed="false">
      <c r="A184" s="65" t="n">
        <f aca="false">1+A183</f>
        <v>176</v>
      </c>
      <c r="G184" s="75" t="n">
        <f aca="false">G183*(1+L184)</f>
        <v>1.60346735521948</v>
      </c>
      <c r="K184" s="76"/>
      <c r="L184" s="77" t="n">
        <v>-0.034</v>
      </c>
      <c r="M184" s="78" t="n">
        <f aca="false">IF($G184&lt;&gt;"",IF($A184&lt;$G$4,AVERAGE($G$8:$G184),AVERAGE(INDEX($G$8:$G$1000,$A184-$G$4+1):$G184)),-10)</f>
        <v>1.57271804273751</v>
      </c>
      <c r="N184" s="78" t="n">
        <f aca="false">IF($G184&lt;&gt;"",IF($A184&lt;$G$5,AVERAGE($G$8:$G184),AVERAGE(INDEX($G$8:$G$2000,$A184-$G$5+1):$G184)),-10)</f>
        <v>1.70158613057912</v>
      </c>
      <c r="O184" s="71" t="n">
        <f aca="false">IF($G184&lt;&gt;"",IF(AND($M183&lt;$N183,$M184&gt;$N184),$G183,-10),"")</f>
        <v>-10</v>
      </c>
      <c r="P184" s="71" t="n">
        <f aca="false">IF($G184&lt;&gt;"",IF(AND($M183&gt;$N183,$M184&lt;$N184),$G183,-10),"")</f>
        <v>-10</v>
      </c>
      <c r="Q184" s="80" t="n">
        <f aca="false">IF($G184&lt;&gt;"",IF(O184&gt;0,0,IF(P184&gt;0,R183*$G184,Q183)),"")</f>
        <v>2640.38608192859</v>
      </c>
      <c r="R184" s="72" t="n">
        <f aca="false">IF($G184&lt;&gt;"",IF(O184&gt;0,R183+Q183/$G184,IF(P184&gt;0,0,R183)),"")</f>
        <v>0</v>
      </c>
      <c r="S184" s="80" t="n">
        <f aca="false">IF($G184&lt;&gt;"",R184*G184,"")</f>
        <v>0</v>
      </c>
      <c r="T184" s="80" t="n">
        <f aca="false">IF($G184&lt;&gt;"",Q184+S184,"")</f>
        <v>2640.38608192859</v>
      </c>
    </row>
    <row r="185" customFormat="false" ht="12.75" hidden="false" customHeight="false" outlineLevel="0" collapsed="false">
      <c r="A185" s="65" t="n">
        <f aca="false">1+A184</f>
        <v>177</v>
      </c>
      <c r="G185" s="75" t="n">
        <f aca="false">G184*(1+L185)</f>
        <v>1.58262633714496</v>
      </c>
      <c r="K185" s="76"/>
      <c r="L185" s="77" t="n">
        <v>-0.0129974695192085</v>
      </c>
      <c r="M185" s="78" t="n">
        <f aca="false">IF($G185&lt;&gt;"",IF($A185&lt;$G$4,AVERAGE($G$8:$G185),AVERAGE(INDEX($G$8:$G$1000,$A185-$G$4+1):$G185)),-10)</f>
        <v>1.57387029739492</v>
      </c>
      <c r="N185" s="78" t="n">
        <f aca="false">IF($G185&lt;&gt;"",IF($A185&lt;$G$5,AVERAGE($G$8:$G185),AVERAGE(INDEX($G$8:$G$2000,$A185-$G$5+1):$G185)),-10)</f>
        <v>1.68723382851011</v>
      </c>
      <c r="O185" s="71" t="n">
        <f aca="false">IF($G185&lt;&gt;"",IF(AND($M184&lt;$N184,$M185&gt;$N185),$G184,-10),"")</f>
        <v>-10</v>
      </c>
      <c r="P185" s="71" t="n">
        <f aca="false">IF($G185&lt;&gt;"",IF(AND($M184&gt;$N184,$M185&lt;$N185),$G184,-10),"")</f>
        <v>-10</v>
      </c>
      <c r="Q185" s="80" t="n">
        <f aca="false">IF($G185&lt;&gt;"",IF(O185&gt;0,0,IF(P185&gt;0,R184*$G185,Q184)),"")</f>
        <v>2640.38608192859</v>
      </c>
      <c r="R185" s="72" t="n">
        <f aca="false">IF($G185&lt;&gt;"",IF(O185&gt;0,R184+Q184/$G185,IF(P185&gt;0,0,R184)),"")</f>
        <v>0</v>
      </c>
      <c r="S185" s="80" t="n">
        <f aca="false">IF($G185&lt;&gt;"",R185*G185,"")</f>
        <v>0</v>
      </c>
      <c r="T185" s="80" t="n">
        <f aca="false">IF($G185&lt;&gt;"",Q185+S185,"")</f>
        <v>2640.38608192859</v>
      </c>
    </row>
    <row r="186" customFormat="false" ht="12.75" hidden="false" customHeight="false" outlineLevel="0" collapsed="false">
      <c r="A186" s="65" t="n">
        <f aca="false">1+A185</f>
        <v>178</v>
      </c>
      <c r="G186" s="75" t="n">
        <f aca="false">G185*(1+L186)</f>
        <v>1.56418295831796</v>
      </c>
      <c r="K186" s="76"/>
      <c r="L186" s="77" t="n">
        <v>-0.0116536534203473</v>
      </c>
      <c r="M186" s="78" t="n">
        <f aca="false">IF($G186&lt;&gt;"",IF($A186&lt;$G$4,AVERAGE($G$8:$G186),AVERAGE(INDEX($G$8:$G$1000,$A186-$G$4+1):$G186)),-10)</f>
        <v>1.57458429354555</v>
      </c>
      <c r="N186" s="78" t="n">
        <f aca="false">IF($G186&lt;&gt;"",IF($A186&lt;$G$5,AVERAGE($G$8:$G186),AVERAGE(INDEX($G$8:$G$2000,$A186-$G$5+1):$G186)),-10)</f>
        <v>1.6627041346702</v>
      </c>
      <c r="O186" s="71" t="n">
        <f aca="false">IF($G186&lt;&gt;"",IF(AND($M185&lt;$N185,$M186&gt;$N186),$G185,-10),"")</f>
        <v>-10</v>
      </c>
      <c r="P186" s="71" t="n">
        <f aca="false">IF($G186&lt;&gt;"",IF(AND($M185&gt;$N185,$M186&lt;$N186),$G185,-10),"")</f>
        <v>-10</v>
      </c>
      <c r="Q186" s="80" t="n">
        <f aca="false">IF($G186&lt;&gt;"",IF(O186&gt;0,0,IF(P186&gt;0,R185*$G186,Q185)),"")</f>
        <v>2640.38608192859</v>
      </c>
      <c r="R186" s="72" t="n">
        <f aca="false">IF($G186&lt;&gt;"",IF(O186&gt;0,R185+Q185/$G186,IF(P186&gt;0,0,R185)),"")</f>
        <v>0</v>
      </c>
      <c r="S186" s="80" t="n">
        <f aca="false">IF($G186&lt;&gt;"",R186*G186,"")</f>
        <v>0</v>
      </c>
      <c r="T186" s="80" t="n">
        <f aca="false">IF($G186&lt;&gt;"",Q186+S186,"")</f>
        <v>2640.38608192859</v>
      </c>
    </row>
    <row r="187" customFormat="false" ht="12.75" hidden="false" customHeight="false" outlineLevel="0" collapsed="false">
      <c r="A187" s="65" t="n">
        <f aca="false">1+A186</f>
        <v>179</v>
      </c>
      <c r="G187" s="75" t="n">
        <f aca="false">G186*(1+L187)</f>
        <v>1.56307635558834</v>
      </c>
      <c r="K187" s="76"/>
      <c r="L187" s="77" t="n">
        <v>-0.000707463742483205</v>
      </c>
      <c r="M187" s="78" t="n">
        <f aca="false">IF($G187&lt;&gt;"",IF($A187&lt;$G$4,AVERAGE($G$8:$G187),AVERAGE(INDEX($G$8:$G$1000,$A187-$G$4+1):$G187)),-10)</f>
        <v>1.57532568085285</v>
      </c>
      <c r="N187" s="78" t="n">
        <f aca="false">IF($G187&lt;&gt;"",IF($A187&lt;$G$5,AVERAGE($G$8:$G187),AVERAGE(INDEX($G$8:$G$2000,$A187-$G$5+1):$G187)),-10)</f>
        <v>1.63986787834077</v>
      </c>
      <c r="O187" s="71" t="n">
        <f aca="false">IF($G187&lt;&gt;"",IF(AND($M186&lt;$N186,$M187&gt;$N187),$G186,-10),"")</f>
        <v>-10</v>
      </c>
      <c r="P187" s="71" t="n">
        <f aca="false">IF($G187&lt;&gt;"",IF(AND($M186&gt;$N186,$M187&lt;$N187),$G186,-10),"")</f>
        <v>-10</v>
      </c>
      <c r="Q187" s="80" t="n">
        <f aca="false">IF($G187&lt;&gt;"",IF(O187&gt;0,0,IF(P187&gt;0,R186*$G187,Q186)),"")</f>
        <v>2640.38608192859</v>
      </c>
      <c r="R187" s="72" t="n">
        <f aca="false">IF($G187&lt;&gt;"",IF(O187&gt;0,R186+Q186/$G187,IF(P187&gt;0,0,R186)),"")</f>
        <v>0</v>
      </c>
      <c r="S187" s="80" t="n">
        <f aca="false">IF($G187&lt;&gt;"",R187*G187,"")</f>
        <v>0</v>
      </c>
      <c r="T187" s="80" t="n">
        <f aca="false">IF($G187&lt;&gt;"",Q187+S187,"")</f>
        <v>2640.38608192859</v>
      </c>
    </row>
    <row r="188" customFormat="false" ht="12.75" hidden="false" customHeight="false" outlineLevel="0" collapsed="false">
      <c r="A188" s="65" t="n">
        <f aca="false">1+A187</f>
        <v>180</v>
      </c>
      <c r="G188" s="75" t="n">
        <f aca="false">G187*(1+L188)</f>
        <v>1.56658059756547</v>
      </c>
      <c r="K188" s="76"/>
      <c r="L188" s="77" t="n">
        <v>0.00224188790560476</v>
      </c>
      <c r="M188" s="78" t="n">
        <f aca="false">IF($G188&lt;&gt;"",IF($A188&lt;$G$4,AVERAGE($G$8:$G188),AVERAGE(INDEX($G$8:$G$1000,$A188-$G$4+1):$G188)),-10)</f>
        <v>1.57609628539394</v>
      </c>
      <c r="N188" s="78" t="n">
        <f aca="false">IF($G188&lt;&gt;"",IF($A188&lt;$G$5,AVERAGE($G$8:$G188),AVERAGE(INDEX($G$8:$G$2000,$A188-$G$5+1):$G188)),-10)</f>
        <v>1.62583414372422</v>
      </c>
      <c r="O188" s="71" t="n">
        <f aca="false">IF($G188&lt;&gt;"",IF(AND($M187&lt;$N187,$M188&gt;$N188),$G187,-10),"")</f>
        <v>-10</v>
      </c>
      <c r="P188" s="71" t="n">
        <f aca="false">IF($G188&lt;&gt;"",IF(AND($M187&gt;$N187,$M188&lt;$N188),$G187,-10),"")</f>
        <v>-10</v>
      </c>
      <c r="Q188" s="80" t="n">
        <f aca="false">IF($G188&lt;&gt;"",IF(O188&gt;0,0,IF(P188&gt;0,R187*$G188,Q187)),"")</f>
        <v>2640.38608192859</v>
      </c>
      <c r="R188" s="72" t="n">
        <f aca="false">IF($G188&lt;&gt;"",IF(O188&gt;0,R187+Q187/$G188,IF(P188&gt;0,0,R187)),"")</f>
        <v>0</v>
      </c>
      <c r="S188" s="80" t="n">
        <f aca="false">IF($G188&lt;&gt;"",R188*G188,"")</f>
        <v>0</v>
      </c>
      <c r="T188" s="80" t="n">
        <f aca="false">IF($G188&lt;&gt;"",Q188+S188,"")</f>
        <v>2640.38608192859</v>
      </c>
    </row>
    <row r="189" customFormat="false" ht="12.75" hidden="false" customHeight="false" outlineLevel="0" collapsed="false">
      <c r="A189" s="65" t="n">
        <f aca="false">1+A188</f>
        <v>181</v>
      </c>
      <c r="G189" s="75" t="n">
        <f aca="false">G188*(1+L189)</f>
        <v>1.58151973441534</v>
      </c>
      <c r="K189" s="76"/>
      <c r="L189" s="77" t="n">
        <v>0.0095361431598775</v>
      </c>
      <c r="M189" s="78" t="n">
        <f aca="false">IF($G189&lt;&gt;"",IF($A189&lt;$G$4,AVERAGE($G$8:$G189),AVERAGE(INDEX($G$8:$G$1000,$A189-$G$4+1):$G189)),-10)</f>
        <v>1.57712801896198</v>
      </c>
      <c r="N189" s="78" t="n">
        <f aca="false">IF($G189&lt;&gt;"",IF($A189&lt;$G$5,AVERAGE($G$8:$G189),AVERAGE(INDEX($G$8:$G$2000,$A189-$G$5+1):$G189)),-10)</f>
        <v>1.61084470675028</v>
      </c>
      <c r="O189" s="71" t="n">
        <f aca="false">IF($G189&lt;&gt;"",IF(AND($M188&lt;$N188,$M189&gt;$N189),$G188,-10),"")</f>
        <v>-10</v>
      </c>
      <c r="P189" s="71" t="n">
        <f aca="false">IF($G189&lt;&gt;"",IF(AND($M188&gt;$N188,$M189&lt;$N189),$G188,-10),"")</f>
        <v>-10</v>
      </c>
      <c r="Q189" s="80" t="n">
        <f aca="false">IF($G189&lt;&gt;"",IF(O189&gt;0,0,IF(P189&gt;0,R188*$G189,Q188)),"")</f>
        <v>2640.38608192859</v>
      </c>
      <c r="R189" s="72" t="n">
        <f aca="false">IF($G189&lt;&gt;"",IF(O189&gt;0,R188+Q188/$G189,IF(P189&gt;0,0,R188)),"")</f>
        <v>0</v>
      </c>
      <c r="S189" s="80" t="n">
        <f aca="false">IF($G189&lt;&gt;"",R189*G189,"")</f>
        <v>0</v>
      </c>
      <c r="T189" s="80" t="n">
        <f aca="false">IF($G189&lt;&gt;"",Q189+S189,"")</f>
        <v>2640.38608192859</v>
      </c>
    </row>
    <row r="190" customFormat="false" ht="12.75" hidden="false" customHeight="false" outlineLevel="0" collapsed="false">
      <c r="A190" s="65" t="n">
        <f aca="false">1+A189</f>
        <v>182</v>
      </c>
      <c r="G190" s="75" t="n">
        <f aca="false">G189*(1+L190)</f>
        <v>1.56990040575433</v>
      </c>
      <c r="K190" s="76"/>
      <c r="L190" s="77" t="n">
        <v>-0.00734693877551018</v>
      </c>
      <c r="M190" s="78" t="n">
        <f aca="false">IF($G190&lt;&gt;"",IF($A190&lt;$G$4,AVERAGE($G$8:$G190),AVERAGE(INDEX($G$8:$G$1000,$A190-$G$4+1):$G190)),-10)</f>
        <v>1.57752610377231</v>
      </c>
      <c r="N190" s="78" t="n">
        <f aca="false">IF($G190&lt;&gt;"",IF($A190&lt;$G$5,AVERAGE($G$8:$G190),AVERAGE(INDEX($G$8:$G$2000,$A190-$G$5+1):$G190)),-10)</f>
        <v>1.6008852821837</v>
      </c>
      <c r="O190" s="71" t="n">
        <f aca="false">IF($G190&lt;&gt;"",IF(AND($M189&lt;$N189,$M190&gt;$N190),$G189,-10),"")</f>
        <v>-10</v>
      </c>
      <c r="P190" s="71" t="n">
        <f aca="false">IF($G190&lt;&gt;"",IF(AND($M189&gt;$N189,$M190&lt;$N190),$G189,-10),"")</f>
        <v>-10</v>
      </c>
      <c r="Q190" s="80" t="n">
        <f aca="false">IF($G190&lt;&gt;"",IF(O190&gt;0,0,IF(P190&gt;0,R189*$G190,Q189)),"")</f>
        <v>2640.38608192859</v>
      </c>
      <c r="R190" s="72" t="n">
        <f aca="false">IF($G190&lt;&gt;"",IF(O190&gt;0,R189+Q189/$G190,IF(P190&gt;0,0,R189)),"")</f>
        <v>0</v>
      </c>
      <c r="S190" s="80" t="n">
        <f aca="false">IF($G190&lt;&gt;"",R190*G190,"")</f>
        <v>0</v>
      </c>
      <c r="T190" s="80" t="n">
        <f aca="false">IF($G190&lt;&gt;"",Q190+S190,"")</f>
        <v>2640.38608192859</v>
      </c>
    </row>
    <row r="191" customFormat="false" ht="12.75" hidden="false" customHeight="false" outlineLevel="0" collapsed="false">
      <c r="A191" s="65" t="n">
        <f aca="false">1+A190</f>
        <v>183</v>
      </c>
      <c r="G191" s="75" t="n">
        <f aca="false">G190*(1+L191)</f>
        <v>1.54573957949096</v>
      </c>
      <c r="K191" s="76"/>
      <c r="L191" s="77" t="n">
        <v>-0.0153900375939849</v>
      </c>
      <c r="M191" s="78" t="n">
        <f aca="false">IF($G191&lt;&gt;"",IF($A191&lt;$G$4,AVERAGE($G$8:$G191),AVERAGE(INDEX($G$8:$G$1000,$A191-$G$4+1):$G191)),-10)</f>
        <v>1.57739462622028</v>
      </c>
      <c r="N191" s="78" t="n">
        <f aca="false">IF($G191&lt;&gt;"",IF($A191&lt;$G$5,AVERAGE($G$8:$G191),AVERAGE(INDEX($G$8:$G$2000,$A191-$G$5+1):$G191)),-10)</f>
        <v>1.59008752221589</v>
      </c>
      <c r="O191" s="71" t="n">
        <f aca="false">IF($G191&lt;&gt;"",IF(AND($M190&lt;$N190,$M191&gt;$N191),$G190,-10),"")</f>
        <v>-10</v>
      </c>
      <c r="P191" s="71" t="n">
        <f aca="false">IF($G191&lt;&gt;"",IF(AND($M190&gt;$N190,$M191&lt;$N191),$G190,-10),"")</f>
        <v>-10</v>
      </c>
      <c r="Q191" s="80" t="n">
        <f aca="false">IF($G191&lt;&gt;"",IF(O191&gt;0,0,IF(P191&gt;0,R190*$G191,Q190)),"")</f>
        <v>2640.38608192859</v>
      </c>
      <c r="R191" s="72" t="n">
        <f aca="false">IF($G191&lt;&gt;"",IF(O191&gt;0,R190+Q190/$G191,IF(P191&gt;0,0,R190)),"")</f>
        <v>0</v>
      </c>
      <c r="S191" s="80" t="n">
        <f aca="false">IF($G191&lt;&gt;"",R191*G191,"")</f>
        <v>0</v>
      </c>
      <c r="T191" s="80" t="n">
        <f aca="false">IF($G191&lt;&gt;"",Q191+S191,"")</f>
        <v>2640.38608192859</v>
      </c>
    </row>
    <row r="192" customFormat="false" ht="12.75" hidden="false" customHeight="false" outlineLevel="0" collapsed="false">
      <c r="A192" s="65" t="n">
        <f aca="false">1+A191</f>
        <v>184</v>
      </c>
      <c r="G192" s="75" t="n">
        <f aca="false">G191*(1+L192)</f>
        <v>1.52969383991147</v>
      </c>
      <c r="K192" s="76"/>
      <c r="L192" s="77" t="n">
        <v>-0.0103806228373703</v>
      </c>
      <c r="M192" s="78" t="n">
        <f aca="false">IF($G192&lt;&gt;"",IF($A192&lt;$G$4,AVERAGE($G$8:$G192),AVERAGE(INDEX($G$8:$G$1000,$A192-$G$4+1):$G192)),-10)</f>
        <v>1.57727958336225</v>
      </c>
      <c r="N192" s="78" t="n">
        <f aca="false">IF($G192&lt;&gt;"",IF($A192&lt;$G$5,AVERAGE($G$8:$G192),AVERAGE(INDEX($G$8:$G$2000,$A192-$G$5+1):$G192)),-10)</f>
        <v>1.5822407028604</v>
      </c>
      <c r="O192" s="71" t="n">
        <f aca="false">IF($G192&lt;&gt;"",IF(AND($M191&lt;$N191,$M192&gt;$N192),$G191,-10),"")</f>
        <v>-10</v>
      </c>
      <c r="P192" s="71" t="n">
        <f aca="false">IF($G192&lt;&gt;"",IF(AND($M191&gt;$N191,$M192&lt;$N192),$G191,-10),"")</f>
        <v>-10</v>
      </c>
      <c r="Q192" s="80" t="n">
        <f aca="false">IF($G192&lt;&gt;"",IF(O192&gt;0,0,IF(P192&gt;0,R191*$G192,Q191)),"")</f>
        <v>2640.38608192859</v>
      </c>
      <c r="R192" s="72" t="n">
        <f aca="false">IF($G192&lt;&gt;"",IF(O192&gt;0,R191+Q191/$G192,IF(P192&gt;0,0,R191)),"")</f>
        <v>0</v>
      </c>
      <c r="S192" s="80" t="n">
        <f aca="false">IF($G192&lt;&gt;"",R192*G192,"")</f>
        <v>0</v>
      </c>
      <c r="T192" s="80" t="n">
        <f aca="false">IF($G192&lt;&gt;"",Q192+S192,"")</f>
        <v>2640.38608192859</v>
      </c>
    </row>
    <row r="193" customFormat="false" ht="12.75" hidden="false" customHeight="false" outlineLevel="0" collapsed="false">
      <c r="A193" s="65" t="n">
        <f aca="false">1+A192</f>
        <v>185</v>
      </c>
      <c r="G193" s="75" t="n">
        <f aca="false">G192*(1+L193)</f>
        <v>1.55274806344522</v>
      </c>
      <c r="K193" s="76"/>
      <c r="L193" s="77" t="n">
        <v>0.0150711357607909</v>
      </c>
      <c r="M193" s="78" t="n">
        <f aca="false">IF($G193&lt;&gt;"",IF($A193&lt;$G$4,AVERAGE($G$8:$G193),AVERAGE(INDEX($G$8:$G$1000,$A193-$G$4+1):$G193)),-10)</f>
        <v>1.57690888970859</v>
      </c>
      <c r="N193" s="78" t="n">
        <f aca="false">IF($G193&lt;&gt;"",IF($A193&lt;$G$5,AVERAGE($G$8:$G193),AVERAGE(INDEX($G$8:$G$2000,$A193-$G$5+1):$G193)),-10)</f>
        <v>1.57449448375306</v>
      </c>
      <c r="O193" s="71" t="n">
        <f aca="false">IF($G193&lt;&gt;"",IF(AND($M192&lt;$N192,$M193&gt;$N193),$G192,-10),"")</f>
        <v>1.52969383991147</v>
      </c>
      <c r="P193" s="71" t="n">
        <f aca="false">IF($G193&lt;&gt;"",IF(AND($M192&gt;$N192,$M193&lt;$N193),$G192,-10),"")</f>
        <v>-10</v>
      </c>
      <c r="Q193" s="80" t="n">
        <f aca="false">IF($G193&lt;&gt;"",IF(O193&gt;0,0,IF(P193&gt;0,R192*$G193,Q192)),"")</f>
        <v>0</v>
      </c>
      <c r="R193" s="72" t="n">
        <f aca="false">IF($G193&lt;&gt;"",IF(O193&gt;0,R192+Q192/$G193,IF(P193&gt;0,0,R192)),"")</f>
        <v>1700.46007081801</v>
      </c>
      <c r="S193" s="80" t="n">
        <f aca="false">IF($G193&lt;&gt;"",R193*G193,"")</f>
        <v>2640.38608192859</v>
      </c>
      <c r="T193" s="80" t="n">
        <f aca="false">IF($G193&lt;&gt;"",Q193+S193,"")</f>
        <v>2640.38608192859</v>
      </c>
    </row>
    <row r="194" customFormat="false" ht="12.75" hidden="false" customHeight="false" outlineLevel="0" collapsed="false">
      <c r="A194" s="65" t="n">
        <f aca="false">1+A193</f>
        <v>186</v>
      </c>
      <c r="G194" s="75" t="n">
        <f aca="false">G193*(1+L194)</f>
        <v>1.50774621910734</v>
      </c>
      <c r="K194" s="76"/>
      <c r="L194" s="77" t="n">
        <v>-0.0289820643781922</v>
      </c>
      <c r="M194" s="78" t="n">
        <f aca="false">IF($G194&lt;&gt;"",IF($A194&lt;$G$4,AVERAGE($G$8:$G194),AVERAGE(INDEX($G$8:$G$1000,$A194-$G$4+1):$G194)),-10)</f>
        <v>1.57620585002063</v>
      </c>
      <c r="N194" s="78" t="n">
        <f aca="false">IF($G194&lt;&gt;"",IF($A194&lt;$G$5,AVERAGE($G$8:$G194),AVERAGE(INDEX($G$8:$G$2000,$A194-$G$5+1):$G194)),-10)</f>
        <v>1.56066194963281</v>
      </c>
      <c r="O194" s="71" t="n">
        <f aca="false">IF($G194&lt;&gt;"",IF(AND($M193&lt;$N193,$M194&gt;$N194),$G193,-10),"")</f>
        <v>-10</v>
      </c>
      <c r="P194" s="71" t="n">
        <f aca="false">IF($G194&lt;&gt;"",IF(AND($M193&gt;$N193,$M194&lt;$N194),$G193,-10),"")</f>
        <v>-10</v>
      </c>
      <c r="Q194" s="80" t="n">
        <f aca="false">IF($G194&lt;&gt;"",IF(O194&gt;0,0,IF(P194&gt;0,R193*$G194,Q193)),"")</f>
        <v>0</v>
      </c>
      <c r="R194" s="72" t="n">
        <f aca="false">IF($G194&lt;&gt;"",IF(O194&gt;0,R193+Q193/$G194,IF(P194&gt;0,0,R193)),"")</f>
        <v>1700.46007081801</v>
      </c>
      <c r="S194" s="80" t="n">
        <f aca="false">IF($G194&lt;&gt;"",R194*G194,"")</f>
        <v>2563.86224251885</v>
      </c>
      <c r="T194" s="80" t="n">
        <f aca="false">IF($G194&lt;&gt;"",Q194+S194,"")</f>
        <v>2563.86224251885</v>
      </c>
    </row>
    <row r="195" customFormat="false" ht="12.75" hidden="false" customHeight="false" outlineLevel="0" collapsed="false">
      <c r="A195" s="65" t="n">
        <f aca="false">1+A194</f>
        <v>187</v>
      </c>
      <c r="G195" s="75" t="n">
        <f aca="false">G194*(1+L195)</f>
        <v>1.56196975285872</v>
      </c>
      <c r="K195" s="76"/>
      <c r="L195" s="77" t="n">
        <v>0.0359633027522937</v>
      </c>
      <c r="M195" s="78" t="n">
        <f aca="false">IF($G195&lt;&gt;"",IF($A195&lt;$G$4,AVERAGE($G$8:$G195),AVERAGE(INDEX($G$8:$G$1000,$A195-$G$4+1):$G195)),-10)</f>
        <v>1.57589359083455</v>
      </c>
      <c r="N195" s="78" t="n">
        <f aca="false">IF($G195&lt;&gt;"",IF($A195&lt;$G$5,AVERAGE($G$8:$G195),AVERAGE(INDEX($G$8:$G$2000,$A195-$G$5+1):$G195)),-10)</f>
        <v>1.55688944032729</v>
      </c>
      <c r="O195" s="71" t="n">
        <f aca="false">IF($G195&lt;&gt;"",IF(AND($M194&lt;$N194,$M195&gt;$N195),$G194,-10),"")</f>
        <v>-10</v>
      </c>
      <c r="P195" s="71" t="n">
        <f aca="false">IF($G195&lt;&gt;"",IF(AND($M194&gt;$N194,$M195&lt;$N195),$G194,-10),"")</f>
        <v>-10</v>
      </c>
      <c r="Q195" s="80" t="n">
        <f aca="false">IF($G195&lt;&gt;"",IF(O195&gt;0,0,IF(P195&gt;0,R194*$G195,Q194)),"")</f>
        <v>0</v>
      </c>
      <c r="R195" s="72" t="n">
        <f aca="false">IF($G195&lt;&gt;"",IF(O195&gt;0,R194+Q194/$G195,IF(P195&gt;0,0,R194)),"")</f>
        <v>1700.46007081801</v>
      </c>
      <c r="S195" s="80" t="n">
        <f aca="false">IF($G195&lt;&gt;"",R195*G195,"")</f>
        <v>2656.06719656173</v>
      </c>
      <c r="T195" s="80" t="n">
        <f aca="false">IF($G195&lt;&gt;"",Q195+S195,"")</f>
        <v>2656.06719656173</v>
      </c>
    </row>
    <row r="196" customFormat="false" ht="12.75" hidden="false" customHeight="false" outlineLevel="0" collapsed="false">
      <c r="A196" s="65" t="n">
        <f aca="false">1+A195</f>
        <v>188</v>
      </c>
      <c r="G196" s="75" t="n">
        <f aca="false">G195*(1+L196)</f>
        <v>1.55496126890446</v>
      </c>
      <c r="K196" s="76"/>
      <c r="L196" s="77" t="n">
        <v>-0.00448695241468877</v>
      </c>
      <c r="M196" s="78" t="n">
        <f aca="false">IF($G196&lt;&gt;"",IF($A196&lt;$G$4,AVERAGE($G$8:$G196),AVERAGE(INDEX($G$8:$G$1000,$A196-$G$4+1):$G196)),-10)</f>
        <v>1.57608167677705</v>
      </c>
      <c r="N196" s="78" t="n">
        <f aca="false">IF($G196&lt;&gt;"",IF($A196&lt;$G$5,AVERAGE($G$8:$G196),AVERAGE(INDEX($G$8:$G$2000,$A196-$G$5+1):$G196)),-10)</f>
        <v>1.5543744341236</v>
      </c>
      <c r="O196" s="71" t="n">
        <f aca="false">IF($G196&lt;&gt;"",IF(AND($M195&lt;$N195,$M196&gt;$N196),$G195,-10),"")</f>
        <v>-10</v>
      </c>
      <c r="P196" s="71" t="n">
        <f aca="false">IF($G196&lt;&gt;"",IF(AND($M195&gt;$N195,$M196&lt;$N196),$G195,-10),"")</f>
        <v>-10</v>
      </c>
      <c r="Q196" s="80" t="n">
        <f aca="false">IF($G196&lt;&gt;"",IF(O196&gt;0,0,IF(P196&gt;0,R195*$G196,Q195)),"")</f>
        <v>0</v>
      </c>
      <c r="R196" s="72" t="n">
        <f aca="false">IF($G196&lt;&gt;"",IF(O196&gt;0,R195+Q195/$G196,IF(P196&gt;0,0,R195)),"")</f>
        <v>1700.46007081801</v>
      </c>
      <c r="S196" s="80" t="n">
        <f aca="false">IF($G196&lt;&gt;"",R196*G196,"")</f>
        <v>2644.14954944054</v>
      </c>
      <c r="T196" s="80" t="n">
        <f aca="false">IF($G196&lt;&gt;"",Q196+S196,"")</f>
        <v>2644.14954944054</v>
      </c>
    </row>
    <row r="197" customFormat="false" ht="12.75" hidden="false" customHeight="false" outlineLevel="0" collapsed="false">
      <c r="A197" s="65" t="n">
        <f aca="false">1+A196</f>
        <v>189</v>
      </c>
      <c r="G197" s="75" t="n">
        <f aca="false">G196*(1+L197)</f>
        <v>1.55957211361121</v>
      </c>
      <c r="K197" s="76"/>
      <c r="L197" s="77" t="n">
        <v>0.00296524730162506</v>
      </c>
      <c r="M197" s="78" t="n">
        <f aca="false">IF($G197&lt;&gt;"",IF($A197&lt;$G$4,AVERAGE($G$8:$G197),AVERAGE(INDEX($G$8:$G$1000,$A197-$G$4+1):$G197)),-10)</f>
        <v>1.57588811260322</v>
      </c>
      <c r="N197" s="78" t="n">
        <f aca="false">IF($G197&lt;&gt;"",IF($A197&lt;$G$5,AVERAGE($G$8:$G197),AVERAGE(INDEX($G$8:$G$2000,$A197-$G$5+1):$G197)),-10)</f>
        <v>1.55395526642299</v>
      </c>
      <c r="O197" s="71" t="n">
        <f aca="false">IF($G197&lt;&gt;"",IF(AND($M196&lt;$N196,$M197&gt;$N197),$G196,-10),"")</f>
        <v>-10</v>
      </c>
      <c r="P197" s="71" t="n">
        <f aca="false">IF($G197&lt;&gt;"",IF(AND($M196&gt;$N196,$M197&lt;$N197),$G196,-10),"")</f>
        <v>-10</v>
      </c>
      <c r="Q197" s="80" t="n">
        <f aca="false">IF($G197&lt;&gt;"",IF(O197&gt;0,0,IF(P197&gt;0,R196*$G197,Q196)),"")</f>
        <v>0</v>
      </c>
      <c r="R197" s="72" t="n">
        <f aca="false">IF($G197&lt;&gt;"",IF(O197&gt;0,R196+Q196/$G197,IF(P197&gt;0,0,R196)),"")</f>
        <v>1700.46007081801</v>
      </c>
      <c r="S197" s="80" t="n">
        <f aca="false">IF($G197&lt;&gt;"",R197*G197,"")</f>
        <v>2651.99010675712</v>
      </c>
      <c r="T197" s="80" t="n">
        <f aca="false">IF($G197&lt;&gt;"",Q197+S197,"")</f>
        <v>2651.99010675712</v>
      </c>
    </row>
    <row r="198" customFormat="false" ht="12.75" hidden="false" customHeight="false" outlineLevel="0" collapsed="false">
      <c r="A198" s="65" t="n">
        <f aca="false">1+A197</f>
        <v>190</v>
      </c>
      <c r="G198" s="75" t="n">
        <f aca="false">G197*(1+L198)</f>
        <v>1.56768720029509</v>
      </c>
      <c r="K198" s="76"/>
      <c r="L198" s="77" t="n">
        <v>0.0052034058656576</v>
      </c>
      <c r="M198" s="78" t="n">
        <f aca="false">IF($G198&lt;&gt;"",IF($A198&lt;$G$4,AVERAGE($G$8:$G198),AVERAGE(INDEX($G$8:$G$1000,$A198-$G$4+1):$G198)),-10)</f>
        <v>1.57498055227876</v>
      </c>
      <c r="N198" s="78" t="n">
        <f aca="false">IF($G198&lt;&gt;"",IF($A198&lt;$G$5,AVERAGE($G$8:$G198),AVERAGE(INDEX($G$8:$G$2000,$A198-$G$5+1):$G198)),-10)</f>
        <v>1.5543744341236</v>
      </c>
      <c r="O198" s="71" t="n">
        <f aca="false">IF($G198&lt;&gt;"",IF(AND($M197&lt;$N197,$M198&gt;$N198),$G197,-10),"")</f>
        <v>-10</v>
      </c>
      <c r="P198" s="71" t="n">
        <f aca="false">IF($G198&lt;&gt;"",IF(AND($M197&gt;$N197,$M198&lt;$N198),$G197,-10),"")</f>
        <v>-10</v>
      </c>
      <c r="Q198" s="80" t="n">
        <f aca="false">IF($G198&lt;&gt;"",IF(O198&gt;0,0,IF(P198&gt;0,R197*$G198,Q197)),"")</f>
        <v>0</v>
      </c>
      <c r="R198" s="72" t="n">
        <f aca="false">IF($G198&lt;&gt;"",IF(O198&gt;0,R197+Q197/$G198,IF(P198&gt;0,0,R197)),"")</f>
        <v>1700.46007081801</v>
      </c>
      <c r="S198" s="80" t="n">
        <f aca="false">IF($G198&lt;&gt;"",R198*G198,"")</f>
        <v>2665.78948763428</v>
      </c>
      <c r="T198" s="80" t="n">
        <f aca="false">IF($G198&lt;&gt;"",Q198+S198,"")</f>
        <v>2665.78948763428</v>
      </c>
    </row>
    <row r="199" customFormat="false" ht="12.75" hidden="false" customHeight="false" outlineLevel="0" collapsed="false">
      <c r="A199" s="65" t="n">
        <f aca="false">1+A198</f>
        <v>191</v>
      </c>
      <c r="G199" s="75" t="n">
        <f aca="false">G198*(1+L199)</f>
        <v>1.54573957949096</v>
      </c>
      <c r="K199" s="76"/>
      <c r="L199" s="77" t="n">
        <v>-0.014</v>
      </c>
      <c r="M199" s="78" t="n">
        <f aca="false">IF($G199&lt;&gt;"",IF($A199&lt;$G$4,AVERAGE($G$8:$G199),AVERAGE(INDEX($G$8:$G$1000,$A199-$G$4+1):$G199)),-10)</f>
        <v>1.57402003571807</v>
      </c>
      <c r="N199" s="78" t="n">
        <f aca="false">IF($G199&lt;&gt;"",IF($A199&lt;$G$5,AVERAGE($G$8:$G199),AVERAGE(INDEX($G$8:$G$2000,$A199-$G$5+1):$G199)),-10)</f>
        <v>1.55247979611683</v>
      </c>
      <c r="O199" s="71" t="n">
        <f aca="false">IF($G199&lt;&gt;"",IF(AND($M198&lt;$N198,$M199&gt;$N199),$G198,-10),"")</f>
        <v>-10</v>
      </c>
      <c r="P199" s="71" t="n">
        <f aca="false">IF($G199&lt;&gt;"",IF(AND($M198&gt;$N198,$M199&lt;$N199),$G198,-10),"")</f>
        <v>-10</v>
      </c>
      <c r="Q199" s="80" t="n">
        <f aca="false">IF($G199&lt;&gt;"",IF(O199&gt;0,0,IF(P199&gt;0,R198*$G199,Q198)),"")</f>
        <v>0</v>
      </c>
      <c r="R199" s="72" t="n">
        <f aca="false">IF($G199&lt;&gt;"",IF(O199&gt;0,R198+Q198/$G199,IF(P199&gt;0,0,R198)),"")</f>
        <v>1700.46007081801</v>
      </c>
      <c r="S199" s="80" t="n">
        <f aca="false">IF($G199&lt;&gt;"",R199*G199,"")</f>
        <v>2628.4684348074</v>
      </c>
      <c r="T199" s="80" t="n">
        <f aca="false">IF($G199&lt;&gt;"",Q199+S199,"")</f>
        <v>2628.4684348074</v>
      </c>
    </row>
    <row r="200" customFormat="false" ht="12.75" hidden="false" customHeight="false" outlineLevel="0" collapsed="false">
      <c r="A200" s="65" t="n">
        <f aca="false">1+A199</f>
        <v>192</v>
      </c>
      <c r="G200" s="75" t="n">
        <f aca="false">G199*(1+L200)</f>
        <v>1.53762449280708</v>
      </c>
      <c r="K200" s="76"/>
      <c r="L200" s="77" t="n">
        <v>-0.00524997017062401</v>
      </c>
      <c r="M200" s="78" t="n">
        <f aca="false">IF($G200&lt;&gt;"",IF($A200&lt;$G$4,AVERAGE($G$8:$G200),AVERAGE(INDEX($G$8:$G$1000,$A200-$G$4+1):$G200)),-10)</f>
        <v>1.57237656631764</v>
      </c>
      <c r="N200" s="78" t="n">
        <f aca="false">IF($G200&lt;&gt;"",IF($A200&lt;$G$5,AVERAGE($G$8:$G200),AVERAGE(INDEX($G$8:$G$2000,$A200-$G$5+1):$G200)),-10)</f>
        <v>1.54848931960699</v>
      </c>
      <c r="O200" s="71" t="n">
        <f aca="false">IF($G200&lt;&gt;"",IF(AND($M199&lt;$N199,$M200&gt;$N200),$G199,-10),"")</f>
        <v>-10</v>
      </c>
      <c r="P200" s="71" t="n">
        <f aca="false">IF($G200&lt;&gt;"",IF(AND($M199&gt;$N199,$M200&lt;$N200),$G199,-10),"")</f>
        <v>-10</v>
      </c>
      <c r="Q200" s="80" t="n">
        <f aca="false">IF($G200&lt;&gt;"",IF(O200&gt;0,0,IF(P200&gt;0,R199*$G200,Q199)),"")</f>
        <v>0</v>
      </c>
      <c r="R200" s="72" t="n">
        <f aca="false">IF($G200&lt;&gt;"",IF(O200&gt;0,R199+Q199/$G200,IF(P200&gt;0,0,R199)),"")</f>
        <v>1700.46007081801</v>
      </c>
      <c r="S200" s="80" t="n">
        <f aca="false">IF($G200&lt;&gt;"",R200*G200,"")</f>
        <v>2614.66905393024</v>
      </c>
      <c r="T200" s="80" t="n">
        <f aca="false">IF($G200&lt;&gt;"",Q200+S200,"")</f>
        <v>2614.66905393024</v>
      </c>
    </row>
    <row r="201" customFormat="false" ht="12.75" hidden="false" customHeight="false" outlineLevel="0" collapsed="false">
      <c r="A201" s="65" t="n">
        <f aca="false">1+A200</f>
        <v>193</v>
      </c>
      <c r="G201" s="75" t="n">
        <f aca="false">G200*(1+L201)</f>
        <v>1.59424566580598</v>
      </c>
      <c r="K201" s="76"/>
      <c r="L201" s="77" t="n">
        <v>0.036823797529087</v>
      </c>
      <c r="M201" s="78" t="n">
        <f aca="false">IF($G201&lt;&gt;"",IF($A201&lt;$G$4,AVERAGE($G$8:$G201),AVERAGE(INDEX($G$8:$G$1000,$A201-$G$4+1):$G201)),-10)</f>
        <v>1.57117865973244</v>
      </c>
      <c r="N201" s="78" t="n">
        <f aca="false">IF($G201&lt;&gt;"",IF($A201&lt;$G$5,AVERAGE($G$8:$G201),AVERAGE(INDEX($G$8:$G$2000,$A201-$G$5+1):$G201)),-10)</f>
        <v>1.55070252506623</v>
      </c>
      <c r="O201" s="71" t="n">
        <f aca="false">IF($G201&lt;&gt;"",IF(AND($M200&lt;$N200,$M201&gt;$N201),$G200,-10),"")</f>
        <v>-10</v>
      </c>
      <c r="P201" s="71" t="n">
        <f aca="false">IF($G201&lt;&gt;"",IF(AND($M200&gt;$N200,$M201&lt;$N201),$G200,-10),"")</f>
        <v>-10</v>
      </c>
      <c r="Q201" s="80" t="n">
        <f aca="false">IF($G201&lt;&gt;"",IF(O201&gt;0,0,IF(P201&gt;0,R200*$G201,Q200)),"")</f>
        <v>0</v>
      </c>
      <c r="R201" s="72" t="n">
        <f aca="false">IF($G201&lt;&gt;"",IF(O201&gt;0,R200+Q200/$G201,IF(P201&gt;0,0,R200)),"")</f>
        <v>1700.46007081801</v>
      </c>
      <c r="S201" s="80" t="n">
        <f aca="false">IF($G201&lt;&gt;"",R201*G201,"")</f>
        <v>2710.95109777773</v>
      </c>
      <c r="T201" s="80" t="n">
        <f aca="false">IF($G201&lt;&gt;"",Q201+S201,"")</f>
        <v>2710.95109777773</v>
      </c>
    </row>
    <row r="202" customFormat="false" ht="12.75" hidden="false" customHeight="false" outlineLevel="0" collapsed="false">
      <c r="A202" s="65" t="n">
        <f aca="false">1+A201</f>
        <v>194</v>
      </c>
      <c r="G202" s="75" t="n">
        <f aca="false">G201*(1+L202)</f>
        <v>1.70029509406123</v>
      </c>
      <c r="K202" s="76"/>
      <c r="L202" s="77" t="n">
        <v>0.0665201295696436</v>
      </c>
      <c r="M202" s="78" t="n">
        <f aca="false">IF($G202&lt;&gt;"",IF($A202&lt;$G$4,AVERAGE($G$8:$G202),AVERAGE(INDEX($G$8:$G$1000,$A202-$G$4+1):$G202)),-10)</f>
        <v>1.57164796155012</v>
      </c>
      <c r="N202" s="78" t="n">
        <f aca="false">IF($G202&lt;&gt;"",IF($A202&lt;$G$5,AVERAGE($G$8:$G202),AVERAGE(INDEX($G$8:$G$2000,$A202-$G$5+1):$G202)),-10)</f>
        <v>1.5647530263908</v>
      </c>
      <c r="O202" s="71" t="n">
        <f aca="false">IF($G202&lt;&gt;"",IF(AND($M201&lt;$N201,$M202&gt;$N202),$G201,-10),"")</f>
        <v>-10</v>
      </c>
      <c r="P202" s="71" t="n">
        <f aca="false">IF($G202&lt;&gt;"",IF(AND($M201&gt;$N201,$M202&lt;$N202),$G201,-10),"")</f>
        <v>-10</v>
      </c>
      <c r="Q202" s="80" t="n">
        <f aca="false">IF($G202&lt;&gt;"",IF(O202&gt;0,0,IF(P202&gt;0,R201*$G202,Q201)),"")</f>
        <v>0</v>
      </c>
      <c r="R202" s="72" t="n">
        <f aca="false">IF($G202&lt;&gt;"",IF(O202&gt;0,R201+Q201/$G202,IF(P202&gt;0,0,R201)),"")</f>
        <v>1700.46007081801</v>
      </c>
      <c r="S202" s="80" t="n">
        <f aca="false">IF($G202&lt;&gt;"",R202*G202,"")</f>
        <v>2891.28391605887</v>
      </c>
      <c r="T202" s="80" t="n">
        <f aca="false">IF($G202&lt;&gt;"",Q202+S202,"")</f>
        <v>2891.28391605887</v>
      </c>
    </row>
    <row r="203" customFormat="false" ht="12.75" hidden="false" customHeight="false" outlineLevel="0" collapsed="false">
      <c r="A203" s="65" t="n">
        <f aca="false">1+A202</f>
        <v>195</v>
      </c>
      <c r="G203" s="75" t="n">
        <f aca="false">G202*(1+L203)</f>
        <v>1.75783843600148</v>
      </c>
      <c r="K203" s="76"/>
      <c r="L203" s="77" t="n">
        <v>0.0338431500162708</v>
      </c>
      <c r="M203" s="78" t="n">
        <f aca="false">IF($G203&lt;&gt;"",IF($A203&lt;$G$4,AVERAGE($G$8:$G203),AVERAGE(INDEX($G$8:$G$1000,$A203-$G$4+1):$G203)),-10)</f>
        <v>1.57212639375336</v>
      </c>
      <c r="N203" s="78" t="n">
        <f aca="false">IF($G203&lt;&gt;"",IF($A203&lt;$G$5,AVERAGE($G$8:$G203),AVERAGE(INDEX($G$8:$G$2000,$A203-$G$5+1):$G203)),-10)</f>
        <v>1.58549344421716</v>
      </c>
      <c r="O203" s="71" t="n">
        <f aca="false">IF($G203&lt;&gt;"",IF(AND($M202&lt;$N202,$M203&gt;$N203),$G202,-10),"")</f>
        <v>-10</v>
      </c>
      <c r="P203" s="71" t="n">
        <f aca="false">IF($G203&lt;&gt;"",IF(AND($M202&gt;$N202,$M203&lt;$N203),$G202,-10),"")</f>
        <v>1.70029509406123</v>
      </c>
      <c r="Q203" s="80" t="n">
        <f aca="false">IF($G203&lt;&gt;"",IF(O203&gt;0,0,IF(P203&gt;0,R202*$G203,Q202)),"")</f>
        <v>2989.13407136969</v>
      </c>
      <c r="R203" s="72" t="n">
        <f aca="false">IF($G203&lt;&gt;"",IF(O203&gt;0,R202+Q202/$G203,IF(P203&gt;0,0,R202)),"")</f>
        <v>0</v>
      </c>
      <c r="S203" s="80" t="n">
        <f aca="false">IF($G203&lt;&gt;"",R203*G203,"")</f>
        <v>0</v>
      </c>
      <c r="T203" s="80" t="n">
        <f aca="false">IF($G203&lt;&gt;"",Q203+S203,"")</f>
        <v>2989.13407136969</v>
      </c>
    </row>
    <row r="204" customFormat="false" ht="12.75" hidden="false" customHeight="false" outlineLevel="0" collapsed="false">
      <c r="A204" s="65" t="n">
        <f aca="false">1+A203</f>
        <v>196</v>
      </c>
      <c r="G204" s="75" t="n">
        <f aca="false">G203*(1+L204)</f>
        <v>1.74511250461084</v>
      </c>
      <c r="K204" s="76"/>
      <c r="L204" s="77" t="n">
        <v>-0.00723953415171541</v>
      </c>
      <c r="M204" s="78" t="n">
        <f aca="false">IF($G204&lt;&gt;"",IF($A204&lt;$G$4,AVERAGE($G$8:$G204),AVERAGE(INDEX($G$8:$G$1000,$A204-$G$4+1):$G204)),-10)</f>
        <v>1.57206795928578</v>
      </c>
      <c r="N204" s="78" t="n">
        <f aca="false">IF($G204&lt;&gt;"",IF($A204&lt;$G$5,AVERAGE($G$8:$G204),AVERAGE(INDEX($G$8:$G$2000,$A204-$G$5+1):$G204)),-10)</f>
        <v>1.60298112068676</v>
      </c>
      <c r="O204" s="71" t="n">
        <f aca="false">IF($G204&lt;&gt;"",IF(AND($M203&lt;$N203,$M204&gt;$N204),$G203,-10),"")</f>
        <v>-10</v>
      </c>
      <c r="P204" s="71" t="n">
        <f aca="false">IF($G204&lt;&gt;"",IF(AND($M203&gt;$N203,$M204&lt;$N204),$G203,-10),"")</f>
        <v>-10</v>
      </c>
      <c r="Q204" s="80" t="n">
        <f aca="false">IF($G204&lt;&gt;"",IF(O204&gt;0,0,IF(P204&gt;0,R203*$G204,Q203)),"")</f>
        <v>2989.13407136969</v>
      </c>
      <c r="R204" s="72" t="n">
        <f aca="false">IF($G204&lt;&gt;"",IF(O204&gt;0,R203+Q203/$G204,IF(P204&gt;0,0,R203)),"")</f>
        <v>0</v>
      </c>
      <c r="S204" s="80" t="n">
        <f aca="false">IF($G204&lt;&gt;"",R204*G204,"")</f>
        <v>0</v>
      </c>
      <c r="T204" s="80" t="n">
        <f aca="false">IF($G204&lt;&gt;"",Q204+S204,"")</f>
        <v>2989.13407136969</v>
      </c>
    </row>
    <row r="205" customFormat="false" ht="12.75" hidden="false" customHeight="false" outlineLevel="0" collapsed="false">
      <c r="A205" s="65" t="n">
        <f aca="false">1+A204</f>
        <v>197</v>
      </c>
      <c r="G205" s="75" t="n">
        <f aca="false">G204*(1+L205)</f>
        <v>1.71984507561785</v>
      </c>
      <c r="K205" s="76"/>
      <c r="L205" s="77" t="n">
        <v>-0.0144789685056014</v>
      </c>
      <c r="M205" s="78" t="n">
        <f aca="false">IF($G205&lt;&gt;"",IF($A205&lt;$G$4,AVERAGE($G$8:$G205),AVERAGE(INDEX($G$8:$G$1000,$A205-$G$4+1):$G205)),-10)</f>
        <v>1.57192004703975</v>
      </c>
      <c r="N205" s="78" t="n">
        <f aca="false">IF($G205&lt;&gt;"",IF($A205&lt;$G$5,AVERAGE($G$8:$G205),AVERAGE(INDEX($G$8:$G$2000,$A205-$G$5+1):$G205)),-10)</f>
        <v>1.62226283491499</v>
      </c>
      <c r="O205" s="71" t="n">
        <f aca="false">IF($G205&lt;&gt;"",IF(AND($M204&lt;$N204,$M205&gt;$N205),$G204,-10),"")</f>
        <v>-10</v>
      </c>
      <c r="P205" s="71" t="n">
        <f aca="false">IF($G205&lt;&gt;"",IF(AND($M204&gt;$N204,$M205&lt;$N205),$G204,-10),"")</f>
        <v>-10</v>
      </c>
      <c r="Q205" s="80" t="n">
        <f aca="false">IF($G205&lt;&gt;"",IF(O205&gt;0,0,IF(P205&gt;0,R204*$G205,Q204)),"")</f>
        <v>2989.13407136969</v>
      </c>
      <c r="R205" s="72" t="n">
        <f aca="false">IF($G205&lt;&gt;"",IF(O205&gt;0,R204+Q204/$G205,IF(P205&gt;0,0,R204)),"")</f>
        <v>0</v>
      </c>
      <c r="S205" s="80" t="n">
        <f aca="false">IF($G205&lt;&gt;"",R205*G205,"")</f>
        <v>0</v>
      </c>
      <c r="T205" s="80" t="n">
        <f aca="false">IF($G205&lt;&gt;"",Q205+S205,"")</f>
        <v>2989.13407136969</v>
      </c>
    </row>
    <row r="206" customFormat="false" ht="12.75" hidden="false" customHeight="false" outlineLevel="0" collapsed="false">
      <c r="A206" s="65" t="n">
        <f aca="false">1+A205</f>
        <v>198</v>
      </c>
      <c r="G206" s="75" t="n">
        <f aca="false">G205*(1+L206)</f>
        <v>1.70140169679085</v>
      </c>
      <c r="K206" s="76"/>
      <c r="L206" s="77" t="n">
        <v>-0.0107238605898123</v>
      </c>
      <c r="M206" s="78" t="n">
        <f aca="false">IF($G206&lt;&gt;"",IF($A206&lt;$G$4,AVERAGE($G$8:$G206),AVERAGE(INDEX($G$8:$G$1000,$A206-$G$4+1):$G206)),-10)</f>
        <v>1.57172648286592</v>
      </c>
      <c r="N206" s="78" t="n">
        <f aca="false">IF($G206&lt;&gt;"",IF($A206&lt;$G$5,AVERAGE($G$8:$G206),AVERAGE(INDEX($G$8:$G$2000,$A206-$G$5+1):$G206)),-10)</f>
        <v>1.63493846618155</v>
      </c>
      <c r="O206" s="71" t="n">
        <f aca="false">IF($G206&lt;&gt;"",IF(AND($M205&lt;$N205,$M206&gt;$N206),$G205,-10),"")</f>
        <v>-10</v>
      </c>
      <c r="P206" s="71" t="n">
        <f aca="false">IF($G206&lt;&gt;"",IF(AND($M205&gt;$N205,$M206&lt;$N206),$G205,-10),"")</f>
        <v>-10</v>
      </c>
      <c r="Q206" s="80" t="n">
        <f aca="false">IF($G206&lt;&gt;"",IF(O206&gt;0,0,IF(P206&gt;0,R205*$G206,Q205)),"")</f>
        <v>2989.13407136969</v>
      </c>
      <c r="R206" s="72" t="n">
        <f aca="false">IF($G206&lt;&gt;"",IF(O206&gt;0,R205+Q205/$G206,IF(P206&gt;0,0,R205)),"")</f>
        <v>0</v>
      </c>
      <c r="S206" s="80" t="n">
        <f aca="false">IF($G206&lt;&gt;"",R206*G206,"")</f>
        <v>0</v>
      </c>
      <c r="T206" s="80" t="n">
        <f aca="false">IF($G206&lt;&gt;"",Q206+S206,"")</f>
        <v>2989.13407136969</v>
      </c>
    </row>
    <row r="207" customFormat="false" ht="12.75" hidden="false" customHeight="false" outlineLevel="0" collapsed="false">
      <c r="A207" s="65" t="n">
        <f aca="false">1+A206</f>
        <v>199</v>
      </c>
      <c r="G207" s="75" t="n">
        <f aca="false">G206*(1+L207)</f>
        <v>1.70711914422722</v>
      </c>
      <c r="K207" s="76"/>
      <c r="L207" s="77" t="n">
        <v>0.00336043360433602</v>
      </c>
      <c r="M207" s="78" t="n">
        <f aca="false">IF($G207&lt;&gt;"",IF($A207&lt;$G$4,AVERAGE($G$8:$G207),AVERAGE(INDEX($G$8:$G$1000,$A207-$G$4+1):$G207)),-10)</f>
        <v>1.5713612674436</v>
      </c>
      <c r="N207" s="78" t="n">
        <f aca="false">IF($G207&lt;&gt;"",IF($A207&lt;$G$5,AVERAGE($G$8:$G207),AVERAGE(INDEX($G$8:$G$2000,$A207-$G$5+1):$G207)),-10)</f>
        <v>1.6487710003018</v>
      </c>
      <c r="O207" s="71" t="n">
        <f aca="false">IF($G207&lt;&gt;"",IF(AND($M206&lt;$N206,$M207&gt;$N207),$G206,-10),"")</f>
        <v>-10</v>
      </c>
      <c r="P207" s="71" t="n">
        <f aca="false">IF($G207&lt;&gt;"",IF(AND($M206&gt;$N206,$M207&lt;$N207),$G206,-10),"")</f>
        <v>-10</v>
      </c>
      <c r="Q207" s="80" t="n">
        <f aca="false">IF($G207&lt;&gt;"",IF(O207&gt;0,0,IF(P207&gt;0,R206*$G207,Q206)),"")</f>
        <v>2989.13407136969</v>
      </c>
      <c r="R207" s="72" t="n">
        <f aca="false">IF($G207&lt;&gt;"",IF(O207&gt;0,R206+Q206/$G207,IF(P207&gt;0,0,R206)),"")</f>
        <v>0</v>
      </c>
      <c r="S207" s="80" t="n">
        <f aca="false">IF($G207&lt;&gt;"",R207*G207,"")</f>
        <v>0</v>
      </c>
      <c r="T207" s="80" t="n">
        <f aca="false">IF($G207&lt;&gt;"",Q207+S207,"")</f>
        <v>2989.13407136969</v>
      </c>
    </row>
    <row r="208" customFormat="false" ht="12.75" hidden="false" customHeight="false" outlineLevel="0" collapsed="false">
      <c r="A208" s="65" t="n">
        <f aca="false">1+A207</f>
        <v>200</v>
      </c>
      <c r="G208" s="75" t="n">
        <f aca="false">G207*(1+L208)</f>
        <v>1.70361490225009</v>
      </c>
      <c r="K208" s="76"/>
      <c r="L208" s="77" t="n">
        <v>-0.00205272255834055</v>
      </c>
      <c r="M208" s="78" t="n">
        <f aca="false">IF($G208&lt;&gt;"",IF($A208&lt;$G$4,AVERAGE($G$8:$G208),AVERAGE(INDEX($G$8:$G$1000,$A208-$G$4+1):$G208)),-10)</f>
        <v>1.57101796494662</v>
      </c>
      <c r="N208" s="78" t="n">
        <f aca="false">IF($G208&lt;&gt;"",IF($A208&lt;$G$5,AVERAGE($G$8:$G208),AVERAGE(INDEX($G$8:$G$2000,$A208-$G$5+1):$G208)),-10)</f>
        <v>1.66186579926897</v>
      </c>
      <c r="O208" s="71" t="n">
        <f aca="false">IF($G208&lt;&gt;"",IF(AND($M207&lt;$N207,$M208&gt;$N208),$G207,-10),"")</f>
        <v>-10</v>
      </c>
      <c r="P208" s="71" t="n">
        <f aca="false">IF($G208&lt;&gt;"",IF(AND($M207&gt;$N207,$M208&lt;$N208),$G207,-10),"")</f>
        <v>-10</v>
      </c>
      <c r="Q208" s="80" t="n">
        <f aca="false">IF($G208&lt;&gt;"",IF(O208&gt;0,0,IF(P208&gt;0,R207*$G208,Q207)),"")</f>
        <v>2989.13407136969</v>
      </c>
      <c r="R208" s="72" t="n">
        <f aca="false">IF($G208&lt;&gt;"",IF(O208&gt;0,R207+Q207/$G208,IF(P208&gt;0,0,R207)),"")</f>
        <v>0</v>
      </c>
      <c r="S208" s="80" t="n">
        <f aca="false">IF($G208&lt;&gt;"",R208*G208,"")</f>
        <v>0</v>
      </c>
      <c r="T208" s="80" t="n">
        <f aca="false">IF($G208&lt;&gt;"",Q208+S208,"")</f>
        <v>2989.13407136969</v>
      </c>
    </row>
    <row r="209" customFormat="false" ht="12.75" hidden="false" customHeight="false" outlineLevel="0" collapsed="false">
      <c r="A209" s="65" t="n">
        <f aca="false">1+A208</f>
        <v>201</v>
      </c>
      <c r="G209" s="75" t="n">
        <f aca="false">G208*(1+L209)</f>
        <v>1.69328661010697</v>
      </c>
      <c r="K209" s="76"/>
      <c r="L209" s="77" t="n">
        <v>-0.00606257442892721</v>
      </c>
      <c r="M209" s="78" t="n">
        <f aca="false">IF($G209&lt;&gt;"",IF($A209&lt;$G$4,AVERAGE($G$8:$G209),AVERAGE(INDEX($G$8:$G$1000,$A209-$G$4+1):$G209)),-10)</f>
        <v>1.57080066177035</v>
      </c>
      <c r="N209" s="78" t="n">
        <f aca="false">IF($G209&lt;&gt;"",IF($A209&lt;$G$5,AVERAGE($G$8:$G209),AVERAGE(INDEX($G$8:$G$2000,$A209-$G$5+1):$G209)),-10)</f>
        <v>1.67328392743369</v>
      </c>
      <c r="O209" s="71" t="n">
        <f aca="false">IF($G209&lt;&gt;"",IF(AND($M208&lt;$N208,$M209&gt;$N209),$G208,-10),"")</f>
        <v>-10</v>
      </c>
      <c r="P209" s="71" t="n">
        <f aca="false">IF($G209&lt;&gt;"",IF(AND($M208&gt;$N208,$M209&lt;$N209),$G208,-10),"")</f>
        <v>-10</v>
      </c>
      <c r="Q209" s="80" t="n">
        <f aca="false">IF($G209&lt;&gt;"",IF(O209&gt;0,0,IF(P209&gt;0,R208*$G209,Q208)),"")</f>
        <v>2989.13407136969</v>
      </c>
      <c r="R209" s="72" t="n">
        <f aca="false">IF($G209&lt;&gt;"",IF(O209&gt;0,R208+Q208/$G209,IF(P209&gt;0,0,R208)),"")</f>
        <v>0</v>
      </c>
      <c r="S209" s="80" t="n">
        <f aca="false">IF($G209&lt;&gt;"",R209*G209,"")</f>
        <v>0</v>
      </c>
      <c r="T209" s="80" t="n">
        <f aca="false">IF($G209&lt;&gt;"",Q209+S209,"")</f>
        <v>2989.13407136969</v>
      </c>
    </row>
    <row r="210" customFormat="false" ht="12.75" hidden="false" customHeight="false" outlineLevel="0" collapsed="false">
      <c r="A210" s="65" t="n">
        <f aca="false">1+A209</f>
        <v>202</v>
      </c>
      <c r="G210" s="75" t="n">
        <f aca="false">G209*(1+L210)</f>
        <v>1.7681667281446</v>
      </c>
      <c r="K210" s="76"/>
      <c r="L210" s="77" t="n">
        <v>0.0442217623352577</v>
      </c>
      <c r="M210" s="78" t="n">
        <f aca="false">IF($G210&lt;&gt;"",IF($A210&lt;$G$4,AVERAGE($G$8:$G210),AVERAGE(INDEX($G$8:$G$1000,$A210-$G$4+1):$G210)),-10)</f>
        <v>1.57185065610951</v>
      </c>
      <c r="N210" s="78" t="n">
        <f aca="false">IF($G210&lt;&gt;"",IF($A210&lt;$G$5,AVERAGE($G$8:$G210),AVERAGE(INDEX($G$8:$G$2000,$A210-$G$5+1):$G210)),-10)</f>
        <v>1.69350457731129</v>
      </c>
      <c r="O210" s="71" t="n">
        <f aca="false">IF($G210&lt;&gt;"",IF(AND($M209&lt;$N209,$M210&gt;$N210),$G209,-10),"")</f>
        <v>-10</v>
      </c>
      <c r="P210" s="71" t="n">
        <f aca="false">IF($G210&lt;&gt;"",IF(AND($M209&gt;$N209,$M210&lt;$N210),$G209,-10),"")</f>
        <v>-10</v>
      </c>
      <c r="Q210" s="80" t="n">
        <f aca="false">IF($G210&lt;&gt;"",IF(O210&gt;0,0,IF(P210&gt;0,R209*$G210,Q209)),"")</f>
        <v>2989.13407136969</v>
      </c>
      <c r="R210" s="72" t="n">
        <f aca="false">IF($G210&lt;&gt;"",IF(O210&gt;0,R209+Q209/$G210,IF(P210&gt;0,0,R209)),"")</f>
        <v>0</v>
      </c>
      <c r="S210" s="80" t="n">
        <f aca="false">IF($G210&lt;&gt;"",R210*G210,"")</f>
        <v>0</v>
      </c>
      <c r="T210" s="80" t="n">
        <f aca="false">IF($G210&lt;&gt;"",Q210+S210,"")</f>
        <v>2989.13407136969</v>
      </c>
    </row>
    <row r="211" customFormat="false" ht="12.75" hidden="false" customHeight="false" outlineLevel="0" collapsed="false">
      <c r="A211" s="65" t="n">
        <f aca="false">1+A210</f>
        <v>203</v>
      </c>
      <c r="G211" s="75" t="n">
        <f aca="false">G210*(1+L211)</f>
        <v>1.73828845444485</v>
      </c>
      <c r="K211" s="76"/>
      <c r="L211" s="77" t="n">
        <v>-0.0168978825492856</v>
      </c>
      <c r="M211" s="78" t="n">
        <f aca="false">IF($G211&lt;&gt;"",IF($A211&lt;$G$4,AVERAGE($G$8:$G211),AVERAGE(INDEX($G$8:$G$1000,$A211-$G$4+1):$G211)),-10)</f>
        <v>1.57338090872901</v>
      </c>
      <c r="N211" s="78" t="n">
        <f aca="false">IF($G211&lt;&gt;"",IF($A211&lt;$G$5,AVERAGE($G$8:$G211),AVERAGE(INDEX($G$8:$G$2000,$A211-$G$5+1):$G211)),-10)</f>
        <v>1.711746755642</v>
      </c>
      <c r="O211" s="71" t="n">
        <f aca="false">IF($G211&lt;&gt;"",IF(AND($M210&lt;$N210,$M211&gt;$N211),$G210,-10),"")</f>
        <v>-10</v>
      </c>
      <c r="P211" s="71" t="n">
        <f aca="false">IF($G211&lt;&gt;"",IF(AND($M210&gt;$N210,$M211&lt;$N211),$G210,-10),"")</f>
        <v>-10</v>
      </c>
      <c r="Q211" s="80" t="n">
        <f aca="false">IF($G211&lt;&gt;"",IF(O211&gt;0,0,IF(P211&gt;0,R210*$G211,Q210)),"")</f>
        <v>2989.13407136969</v>
      </c>
      <c r="R211" s="72" t="n">
        <f aca="false">IF($G211&lt;&gt;"",IF(O211&gt;0,R210+Q210/$G211,IF(P211&gt;0,0,R210)),"")</f>
        <v>0</v>
      </c>
      <c r="S211" s="80" t="n">
        <f aca="false">IF($G211&lt;&gt;"",R211*G211,"")</f>
        <v>0</v>
      </c>
      <c r="T211" s="80" t="n">
        <f aca="false">IF($G211&lt;&gt;"",Q211+S211,"")</f>
        <v>2989.13407136969</v>
      </c>
    </row>
    <row r="212" customFormat="false" ht="12.75" hidden="false" customHeight="false" outlineLevel="0" collapsed="false">
      <c r="A212" s="65" t="n">
        <f aca="false">1+A211</f>
        <v>204</v>
      </c>
      <c r="G212" s="75" t="n">
        <f aca="false">G211*(1+L212)</f>
        <v>1.70140169679085</v>
      </c>
      <c r="K212" s="76"/>
      <c r="L212" s="77" t="n">
        <v>-0.0212201591511937</v>
      </c>
      <c r="M212" s="78" t="n">
        <f aca="false">IF($G212&lt;&gt;"",IF($A212&lt;$G$4,AVERAGE($G$8:$G212),AVERAGE(INDEX($G$8:$G$1000,$A212-$G$4+1):$G212)),-10)</f>
        <v>1.57399812279273</v>
      </c>
      <c r="N212" s="78" t="n">
        <f aca="false">IF($G212&lt;&gt;"",IF($A212&lt;$G$5,AVERAGE($G$8:$G212),AVERAGE(INDEX($G$8:$G$2000,$A212-$G$5+1):$G212)),-10)</f>
        <v>1.72148821300426</v>
      </c>
      <c r="O212" s="71" t="n">
        <f aca="false">IF($G212&lt;&gt;"",IF(AND($M211&lt;$N211,$M212&gt;$N212),$G211,-10),"")</f>
        <v>-10</v>
      </c>
      <c r="P212" s="71" t="n">
        <f aca="false">IF($G212&lt;&gt;"",IF(AND($M211&gt;$N211,$M212&lt;$N212),$G211,-10),"")</f>
        <v>-10</v>
      </c>
      <c r="Q212" s="80" t="n">
        <f aca="false">IF($G212&lt;&gt;"",IF(O212&gt;0,0,IF(P212&gt;0,R211*$G212,Q211)),"")</f>
        <v>2989.13407136969</v>
      </c>
      <c r="R212" s="72" t="n">
        <f aca="false">IF($G212&lt;&gt;"",IF(O212&gt;0,R211+Q211/$G212,IF(P212&gt;0,0,R211)),"")</f>
        <v>0</v>
      </c>
      <c r="S212" s="80" t="n">
        <f aca="false">IF($G212&lt;&gt;"",R212*G212,"")</f>
        <v>0</v>
      </c>
      <c r="T212" s="80" t="n">
        <f aca="false">IF($G212&lt;&gt;"",Q212+S212,"")</f>
        <v>2989.13407136969</v>
      </c>
    </row>
    <row r="213" customFormat="false" ht="12.75" hidden="false" customHeight="false" outlineLevel="0" collapsed="false">
      <c r="A213" s="65" t="n">
        <f aca="false">1+A212</f>
        <v>205</v>
      </c>
      <c r="G213" s="75" t="n">
        <f aca="false">G212*(1+L213)</f>
        <v>1.73478421246772</v>
      </c>
      <c r="K213" s="76"/>
      <c r="L213" s="77" t="n">
        <v>0.0196205962059621</v>
      </c>
      <c r="M213" s="78" t="n">
        <f aca="false">IF($G213&lt;&gt;"",IF($A213&lt;$G$4,AVERAGE($G$8:$G213),AVERAGE(INDEX($G$8:$G$1000,$A213-$G$4+1):$G213)),-10)</f>
        <v>1.57535672416375</v>
      </c>
      <c r="N213" s="78" t="n">
        <f aca="false">IF($G213&lt;&gt;"",IF($A213&lt;$G$5,AVERAGE($G$8:$G213),AVERAGE(INDEX($G$8:$G$2000,$A213-$G$5+1):$G213)),-10)</f>
        <v>1.72462358740485</v>
      </c>
      <c r="O213" s="71" t="n">
        <f aca="false">IF($G213&lt;&gt;"",IF(AND($M212&lt;$N212,$M213&gt;$N213),$G212,-10),"")</f>
        <v>-10</v>
      </c>
      <c r="P213" s="71" t="n">
        <f aca="false">IF($G213&lt;&gt;"",IF(AND($M212&gt;$N212,$M213&lt;$N213),$G212,-10),"")</f>
        <v>-10</v>
      </c>
      <c r="Q213" s="80" t="n">
        <f aca="false">IF($G213&lt;&gt;"",IF(O213&gt;0,0,IF(P213&gt;0,R212*$G213,Q212)),"")</f>
        <v>2989.13407136969</v>
      </c>
      <c r="R213" s="72" t="n">
        <f aca="false">IF($G213&lt;&gt;"",IF(O213&gt;0,R212+Q212/$G213,IF(P213&gt;0,0,R212)),"")</f>
        <v>0</v>
      </c>
      <c r="S213" s="80" t="n">
        <f aca="false">IF($G213&lt;&gt;"",R213*G213,"")</f>
        <v>0</v>
      </c>
      <c r="T213" s="80" t="n">
        <f aca="false">IF($G213&lt;&gt;"",Q213+S213,"")</f>
        <v>2989.13407136969</v>
      </c>
    </row>
    <row r="214" customFormat="false" ht="12.75" hidden="false" customHeight="false" outlineLevel="0" collapsed="false">
      <c r="A214" s="65" t="n">
        <f aca="false">1+A213</f>
        <v>206</v>
      </c>
      <c r="G214" s="75" t="n">
        <f aca="false">G213*(1+L214)</f>
        <v>1.75212098856511</v>
      </c>
      <c r="K214" s="76"/>
      <c r="L214" s="77" t="n">
        <v>0.00999362109291946</v>
      </c>
      <c r="M214" s="78" t="n">
        <f aca="false">IF($G214&lt;&gt;"",IF($A214&lt;$G$4,AVERAGE($G$8:$G214),AVERAGE(INDEX($G$8:$G$1000,$A214-$G$4+1):$G214)),-10)</f>
        <v>1.57791323211997</v>
      </c>
      <c r="N214" s="78" t="n">
        <f aca="false">IF($G214&lt;&gt;"",IF($A214&lt;$G$5,AVERAGE($G$8:$G214),AVERAGE(INDEX($G$8:$G$2000,$A214-$G$5+1):$G214)),-10)</f>
        <v>1.72410381945609</v>
      </c>
      <c r="O214" s="71" t="n">
        <f aca="false">IF($G214&lt;&gt;"",IF(AND($M213&lt;$N213,$M214&gt;$N214),$G213,-10),"")</f>
        <v>-10</v>
      </c>
      <c r="P214" s="71" t="n">
        <f aca="false">IF($G214&lt;&gt;"",IF(AND($M213&gt;$N213,$M214&lt;$N214),$G213,-10),"")</f>
        <v>-10</v>
      </c>
      <c r="Q214" s="80" t="n">
        <f aca="false">IF($G214&lt;&gt;"",IF(O214&gt;0,0,IF(P214&gt;0,R213*$G214,Q213)),"")</f>
        <v>2989.13407136969</v>
      </c>
      <c r="R214" s="72" t="n">
        <f aca="false">IF($G214&lt;&gt;"",IF(O214&gt;0,R213+Q213/$G214,IF(P214&gt;0,0,R213)),"")</f>
        <v>0</v>
      </c>
      <c r="S214" s="80" t="n">
        <f aca="false">IF($G214&lt;&gt;"",R214*G214,"")</f>
        <v>0</v>
      </c>
      <c r="T214" s="80" t="n">
        <f aca="false">IF($G214&lt;&gt;"",Q214+S214,"")</f>
        <v>2989.13407136969</v>
      </c>
    </row>
    <row r="215" customFormat="false" ht="12.75" hidden="false" customHeight="false" outlineLevel="0" collapsed="false">
      <c r="A215" s="65" t="n">
        <f aca="false">1+A214</f>
        <v>207</v>
      </c>
      <c r="G215" s="75" t="n">
        <f aca="false">G214*(1+L215)</f>
        <v>1.73127997049059</v>
      </c>
      <c r="K215" s="76"/>
      <c r="L215" s="77" t="n">
        <v>-0.0118947368421052</v>
      </c>
      <c r="M215" s="78" t="n">
        <f aca="false">IF($G215&lt;&gt;"",IF($A215&lt;$G$4,AVERAGE($G$8:$G215),AVERAGE(INDEX($G$8:$G$1000,$A215-$G$4+1):$G215)),-10)</f>
        <v>1.57987626501492</v>
      </c>
      <c r="N215" s="78" t="n">
        <f aca="false">IF($G215&lt;&gt;"",IF($A215&lt;$G$5,AVERAGE($G$8:$G215),AVERAGE(INDEX($G$8:$G$2000,$A215-$G$5+1):$G215)),-10)</f>
        <v>1.72284631635425</v>
      </c>
      <c r="O215" s="71" t="n">
        <f aca="false">IF($G215&lt;&gt;"",IF(AND($M214&lt;$N214,$M215&gt;$N215),$G214,-10),"")</f>
        <v>-10</v>
      </c>
      <c r="P215" s="71" t="n">
        <f aca="false">IF($G215&lt;&gt;"",IF(AND($M214&gt;$N214,$M215&lt;$N215),$G214,-10),"")</f>
        <v>-10</v>
      </c>
      <c r="Q215" s="80" t="n">
        <f aca="false">IF($G215&lt;&gt;"",IF(O215&gt;0,0,IF(P215&gt;0,R214*$G215,Q214)),"")</f>
        <v>2989.13407136969</v>
      </c>
      <c r="R215" s="72" t="n">
        <f aca="false">IF($G215&lt;&gt;"",IF(O215&gt;0,R214+Q214/$G215,IF(P215&gt;0,0,R214)),"")</f>
        <v>0</v>
      </c>
      <c r="S215" s="80" t="n">
        <f aca="false">IF($G215&lt;&gt;"",R215*G215,"")</f>
        <v>0</v>
      </c>
      <c r="T215" s="80" t="n">
        <f aca="false">IF($G215&lt;&gt;"",Q215+S215,"")</f>
        <v>2989.13407136969</v>
      </c>
    </row>
    <row r="216" customFormat="false" ht="12.75" hidden="false" customHeight="false" outlineLevel="0" collapsed="false">
      <c r="A216" s="65" t="n">
        <f aca="false">1+A215</f>
        <v>208</v>
      </c>
      <c r="G216" s="75" t="n">
        <f aca="false">G215*(1+L216)</f>
        <v>1.75322759129473</v>
      </c>
      <c r="K216" s="76"/>
      <c r="L216" s="77" t="n">
        <v>0.0126771066368381</v>
      </c>
      <c r="M216" s="78" t="n">
        <f aca="false">IF($G216&lt;&gt;"",IF($A216&lt;$G$4,AVERAGE($G$8:$G216),AVERAGE(INDEX($G$8:$G$1000,$A216-$G$4+1):$G216)),-10)</f>
        <v>1.58226112172265</v>
      </c>
      <c r="N216" s="78" t="n">
        <f aca="false">IF($G216&lt;&gt;"",IF($A216&lt;$G$5,AVERAGE($G$8:$G216),AVERAGE(INDEX($G$8:$G$2000,$A216-$G$5+1):$G216)),-10)</f>
        <v>1.72588109050669</v>
      </c>
      <c r="O216" s="71" t="n">
        <f aca="false">IF($G216&lt;&gt;"",IF(AND($M215&lt;$N215,$M216&gt;$N216),$G215,-10),"")</f>
        <v>-10</v>
      </c>
      <c r="P216" s="71" t="n">
        <f aca="false">IF($G216&lt;&gt;"",IF(AND($M215&gt;$N215,$M216&lt;$N216),$G215,-10),"")</f>
        <v>-10</v>
      </c>
      <c r="Q216" s="80" t="n">
        <f aca="false">IF($G216&lt;&gt;"",IF(O216&gt;0,0,IF(P216&gt;0,R215*$G216,Q215)),"")</f>
        <v>2989.13407136969</v>
      </c>
      <c r="R216" s="72" t="n">
        <f aca="false">IF($G216&lt;&gt;"",IF(O216&gt;0,R215+Q215/$G216,IF(P216&gt;0,0,R215)),"")</f>
        <v>0</v>
      </c>
      <c r="S216" s="80" t="n">
        <f aca="false">IF($G216&lt;&gt;"",R216*G216,"")</f>
        <v>0</v>
      </c>
      <c r="T216" s="80" t="n">
        <f aca="false">IF($G216&lt;&gt;"",Q216+S216,"")</f>
        <v>2989.13407136969</v>
      </c>
    </row>
    <row r="217" customFormat="false" ht="12.75" hidden="false" customHeight="false" outlineLevel="0" collapsed="false">
      <c r="A217" s="65" t="n">
        <f aca="false">1+A216</f>
        <v>209</v>
      </c>
      <c r="G217" s="75" t="n">
        <f aca="false">G216*(1+L217)</f>
        <v>1.70822574695684</v>
      </c>
      <c r="K217" s="76"/>
      <c r="L217" s="77" t="n">
        <v>-0.0256679991584262</v>
      </c>
      <c r="M217" s="78" t="n">
        <f aca="false">IF($G217&lt;&gt;"",IF($A217&lt;$G$4,AVERAGE($G$8:$G217),AVERAGE(INDEX($G$8:$G$1000,$A217-$G$4+1):$G217)),-10)</f>
        <v>1.58366354894435</v>
      </c>
      <c r="N217" s="78" t="n">
        <f aca="false">IF($G217&lt;&gt;"",IF($A217&lt;$G$5,AVERAGE($G$8:$G217),AVERAGE(INDEX($G$8:$G$2000,$A217-$G$5+1):$G217)),-10)</f>
        <v>1.7265014587036</v>
      </c>
      <c r="O217" s="71" t="n">
        <f aca="false">IF($G217&lt;&gt;"",IF(AND($M216&lt;$N216,$M217&gt;$N217),$G216,-10),"")</f>
        <v>-10</v>
      </c>
      <c r="P217" s="71" t="n">
        <f aca="false">IF($G217&lt;&gt;"",IF(AND($M216&gt;$N216,$M217&lt;$N217),$G216,-10),"")</f>
        <v>-10</v>
      </c>
      <c r="Q217" s="80" t="n">
        <f aca="false">IF($G217&lt;&gt;"",IF(O217&gt;0,0,IF(P217&gt;0,R216*$G217,Q216)),"")</f>
        <v>2989.13407136969</v>
      </c>
      <c r="R217" s="72" t="n">
        <f aca="false">IF($G217&lt;&gt;"",IF(O217&gt;0,R216+Q216/$G217,IF(P217&gt;0,0,R216)),"")</f>
        <v>0</v>
      </c>
      <c r="S217" s="80" t="n">
        <f aca="false">IF($G217&lt;&gt;"",R217*G217,"")</f>
        <v>0</v>
      </c>
      <c r="T217" s="80" t="n">
        <f aca="false">IF($G217&lt;&gt;"",Q217+S217,"")</f>
        <v>2989.13407136969</v>
      </c>
    </row>
    <row r="218" customFormat="false" ht="12.75" hidden="false" customHeight="false" outlineLevel="0" collapsed="false">
      <c r="A218" s="65" t="n">
        <f aca="false">1+A217</f>
        <v>210</v>
      </c>
      <c r="G218" s="75" t="n">
        <f aca="false">G217*(1+L218)</f>
        <v>1.7336776097381</v>
      </c>
      <c r="K218" s="76"/>
      <c r="L218" s="77" t="n">
        <v>0.0148995897214423</v>
      </c>
      <c r="M218" s="78" t="n">
        <f aca="false">IF($G218&lt;&gt;"",IF($A218&lt;$G$4,AVERAGE($G$8:$G218),AVERAGE(INDEX($G$8:$G$1000,$A218-$G$4+1):$G218)),-10)</f>
        <v>1.58512441063361</v>
      </c>
      <c r="N218" s="78" t="n">
        <f aca="false">IF($G218&lt;&gt;"",IF($A218&lt;$G$5,AVERAGE($G$8:$G218),AVERAGE(INDEX($G$8:$G$2000,$A218-$G$5+1):$G218)),-10)</f>
        <v>1.72891586465913</v>
      </c>
      <c r="O218" s="71" t="n">
        <f aca="false">IF($G218&lt;&gt;"",IF(AND($M217&lt;$N217,$M218&gt;$N218),$G217,-10),"")</f>
        <v>-10</v>
      </c>
      <c r="P218" s="71" t="n">
        <f aca="false">IF($G218&lt;&gt;"",IF(AND($M217&gt;$N217,$M218&lt;$N218),$G217,-10),"")</f>
        <v>-10</v>
      </c>
      <c r="Q218" s="80" t="n">
        <f aca="false">IF($G218&lt;&gt;"",IF(O218&gt;0,0,IF(P218&gt;0,R217*$G218,Q217)),"")</f>
        <v>2989.13407136969</v>
      </c>
      <c r="R218" s="72" t="n">
        <f aca="false">IF($G218&lt;&gt;"",IF(O218&gt;0,R217+Q217/$G218,IF(P218&gt;0,0,R217)),"")</f>
        <v>0</v>
      </c>
      <c r="S218" s="80" t="n">
        <f aca="false">IF($G218&lt;&gt;"",R218*G218,"")</f>
        <v>0</v>
      </c>
      <c r="T218" s="80" t="n">
        <f aca="false">IF($G218&lt;&gt;"",Q218+S218,"")</f>
        <v>2989.13407136969</v>
      </c>
    </row>
    <row r="219" customFormat="false" ht="12.75" hidden="false" customHeight="false" outlineLevel="0" collapsed="false">
      <c r="A219" s="65" t="n">
        <f aca="false">1+A218</f>
        <v>211</v>
      </c>
      <c r="G219" s="75" t="n">
        <f aca="false">G218*(1+L219)</f>
        <v>1.77867945407599</v>
      </c>
      <c r="K219" s="76"/>
      <c r="L219" s="77" t="n">
        <v>0.0259574468085106</v>
      </c>
      <c r="M219" s="78" t="n">
        <f aca="false">IF($G219&lt;&gt;"",IF($A219&lt;$G$4,AVERAGE($G$8:$G219),AVERAGE(INDEX($G$8:$G$1000,$A219-$G$4+1):$G219)),-10)</f>
        <v>1.58666561971579</v>
      </c>
      <c r="N219" s="78" t="n">
        <f aca="false">IF($G219&lt;&gt;"",IF($A219&lt;$G$5,AVERAGE($G$8:$G219),AVERAGE(INDEX($G$8:$G$2000,$A219-$G$5+1):$G219)),-10)</f>
        <v>1.73573991482512</v>
      </c>
      <c r="O219" s="71" t="n">
        <f aca="false">IF($G219&lt;&gt;"",IF(AND($M218&lt;$N218,$M219&gt;$N219),$G218,-10),"")</f>
        <v>-10</v>
      </c>
      <c r="P219" s="71" t="n">
        <f aca="false">IF($G219&lt;&gt;"",IF(AND($M218&gt;$N218,$M219&lt;$N219),$G218,-10),"")</f>
        <v>-10</v>
      </c>
      <c r="Q219" s="80" t="n">
        <f aca="false">IF($G219&lt;&gt;"",IF(O219&gt;0,0,IF(P219&gt;0,R218*$G219,Q218)),"")</f>
        <v>2989.13407136969</v>
      </c>
      <c r="R219" s="72" t="n">
        <f aca="false">IF($G219&lt;&gt;"",IF(O219&gt;0,R218+Q218/$G219,IF(P219&gt;0,0,R218)),"")</f>
        <v>0</v>
      </c>
      <c r="S219" s="80" t="n">
        <f aca="false">IF($G219&lt;&gt;"",R219*G219,"")</f>
        <v>0</v>
      </c>
      <c r="T219" s="80" t="n">
        <f aca="false">IF($G219&lt;&gt;"",Q219+S219,"")</f>
        <v>2989.13407136969</v>
      </c>
    </row>
    <row r="220" customFormat="false" ht="12.75" hidden="false" customHeight="false" outlineLevel="0" collapsed="false">
      <c r="A220" s="65" t="n">
        <f aca="false">1+A219</f>
        <v>212</v>
      </c>
      <c r="G220" s="75" t="n">
        <f aca="false">G219*(1+L220)</f>
        <v>1.79933603836223</v>
      </c>
      <c r="K220" s="76"/>
      <c r="L220" s="77" t="n">
        <v>0.0116134384072999</v>
      </c>
      <c r="M220" s="78" t="n">
        <f aca="false">IF($G220&lt;&gt;"",IF($A220&lt;$G$4,AVERAGE($G$8:$G220),AVERAGE(INDEX($G$8:$G$1000,$A220-$G$4+1):$G220)),-10)</f>
        <v>1.5891417802791</v>
      </c>
      <c r="N220" s="78" t="n">
        <f aca="false">IF($G220&lt;&gt;"",IF($A220&lt;$G$5,AVERAGE($G$8:$G220),AVERAGE(INDEX($G$8:$G$2000,$A220-$G$5+1):$G220)),-10)</f>
        <v>1.74538077193924</v>
      </c>
      <c r="O220" s="71" t="n">
        <f aca="false">IF($G220&lt;&gt;"",IF(AND($M219&lt;$N219,$M220&gt;$N220),$G219,-10),"")</f>
        <v>-10</v>
      </c>
      <c r="P220" s="71" t="n">
        <f aca="false">IF($G220&lt;&gt;"",IF(AND($M219&gt;$N219,$M220&lt;$N220),$G219,-10),"")</f>
        <v>-10</v>
      </c>
      <c r="Q220" s="80" t="n">
        <f aca="false">IF($G220&lt;&gt;"",IF(O220&gt;0,0,IF(P220&gt;0,R219*$G220,Q219)),"")</f>
        <v>2989.13407136969</v>
      </c>
      <c r="R220" s="72" t="n">
        <f aca="false">IF($G220&lt;&gt;"",IF(O220&gt;0,R219+Q219/$G220,IF(P220&gt;0,0,R219)),"")</f>
        <v>0</v>
      </c>
      <c r="S220" s="80" t="n">
        <f aca="false">IF($G220&lt;&gt;"",R220*G220,"")</f>
        <v>0</v>
      </c>
      <c r="T220" s="80" t="n">
        <f aca="false">IF($G220&lt;&gt;"",Q220+S220,"")</f>
        <v>2989.13407136969</v>
      </c>
    </row>
    <row r="221" customFormat="false" ht="12.75" hidden="false" customHeight="false" outlineLevel="0" collapsed="false">
      <c r="A221" s="65" t="n">
        <f aca="false">1+A220</f>
        <v>213</v>
      </c>
      <c r="G221" s="75" t="n">
        <f aca="false">G220*(1+L221)</f>
        <v>1.74511250461084</v>
      </c>
      <c r="K221" s="76"/>
      <c r="L221" s="77" t="n">
        <v>-0.0301353013530135</v>
      </c>
      <c r="M221" s="78" t="n">
        <f aca="false">IF($G221&lt;&gt;"",IF($A221&lt;$G$4,AVERAGE($G$8:$G221),AVERAGE(INDEX($G$8:$G$1000,$A221-$G$4+1):$G221)),-10)</f>
        <v>1.59142437666858</v>
      </c>
      <c r="N221" s="78" t="n">
        <f aca="false">IF($G221&lt;&gt;"",IF($A221&lt;$G$5,AVERAGE($G$8:$G221),AVERAGE(INDEX($G$8:$G$2000,$A221-$G$5+1):$G221)),-10)</f>
        <v>1.74328493343617</v>
      </c>
      <c r="O221" s="71" t="n">
        <f aca="false">IF($G221&lt;&gt;"",IF(AND($M220&lt;$N220,$M221&gt;$N221),$G220,-10),"")</f>
        <v>-10</v>
      </c>
      <c r="P221" s="71" t="n">
        <f aca="false">IF($G221&lt;&gt;"",IF(AND($M220&gt;$N220,$M221&lt;$N221),$G220,-10),"")</f>
        <v>-10</v>
      </c>
      <c r="Q221" s="80" t="n">
        <f aca="false">IF($G221&lt;&gt;"",IF(O221&gt;0,0,IF(P221&gt;0,R220*$G221,Q220)),"")</f>
        <v>2989.13407136969</v>
      </c>
      <c r="R221" s="72" t="n">
        <f aca="false">IF($G221&lt;&gt;"",IF(O221&gt;0,R220+Q220/$G221,IF(P221&gt;0,0,R220)),"")</f>
        <v>0</v>
      </c>
      <c r="S221" s="80" t="n">
        <f aca="false">IF($G221&lt;&gt;"",R221*G221,"")</f>
        <v>0</v>
      </c>
      <c r="T221" s="80" t="n">
        <f aca="false">IF($G221&lt;&gt;"",Q221+S221,"")</f>
        <v>2989.13407136969</v>
      </c>
    </row>
    <row r="222" customFormat="false" ht="12.75" hidden="false" customHeight="false" outlineLevel="0" collapsed="false">
      <c r="A222" s="65" t="n">
        <f aca="false">1+A221</f>
        <v>214</v>
      </c>
      <c r="G222" s="75" t="n">
        <f aca="false">G221*(1+L222)</f>
        <v>1.77167097012173</v>
      </c>
      <c r="K222" s="76"/>
      <c r="L222" s="77" t="n">
        <v>0.0152187698161066</v>
      </c>
      <c r="M222" s="78" t="n">
        <f aca="false">IF($G222&lt;&gt;"",IF($A222&lt;$G$4,AVERAGE($G$8:$G222),AVERAGE(INDEX($G$8:$G$1000,$A222-$G$4+1):$G222)),-10)</f>
        <v>1.5939808846248</v>
      </c>
      <c r="N222" s="78" t="n">
        <f aca="false">IF($G222&lt;&gt;"",IF($A222&lt;$G$5,AVERAGE($G$8:$G222),AVERAGE(INDEX($G$8:$G$2000,$A222-$G$5+1):$G222)),-10)</f>
        <v>1.74631970758861</v>
      </c>
      <c r="O222" s="71" t="n">
        <f aca="false">IF($G222&lt;&gt;"",IF(AND($M221&lt;$N221,$M222&gt;$N222),$G221,-10),"")</f>
        <v>-10</v>
      </c>
      <c r="P222" s="71" t="n">
        <f aca="false">IF($G222&lt;&gt;"",IF(AND($M221&gt;$N221,$M222&lt;$N222),$G221,-10),"")</f>
        <v>-10</v>
      </c>
      <c r="Q222" s="80" t="n">
        <f aca="false">IF($G222&lt;&gt;"",IF(O222&gt;0,0,IF(P222&gt;0,R221*$G222,Q221)),"")</f>
        <v>2989.13407136969</v>
      </c>
      <c r="R222" s="72" t="n">
        <f aca="false">IF($G222&lt;&gt;"",IF(O222&gt;0,R221+Q221/$G222,IF(P222&gt;0,0,R221)),"")</f>
        <v>0</v>
      </c>
      <c r="S222" s="80" t="n">
        <f aca="false">IF($G222&lt;&gt;"",R222*G222,"")</f>
        <v>0</v>
      </c>
      <c r="T222" s="80" t="n">
        <f aca="false">IF($G222&lt;&gt;"",Q222+S222,"")</f>
        <v>2989.13407136969</v>
      </c>
    </row>
    <row r="223" customFormat="false" ht="12.75" hidden="false" customHeight="false" outlineLevel="0" collapsed="false">
      <c r="A223" s="65" t="n">
        <f aca="false">1+A222</f>
        <v>215</v>
      </c>
      <c r="G223" s="75" t="n">
        <f aca="false">G222*(1+L223)</f>
        <v>1.68185171523423</v>
      </c>
      <c r="K223" s="76"/>
      <c r="L223" s="77" t="n">
        <v>-0.0506974807412035</v>
      </c>
      <c r="M223" s="78" t="n">
        <f aca="false">IF($G223&lt;&gt;"",IF($A223&lt;$G$4,AVERAGE($G$8:$G223),AVERAGE(INDEX($G$8:$G$1000,$A223-$G$4+1):$G223)),-10)</f>
        <v>1.59578504881104</v>
      </c>
      <c r="N223" s="78" t="n">
        <f aca="false">IF($G223&lt;&gt;"",IF($A223&lt;$G$5,AVERAGE($G$8:$G223),AVERAGE(INDEX($G$8:$G$2000,$A223-$G$5+1):$G223)),-10)</f>
        <v>1.74454243653801</v>
      </c>
      <c r="O223" s="71" t="n">
        <f aca="false">IF($G223&lt;&gt;"",IF(AND($M222&lt;$N222,$M223&gt;$N223),$G222,-10),"")</f>
        <v>-10</v>
      </c>
      <c r="P223" s="71" t="n">
        <f aca="false">IF($G223&lt;&gt;"",IF(AND($M222&gt;$N222,$M223&lt;$N223),$G222,-10),"")</f>
        <v>-10</v>
      </c>
      <c r="Q223" s="80" t="n">
        <f aca="false">IF($G223&lt;&gt;"",IF(O223&gt;0,0,IF(P223&gt;0,R222*$G223,Q222)),"")</f>
        <v>2989.13407136969</v>
      </c>
      <c r="R223" s="72" t="n">
        <f aca="false">IF($G223&lt;&gt;"",IF(O223&gt;0,R222+Q222/$G223,IF(P223&gt;0,0,R222)),"")</f>
        <v>0</v>
      </c>
      <c r="S223" s="80" t="n">
        <f aca="false">IF($G223&lt;&gt;"",R223*G223,"")</f>
        <v>0</v>
      </c>
      <c r="T223" s="80" t="n">
        <f aca="false">IF($G223&lt;&gt;"",Q223+S223,"")</f>
        <v>2989.13407136969</v>
      </c>
    </row>
    <row r="224" customFormat="false" ht="12.75" hidden="false" customHeight="false" outlineLevel="0" collapsed="false">
      <c r="A224" s="65" t="n">
        <f aca="false">1+A223</f>
        <v>216</v>
      </c>
      <c r="G224" s="75" t="n">
        <f aca="false">G223*(1+L224)</f>
        <v>1.67724087052748</v>
      </c>
      <c r="K224" s="76"/>
      <c r="L224" s="77" t="n">
        <v>-0.00274152867638999</v>
      </c>
      <c r="M224" s="78" t="n">
        <f aca="false">IF($G224&lt;&gt;"",IF($A224&lt;$G$4,AVERAGE($G$8:$G224),AVERAGE(INDEX($G$8:$G$1000,$A224-$G$4+1):$G224)),-10)</f>
        <v>1.59780651617357</v>
      </c>
      <c r="N224" s="78" t="n">
        <f aca="false">IF($G224&lt;&gt;"",IF($A224&lt;$G$5,AVERAGE($G$8:$G224),AVERAGE(INDEX($G$8:$G$2000,$A224-$G$5+1):$G224)),-10)</f>
        <v>1.73931122363435</v>
      </c>
      <c r="O224" s="71" t="n">
        <f aca="false">IF($G224&lt;&gt;"",IF(AND($M223&lt;$N223,$M224&gt;$N224),$G223,-10),"")</f>
        <v>-10</v>
      </c>
      <c r="P224" s="71" t="n">
        <f aca="false">IF($G224&lt;&gt;"",IF(AND($M223&gt;$N223,$M224&lt;$N224),$G223,-10),"")</f>
        <v>-10</v>
      </c>
      <c r="Q224" s="80" t="n">
        <f aca="false">IF($G224&lt;&gt;"",IF(O224&gt;0,0,IF(P224&gt;0,R223*$G224,Q223)),"")</f>
        <v>2989.13407136969</v>
      </c>
      <c r="R224" s="72" t="n">
        <f aca="false">IF($G224&lt;&gt;"",IF(O224&gt;0,R223+Q223/$G224,IF(P224&gt;0,0,R223)),"")</f>
        <v>0</v>
      </c>
      <c r="S224" s="80" t="n">
        <f aca="false">IF($G224&lt;&gt;"",R224*G224,"")</f>
        <v>0</v>
      </c>
      <c r="T224" s="80" t="n">
        <f aca="false">IF($G224&lt;&gt;"",Q224+S224,"")</f>
        <v>2989.13407136969</v>
      </c>
    </row>
    <row r="225" customFormat="false" ht="12.75" hidden="false" customHeight="false" outlineLevel="0" collapsed="false">
      <c r="A225" s="65" t="n">
        <f aca="false">1+A224</f>
        <v>217</v>
      </c>
      <c r="G225" s="75" t="n">
        <f aca="false">G224*(1+L225)</f>
        <v>1.68646255994098</v>
      </c>
      <c r="K225" s="76"/>
      <c r="L225" s="77" t="n">
        <v>0.00549813063558391</v>
      </c>
      <c r="M225" s="78" t="n">
        <f aca="false">IF($G225&lt;&gt;"",IF($A225&lt;$G$4,AVERAGE($G$8:$G225),AVERAGE(INDEX($G$8:$G$1000,$A225-$G$4+1):$G225)),-10)</f>
        <v>1.60024980734886</v>
      </c>
      <c r="N225" s="78" t="n">
        <f aca="false">IF($G225&lt;&gt;"",IF($A225&lt;$G$5,AVERAGE($G$8:$G225),AVERAGE(INDEX($G$8:$G$2000,$A225-$G$5+1):$G225)),-10)</f>
        <v>1.73334227557761</v>
      </c>
      <c r="O225" s="71" t="n">
        <f aca="false">IF($G225&lt;&gt;"",IF(AND($M224&lt;$N224,$M225&gt;$N225),$G224,-10),"")</f>
        <v>-10</v>
      </c>
      <c r="P225" s="71" t="n">
        <f aca="false">IF($G225&lt;&gt;"",IF(AND($M224&gt;$N224,$M225&lt;$N225),$G224,-10),"")</f>
        <v>-10</v>
      </c>
      <c r="Q225" s="80" t="n">
        <f aca="false">IF($G225&lt;&gt;"",IF(O225&gt;0,0,IF(P225&gt;0,R224*$G225,Q224)),"")</f>
        <v>2989.13407136969</v>
      </c>
      <c r="R225" s="72" t="n">
        <f aca="false">IF($G225&lt;&gt;"",IF(O225&gt;0,R224+Q224/$G225,IF(P225&gt;0,0,R224)),"")</f>
        <v>0</v>
      </c>
      <c r="S225" s="80" t="n">
        <f aca="false">IF($G225&lt;&gt;"",R225*G225,"")</f>
        <v>0</v>
      </c>
      <c r="T225" s="80" t="n">
        <f aca="false">IF($G225&lt;&gt;"",Q225+S225,"")</f>
        <v>2989.13407136969</v>
      </c>
    </row>
    <row r="226" customFormat="false" ht="12.75" hidden="false" customHeight="false" outlineLevel="0" collapsed="false">
      <c r="A226" s="65" t="n">
        <f aca="false">1+A225</f>
        <v>218</v>
      </c>
      <c r="G226" s="75" t="n">
        <f aca="false">G225*(1+L226)</f>
        <v>1.69900405754334</v>
      </c>
      <c r="K226" s="76"/>
      <c r="L226" s="77" t="n">
        <v>0.0074365704286965</v>
      </c>
      <c r="M226" s="78" t="n">
        <f aca="false">IF($G226&lt;&gt;"",IF($A226&lt;$G$4,AVERAGE($G$8:$G226),AVERAGE(INDEX($G$8:$G$1000,$A226-$G$4+1):$G226)),-10)</f>
        <v>1.60262370759392</v>
      </c>
      <c r="N226" s="78" t="n">
        <f aca="false">IF($G226&lt;&gt;"",IF($A226&lt;$G$5,AVERAGE($G$8:$G226),AVERAGE(INDEX($G$8:$G$2000,$A226-$G$5+1):$G226)),-10)</f>
        <v>1.73040810167332</v>
      </c>
      <c r="O226" s="71" t="n">
        <f aca="false">IF($G226&lt;&gt;"",IF(AND($M225&lt;$N225,$M226&gt;$N226),$G225,-10),"")</f>
        <v>-10</v>
      </c>
      <c r="P226" s="71" t="n">
        <f aca="false">IF($G226&lt;&gt;"",IF(AND($M225&gt;$N225,$M226&lt;$N226),$G225,-10),"")</f>
        <v>-10</v>
      </c>
      <c r="Q226" s="80" t="n">
        <f aca="false">IF($G226&lt;&gt;"",IF(O226&gt;0,0,IF(P226&gt;0,R225*$G226,Q225)),"")</f>
        <v>2989.13407136969</v>
      </c>
      <c r="R226" s="72" t="n">
        <f aca="false">IF($G226&lt;&gt;"",IF(O226&gt;0,R225+Q225/$G226,IF(P226&gt;0,0,R225)),"")</f>
        <v>0</v>
      </c>
      <c r="S226" s="80" t="n">
        <f aca="false">IF($G226&lt;&gt;"",R226*G226,"")</f>
        <v>0</v>
      </c>
      <c r="T226" s="80" t="n">
        <f aca="false">IF($G226&lt;&gt;"",Q226+S226,"")</f>
        <v>2989.13407136969</v>
      </c>
    </row>
    <row r="227" customFormat="false" ht="12.75" hidden="false" customHeight="false" outlineLevel="0" collapsed="false">
      <c r="A227" s="65" t="n">
        <f aca="false">1+A226</f>
        <v>219</v>
      </c>
      <c r="G227" s="75" t="n">
        <f aca="false">G226*(1+L227)</f>
        <v>1.6506824050166</v>
      </c>
      <c r="K227" s="76"/>
      <c r="L227" s="77" t="n">
        <v>-0.0284411636995224</v>
      </c>
      <c r="M227" s="78" t="n">
        <f aca="false">IF($G227&lt;&gt;"",IF($A227&lt;$G$4,AVERAGE($G$8:$G227),AVERAGE(INDEX($G$8:$G$1000,$A227-$G$4+1):$G227)),-10)</f>
        <v>1.60473465273492</v>
      </c>
      <c r="N227" s="78" t="n">
        <f aca="false">IF($G227&lt;&gt;"",IF($A227&lt;$G$5,AVERAGE($G$8:$G227),AVERAGE(INDEX($G$8:$G$2000,$A227-$G$5+1):$G227)),-10)</f>
        <v>1.72108581201167</v>
      </c>
      <c r="O227" s="71" t="n">
        <f aca="false">IF($G227&lt;&gt;"",IF(AND($M226&lt;$N226,$M227&gt;$N227),$G226,-10),"")</f>
        <v>-10</v>
      </c>
      <c r="P227" s="71" t="n">
        <f aca="false">IF($G227&lt;&gt;"",IF(AND($M226&gt;$N226,$M227&lt;$N227),$G226,-10),"")</f>
        <v>-10</v>
      </c>
      <c r="Q227" s="80" t="n">
        <f aca="false">IF($G227&lt;&gt;"",IF(O227&gt;0,0,IF(P227&gt;0,R226*$G227,Q226)),"")</f>
        <v>2989.13407136969</v>
      </c>
      <c r="R227" s="72" t="n">
        <f aca="false">IF($G227&lt;&gt;"",IF(O227&gt;0,R226+Q226/$G227,IF(P227&gt;0,0,R226)),"")</f>
        <v>0</v>
      </c>
      <c r="S227" s="80" t="n">
        <f aca="false">IF($G227&lt;&gt;"",R227*G227,"")</f>
        <v>0</v>
      </c>
      <c r="T227" s="80" t="n">
        <f aca="false">IF($G227&lt;&gt;"",Q227+S227,"")</f>
        <v>2989.13407136969</v>
      </c>
    </row>
    <row r="228" customFormat="false" ht="12.75" hidden="false" customHeight="false" outlineLevel="0" collapsed="false">
      <c r="A228" s="65" t="n">
        <f aca="false">1+A227</f>
        <v>220</v>
      </c>
      <c r="G228" s="75" t="n">
        <f aca="false">G227*(1+L228)</f>
        <v>1.67023238657322</v>
      </c>
      <c r="K228" s="76"/>
      <c r="L228" s="77" t="n">
        <v>0.0118435754189945</v>
      </c>
      <c r="M228" s="78" t="n">
        <f aca="false">IF($G228&lt;&gt;"",IF($A228&lt;$G$4,AVERAGE($G$8:$G228),AVERAGE(INDEX($G$8:$G$1000,$A228-$G$4+1):$G228)),-10)</f>
        <v>1.60683464141324</v>
      </c>
      <c r="N228" s="78" t="n">
        <f aca="false">IF($G228&lt;&gt;"",IF($A228&lt;$G$5,AVERAGE($G$8:$G228),AVERAGE(INDEX($G$8:$G$2000,$A228-$G$5+1):$G228)),-10)</f>
        <v>1.71763187015861</v>
      </c>
      <c r="O228" s="71" t="n">
        <f aca="false">IF($G228&lt;&gt;"",IF(AND($M227&lt;$N227,$M228&gt;$N228),$G227,-10),"")</f>
        <v>-10</v>
      </c>
      <c r="P228" s="71" t="n">
        <f aca="false">IF($G228&lt;&gt;"",IF(AND($M227&gt;$N227,$M228&lt;$N228),$G227,-10),"")</f>
        <v>-10</v>
      </c>
      <c r="Q228" s="80" t="n">
        <f aca="false">IF($G228&lt;&gt;"",IF(O228&gt;0,0,IF(P228&gt;0,R227*$G228,Q227)),"")</f>
        <v>2989.13407136969</v>
      </c>
      <c r="R228" s="72" t="n">
        <f aca="false">IF($G228&lt;&gt;"",IF(O228&gt;0,R227+Q227/$G228,IF(P228&gt;0,0,R227)),"")</f>
        <v>0</v>
      </c>
      <c r="S228" s="80" t="n">
        <f aca="false">IF($G228&lt;&gt;"",R228*G228,"")</f>
        <v>0</v>
      </c>
      <c r="T228" s="80" t="n">
        <f aca="false">IF($G228&lt;&gt;"",Q228+S228,"")</f>
        <v>2989.13407136969</v>
      </c>
    </row>
    <row r="229" customFormat="false" ht="12.75" hidden="false" customHeight="false" outlineLevel="0" collapsed="false">
      <c r="A229" s="65" t="n">
        <f aca="false">1+A228</f>
        <v>221</v>
      </c>
      <c r="G229" s="75" t="n">
        <f aca="false">G228*(1+L229)</f>
        <v>1.65953522685356</v>
      </c>
      <c r="K229" s="76"/>
      <c r="L229" s="77" t="n">
        <v>-0.00640459363957591</v>
      </c>
      <c r="M229" s="78" t="n">
        <f aca="false">IF($G229&lt;&gt;"",IF($A229&lt;$G$4,AVERAGE($G$8:$G229),AVERAGE(INDEX($G$8:$G$1000,$A229-$G$4+1):$G229)),-10)</f>
        <v>1.60871367476106</v>
      </c>
      <c r="N229" s="78" t="n">
        <f aca="false">IF($G229&lt;&gt;"",IF($A229&lt;$G$5,AVERAGE($G$8:$G229),AVERAGE(INDEX($G$8:$G$2000,$A229-$G$5+1):$G229)),-10)</f>
        <v>1.71089165353275</v>
      </c>
      <c r="O229" s="71" t="n">
        <f aca="false">IF($G229&lt;&gt;"",IF(AND($M228&lt;$N228,$M229&gt;$N229),$G228,-10),"")</f>
        <v>-10</v>
      </c>
      <c r="P229" s="71" t="n">
        <f aca="false">IF($G229&lt;&gt;"",IF(AND($M228&gt;$N228,$M229&lt;$N229),$G228,-10),"")</f>
        <v>-10</v>
      </c>
      <c r="Q229" s="80" t="n">
        <f aca="false">IF($G229&lt;&gt;"",IF(O229&gt;0,0,IF(P229&gt;0,R228*$G229,Q228)),"")</f>
        <v>2989.13407136969</v>
      </c>
      <c r="R229" s="72" t="n">
        <f aca="false">IF($G229&lt;&gt;"",IF(O229&gt;0,R228+Q228/$G229,IF(P229&gt;0,0,R228)),"")</f>
        <v>0</v>
      </c>
      <c r="S229" s="80" t="n">
        <f aca="false">IF($G229&lt;&gt;"",R229*G229,"")</f>
        <v>0</v>
      </c>
      <c r="T229" s="80" t="n">
        <f aca="false">IF($G229&lt;&gt;"",Q229+S229,"")</f>
        <v>2989.13407136969</v>
      </c>
    </row>
    <row r="230" customFormat="false" ht="12.75" hidden="false" customHeight="false" outlineLevel="0" collapsed="false">
      <c r="A230" s="65" t="n">
        <f aca="false">1+A229</f>
        <v>222</v>
      </c>
      <c r="G230" s="75" t="n">
        <f aca="false">G229*(1+L230)</f>
        <v>1.70711914422722</v>
      </c>
      <c r="K230" s="76"/>
      <c r="L230" s="77" t="n">
        <v>0.0286730384529896</v>
      </c>
      <c r="M230" s="78" t="n">
        <f aca="false">IF($G230&lt;&gt;"",IF($A230&lt;$G$4,AVERAGE($G$8:$G230),AVERAGE(INDEX($G$8:$G$1000,$A230-$G$4+1):$G230)),-10)</f>
        <v>1.61103096661566</v>
      </c>
      <c r="N230" s="78" t="n">
        <f aca="false">IF($G230&lt;&gt;"",IF($A230&lt;$G$5,AVERAGE($G$8:$G230),AVERAGE(INDEX($G$8:$G$2000,$A230-$G$5+1):$G230)),-10)</f>
        <v>1.70438617081922</v>
      </c>
      <c r="O230" s="71" t="n">
        <f aca="false">IF($G230&lt;&gt;"",IF(AND($M229&lt;$N229,$M230&gt;$N230),$G229,-10),"")</f>
        <v>-10</v>
      </c>
      <c r="P230" s="71" t="n">
        <f aca="false">IF($G230&lt;&gt;"",IF(AND($M229&gt;$N229,$M230&lt;$N230),$G229,-10),"")</f>
        <v>-10</v>
      </c>
      <c r="Q230" s="80" t="n">
        <f aca="false">IF($G230&lt;&gt;"",IF(O230&gt;0,0,IF(P230&gt;0,R229*$G230,Q229)),"")</f>
        <v>2989.13407136969</v>
      </c>
      <c r="R230" s="72" t="n">
        <f aca="false">IF($G230&lt;&gt;"",IF(O230&gt;0,R229+Q229/$G230,IF(P230&gt;0,0,R229)),"")</f>
        <v>0</v>
      </c>
      <c r="S230" s="80" t="n">
        <f aca="false">IF($G230&lt;&gt;"",R230*G230,"")</f>
        <v>0</v>
      </c>
      <c r="T230" s="80" t="n">
        <f aca="false">IF($G230&lt;&gt;"",Q230+S230,"")</f>
        <v>2989.13407136969</v>
      </c>
    </row>
    <row r="231" customFormat="false" ht="12.75" hidden="false" customHeight="false" outlineLevel="0" collapsed="false">
      <c r="A231" s="65" t="n">
        <f aca="false">1+A230</f>
        <v>223</v>
      </c>
      <c r="G231" s="75" t="n">
        <f aca="false">G230*(1+L231)</f>
        <v>1.69328661010697</v>
      </c>
      <c r="K231" s="76"/>
      <c r="L231" s="77" t="n">
        <v>-0.00810285220397577</v>
      </c>
      <c r="M231" s="78" t="n">
        <f aca="false">IF($G231&lt;&gt;"",IF($A231&lt;$G$4,AVERAGE($G$8:$G231),AVERAGE(INDEX($G$8:$G$1000,$A231-$G$4+1):$G231)),-10)</f>
        <v>1.61309625982886</v>
      </c>
      <c r="N231" s="78" t="n">
        <f aca="false">IF($G231&lt;&gt;"",IF($A231&lt;$G$5,AVERAGE($G$8:$G231),AVERAGE(INDEX($G$8:$G$2000,$A231-$G$5+1):$G231)),-10)</f>
        <v>1.69474531370511</v>
      </c>
      <c r="O231" s="71" t="n">
        <f aca="false">IF($G231&lt;&gt;"",IF(AND($M230&lt;$N230,$M231&gt;$N231),$G230,-10),"")</f>
        <v>-10</v>
      </c>
      <c r="P231" s="71" t="n">
        <f aca="false">IF($G231&lt;&gt;"",IF(AND($M230&gt;$N230,$M231&lt;$N231),$G230,-10),"")</f>
        <v>-10</v>
      </c>
      <c r="Q231" s="80" t="n">
        <f aca="false">IF($G231&lt;&gt;"",IF(O231&gt;0,0,IF(P231&gt;0,R230*$G231,Q230)),"")</f>
        <v>2989.13407136969</v>
      </c>
      <c r="R231" s="72" t="n">
        <f aca="false">IF($G231&lt;&gt;"",IF(O231&gt;0,R230+Q230/$G231,IF(P231&gt;0,0,R230)),"")</f>
        <v>0</v>
      </c>
      <c r="S231" s="80" t="n">
        <f aca="false">IF($G231&lt;&gt;"",R231*G231,"")</f>
        <v>0</v>
      </c>
      <c r="T231" s="80" t="n">
        <f aca="false">IF($G231&lt;&gt;"",Q231+S231,"")</f>
        <v>2989.13407136969</v>
      </c>
    </row>
    <row r="232" customFormat="false" ht="12.75" hidden="false" customHeight="false" outlineLevel="0" collapsed="false">
      <c r="A232" s="65" t="n">
        <f aca="false">1+A231</f>
        <v>224</v>
      </c>
      <c r="G232" s="75" t="n">
        <f aca="false">G231*(1+L232)</f>
        <v>1.72796016230173</v>
      </c>
      <c r="K232" s="76"/>
      <c r="L232" s="77" t="n">
        <v>0.0204770722143557</v>
      </c>
      <c r="M232" s="78" t="n">
        <f aca="false">IF($G232&lt;&gt;"",IF($A232&lt;$G$4,AVERAGE($G$8:$G232),AVERAGE(INDEX($G$8:$G$1000,$A232-$G$4+1):$G232)),-10)</f>
        <v>1.61575685418044</v>
      </c>
      <c r="N232" s="78" t="n">
        <f aca="false">IF($G232&lt;&gt;"",IF($A232&lt;$G$5,AVERAGE($G$8:$G232),AVERAGE(INDEX($G$8:$G$2000,$A232-$G$5+1):$G232)),-10)</f>
        <v>1.69318600985882</v>
      </c>
      <c r="O232" s="71" t="n">
        <f aca="false">IF($G232&lt;&gt;"",IF(AND($M231&lt;$N231,$M232&gt;$N232),$G231,-10),"")</f>
        <v>-10</v>
      </c>
      <c r="P232" s="71" t="n">
        <f aca="false">IF($G232&lt;&gt;"",IF(AND($M231&gt;$N231,$M232&lt;$N232),$G231,-10),"")</f>
        <v>-10</v>
      </c>
      <c r="Q232" s="80" t="n">
        <f aca="false">IF($G232&lt;&gt;"",IF(O232&gt;0,0,IF(P232&gt;0,R231*$G232,Q231)),"")</f>
        <v>2989.13407136969</v>
      </c>
      <c r="R232" s="72" t="n">
        <f aca="false">IF($G232&lt;&gt;"",IF(O232&gt;0,R231+Q231/$G232,IF(P232&gt;0,0,R231)),"")</f>
        <v>0</v>
      </c>
      <c r="S232" s="80" t="n">
        <f aca="false">IF($G232&lt;&gt;"",R232*G232,"")</f>
        <v>0</v>
      </c>
      <c r="T232" s="80" t="n">
        <f aca="false">IF($G232&lt;&gt;"",Q232+S232,"")</f>
        <v>2989.13407136969</v>
      </c>
    </row>
    <row r="233" customFormat="false" ht="12.75" hidden="false" customHeight="false" outlineLevel="0" collapsed="false">
      <c r="A233" s="65" t="n">
        <f aca="false">1+A232</f>
        <v>225</v>
      </c>
      <c r="G233" s="75" t="n">
        <f aca="false">G232*(1+L233)</f>
        <v>1.72906676503135</v>
      </c>
      <c r="K233" s="76"/>
      <c r="L233" s="77" t="n">
        <v>0.000640409862311842</v>
      </c>
      <c r="M233" s="78" t="n">
        <f aca="false">IF($G233&lt;&gt;"",IF($A233&lt;$G$4,AVERAGE($G$8:$G233),AVERAGE(INDEX($G$8:$G$1000,$A233-$G$4+1):$G233)),-10)</f>
        <v>1.61883927234479</v>
      </c>
      <c r="N233" s="78" t="n">
        <f aca="false">IF($G233&lt;&gt;"",IF($A233&lt;$G$5,AVERAGE($G$8:$G233),AVERAGE(INDEX($G$8:$G$2000,$A233-$G$5+1):$G233)),-10)</f>
        <v>1.68931290030515</v>
      </c>
      <c r="O233" s="71" t="n">
        <f aca="false">IF($G233&lt;&gt;"",IF(AND($M232&lt;$N232,$M233&gt;$N233),$G232,-10),"")</f>
        <v>-10</v>
      </c>
      <c r="P233" s="71" t="n">
        <f aca="false">IF($G233&lt;&gt;"",IF(AND($M232&gt;$N232,$M233&lt;$N233),$G232,-10),"")</f>
        <v>-10</v>
      </c>
      <c r="Q233" s="80" t="n">
        <f aca="false">IF($G233&lt;&gt;"",IF(O233&gt;0,0,IF(P233&gt;0,R232*$G233,Q232)),"")</f>
        <v>2989.13407136969</v>
      </c>
      <c r="R233" s="72" t="n">
        <f aca="false">IF($G233&lt;&gt;"",IF(O233&gt;0,R232+Q232/$G233,IF(P233&gt;0,0,R232)),"")</f>
        <v>0</v>
      </c>
      <c r="S233" s="80" t="n">
        <f aca="false">IF($G233&lt;&gt;"",R233*G233,"")</f>
        <v>0</v>
      </c>
      <c r="T233" s="80" t="n">
        <f aca="false">IF($G233&lt;&gt;"",Q233+S233,"")</f>
        <v>2989.13407136969</v>
      </c>
    </row>
    <row r="234" customFormat="false" ht="12.75" hidden="false" customHeight="false" outlineLevel="0" collapsed="false">
      <c r="A234" s="65" t="n">
        <f aca="false">1+A233</f>
        <v>226</v>
      </c>
      <c r="G234" s="75" t="n">
        <f aca="false">G233*(1+L234)</f>
        <v>1.75101438583549</v>
      </c>
      <c r="K234" s="76"/>
      <c r="L234" s="77" t="n">
        <v>0.0126933333333332</v>
      </c>
      <c r="M234" s="78" t="n">
        <f aca="false">IF($G234&lt;&gt;"",IF($A234&lt;$G$4,AVERAGE($G$8:$G234),AVERAGE(INDEX($G$8:$G$1000,$A234-$G$4+1):$G234)),-10)</f>
        <v>1.62172812633532</v>
      </c>
      <c r="N234" s="78" t="n">
        <f aca="false">IF($G234&lt;&gt;"",IF($A234&lt;$G$5,AVERAGE($G$8:$G234),AVERAGE(INDEX($G$8:$G$2000,$A234-$G$5+1):$G234)),-10)</f>
        <v>1.69560041581436</v>
      </c>
      <c r="O234" s="71" t="n">
        <f aca="false">IF($G234&lt;&gt;"",IF(AND($M233&lt;$N233,$M234&gt;$N234),$G233,-10),"")</f>
        <v>-10</v>
      </c>
      <c r="P234" s="71" t="n">
        <f aca="false">IF($G234&lt;&gt;"",IF(AND($M233&gt;$N233,$M234&lt;$N234),$G233,-10),"")</f>
        <v>-10</v>
      </c>
      <c r="Q234" s="80" t="n">
        <f aca="false">IF($G234&lt;&gt;"",IF(O234&gt;0,0,IF(P234&gt;0,R233*$G234,Q233)),"")</f>
        <v>2989.13407136969</v>
      </c>
      <c r="R234" s="72" t="n">
        <f aca="false">IF($G234&lt;&gt;"",IF(O234&gt;0,R233+Q233/$G234,IF(P234&gt;0,0,R233)),"")</f>
        <v>0</v>
      </c>
      <c r="S234" s="80" t="n">
        <f aca="false">IF($G234&lt;&gt;"",R234*G234,"")</f>
        <v>0</v>
      </c>
      <c r="T234" s="80" t="n">
        <f aca="false">IF($G234&lt;&gt;"",Q234+S234,"")</f>
        <v>2989.13407136969</v>
      </c>
    </row>
    <row r="235" customFormat="false" ht="12.75" hidden="false" customHeight="false" outlineLevel="0" collapsed="false">
      <c r="A235" s="65" t="n">
        <f aca="false">1+A234</f>
        <v>227</v>
      </c>
      <c r="G235" s="75" t="n">
        <f aca="false">G234*(1+L235)</f>
        <v>1.73939505717447</v>
      </c>
      <c r="K235" s="76"/>
      <c r="L235" s="77" t="n">
        <v>-0.00663576995997472</v>
      </c>
      <c r="M235" s="78" t="n">
        <f aca="false">IF($G235&lt;&gt;"",IF($A235&lt;$G$4,AVERAGE($G$8:$G235),AVERAGE(INDEX($G$8:$G$1000,$A235-$G$4+1):$G235)),-10)</f>
        <v>1.62458045878361</v>
      </c>
      <c r="N235" s="78" t="n">
        <f aca="false">IF($G235&lt;&gt;"",IF($A235&lt;$G$5,AVERAGE($G$8:$G235),AVERAGE(INDEX($G$8:$G$2000,$A235-$G$5+1):$G235)),-10)</f>
        <v>1.70125079641863</v>
      </c>
      <c r="O235" s="71" t="n">
        <f aca="false">IF($G235&lt;&gt;"",IF(AND($M234&lt;$N234,$M235&gt;$N235),$G234,-10),"")</f>
        <v>-10</v>
      </c>
      <c r="P235" s="71" t="n">
        <f aca="false">IF($G235&lt;&gt;"",IF(AND($M234&gt;$N234,$M235&lt;$N235),$G234,-10),"")</f>
        <v>-10</v>
      </c>
      <c r="Q235" s="80" t="n">
        <f aca="false">IF($G235&lt;&gt;"",IF(O235&gt;0,0,IF(P235&gt;0,R234*$G235,Q234)),"")</f>
        <v>2989.13407136969</v>
      </c>
      <c r="R235" s="72" t="n">
        <f aca="false">IF($G235&lt;&gt;"",IF(O235&gt;0,R234+Q234/$G235,IF(P235&gt;0,0,R234)),"")</f>
        <v>0</v>
      </c>
      <c r="S235" s="80" t="n">
        <f aca="false">IF($G235&lt;&gt;"",R235*G235,"")</f>
        <v>0</v>
      </c>
      <c r="T235" s="80" t="n">
        <f aca="false">IF($G235&lt;&gt;"",Q235+S235,"")</f>
        <v>2989.13407136969</v>
      </c>
    </row>
    <row r="236" customFormat="false" ht="12.75" hidden="false" customHeight="false" outlineLevel="0" collapsed="false">
      <c r="A236" s="65" t="n">
        <f aca="false">1+A235</f>
        <v>228</v>
      </c>
      <c r="G236" s="75" t="n">
        <f aca="false">G235*(1+L236)</f>
        <v>1.70711914422722</v>
      </c>
      <c r="K236" s="76"/>
      <c r="L236" s="77" t="n">
        <v>-0.0185558265295303</v>
      </c>
      <c r="M236" s="78" t="n">
        <f aca="false">IF($G236&lt;&gt;"",IF($A236&lt;$G$4,AVERAGE($G$8:$G236),AVERAGE(INDEX($G$8:$G$1000,$A236-$G$4+1):$G236)),-10)</f>
        <v>1.62700001095646</v>
      </c>
      <c r="N236" s="78" t="n">
        <f aca="false">IF($G236&lt;&gt;"",IF($A236&lt;$G$5,AVERAGE($G$8:$G236),AVERAGE(INDEX($G$8:$G$2000,$A236-$G$5+1):$G236)),-10)</f>
        <v>1.70312866771738</v>
      </c>
      <c r="O236" s="71" t="n">
        <f aca="false">IF($G236&lt;&gt;"",IF(AND($M235&lt;$N235,$M236&gt;$N236),$G235,-10),"")</f>
        <v>-10</v>
      </c>
      <c r="P236" s="71" t="n">
        <f aca="false">IF($G236&lt;&gt;"",IF(AND($M235&gt;$N235,$M236&lt;$N236),$G235,-10),"")</f>
        <v>-10</v>
      </c>
      <c r="Q236" s="80" t="n">
        <f aca="false">IF($G236&lt;&gt;"",IF(O236&gt;0,0,IF(P236&gt;0,R235*$G236,Q235)),"")</f>
        <v>2989.13407136969</v>
      </c>
      <c r="R236" s="72" t="n">
        <f aca="false">IF($G236&lt;&gt;"",IF(O236&gt;0,R235+Q235/$G236,IF(P236&gt;0,0,R235)),"")</f>
        <v>0</v>
      </c>
      <c r="S236" s="80" t="n">
        <f aca="false">IF($G236&lt;&gt;"",R236*G236,"")</f>
        <v>0</v>
      </c>
      <c r="T236" s="80" t="n">
        <f aca="false">IF($G236&lt;&gt;"",Q236+S236,"")</f>
        <v>2989.13407136969</v>
      </c>
    </row>
    <row r="237" customFormat="false" ht="12.75" hidden="false" customHeight="false" outlineLevel="0" collapsed="false">
      <c r="A237" s="65" t="n">
        <f aca="false">1+A236</f>
        <v>229</v>
      </c>
      <c r="G237" s="75" t="n">
        <f aca="false">G236*(1+L237)</f>
        <v>1.67945407598672</v>
      </c>
      <c r="K237" s="76"/>
      <c r="L237" s="77" t="n">
        <v>-0.0162057044079516</v>
      </c>
      <c r="M237" s="78" t="n">
        <f aca="false">IF($G237&lt;&gt;"",IF($A237&lt;$G$4,AVERAGE($G$8:$G237),AVERAGE(INDEX($G$8:$G$1000,$A237-$G$4+1):$G237)),-10)</f>
        <v>1.62930452027128</v>
      </c>
      <c r="N237" s="78" t="n">
        <f aca="false">IF($G237&lt;&gt;"",IF($A237&lt;$G$5,AVERAGE($G$8:$G237),AVERAGE(INDEX($G$8:$G$2000,$A237-$G$5+1):$G237)),-10)</f>
        <v>1.70135139666678</v>
      </c>
      <c r="O237" s="71" t="n">
        <f aca="false">IF($G237&lt;&gt;"",IF(AND($M236&lt;$N236,$M237&gt;$N237),$G236,-10),"")</f>
        <v>-10</v>
      </c>
      <c r="P237" s="71" t="n">
        <f aca="false">IF($G237&lt;&gt;"",IF(AND($M236&gt;$N236,$M237&lt;$N237),$G236,-10),"")</f>
        <v>-10</v>
      </c>
      <c r="Q237" s="80" t="n">
        <f aca="false">IF($G237&lt;&gt;"",IF(O237&gt;0,0,IF(P237&gt;0,R236*$G237,Q236)),"")</f>
        <v>2989.13407136969</v>
      </c>
      <c r="R237" s="72" t="n">
        <f aca="false">IF($G237&lt;&gt;"",IF(O237&gt;0,R236+Q236/$G237,IF(P237&gt;0,0,R236)),"")</f>
        <v>0</v>
      </c>
      <c r="S237" s="80" t="n">
        <f aca="false">IF($G237&lt;&gt;"",R237*G237,"")</f>
        <v>0</v>
      </c>
      <c r="T237" s="80" t="n">
        <f aca="false">IF($G237&lt;&gt;"",Q237+S237,"")</f>
        <v>2989.13407136969</v>
      </c>
    </row>
    <row r="238" customFormat="false" ht="12.75" hidden="false" customHeight="false" outlineLevel="0" collapsed="false">
      <c r="A238" s="65" t="n">
        <f aca="false">1+A237</f>
        <v>230</v>
      </c>
      <c r="G238" s="75" t="n">
        <f aca="false">G237*(1+L238)</f>
        <v>1.67263002582073</v>
      </c>
      <c r="K238" s="76"/>
      <c r="L238" s="77" t="n">
        <v>-0.00406325499670557</v>
      </c>
      <c r="M238" s="78" t="n">
        <f aca="false">IF($G238&lt;&gt;"",IF($A238&lt;$G$4,AVERAGE($G$8:$G238),AVERAGE(INDEX($G$8:$G$1000,$A238-$G$4+1):$G238)),-10)</f>
        <v>1.63170215951879</v>
      </c>
      <c r="N238" s="78" t="n">
        <f aca="false">IF($G238&lt;&gt;"",IF($A238&lt;$G$5,AVERAGE($G$8:$G238),AVERAGE(INDEX($G$8:$G$2000,$A238-$G$5+1):$G238)),-10)</f>
        <v>1.7033466349217</v>
      </c>
      <c r="O238" s="71" t="n">
        <f aca="false">IF($G238&lt;&gt;"",IF(AND($M237&lt;$N237,$M238&gt;$N238),$G237,-10),"")</f>
        <v>-10</v>
      </c>
      <c r="P238" s="71" t="n">
        <f aca="false">IF($G238&lt;&gt;"",IF(AND($M237&gt;$N237,$M238&lt;$N238),$G237,-10),"")</f>
        <v>-10</v>
      </c>
      <c r="Q238" s="80" t="n">
        <f aca="false">IF($G238&lt;&gt;"",IF(O238&gt;0,0,IF(P238&gt;0,R237*$G238,Q237)),"")</f>
        <v>2989.13407136969</v>
      </c>
      <c r="R238" s="72" t="n">
        <f aca="false">IF($G238&lt;&gt;"",IF(O238&gt;0,R237+Q237/$G238,IF(P238&gt;0,0,R237)),"")</f>
        <v>0</v>
      </c>
      <c r="S238" s="80" t="n">
        <f aca="false">IF($G238&lt;&gt;"",R238*G238,"")</f>
        <v>0</v>
      </c>
      <c r="T238" s="80" t="n">
        <f aca="false">IF($G238&lt;&gt;"",Q238+S238,"")</f>
        <v>2989.13407136969</v>
      </c>
    </row>
    <row r="239" customFormat="false" ht="12.75" hidden="false" customHeight="false" outlineLevel="0" collapsed="false">
      <c r="A239" s="65" t="n">
        <f aca="false">1+A238</f>
        <v>231</v>
      </c>
      <c r="G239" s="75" t="n">
        <f aca="false">G238*(1+L239)</f>
        <v>1.62412393950572</v>
      </c>
      <c r="K239" s="76"/>
      <c r="L239" s="77" t="n">
        <v>-0.0289998897342595</v>
      </c>
      <c r="M239" s="78" t="n">
        <f aca="false">IF($G239&lt;&gt;"",IF($A239&lt;$G$4,AVERAGE($G$8:$G239),AVERAGE(INDEX($G$8:$G$1000,$A239-$G$4+1):$G239)),-10)</f>
        <v>1.63367614887641</v>
      </c>
      <c r="N239" s="78" t="n">
        <f aca="false">IF($G239&lt;&gt;"",IF($A239&lt;$G$5,AVERAGE($G$8:$G239),AVERAGE(INDEX($G$8:$G$2000,$A239-$G$5+1):$G239)),-10)</f>
        <v>1.69915495791556</v>
      </c>
      <c r="O239" s="71" t="n">
        <f aca="false">IF($G239&lt;&gt;"",IF(AND($M238&lt;$N238,$M239&gt;$N239),$G238,-10),"")</f>
        <v>-10</v>
      </c>
      <c r="P239" s="71" t="n">
        <f aca="false">IF($G239&lt;&gt;"",IF(AND($M238&gt;$N238,$M239&lt;$N239),$G238,-10),"")</f>
        <v>-10</v>
      </c>
      <c r="Q239" s="80" t="n">
        <f aca="false">IF($G239&lt;&gt;"",IF(O239&gt;0,0,IF(P239&gt;0,R238*$G239,Q238)),"")</f>
        <v>2989.13407136969</v>
      </c>
      <c r="R239" s="72" t="n">
        <f aca="false">IF($G239&lt;&gt;"",IF(O239&gt;0,R238+Q238/$G239,IF(P239&gt;0,0,R238)),"")</f>
        <v>0</v>
      </c>
      <c r="S239" s="80" t="n">
        <f aca="false">IF($G239&lt;&gt;"",R239*G239,"")</f>
        <v>0</v>
      </c>
      <c r="T239" s="80" t="n">
        <f aca="false">IF($G239&lt;&gt;"",Q239+S239,"")</f>
        <v>2989.13407136969</v>
      </c>
    </row>
    <row r="240" customFormat="false" ht="12.75" hidden="false" customHeight="false" outlineLevel="0" collapsed="false">
      <c r="A240" s="65" t="n">
        <f aca="false">1+A239</f>
        <v>232</v>
      </c>
      <c r="G240" s="75" t="n">
        <f aca="false">G239*(1+L240)</f>
        <v>1.62061969752859</v>
      </c>
      <c r="K240" s="76"/>
      <c r="L240" s="77" t="n">
        <v>-0.00215761980467866</v>
      </c>
      <c r="M240" s="78" t="n">
        <f aca="false">IF($G240&lt;&gt;"",IF($A240&lt;$G$4,AVERAGE($G$8:$G240),AVERAGE(INDEX($G$8:$G$1000,$A240-$G$4+1):$G240)),-10)</f>
        <v>1.63579805048008</v>
      </c>
      <c r="N240" s="78" t="n">
        <f aca="false">IF($G240&lt;&gt;"",IF($A240&lt;$G$5,AVERAGE($G$8:$G240),AVERAGE(INDEX($G$8:$G$2000,$A240-$G$5+1):$G240)),-10)</f>
        <v>1.69561718252238</v>
      </c>
      <c r="O240" s="71" t="n">
        <f aca="false">IF($G240&lt;&gt;"",IF(AND($M239&lt;$N239,$M240&gt;$N240),$G239,-10),"")</f>
        <v>-10</v>
      </c>
      <c r="P240" s="71" t="n">
        <f aca="false">IF($G240&lt;&gt;"",IF(AND($M239&gt;$N239,$M240&lt;$N240),$G239,-10),"")</f>
        <v>-10</v>
      </c>
      <c r="Q240" s="80" t="n">
        <f aca="false">IF($G240&lt;&gt;"",IF(O240&gt;0,0,IF(P240&gt;0,R239*$G240,Q239)),"")</f>
        <v>2989.13407136969</v>
      </c>
      <c r="R240" s="72" t="n">
        <f aca="false">IF($G240&lt;&gt;"",IF(O240&gt;0,R239+Q239/$G240,IF(P240&gt;0,0,R239)),"")</f>
        <v>0</v>
      </c>
      <c r="S240" s="80" t="n">
        <f aca="false">IF($G240&lt;&gt;"",R240*G240,"")</f>
        <v>0</v>
      </c>
      <c r="T240" s="80" t="n">
        <f aca="false">IF($G240&lt;&gt;"",Q240+S240,"")</f>
        <v>2989.13407136969</v>
      </c>
    </row>
    <row r="241" customFormat="false" ht="12.75" hidden="false" customHeight="false" outlineLevel="0" collapsed="false">
      <c r="A241" s="65" t="n">
        <f aca="false">1+A240</f>
        <v>233</v>
      </c>
      <c r="G241" s="75" t="n">
        <f aca="false">G240*(1+L241)</f>
        <v>1.59184802655847</v>
      </c>
      <c r="K241" s="76"/>
      <c r="L241" s="77" t="n">
        <v>-0.0177534994878799</v>
      </c>
      <c r="M241" s="78" t="n">
        <f aca="false">IF($G241&lt;&gt;"",IF($A241&lt;$G$4,AVERAGE($G$8:$G241),AVERAGE(INDEX($G$8:$G$1000,$A241-$G$4+1):$G241)),-10)</f>
        <v>1.63722421670422</v>
      </c>
      <c r="N241" s="78" t="n">
        <f aca="false">IF($G241&lt;&gt;"",IF($A241&lt;$G$5,AVERAGE($G$8:$G241),AVERAGE(INDEX($G$8:$G$2000,$A241-$G$5+1):$G241)),-10)</f>
        <v>1.68513799000704</v>
      </c>
      <c r="O241" s="71" t="n">
        <f aca="false">IF($G241&lt;&gt;"",IF(AND($M240&lt;$N240,$M241&gt;$N241),$G240,-10),"")</f>
        <v>-10</v>
      </c>
      <c r="P241" s="71" t="n">
        <f aca="false">IF($G241&lt;&gt;"",IF(AND($M240&gt;$N240,$M241&lt;$N241),$G240,-10),"")</f>
        <v>-10</v>
      </c>
      <c r="Q241" s="80" t="n">
        <f aca="false">IF($G241&lt;&gt;"",IF(O241&gt;0,0,IF(P241&gt;0,R240*$G241,Q240)),"")</f>
        <v>2989.13407136969</v>
      </c>
      <c r="R241" s="72" t="n">
        <f aca="false">IF($G241&lt;&gt;"",IF(O241&gt;0,R240+Q240/$G241,IF(P241&gt;0,0,R240)),"")</f>
        <v>0</v>
      </c>
      <c r="S241" s="80" t="n">
        <f aca="false">IF($G241&lt;&gt;"",R241*G241,"")</f>
        <v>0</v>
      </c>
      <c r="T241" s="80" t="n">
        <f aca="false">IF($G241&lt;&gt;"",Q241+S241,"")</f>
        <v>2989.13407136969</v>
      </c>
    </row>
    <row r="242" customFormat="false" ht="12.75" hidden="false" customHeight="false" outlineLevel="0" collapsed="false">
      <c r="A242" s="65" t="n">
        <f aca="false">1+A241</f>
        <v>234</v>
      </c>
      <c r="G242" s="75" t="n">
        <f aca="false">G241*(1+L242)</f>
        <v>1.70140169679085</v>
      </c>
      <c r="K242" s="76"/>
      <c r="L242" s="77" t="n">
        <v>0.0688216892596454</v>
      </c>
      <c r="M242" s="78" t="n">
        <f aca="false">IF($G242&lt;&gt;"",IF($A242&lt;$G$4,AVERAGE($G$8:$G242),AVERAGE(INDEX($G$8:$G$1000,$A242-$G$4+1):$G242)),-10)</f>
        <v>1.6397588117351</v>
      </c>
      <c r="N242" s="78" t="n">
        <f aca="false">IF($G242&lt;&gt;"",IF($A242&lt;$G$5,AVERAGE($G$8:$G242),AVERAGE(INDEX($G$8:$G$2000,$A242-$G$5+1):$G242)),-10)</f>
        <v>1.68587572516012</v>
      </c>
      <c r="O242" s="71" t="n">
        <f aca="false">IF($G242&lt;&gt;"",IF(AND($M241&lt;$N241,$M242&gt;$N242),$G241,-10),"")</f>
        <v>-10</v>
      </c>
      <c r="P242" s="71" t="n">
        <f aca="false">IF($G242&lt;&gt;"",IF(AND($M241&gt;$N241,$M242&lt;$N242),$G241,-10),"")</f>
        <v>-10</v>
      </c>
      <c r="Q242" s="80" t="n">
        <f aca="false">IF($G242&lt;&gt;"",IF(O242&gt;0,0,IF(P242&gt;0,R241*$G242,Q241)),"")</f>
        <v>2989.13407136969</v>
      </c>
      <c r="R242" s="72" t="n">
        <f aca="false">IF($G242&lt;&gt;"",IF(O242&gt;0,R241+Q241/$G242,IF(P242&gt;0,0,R241)),"")</f>
        <v>0</v>
      </c>
      <c r="S242" s="80" t="n">
        <f aca="false">IF($G242&lt;&gt;"",R242*G242,"")</f>
        <v>0</v>
      </c>
      <c r="T242" s="80" t="n">
        <f aca="false">IF($G242&lt;&gt;"",Q242+S242,"")</f>
        <v>2989.13407136969</v>
      </c>
    </row>
    <row r="243" customFormat="false" ht="12.75" hidden="false" customHeight="false" outlineLevel="0" collapsed="false">
      <c r="A243" s="65" t="n">
        <f aca="false">1+A242</f>
        <v>235</v>
      </c>
      <c r="G243" s="75" t="n">
        <f aca="false">G242*(1+L243)</f>
        <v>1.71634083364072</v>
      </c>
      <c r="K243" s="76"/>
      <c r="L243" s="77" t="n">
        <v>0.00878048780487806</v>
      </c>
      <c r="M243" s="78" t="n">
        <f aca="false">IF($G243&lt;&gt;"",IF($A243&lt;$G$4,AVERAGE($G$8:$G243),AVERAGE(INDEX($G$8:$G$1000,$A243-$G$4+1):$G243)),-10)</f>
        <v>1.64201766912213</v>
      </c>
      <c r="N243" s="78" t="n">
        <f aca="false">IF($G243&lt;&gt;"",IF($A243&lt;$G$5,AVERAGE($G$8:$G243),AVERAGE(INDEX($G$8:$G$2000,$A243-$G$5+1):$G243)),-10)</f>
        <v>1.68481942255458</v>
      </c>
      <c r="O243" s="71" t="n">
        <f aca="false">IF($G243&lt;&gt;"",IF(AND($M242&lt;$N242,$M243&gt;$N243),$G242,-10),"")</f>
        <v>-10</v>
      </c>
      <c r="P243" s="71" t="n">
        <f aca="false">IF($G243&lt;&gt;"",IF(AND($M242&gt;$N242,$M243&lt;$N243),$G242,-10),"")</f>
        <v>-10</v>
      </c>
      <c r="Q243" s="80" t="n">
        <f aca="false">IF($G243&lt;&gt;"",IF(O243&gt;0,0,IF(P243&gt;0,R242*$G243,Q242)),"")</f>
        <v>2989.13407136969</v>
      </c>
      <c r="R243" s="72" t="n">
        <f aca="false">IF($G243&lt;&gt;"",IF(O243&gt;0,R242+Q242/$G243,IF(P243&gt;0,0,R242)),"")</f>
        <v>0</v>
      </c>
      <c r="S243" s="80" t="n">
        <f aca="false">IF($G243&lt;&gt;"",R243*G243,"")</f>
        <v>0</v>
      </c>
      <c r="T243" s="80" t="n">
        <f aca="false">IF($G243&lt;&gt;"",Q243+S243,"")</f>
        <v>2989.13407136969</v>
      </c>
    </row>
    <row r="244" customFormat="false" ht="12.75" hidden="false" customHeight="false" outlineLevel="0" collapsed="false">
      <c r="A244" s="65" t="n">
        <f aca="false">1+A243</f>
        <v>236</v>
      </c>
      <c r="G244" s="75" t="n">
        <f aca="false">G243*(1+L244)</f>
        <v>1.70951678347473</v>
      </c>
      <c r="K244" s="76"/>
      <c r="L244" s="77" t="n">
        <v>-0.00397592950784442</v>
      </c>
      <c r="M244" s="78" t="n">
        <f aca="false">IF($G244&lt;&gt;"",IF($A244&lt;$G$4,AVERAGE($G$8:$G244),AVERAGE(INDEX($G$8:$G$1000,$A244-$G$4+1):$G244)),-10)</f>
        <v>1.64460887254347</v>
      </c>
      <c r="N244" s="78" t="n">
        <f aca="false">IF($G244&lt;&gt;"",IF($A244&lt;$G$5,AVERAGE($G$8:$G244),AVERAGE(INDEX($G$8:$G$2000,$A244-$G$5+1):$G244)),-10)</f>
        <v>1.68304215150397</v>
      </c>
      <c r="O244" s="71" t="n">
        <f aca="false">IF($G244&lt;&gt;"",IF(AND($M243&lt;$N243,$M244&gt;$N244),$G243,-10),"")</f>
        <v>-10</v>
      </c>
      <c r="P244" s="71" t="n">
        <f aca="false">IF($G244&lt;&gt;"",IF(AND($M243&gt;$N243,$M244&lt;$N244),$G243,-10),"")</f>
        <v>-10</v>
      </c>
      <c r="Q244" s="80" t="n">
        <f aca="false">IF($G244&lt;&gt;"",IF(O244&gt;0,0,IF(P244&gt;0,R243*$G244,Q243)),"")</f>
        <v>2989.13407136969</v>
      </c>
      <c r="R244" s="72" t="n">
        <f aca="false">IF($G244&lt;&gt;"",IF(O244&gt;0,R243+Q243/$G244,IF(P244&gt;0,0,R243)),"")</f>
        <v>0</v>
      </c>
      <c r="S244" s="80" t="n">
        <f aca="false">IF($G244&lt;&gt;"",R244*G244,"")</f>
        <v>0</v>
      </c>
      <c r="T244" s="80" t="n">
        <f aca="false">IF($G244&lt;&gt;"",Q244+S244,"")</f>
        <v>2989.13407136969</v>
      </c>
    </row>
    <row r="245" customFormat="false" ht="12.75" hidden="false" customHeight="false" outlineLevel="0" collapsed="false">
      <c r="A245" s="65" t="n">
        <f aca="false">1+A244</f>
        <v>237</v>
      </c>
      <c r="G245" s="75" t="n">
        <f aca="false">G244*(1+L245)</f>
        <v>1.70490593876798</v>
      </c>
      <c r="K245" s="76"/>
      <c r="L245" s="77" t="n">
        <v>-0.00269716258496067</v>
      </c>
      <c r="M245" s="78" t="n">
        <f aca="false">IF($G245&lt;&gt;"",IF($A245&lt;$G$4,AVERAGE($G$8:$G245),AVERAGE(INDEX($G$8:$G$1000,$A245-$G$4+1):$G245)),-10)</f>
        <v>1.64716538049969</v>
      </c>
      <c r="N245" s="78" t="n">
        <f aca="false">IF($G245&lt;&gt;"",IF($A245&lt;$G$5,AVERAGE($G$8:$G245),AVERAGE(INDEX($G$8:$G$2000,$A245-$G$5+1):$G245)),-10)</f>
        <v>1.67885047449784</v>
      </c>
      <c r="O245" s="71" t="n">
        <f aca="false">IF($G245&lt;&gt;"",IF(AND($M244&lt;$N244,$M245&gt;$N245),$G244,-10),"")</f>
        <v>-10</v>
      </c>
      <c r="P245" s="71" t="n">
        <f aca="false">IF($G245&lt;&gt;"",IF(AND($M244&gt;$N244,$M245&lt;$N245),$G244,-10),"")</f>
        <v>-10</v>
      </c>
      <c r="Q245" s="80" t="n">
        <f aca="false">IF($G245&lt;&gt;"",IF(O245&gt;0,0,IF(P245&gt;0,R244*$G245,Q244)),"")</f>
        <v>2989.13407136969</v>
      </c>
      <c r="R245" s="72" t="n">
        <f aca="false">IF($G245&lt;&gt;"",IF(O245&gt;0,R244+Q244/$G245,IF(P245&gt;0,0,R244)),"")</f>
        <v>0</v>
      </c>
      <c r="S245" s="80" t="n">
        <f aca="false">IF($G245&lt;&gt;"",R245*G245,"")</f>
        <v>0</v>
      </c>
      <c r="T245" s="80" t="n">
        <f aca="false">IF($G245&lt;&gt;"",Q245+S245,"")</f>
        <v>2989.13407136969</v>
      </c>
    </row>
    <row r="246" customFormat="false" ht="12.75" hidden="false" customHeight="false" outlineLevel="0" collapsed="false">
      <c r="A246" s="65" t="n">
        <f aca="false">1+A245</f>
        <v>238</v>
      </c>
      <c r="G246" s="75" t="n">
        <f aca="false">G245*(1+L246)</f>
        <v>1.70361490225009</v>
      </c>
      <c r="K246" s="76"/>
      <c r="L246" s="77" t="n">
        <v>-0.000757247944612627</v>
      </c>
      <c r="M246" s="78" t="n">
        <f aca="false">IF($G246&lt;&gt;"",IF($A246&lt;$G$4,AVERAGE($G$8:$G246),AVERAGE(INDEX($G$8:$G$1000,$A246-$G$4+1):$G246)),-10)</f>
        <v>1.65008710387822</v>
      </c>
      <c r="N246" s="78" t="n">
        <f aca="false">IF($G246&lt;&gt;"",IF($A246&lt;$G$5,AVERAGE($G$8:$G246),AVERAGE(INDEX($G$8:$G$2000,$A246-$G$5+1):$G246)),-10)</f>
        <v>1.67559773314108</v>
      </c>
      <c r="O246" s="71" t="n">
        <f aca="false">IF($G246&lt;&gt;"",IF(AND($M245&lt;$N245,$M246&gt;$N246),$G245,-10),"")</f>
        <v>-10</v>
      </c>
      <c r="P246" s="71" t="n">
        <f aca="false">IF($G246&lt;&gt;"",IF(AND($M245&gt;$N245,$M246&lt;$N246),$G245,-10),"")</f>
        <v>-10</v>
      </c>
      <c r="Q246" s="80" t="n">
        <f aca="false">IF($G246&lt;&gt;"",IF(O246&gt;0,0,IF(P246&gt;0,R245*$G246,Q245)),"")</f>
        <v>2989.13407136969</v>
      </c>
      <c r="R246" s="72" t="n">
        <f aca="false">IF($G246&lt;&gt;"",IF(O246&gt;0,R245+Q245/$G246,IF(P246&gt;0,0,R245)),"")</f>
        <v>0</v>
      </c>
      <c r="S246" s="80" t="n">
        <f aca="false">IF($G246&lt;&gt;"",R246*G246,"")</f>
        <v>0</v>
      </c>
      <c r="T246" s="80" t="n">
        <f aca="false">IF($G246&lt;&gt;"",Q246+S246,"")</f>
        <v>2989.13407136969</v>
      </c>
    </row>
    <row r="247" customFormat="false" ht="12.75" hidden="false" customHeight="false" outlineLevel="0" collapsed="false">
      <c r="A247" s="65" t="n">
        <f aca="false">1+A246</f>
        <v>239</v>
      </c>
      <c r="G247" s="75" t="n">
        <f aca="false">G246*(1+L247)</f>
        <v>1.67594983400959</v>
      </c>
      <c r="K247" s="76"/>
      <c r="L247" s="77" t="n">
        <v>-0.016239038648912</v>
      </c>
      <c r="M247" s="78" t="n">
        <f aca="false">IF($G247&lt;&gt;"",IF($A247&lt;$G$4,AVERAGE($G$8:$G247),AVERAGE(INDEX($G$8:$G$1000,$A247-$G$4+1):$G247)),-10)</f>
        <v>1.65215239709142</v>
      </c>
      <c r="N247" s="78" t="n">
        <f aca="false">IF($G247&lt;&gt;"",IF($A247&lt;$G$5,AVERAGE($G$8:$G247),AVERAGE(INDEX($G$8:$G$2000,$A247-$G$5+1):$G247)),-10)</f>
        <v>1.67276415948493</v>
      </c>
      <c r="O247" s="71" t="n">
        <f aca="false">IF($G247&lt;&gt;"",IF(AND($M246&lt;$N246,$M247&gt;$N247),$G246,-10),"")</f>
        <v>-10</v>
      </c>
      <c r="P247" s="71" t="n">
        <f aca="false">IF($G247&lt;&gt;"",IF(AND($M246&gt;$N246,$M247&lt;$N247),$G246,-10),"")</f>
        <v>-10</v>
      </c>
      <c r="Q247" s="80" t="n">
        <f aca="false">IF($G247&lt;&gt;"",IF(O247&gt;0,0,IF(P247&gt;0,R246*$G247,Q246)),"")</f>
        <v>2989.13407136969</v>
      </c>
      <c r="R247" s="72" t="n">
        <f aca="false">IF($G247&lt;&gt;"",IF(O247&gt;0,R246+Q246/$G247,IF(P247&gt;0,0,R246)),"")</f>
        <v>0</v>
      </c>
      <c r="S247" s="80" t="n">
        <f aca="false">IF($G247&lt;&gt;"",R247*G247,"")</f>
        <v>0</v>
      </c>
      <c r="T247" s="80" t="n">
        <f aca="false">IF($G247&lt;&gt;"",Q247+S247,"")</f>
        <v>2989.13407136969</v>
      </c>
    </row>
    <row r="248" customFormat="false" ht="12.75" hidden="false" customHeight="false" outlineLevel="0" collapsed="false">
      <c r="A248" s="65" t="n">
        <f aca="false">1+A247</f>
        <v>240</v>
      </c>
      <c r="G248" s="75" t="n">
        <f aca="false">G247*(1+L248)</f>
        <v>1.65750645518259</v>
      </c>
      <c r="K248" s="76"/>
      <c r="L248" s="77" t="n">
        <v>-0.0110047320347749</v>
      </c>
      <c r="M248" s="78" t="n">
        <f aca="false">IF($G248&lt;&gt;"",IF($A248&lt;$G$4,AVERAGE($G$8:$G248),AVERAGE(INDEX($G$8:$G$1000,$A248-$G$4+1):$G248)),-10)</f>
        <v>1.65390908327277</v>
      </c>
      <c r="N248" s="78" t="n">
        <f aca="false">IF($G248&lt;&gt;"",IF($A248&lt;$G$5,AVERAGE($G$8:$G248),AVERAGE(INDEX($G$8:$G$2000,$A248-$G$5+1):$G248)),-10)</f>
        <v>1.67076892123001</v>
      </c>
      <c r="O248" s="71" t="n">
        <f aca="false">IF($G248&lt;&gt;"",IF(AND($M247&lt;$N247,$M248&gt;$N248),$G247,-10),"")</f>
        <v>-10</v>
      </c>
      <c r="P248" s="71" t="n">
        <f aca="false">IF($G248&lt;&gt;"",IF(AND($M247&gt;$N247,$M248&lt;$N248),$G247,-10),"")</f>
        <v>-10</v>
      </c>
      <c r="Q248" s="80" t="n">
        <f aca="false">IF($G248&lt;&gt;"",IF(O248&gt;0,0,IF(P248&gt;0,R247*$G248,Q247)),"")</f>
        <v>2989.13407136969</v>
      </c>
      <c r="R248" s="72" t="n">
        <f aca="false">IF($G248&lt;&gt;"",IF(O248&gt;0,R247+Q247/$G248,IF(P248&gt;0,0,R247)),"")</f>
        <v>0</v>
      </c>
      <c r="S248" s="80" t="n">
        <f aca="false">IF($G248&lt;&gt;"",R248*G248,"")</f>
        <v>0</v>
      </c>
      <c r="T248" s="80" t="n">
        <f aca="false">IF($G248&lt;&gt;"",Q248+S248,"")</f>
        <v>2989.13407136969</v>
      </c>
    </row>
    <row r="249" customFormat="false" ht="12.75" hidden="false" customHeight="false" outlineLevel="0" collapsed="false">
      <c r="A249" s="65" t="n">
        <f aca="false">1+A248</f>
        <v>241</v>
      </c>
      <c r="G249" s="75" t="n">
        <f aca="false">G248*(1+L249)</f>
        <v>1.70711914422722</v>
      </c>
      <c r="K249" s="76"/>
      <c r="L249" s="77" t="n">
        <v>0.0299321241793702</v>
      </c>
      <c r="M249" s="78" t="n">
        <f aca="false">IF($G249&lt;&gt;"",IF($A249&lt;$G$4,AVERAGE($G$8:$G249),AVERAGE(INDEX($G$8:$G$1000,$A249-$G$4+1):$G249)),-10)</f>
        <v>1.65631767898295</v>
      </c>
      <c r="N249" s="78" t="n">
        <f aca="false">IF($G249&lt;&gt;"",IF($A249&lt;$G$5,AVERAGE($G$8:$G249),AVERAGE(INDEX($G$8:$G$2000,$A249-$G$5+1):$G249)),-10)</f>
        <v>1.6739042956306</v>
      </c>
      <c r="O249" s="71" t="n">
        <f aca="false">IF($G249&lt;&gt;"",IF(AND($M248&lt;$N248,$M249&gt;$N249),$G248,-10),"")</f>
        <v>-10</v>
      </c>
      <c r="P249" s="71" t="n">
        <f aca="false">IF($G249&lt;&gt;"",IF(AND($M248&gt;$N248,$M249&lt;$N249),$G248,-10),"")</f>
        <v>-10</v>
      </c>
      <c r="Q249" s="80" t="n">
        <f aca="false">IF($G249&lt;&gt;"",IF(O249&gt;0,0,IF(P249&gt;0,R248*$G249,Q248)),"")</f>
        <v>2989.13407136969</v>
      </c>
      <c r="R249" s="72" t="n">
        <f aca="false">IF($G249&lt;&gt;"",IF(O249&gt;0,R248+Q248/$G249,IF(P249&gt;0,0,R248)),"")</f>
        <v>0</v>
      </c>
      <c r="S249" s="80" t="n">
        <f aca="false">IF($G249&lt;&gt;"",R249*G249,"")</f>
        <v>0</v>
      </c>
      <c r="T249" s="80" t="n">
        <f aca="false">IF($G249&lt;&gt;"",Q249+S249,"")</f>
        <v>2989.13407136969</v>
      </c>
    </row>
    <row r="250" customFormat="false" ht="12.75" hidden="false" customHeight="false" outlineLevel="0" collapsed="false">
      <c r="A250" s="65" t="n">
        <f aca="false">1+A249</f>
        <v>242</v>
      </c>
      <c r="G250" s="75" t="n">
        <f aca="false">G249*(1+L250)</f>
        <v>1.70361490225009</v>
      </c>
      <c r="K250" s="76"/>
      <c r="L250" s="77" t="n">
        <v>-0.00205272255834055</v>
      </c>
      <c r="M250" s="78" t="n">
        <f aca="false">IF($G250&lt;&gt;"",IF($A250&lt;$G$4,AVERAGE($G$8:$G250),AVERAGE(INDEX($G$8:$G$1000,$A250-$G$4+1):$G250)),-10)</f>
        <v>1.6581547125572</v>
      </c>
      <c r="N250" s="78" t="n">
        <f aca="false">IF($G250&lt;&gt;"",IF($A250&lt;$G$5,AVERAGE($G$8:$G250),AVERAGE(INDEX($G$8:$G$2000,$A250-$G$5+1):$G250)),-10)</f>
        <v>1.68113074678918</v>
      </c>
      <c r="O250" s="71" t="n">
        <f aca="false">IF($G250&lt;&gt;"",IF(AND($M249&lt;$N249,$M250&gt;$N250),$G249,-10),"")</f>
        <v>-10</v>
      </c>
      <c r="P250" s="71" t="n">
        <f aca="false">IF($G250&lt;&gt;"",IF(AND($M249&gt;$N249,$M250&lt;$N250),$G249,-10),"")</f>
        <v>-10</v>
      </c>
      <c r="Q250" s="80" t="n">
        <f aca="false">IF($G250&lt;&gt;"",IF(O250&gt;0,0,IF(P250&gt;0,R249*$G250,Q249)),"")</f>
        <v>2989.13407136969</v>
      </c>
      <c r="R250" s="72" t="n">
        <f aca="false">IF($G250&lt;&gt;"",IF(O250&gt;0,R249+Q249/$G250,IF(P250&gt;0,0,R249)),"")</f>
        <v>0</v>
      </c>
      <c r="S250" s="80" t="n">
        <f aca="false">IF($G250&lt;&gt;"",R250*G250,"")</f>
        <v>0</v>
      </c>
      <c r="T250" s="80" t="n">
        <f aca="false">IF($G250&lt;&gt;"",Q250+S250,"")</f>
        <v>2989.13407136969</v>
      </c>
    </row>
    <row r="251" customFormat="false" ht="12.75" hidden="false" customHeight="false" outlineLevel="0" collapsed="false">
      <c r="A251" s="65" t="n">
        <f aca="false">1+A250</f>
        <v>243</v>
      </c>
      <c r="G251" s="75" t="n">
        <f aca="false">G250*(1+L251)</f>
        <v>1.70711914422722</v>
      </c>
      <c r="K251" s="76"/>
      <c r="L251" s="77" t="n">
        <v>0.00205694489552877</v>
      </c>
      <c r="M251" s="78" t="n">
        <f aca="false">IF($G251&lt;&gt;"",IF($A251&lt;$G$4,AVERAGE($G$8:$G251),AVERAGE(INDEX($G$8:$G$1000,$A251-$G$4+1):$G251)),-10)</f>
        <v>1.6604720044118</v>
      </c>
      <c r="N251" s="78" t="n">
        <f aca="false">IF($G251&lt;&gt;"",IF($A251&lt;$G$5,AVERAGE($G$8:$G251),AVERAGE(INDEX($G$8:$G$2000,$A251-$G$5+1):$G251)),-10)</f>
        <v>1.68899433285269</v>
      </c>
      <c r="O251" s="71" t="n">
        <f aca="false">IF($G251&lt;&gt;"",IF(AND($M250&lt;$N250,$M251&gt;$N251),$G250,-10),"")</f>
        <v>-10</v>
      </c>
      <c r="P251" s="71" t="n">
        <f aca="false">IF($G251&lt;&gt;"",IF(AND($M250&gt;$N250,$M251&lt;$N251),$G250,-10),"")</f>
        <v>-10</v>
      </c>
      <c r="Q251" s="80" t="n">
        <f aca="false">IF($G251&lt;&gt;"",IF(O251&gt;0,0,IF(P251&gt;0,R250*$G251,Q250)),"")</f>
        <v>2989.13407136969</v>
      </c>
      <c r="R251" s="72" t="n">
        <f aca="false">IF($G251&lt;&gt;"",IF(O251&gt;0,R250+Q250/$G251,IF(P251&gt;0,0,R250)),"")</f>
        <v>0</v>
      </c>
      <c r="S251" s="80" t="n">
        <f aca="false">IF($G251&lt;&gt;"",R251*G251,"")</f>
        <v>0</v>
      </c>
      <c r="T251" s="80" t="n">
        <f aca="false">IF($G251&lt;&gt;"",Q251+S251,"")</f>
        <v>2989.13407136969</v>
      </c>
    </row>
    <row r="252" customFormat="false" ht="12.75" hidden="false" customHeight="false" outlineLevel="0" collapsed="false">
      <c r="A252" s="65" t="n">
        <f aca="false">1+A251</f>
        <v>244</v>
      </c>
      <c r="G252" s="75" t="n">
        <f aca="false">G251*(1+L252)</f>
        <v>1.6967908520841</v>
      </c>
      <c r="K252" s="76"/>
      <c r="L252" s="77" t="n">
        <v>-0.00605012964563534</v>
      </c>
      <c r="M252" s="78" t="n">
        <f aca="false">IF($G252&lt;&gt;"",IF($A252&lt;$G$4,AVERAGE($G$8:$G252),AVERAGE(INDEX($G$8:$G$1000,$A252-$G$4+1):$G252)),-10)</f>
        <v>1.66300659944268</v>
      </c>
      <c r="N252" s="78" t="n">
        <f aca="false">IF($G252&lt;&gt;"",IF($A252&lt;$G$5,AVERAGE($G$8:$G252),AVERAGE(INDEX($G$8:$G$2000,$A252-$G$5+1):$G252)),-10)</f>
        <v>1.69853458971865</v>
      </c>
      <c r="O252" s="71" t="n">
        <f aca="false">IF($G252&lt;&gt;"",IF(AND($M251&lt;$N251,$M252&gt;$N252),$G251,-10),"")</f>
        <v>-10</v>
      </c>
      <c r="P252" s="71" t="n">
        <f aca="false">IF($G252&lt;&gt;"",IF(AND($M251&gt;$N251,$M252&lt;$N252),$G251,-10),"")</f>
        <v>-10</v>
      </c>
      <c r="Q252" s="80" t="n">
        <f aca="false">IF($G252&lt;&gt;"",IF(O252&gt;0,0,IF(P252&gt;0,R251*$G252,Q251)),"")</f>
        <v>2989.13407136969</v>
      </c>
      <c r="R252" s="72" t="n">
        <f aca="false">IF($G252&lt;&gt;"",IF(O252&gt;0,R251+Q251/$G252,IF(P252&gt;0,0,R251)),"")</f>
        <v>0</v>
      </c>
      <c r="S252" s="80" t="n">
        <f aca="false">IF($G252&lt;&gt;"",R252*G252,"")</f>
        <v>0</v>
      </c>
      <c r="T252" s="80" t="n">
        <f aca="false">IF($G252&lt;&gt;"",Q252+S252,"")</f>
        <v>2989.13407136969</v>
      </c>
    </row>
    <row r="253" customFormat="false" ht="12.75" hidden="false" customHeight="false" outlineLevel="0" collapsed="false">
      <c r="A253" s="65" t="n">
        <f aca="false">1+A252</f>
        <v>245</v>
      </c>
      <c r="G253" s="75" t="n">
        <f aca="false">G252*(1+L253)</f>
        <v>1.69218000737735</v>
      </c>
      <c r="K253" s="76"/>
      <c r="L253" s="77" t="n">
        <v>-0.00271739130434778</v>
      </c>
      <c r="M253" s="78" t="n">
        <f aca="false">IF($G253&lt;&gt;"",IF($A253&lt;$G$4,AVERAGE($G$8:$G253),AVERAGE(INDEX($G$8:$G$1000,$A253-$G$4+1):$G253)),-10)</f>
        <v>1.66559780286402</v>
      </c>
      <c r="N253" s="78" t="n">
        <f aca="false">IF($G253&lt;&gt;"",IF($A253&lt;$G$5,AVERAGE($G$8:$G253),AVERAGE(INDEX($G$8:$G$2000,$A253-$G$5+1):$G253)),-10)</f>
        <v>1.69769625431743</v>
      </c>
      <c r="O253" s="71" t="n">
        <f aca="false">IF($G253&lt;&gt;"",IF(AND($M252&lt;$N252,$M253&gt;$N253),$G252,-10),"")</f>
        <v>-10</v>
      </c>
      <c r="P253" s="71" t="n">
        <f aca="false">IF($G253&lt;&gt;"",IF(AND($M252&gt;$N252,$M253&lt;$N253),$G252,-10),"")</f>
        <v>-10</v>
      </c>
      <c r="Q253" s="80" t="n">
        <f aca="false">IF($G253&lt;&gt;"",IF(O253&gt;0,0,IF(P253&gt;0,R252*$G253,Q252)),"")</f>
        <v>2989.13407136969</v>
      </c>
      <c r="R253" s="72" t="n">
        <f aca="false">IF($G253&lt;&gt;"",IF(O253&gt;0,R252+Q252/$G253,IF(P253&gt;0,0,R252)),"")</f>
        <v>0</v>
      </c>
      <c r="S253" s="80" t="n">
        <f aca="false">IF($G253&lt;&gt;"",R253*G253,"")</f>
        <v>0</v>
      </c>
      <c r="T253" s="80" t="n">
        <f aca="false">IF($G253&lt;&gt;"",Q253+S253,"")</f>
        <v>2989.13407136969</v>
      </c>
    </row>
    <row r="254" customFormat="false" ht="12.75" hidden="false" customHeight="false" outlineLevel="0" collapsed="false">
      <c r="A254" s="65" t="n">
        <f aca="false">1+A253</f>
        <v>246</v>
      </c>
      <c r="G254" s="75" t="n">
        <f aca="false">G253*(1+L254)</f>
        <v>1.68867576540022</v>
      </c>
      <c r="K254" s="76"/>
      <c r="L254" s="77" t="n">
        <v>-0.00207084468664853</v>
      </c>
      <c r="M254" s="78" t="n">
        <f aca="false">IF($G254&lt;&gt;"",IF($A254&lt;$G$4,AVERAGE($G$8:$G254),AVERAGE(INDEX($G$8:$G$1000,$A254-$G$4+1):$G254)),-10)</f>
        <v>1.66813057181779</v>
      </c>
      <c r="N254" s="78" t="n">
        <f aca="false">IF($G254&lt;&gt;"",IF($A254&lt;$G$5,AVERAGE($G$8:$G254),AVERAGE(INDEX($G$8:$G$2000,$A254-$G$5+1):$G254)),-10)</f>
        <v>1.69518124811375</v>
      </c>
      <c r="O254" s="71" t="n">
        <f aca="false">IF($G254&lt;&gt;"",IF(AND($M253&lt;$N253,$M254&gt;$N254),$G253,-10),"")</f>
        <v>-10</v>
      </c>
      <c r="P254" s="71" t="n">
        <f aca="false">IF($G254&lt;&gt;"",IF(AND($M253&gt;$N253,$M254&lt;$N254),$G253,-10),"")</f>
        <v>-10</v>
      </c>
      <c r="Q254" s="80" t="n">
        <f aca="false">IF($G254&lt;&gt;"",IF(O254&gt;0,0,IF(P254&gt;0,R253*$G254,Q253)),"")</f>
        <v>2989.13407136969</v>
      </c>
      <c r="R254" s="72" t="n">
        <f aca="false">IF($G254&lt;&gt;"",IF(O254&gt;0,R253+Q253/$G254,IF(P254&gt;0,0,R253)),"")</f>
        <v>0</v>
      </c>
      <c r="S254" s="80" t="n">
        <f aca="false">IF($G254&lt;&gt;"",R254*G254,"")</f>
        <v>0</v>
      </c>
      <c r="T254" s="80" t="n">
        <f aca="false">IF($G254&lt;&gt;"",Q254+S254,"")</f>
        <v>2989.13407136969</v>
      </c>
    </row>
    <row r="255" customFormat="false" ht="12.75" hidden="false" customHeight="false" outlineLevel="0" collapsed="false">
      <c r="A255" s="65" t="n">
        <f aca="false">1+A254</f>
        <v>247</v>
      </c>
      <c r="G255" s="75" t="n">
        <f aca="false">G254*(1+L255)</f>
        <v>1.65879749170048</v>
      </c>
      <c r="K255" s="76"/>
      <c r="L255" s="77" t="n">
        <v>-0.0176933158584536</v>
      </c>
      <c r="M255" s="78" t="n">
        <f aca="false">IF($G255&lt;&gt;"",IF($A255&lt;$G$4,AVERAGE($G$8:$G255),AVERAGE(INDEX($G$8:$G$1000,$A255-$G$4+1):$G255)),-10)</f>
        <v>1.66976308475554</v>
      </c>
      <c r="N255" s="78" t="n">
        <f aca="false">IF($G255&lt;&gt;"",IF($A255&lt;$G$5,AVERAGE($G$8:$G255),AVERAGE(INDEX($G$8:$G$2000,$A255-$G$5+1):$G255)),-10)</f>
        <v>1.69057040340699</v>
      </c>
      <c r="O255" s="71" t="n">
        <f aca="false">IF($G255&lt;&gt;"",IF(AND($M254&lt;$N254,$M255&gt;$N255),$G254,-10),"")</f>
        <v>-10</v>
      </c>
      <c r="P255" s="71" t="n">
        <f aca="false">IF($G255&lt;&gt;"",IF(AND($M254&gt;$N254,$M255&lt;$N255),$G254,-10),"")</f>
        <v>-10</v>
      </c>
      <c r="Q255" s="80" t="n">
        <f aca="false">IF($G255&lt;&gt;"",IF(O255&gt;0,0,IF(P255&gt;0,R254*$G255,Q254)),"")</f>
        <v>2989.13407136969</v>
      </c>
      <c r="R255" s="72" t="n">
        <f aca="false">IF($G255&lt;&gt;"",IF(O255&gt;0,R254+Q254/$G255,IF(P255&gt;0,0,R254)),"")</f>
        <v>0</v>
      </c>
      <c r="S255" s="80" t="n">
        <f aca="false">IF($G255&lt;&gt;"",R255*G255,"")</f>
        <v>0</v>
      </c>
      <c r="T255" s="80" t="n">
        <f aca="false">IF($G255&lt;&gt;"",Q255+S255,"")</f>
        <v>2989.13407136969</v>
      </c>
    </row>
    <row r="256" customFormat="false" ht="12.75" hidden="false" customHeight="false" outlineLevel="0" collapsed="false">
      <c r="A256" s="65" t="n">
        <f aca="false">1+A255</f>
        <v>248</v>
      </c>
      <c r="G256" s="75" t="n">
        <f aca="false">G255*(1+L256)</f>
        <v>1.63906307635559</v>
      </c>
      <c r="K256" s="76"/>
      <c r="L256" s="77" t="n">
        <v>-0.0118968201022903</v>
      </c>
      <c r="M256" s="78" t="n">
        <f aca="false">IF($G256&lt;&gt;"",IF($A256&lt;$G$4,AVERAGE($G$8:$G256),AVERAGE(INDEX($G$8:$G$1000,$A256-$G$4+1):$G256)),-10)</f>
        <v>1.67085873102249</v>
      </c>
      <c r="N256" s="78" t="n">
        <f aca="false">IF($G256&lt;&gt;"",IF($A256&lt;$G$5,AVERAGE($G$8:$G256),AVERAGE(INDEX($G$8:$G$2000,$A256-$G$5+1):$G256)),-10)</f>
        <v>1.68458468864223</v>
      </c>
      <c r="O256" s="71" t="n">
        <f aca="false">IF($G256&lt;&gt;"",IF(AND($M255&lt;$N255,$M256&gt;$N256),$G255,-10),"")</f>
        <v>-10</v>
      </c>
      <c r="P256" s="71" t="n">
        <f aca="false">IF($G256&lt;&gt;"",IF(AND($M255&gt;$N255,$M256&lt;$N256),$G255,-10),"")</f>
        <v>-10</v>
      </c>
      <c r="Q256" s="80" t="n">
        <f aca="false">IF($G256&lt;&gt;"",IF(O256&gt;0,0,IF(P256&gt;0,R255*$G256,Q255)),"")</f>
        <v>2989.13407136969</v>
      </c>
      <c r="R256" s="72" t="n">
        <f aca="false">IF($G256&lt;&gt;"",IF(O256&gt;0,R255+Q255/$G256,IF(P256&gt;0,0,R255)),"")</f>
        <v>0</v>
      </c>
      <c r="S256" s="80" t="n">
        <f aca="false">IF($G256&lt;&gt;"",R256*G256,"")</f>
        <v>0</v>
      </c>
      <c r="T256" s="80" t="n">
        <f aca="false">IF($G256&lt;&gt;"",Q256+S256,"")</f>
        <v>2989.13407136969</v>
      </c>
    </row>
    <row r="257" customFormat="false" ht="12.75" hidden="false" customHeight="false" outlineLevel="0" collapsed="false">
      <c r="A257" s="65" t="n">
        <f aca="false">1+A256</f>
        <v>249</v>
      </c>
      <c r="G257" s="75" t="n">
        <f aca="false">G256*(1+L257)</f>
        <v>1.60678716340834</v>
      </c>
      <c r="K257" s="76"/>
      <c r="L257" s="77" t="n">
        <v>-0.0196916844829527</v>
      </c>
      <c r="M257" s="78" t="n">
        <f aca="false">IF($G257&lt;&gt;"",IF($A257&lt;$G$4,AVERAGE($G$8:$G257),AVERAGE(INDEX($G$8:$G$1000,$A257-$G$4+1):$G257)),-10)</f>
        <v>1.67124585937015</v>
      </c>
      <c r="N257" s="78" t="n">
        <f aca="false">IF($G257&lt;&gt;"",IF($A257&lt;$G$5,AVERAGE($G$8:$G257),AVERAGE(INDEX($G$8:$G$2000,$A257-$G$5+1):$G257)),-10)</f>
        <v>1.67578216692935</v>
      </c>
      <c r="O257" s="71" t="n">
        <f aca="false">IF($G257&lt;&gt;"",IF(AND($M256&lt;$N256,$M257&gt;$N257),$G256,-10),"")</f>
        <v>-10</v>
      </c>
      <c r="P257" s="71" t="n">
        <f aca="false">IF($G257&lt;&gt;"",IF(AND($M256&gt;$N256,$M257&lt;$N257),$G256,-10),"")</f>
        <v>-10</v>
      </c>
      <c r="Q257" s="80" t="n">
        <f aca="false">IF($G257&lt;&gt;"",IF(O257&gt;0,0,IF(P257&gt;0,R256*$G257,Q256)),"")</f>
        <v>2989.13407136969</v>
      </c>
      <c r="R257" s="72" t="n">
        <f aca="false">IF($G257&lt;&gt;"",IF(O257&gt;0,R256+Q256/$G257,IF(P257&gt;0,0,R256)),"")</f>
        <v>0</v>
      </c>
      <c r="S257" s="80" t="n">
        <f aca="false">IF($G257&lt;&gt;"",R257*G257,"")</f>
        <v>0</v>
      </c>
      <c r="T257" s="80" t="n">
        <f aca="false">IF($G257&lt;&gt;"",Q257+S257,"")</f>
        <v>2989.13407136969</v>
      </c>
    </row>
    <row r="258" customFormat="false" ht="12.75" hidden="false" customHeight="false" outlineLevel="0" collapsed="false">
      <c r="A258" s="65" t="n">
        <f aca="false">1+A257</f>
        <v>250</v>
      </c>
      <c r="G258" s="75" t="n">
        <f aca="false">G257*(1+L258)</f>
        <v>1.65289561047584</v>
      </c>
      <c r="K258" s="76"/>
      <c r="L258" s="77" t="n">
        <v>0.0286960514233241</v>
      </c>
      <c r="M258" s="78" t="n">
        <f aca="false">IF($G258&lt;&gt;"",IF($A258&lt;$G$4,AVERAGE($G$8:$G258),AVERAGE(INDEX($G$8:$G$1000,$A258-$G$4+1):$G258)),-10)</f>
        <v>1.67137003261374</v>
      </c>
      <c r="N258" s="78" t="n">
        <f aca="false">IF($G258&lt;&gt;"",IF($A258&lt;$G$5,AVERAGE($G$8:$G258),AVERAGE(INDEX($G$8:$G$2000,$A258-$G$5+1):$G258)),-10)</f>
        <v>1.67368632842628</v>
      </c>
      <c r="O258" s="71" t="n">
        <f aca="false">IF($G258&lt;&gt;"",IF(AND($M257&lt;$N257,$M258&gt;$N258),$G257,-10),"")</f>
        <v>-10</v>
      </c>
      <c r="P258" s="71" t="n">
        <f aca="false">IF($G258&lt;&gt;"",IF(AND($M257&gt;$N257,$M258&lt;$N258),$G257,-10),"")</f>
        <v>-10</v>
      </c>
      <c r="Q258" s="80" t="n">
        <f aca="false">IF($G258&lt;&gt;"",IF(O258&gt;0,0,IF(P258&gt;0,R257*$G258,Q257)),"")</f>
        <v>2989.13407136969</v>
      </c>
      <c r="R258" s="72" t="n">
        <f aca="false">IF($G258&lt;&gt;"",IF(O258&gt;0,R257+Q257/$G258,IF(P258&gt;0,0,R257)),"")</f>
        <v>0</v>
      </c>
      <c r="S258" s="80" t="n">
        <f aca="false">IF($G258&lt;&gt;"",R258*G258,"")</f>
        <v>0</v>
      </c>
      <c r="T258" s="80" t="n">
        <f aca="false">IF($G258&lt;&gt;"",Q258+S258,"")</f>
        <v>2989.13407136969</v>
      </c>
    </row>
    <row r="259" customFormat="false" ht="12.75" hidden="false" customHeight="false" outlineLevel="0" collapsed="false">
      <c r="A259" s="65" t="n">
        <f aca="false">1+A258</f>
        <v>251</v>
      </c>
      <c r="G259" s="75" t="n">
        <f aca="false">G258*(1+L259)</f>
        <v>1.64496495758023</v>
      </c>
      <c r="K259" s="76"/>
      <c r="L259" s="77" t="n">
        <v>-0.00479803615264463</v>
      </c>
      <c r="M259" s="78" t="n">
        <f aca="false">IF($G259&lt;&gt;"",IF($A259&lt;$G$4,AVERAGE($G$8:$G259),AVERAGE(INDEX($G$8:$G$1000,$A259-$G$4+1):$G259)),-10)</f>
        <v>1.67186124735675</v>
      </c>
      <c r="N259" s="78" t="n">
        <f aca="false">IF($G259&lt;&gt;"",IF($A259&lt;$G$5,AVERAGE($G$8:$G259),AVERAGE(INDEX($G$8:$G$2000,$A259-$G$5+1):$G259)),-10)</f>
        <v>1.67254619228061</v>
      </c>
      <c r="O259" s="71" t="n">
        <f aca="false">IF($G259&lt;&gt;"",IF(AND($M258&lt;$N258,$M259&gt;$N259),$G258,-10),"")</f>
        <v>-10</v>
      </c>
      <c r="P259" s="71" t="n">
        <f aca="false">IF($G259&lt;&gt;"",IF(AND($M258&gt;$N258,$M259&lt;$N259),$G258,-10),"")</f>
        <v>-10</v>
      </c>
      <c r="Q259" s="80" t="n">
        <f aca="false">IF($G259&lt;&gt;"",IF(O259&gt;0,0,IF(P259&gt;0,R258*$G259,Q258)),"")</f>
        <v>2989.13407136969</v>
      </c>
      <c r="R259" s="72" t="n">
        <f aca="false">IF($G259&lt;&gt;"",IF(O259&gt;0,R258+Q258/$G259,IF(P259&gt;0,0,R258)),"")</f>
        <v>0</v>
      </c>
      <c r="S259" s="80" t="n">
        <f aca="false">IF($G259&lt;&gt;"",R259*G259,"")</f>
        <v>0</v>
      </c>
      <c r="T259" s="80" t="n">
        <f aca="false">IF($G259&lt;&gt;"",Q259+S259,"")</f>
        <v>2989.13407136969</v>
      </c>
    </row>
    <row r="260" customFormat="false" ht="12.75" hidden="false" customHeight="false" outlineLevel="0" collapsed="false">
      <c r="A260" s="65" t="n">
        <f aca="false">1+A259</f>
        <v>252</v>
      </c>
      <c r="G260" s="75" t="n">
        <f aca="false">G259*(1+L260)</f>
        <v>1.6045739579491</v>
      </c>
      <c r="K260" s="76"/>
      <c r="L260" s="77" t="n">
        <v>-0.0245543222334342</v>
      </c>
      <c r="M260" s="78" t="n">
        <f aca="false">IF($G260&lt;&gt;"",IF($A260&lt;$G$4,AVERAGE($G$8:$G260),AVERAGE(INDEX($G$8:$G$1000,$A260-$G$4+1):$G260)),-10)</f>
        <v>1.67204385506791</v>
      </c>
      <c r="N260" s="78" t="n">
        <f aca="false">IF($G260&lt;&gt;"",IF($A260&lt;$G$5,AVERAGE($G$8:$G260),AVERAGE(INDEX($G$8:$G$2000,$A260-$G$5+1):$G260)),-10)</f>
        <v>1.66322390261896</v>
      </c>
      <c r="O260" s="71" t="n">
        <f aca="false">IF($G260&lt;&gt;"",IF(AND($M259&lt;$N259,$M260&gt;$N260),$G259,-10),"")</f>
        <v>1.64496495758023</v>
      </c>
      <c r="P260" s="71" t="n">
        <f aca="false">IF($G260&lt;&gt;"",IF(AND($M259&gt;$N259,$M260&lt;$N260),$G259,-10),"")</f>
        <v>-10</v>
      </c>
      <c r="Q260" s="80" t="n">
        <f aca="false">IF($G260&lt;&gt;"",IF(O260&gt;0,0,IF(P260&gt;0,R259*$G260,Q259)),"")</f>
        <v>0</v>
      </c>
      <c r="R260" s="72" t="n">
        <f aca="false">IF($G260&lt;&gt;"",IF(O260&gt;0,R259+Q259/$G260,IF(P260&gt;0,0,R259)),"")</f>
        <v>1862.88332585821</v>
      </c>
      <c r="S260" s="80" t="n">
        <f aca="false">IF($G260&lt;&gt;"",R260*G260,"")</f>
        <v>2989.13407136969</v>
      </c>
      <c r="T260" s="80" t="n">
        <f aca="false">IF($G260&lt;&gt;"",Q260+S260,"")</f>
        <v>2989.13407136969</v>
      </c>
    </row>
    <row r="261" customFormat="false" ht="12.75" hidden="false" customHeight="false" outlineLevel="0" collapsed="false">
      <c r="A261" s="65" t="n">
        <f aca="false">1+A260</f>
        <v>253</v>
      </c>
      <c r="G261" s="75" t="n">
        <f aca="false">G260*(1+L261)</f>
        <v>1.61029140538547</v>
      </c>
      <c r="K261" s="76"/>
      <c r="L261" s="77" t="n">
        <v>0.00356321839080453</v>
      </c>
      <c r="M261" s="78" t="n">
        <f aca="false">IF($G261&lt;&gt;"",IF($A261&lt;$G$4,AVERAGE($G$8:$G261),AVERAGE(INDEX($G$8:$G$1000,$A261-$G$4+1):$G261)),-10)</f>
        <v>1.67253506981093</v>
      </c>
      <c r="N261" s="78" t="n">
        <f aca="false">IF($G261&lt;&gt;"",IF($A261&lt;$G$5,AVERAGE($G$8:$G261),AVERAGE(INDEX($G$8:$G$2000,$A261-$G$5+1):$G261)),-10)</f>
        <v>1.65473994835854</v>
      </c>
      <c r="O261" s="71" t="n">
        <f aca="false">IF($G261&lt;&gt;"",IF(AND($M260&lt;$N260,$M261&gt;$N261),$G260,-10),"")</f>
        <v>-10</v>
      </c>
      <c r="P261" s="71" t="n">
        <f aca="false">IF($G261&lt;&gt;"",IF(AND($M260&gt;$N260,$M261&lt;$N261),$G260,-10),"")</f>
        <v>-10</v>
      </c>
      <c r="Q261" s="80" t="n">
        <f aca="false">IF($G261&lt;&gt;"",IF(O261&gt;0,0,IF(P261&gt;0,R260*$G261,Q260)),"")</f>
        <v>0</v>
      </c>
      <c r="R261" s="72" t="n">
        <f aca="false">IF($G261&lt;&gt;"",IF(O261&gt;0,R260+Q260/$G261,IF(P261&gt;0,0,R260)),"")</f>
        <v>1862.88332585821</v>
      </c>
      <c r="S261" s="80" t="n">
        <f aca="false">IF($G261&lt;&gt;"",R261*G261,"")</f>
        <v>2999.78500886537</v>
      </c>
      <c r="T261" s="80" t="n">
        <f aca="false">IF($G261&lt;&gt;"",Q261+S261,"")</f>
        <v>2999.78500886537</v>
      </c>
    </row>
    <row r="262" customFormat="false" ht="12.75" hidden="false" customHeight="false" outlineLevel="0" collapsed="false">
      <c r="A262" s="65" t="n">
        <f aca="false">1+A261</f>
        <v>254</v>
      </c>
      <c r="G262" s="75" t="n">
        <f aca="false">G261*(1+L262)</f>
        <v>1.56768720029509</v>
      </c>
      <c r="K262" s="76"/>
      <c r="L262" s="77" t="n">
        <v>-0.0264574504638644</v>
      </c>
      <c r="M262" s="78" t="n">
        <f aca="false">IF($G262&lt;&gt;"",IF($A262&lt;$G$4,AVERAGE($G$8:$G262),AVERAGE(INDEX($G$8:$G$1000,$A262-$G$4+1):$G262)),-10)</f>
        <v>1.6725460262736</v>
      </c>
      <c r="N262" s="78" t="n">
        <f aca="false">IF($G262&lt;&gt;"",IF($A262&lt;$G$5,AVERAGE($G$8:$G262),AVERAGE(INDEX($G$8:$G$2000,$A262-$G$5+1):$G262)),-10)</f>
        <v>1.64206431709198</v>
      </c>
      <c r="O262" s="71" t="n">
        <f aca="false">IF($G262&lt;&gt;"",IF(AND($M261&lt;$N261,$M262&gt;$N262),$G261,-10),"")</f>
        <v>-10</v>
      </c>
      <c r="P262" s="71" t="n">
        <f aca="false">IF($G262&lt;&gt;"",IF(AND($M261&gt;$N261,$M262&lt;$N262),$G261,-10),"")</f>
        <v>-10</v>
      </c>
      <c r="Q262" s="80" t="n">
        <f aca="false">IF($G262&lt;&gt;"",IF(O262&gt;0,0,IF(P262&gt;0,R261*$G262,Q261)),"")</f>
        <v>0</v>
      </c>
      <c r="R262" s="72" t="n">
        <f aca="false">IF($G262&lt;&gt;"",IF(O262&gt;0,R261+Q261/$G262,IF(P262&gt;0,0,R261)),"")</f>
        <v>1862.88332585821</v>
      </c>
      <c r="S262" s="80" t="n">
        <f aca="false">IF($G262&lt;&gt;"",R262*G262,"")</f>
        <v>2920.41834559107</v>
      </c>
      <c r="T262" s="80" t="n">
        <f aca="false">IF($G262&lt;&gt;"",Q262+S262,"")</f>
        <v>2920.41834559107</v>
      </c>
    </row>
    <row r="263" customFormat="false" ht="12.75" hidden="false" customHeight="false" outlineLevel="0" collapsed="false">
      <c r="A263" s="65" t="n">
        <f aca="false">1+A262</f>
        <v>255</v>
      </c>
      <c r="G263" s="75" t="n">
        <f aca="false">G262*(1+L263)</f>
        <v>1.56658059756547</v>
      </c>
      <c r="K263" s="76"/>
      <c r="L263" s="77" t="n">
        <v>-0.000705882352941223</v>
      </c>
      <c r="M263" s="78" t="n">
        <f aca="false">IF($G263&lt;&gt;"",IF($A263&lt;$G$4,AVERAGE($G$8:$G263),AVERAGE(INDEX($G$8:$G$1000,$A263-$G$4+1):$G263)),-10)</f>
        <v>1.6722155063164</v>
      </c>
      <c r="N263" s="78" t="n">
        <f aca="false">IF($G263&lt;&gt;"",IF($A263&lt;$G$5,AVERAGE($G$8:$G263),AVERAGE(INDEX($G$8:$G$2000,$A263-$G$5+1):$G263)),-10)</f>
        <v>1.63022702122665</v>
      </c>
      <c r="O263" s="71" t="n">
        <f aca="false">IF($G263&lt;&gt;"",IF(AND($M262&lt;$N262,$M263&gt;$N263),$G262,-10),"")</f>
        <v>-10</v>
      </c>
      <c r="P263" s="71" t="n">
        <f aca="false">IF($G263&lt;&gt;"",IF(AND($M262&gt;$N262,$M263&lt;$N263),$G262,-10),"")</f>
        <v>-10</v>
      </c>
      <c r="Q263" s="80" t="n">
        <f aca="false">IF($G263&lt;&gt;"",IF(O263&gt;0,0,IF(P263&gt;0,R262*$G263,Q262)),"")</f>
        <v>0</v>
      </c>
      <c r="R263" s="72" t="n">
        <f aca="false">IF($G263&lt;&gt;"",IF(O263&gt;0,R262+Q262/$G263,IF(P263&gt;0,0,R262)),"")</f>
        <v>1862.88332585821</v>
      </c>
      <c r="S263" s="80" t="n">
        <f aca="false">IF($G263&lt;&gt;"",R263*G263,"")</f>
        <v>2918.35687381771</v>
      </c>
      <c r="T263" s="80" t="n">
        <f aca="false">IF($G263&lt;&gt;"",Q263+S263,"")</f>
        <v>2918.35687381771</v>
      </c>
    </row>
    <row r="264" customFormat="false" ht="12.75" hidden="false" customHeight="false" outlineLevel="0" collapsed="false">
      <c r="A264" s="65" t="n">
        <f aca="false">1+A263</f>
        <v>256</v>
      </c>
      <c r="G264" s="75" t="n">
        <f aca="false">G263*(1+L264)</f>
        <v>1.58613057912209</v>
      </c>
      <c r="K264" s="76"/>
      <c r="L264" s="77" t="n">
        <v>0.0124793972215682</v>
      </c>
      <c r="M264" s="78" t="n">
        <f aca="false">IF($G264&lt;&gt;"",IF($A264&lt;$G$4,AVERAGE($G$8:$G264),AVERAGE(INDEX($G$8:$G$1000,$A264-$G$4+1):$G264)),-10)</f>
        <v>1.67185029089408</v>
      </c>
      <c r="N264" s="78" t="n">
        <f aca="false">IF($G264&lt;&gt;"",IF($A264&lt;$G$5,AVERAGE($G$8:$G264),AVERAGE(INDEX($G$8:$G$2000,$A264-$G$5+1):$G264)),-10)</f>
        <v>1.62058616411254</v>
      </c>
      <c r="O264" s="71" t="n">
        <f aca="false">IF($G264&lt;&gt;"",IF(AND($M263&lt;$N263,$M264&gt;$N264),$G263,-10),"")</f>
        <v>-10</v>
      </c>
      <c r="P264" s="71" t="n">
        <f aca="false">IF($G264&lt;&gt;"",IF(AND($M263&gt;$N263,$M264&lt;$N264),$G263,-10),"")</f>
        <v>-10</v>
      </c>
      <c r="Q264" s="80" t="n">
        <f aca="false">IF($G264&lt;&gt;"",IF(O264&gt;0,0,IF(P264&gt;0,R263*$G264,Q263)),"")</f>
        <v>0</v>
      </c>
      <c r="R264" s="72" t="n">
        <f aca="false">IF($G264&lt;&gt;"",IF(O264&gt;0,R263+Q263/$G264,IF(P264&gt;0,0,R263)),"")</f>
        <v>1862.88332585821</v>
      </c>
      <c r="S264" s="80" t="n">
        <f aca="false">IF($G264&lt;&gt;"",R264*G264,"")</f>
        <v>2954.77620848038</v>
      </c>
      <c r="T264" s="80" t="n">
        <f aca="false">IF($G264&lt;&gt;"",Q264+S264,"")</f>
        <v>2954.77620848038</v>
      </c>
    </row>
    <row r="265" customFormat="false" ht="12.75" hidden="false" customHeight="false" outlineLevel="0" collapsed="false">
      <c r="A265" s="65" t="n">
        <f aca="false">1+A264</f>
        <v>257</v>
      </c>
      <c r="G265" s="75" t="n">
        <f aca="false">G264*(1+L265)</f>
        <v>1.65639985245297</v>
      </c>
      <c r="K265" s="76"/>
      <c r="L265" s="77" t="n">
        <v>0.0443023255813955</v>
      </c>
      <c r="M265" s="78" t="n">
        <f aca="false">IF($G265&lt;&gt;"",IF($A265&lt;$G$4,AVERAGE($G$8:$G265),AVERAGE(INDEX($G$8:$G$1000,$A265-$G$4+1):$G265)),-10)</f>
        <v>1.67178089996384</v>
      </c>
      <c r="N265" s="78" t="n">
        <f aca="false">IF($G265&lt;&gt;"",IF($A265&lt;$G$5,AVERAGE($G$8:$G265),AVERAGE(INDEX($G$8:$G$2000,$A265-$G$5+1):$G265)),-10)</f>
        <v>1.61765199020824</v>
      </c>
      <c r="O265" s="71" t="n">
        <f aca="false">IF($G265&lt;&gt;"",IF(AND($M264&lt;$N264,$M265&gt;$N265),$G264,-10),"")</f>
        <v>-10</v>
      </c>
      <c r="P265" s="71" t="n">
        <f aca="false">IF($G265&lt;&gt;"",IF(AND($M264&gt;$N264,$M265&lt;$N265),$G264,-10),"")</f>
        <v>-10</v>
      </c>
      <c r="Q265" s="80" t="n">
        <f aca="false">IF($G265&lt;&gt;"",IF(O265&gt;0,0,IF(P265&gt;0,R264*$G265,Q264)),"")</f>
        <v>0</v>
      </c>
      <c r="R265" s="72" t="n">
        <f aca="false">IF($G265&lt;&gt;"",IF(O265&gt;0,R264+Q264/$G265,IF(P265&gt;0,0,R264)),"")</f>
        <v>1862.88332585821</v>
      </c>
      <c r="S265" s="80" t="n">
        <f aca="false">IF($G265&lt;&gt;"",R265*G265,"")</f>
        <v>3085.67966608864</v>
      </c>
      <c r="T265" s="80" t="n">
        <f aca="false">IF($G265&lt;&gt;"",Q265+S265,"")</f>
        <v>3085.67966608864</v>
      </c>
    </row>
    <row r="266" customFormat="false" ht="12.75" hidden="false" customHeight="false" outlineLevel="0" collapsed="false">
      <c r="A266" s="65" t="n">
        <f aca="false">1+A265</f>
        <v>258</v>
      </c>
      <c r="G266" s="75" t="n">
        <f aca="false">G265*(1+L266)</f>
        <v>1.65289561047584</v>
      </c>
      <c r="K266" s="76"/>
      <c r="L266" s="77" t="n">
        <v>-0.00211557732991874</v>
      </c>
      <c r="M266" s="78" t="n">
        <f aca="false">IF($G266&lt;&gt;"",IF($A266&lt;$G$4,AVERAGE($G$8:$G266),AVERAGE(INDEX($G$8:$G$1000,$A266-$G$4+1):$G266)),-10)</f>
        <v>1.67149420585733</v>
      </c>
      <c r="N266" s="78" t="n">
        <f aca="false">IF($G266&lt;&gt;"",IF($A266&lt;$G$5,AVERAGE($G$8:$G266),AVERAGE(INDEX($G$8:$G$2000,$A266-$G$5+1):$G266)),-10)</f>
        <v>1.61711545555146</v>
      </c>
      <c r="O266" s="71" t="n">
        <f aca="false">IF($G266&lt;&gt;"",IF(AND($M265&lt;$N265,$M266&gt;$N266),$G265,-10),"")</f>
        <v>-10</v>
      </c>
      <c r="P266" s="71" t="n">
        <f aca="false">IF($G266&lt;&gt;"",IF(AND($M265&gt;$N265,$M266&lt;$N266),$G265,-10),"")</f>
        <v>-10</v>
      </c>
      <c r="Q266" s="80" t="n">
        <f aca="false">IF($G266&lt;&gt;"",IF(O266&gt;0,0,IF(P266&gt;0,R265*$G266,Q265)),"")</f>
        <v>0</v>
      </c>
      <c r="R266" s="72" t="n">
        <f aca="false">IF($G266&lt;&gt;"",IF(O266&gt;0,R265+Q265/$G266,IF(P266&gt;0,0,R265)),"")</f>
        <v>1862.88332585821</v>
      </c>
      <c r="S266" s="80" t="n">
        <f aca="false">IF($G266&lt;&gt;"",R266*G266,"")</f>
        <v>3079.15167213967</v>
      </c>
      <c r="T266" s="80" t="n">
        <f aca="false">IF($G266&lt;&gt;"",Q266+S266,"")</f>
        <v>3079.15167213967</v>
      </c>
    </row>
    <row r="267" customFormat="false" ht="12.75" hidden="false" customHeight="false" outlineLevel="0" collapsed="false">
      <c r="A267" s="65" t="n">
        <f aca="false">1+A266</f>
        <v>259</v>
      </c>
      <c r="G267" s="75" t="n">
        <f aca="false">G266*(1+L267)</f>
        <v>1.69107340464773</v>
      </c>
      <c r="K267" s="76"/>
      <c r="L267" s="77" t="n">
        <v>0.0230975228743584</v>
      </c>
      <c r="M267" s="78" t="n">
        <f aca="false">IF($G267&lt;&gt;"",IF($A267&lt;$G$4,AVERAGE($G$8:$G267),AVERAGE(INDEX($G$8:$G$1000,$A267-$G$4+1):$G267)),-10)</f>
        <v>1.67143759746687</v>
      </c>
      <c r="N267" s="78" t="n">
        <f aca="false">IF($G267&lt;&gt;"",IF($A267&lt;$G$5,AVERAGE($G$8:$G267),AVERAGE(INDEX($G$8:$G$2000,$A267-$G$5+1):$G267)),-10)</f>
        <v>1.62184366721438</v>
      </c>
      <c r="O267" s="71" t="n">
        <f aca="false">IF($G267&lt;&gt;"",IF(AND($M266&lt;$N266,$M267&gt;$N267),$G266,-10),"")</f>
        <v>-10</v>
      </c>
      <c r="P267" s="71" t="n">
        <f aca="false">IF($G267&lt;&gt;"",IF(AND($M266&gt;$N266,$M267&lt;$N267),$G266,-10),"")</f>
        <v>-10</v>
      </c>
      <c r="Q267" s="80" t="n">
        <f aca="false">IF($G267&lt;&gt;"",IF(O267&gt;0,0,IF(P267&gt;0,R266*$G267,Q266)),"")</f>
        <v>0</v>
      </c>
      <c r="R267" s="72" t="n">
        <f aca="false">IF($G267&lt;&gt;"",IF(O267&gt;0,R266+Q266/$G267,IF(P267&gt;0,0,R266)),"")</f>
        <v>1862.88332585821</v>
      </c>
      <c r="S267" s="80" t="n">
        <f aca="false">IF($G267&lt;&gt;"",R267*G267,"")</f>
        <v>3150.27244832053</v>
      </c>
      <c r="T267" s="80" t="n">
        <f aca="false">IF($G267&lt;&gt;"",Q267+S267,"")</f>
        <v>3150.27244832053</v>
      </c>
    </row>
    <row r="268" customFormat="false" ht="12.75" hidden="false" customHeight="false" outlineLevel="0" collapsed="false">
      <c r="A268" s="65" t="n">
        <f aca="false">1+A267</f>
        <v>260</v>
      </c>
      <c r="G268" s="75" t="n">
        <f aca="false">G267*(1+L268)</f>
        <v>1.68056067871634</v>
      </c>
      <c r="K268" s="76"/>
      <c r="L268" s="77" t="n">
        <v>-0.0062165994110589</v>
      </c>
      <c r="M268" s="78" t="n">
        <f aca="false">IF($G268&lt;&gt;"",IF($A268&lt;$G$4,AVERAGE($G$8:$G268),AVERAGE(INDEX($G$8:$G$1000,$A268-$G$4+1):$G268)),-10)</f>
        <v>1.67172246549627</v>
      </c>
      <c r="N268" s="78" t="n">
        <f aca="false">IF($G268&lt;&gt;"",IF($A268&lt;$G$5,AVERAGE($G$8:$G268),AVERAGE(INDEX($G$8:$G$2000,$A268-$G$5+1):$G268)),-10)</f>
        <v>1.6285503504242</v>
      </c>
      <c r="O268" s="71" t="n">
        <f aca="false">IF($G268&lt;&gt;"",IF(AND($M267&lt;$N267,$M268&gt;$N268),$G267,-10),"")</f>
        <v>-10</v>
      </c>
      <c r="P268" s="71" t="n">
        <f aca="false">IF($G268&lt;&gt;"",IF(AND($M267&gt;$N267,$M268&lt;$N268),$G267,-10),"")</f>
        <v>-10</v>
      </c>
      <c r="Q268" s="80" t="n">
        <f aca="false">IF($G268&lt;&gt;"",IF(O268&gt;0,0,IF(P268&gt;0,R267*$G268,Q267)),"")</f>
        <v>0</v>
      </c>
      <c r="R268" s="72" t="n">
        <f aca="false">IF($G268&lt;&gt;"",IF(O268&gt;0,R267+Q267/$G268,IF(P268&gt;0,0,R267)),"")</f>
        <v>1862.88332585821</v>
      </c>
      <c r="S268" s="80" t="n">
        <f aca="false">IF($G268&lt;&gt;"",R268*G268,"")</f>
        <v>3130.68846647363</v>
      </c>
      <c r="T268" s="80" t="n">
        <f aca="false">IF($G268&lt;&gt;"",Q268+S268,"")</f>
        <v>3130.68846647363</v>
      </c>
    </row>
    <row r="269" customFormat="false" ht="12.75" hidden="false" customHeight="false" outlineLevel="0" collapsed="false">
      <c r="A269" s="65" t="n">
        <f aca="false">1+A268</f>
        <v>261</v>
      </c>
      <c r="G269" s="75" t="n">
        <f aca="false">G268*(1+L269)</f>
        <v>1.66340833640723</v>
      </c>
      <c r="K269" s="76"/>
      <c r="L269" s="77" t="n">
        <v>-0.0102063213345041</v>
      </c>
      <c r="M269" s="78" t="n">
        <f aca="false">IF($G269&lt;&gt;"",IF($A269&lt;$G$4,AVERAGE($G$8:$G269),AVERAGE(INDEX($G$8:$G$1000,$A269-$G$4+1):$G269)),-10)</f>
        <v>1.67133533714862</v>
      </c>
      <c r="N269" s="78" t="n">
        <f aca="false">IF($G269&lt;&gt;"",IF($A269&lt;$G$5,AVERAGE($G$8:$G269),AVERAGE(INDEX($G$8:$G$2000,$A269-$G$5+1):$G269)),-10)</f>
        <v>1.6295060527816</v>
      </c>
      <c r="O269" s="71" t="n">
        <f aca="false">IF($G269&lt;&gt;"",IF(AND($M268&lt;$N268,$M269&gt;$N269),$G268,-10),"")</f>
        <v>-10</v>
      </c>
      <c r="P269" s="71" t="n">
        <f aca="false">IF($G269&lt;&gt;"",IF(AND($M268&gt;$N268,$M269&lt;$N269),$G268,-10),"")</f>
        <v>-10</v>
      </c>
      <c r="Q269" s="80" t="n">
        <f aca="false">IF($G269&lt;&gt;"",IF(O269&gt;0,0,IF(P269&gt;0,R268*$G269,Q268)),"")</f>
        <v>0</v>
      </c>
      <c r="R269" s="72" t="n">
        <f aca="false">IF($G269&lt;&gt;"",IF(O269&gt;0,R268+Q268/$G269,IF(P269&gt;0,0,R268)),"")</f>
        <v>1862.88332585821</v>
      </c>
      <c r="S269" s="80" t="n">
        <f aca="false">IF($G269&lt;&gt;"",R269*G269,"")</f>
        <v>3098.73565398657</v>
      </c>
      <c r="T269" s="80" t="n">
        <f aca="false">IF($G269&lt;&gt;"",Q269+S269,"")</f>
        <v>3098.73565398657</v>
      </c>
    </row>
    <row r="270" customFormat="false" ht="12.75" hidden="false" customHeight="false" outlineLevel="0" collapsed="false">
      <c r="A270" s="65" t="n">
        <f aca="false">1+A269</f>
        <v>262</v>
      </c>
      <c r="G270" s="75" t="n">
        <f aca="false">G269*(1+L270)</f>
        <v>1.67926964219845</v>
      </c>
      <c r="K270" s="76"/>
      <c r="L270" s="77" t="n">
        <v>0.00953542521343831</v>
      </c>
      <c r="M270" s="78" t="n">
        <f aca="false">IF($G270&lt;&gt;"",IF($A270&lt;$G$4,AVERAGE($G$8:$G270),AVERAGE(INDEX($G$8:$G$1000,$A270-$G$4+1):$G270)),-10)</f>
        <v>1.67105959950477</v>
      </c>
      <c r="N270" s="78" t="n">
        <f aca="false">IF($G270&lt;&gt;"",IF($A270&lt;$G$5,AVERAGE($G$8:$G270),AVERAGE(INDEX($G$8:$G$2000,$A270-$G$5+1):$G270)),-10)</f>
        <v>1.63262466047416</v>
      </c>
      <c r="O270" s="71" t="n">
        <f aca="false">IF($G270&lt;&gt;"",IF(AND($M269&lt;$N269,$M270&gt;$N270),$G269,-10),"")</f>
        <v>-10</v>
      </c>
      <c r="P270" s="71" t="n">
        <f aca="false">IF($G270&lt;&gt;"",IF(AND($M269&gt;$N269,$M270&lt;$N270),$G269,-10),"")</f>
        <v>-10</v>
      </c>
      <c r="Q270" s="80" t="n">
        <f aca="false">IF($G270&lt;&gt;"",IF(O270&gt;0,0,IF(P270&gt;0,R269*$G270,Q269)),"")</f>
        <v>0</v>
      </c>
      <c r="R270" s="72" t="n">
        <f aca="false">IF($G270&lt;&gt;"",IF(O270&gt;0,R269+Q269/$G270,IF(P270&gt;0,0,R269)),"")</f>
        <v>1862.88332585821</v>
      </c>
      <c r="S270" s="80" t="n">
        <f aca="false">IF($G270&lt;&gt;"",R270*G270,"")</f>
        <v>3128.28341607138</v>
      </c>
      <c r="T270" s="80" t="n">
        <f aca="false">IF($G270&lt;&gt;"",Q270+S270,"")</f>
        <v>3128.28341607138</v>
      </c>
    </row>
    <row r="271" customFormat="false" ht="12.75" hidden="false" customHeight="false" outlineLevel="0" collapsed="false">
      <c r="A271" s="65" t="n">
        <f aca="false">1+A270</f>
        <v>263</v>
      </c>
      <c r="G271" s="75" t="n">
        <f aca="false">G270*(1+L271)</f>
        <v>1.71873847288823</v>
      </c>
      <c r="K271" s="76"/>
      <c r="L271" s="77" t="n">
        <v>0.0235035694673256</v>
      </c>
      <c r="M271" s="78" t="n">
        <f aca="false">IF($G271&lt;&gt;"",IF($A271&lt;$G$4,AVERAGE($G$8:$G271),AVERAGE(INDEX($G$8:$G$1000,$A271-$G$4+1):$G271)),-10)</f>
        <v>1.6710486430421</v>
      </c>
      <c r="N271" s="78" t="n">
        <f aca="false">IF($G271&lt;&gt;"",IF($A271&lt;$G$5,AVERAGE($G$8:$G271),AVERAGE(INDEX($G$8:$G$2000,$A271-$G$5+1):$G271)),-10)</f>
        <v>1.64300325274136</v>
      </c>
      <c r="O271" s="71" t="n">
        <f aca="false">IF($G271&lt;&gt;"",IF(AND($M270&lt;$N270,$M271&gt;$N271),$G270,-10),"")</f>
        <v>-10</v>
      </c>
      <c r="P271" s="71" t="n">
        <f aca="false">IF($G271&lt;&gt;"",IF(AND($M270&gt;$N270,$M271&lt;$N271),$G270,-10),"")</f>
        <v>-10</v>
      </c>
      <c r="Q271" s="80" t="n">
        <f aca="false">IF($G271&lt;&gt;"",IF(O271&gt;0,0,IF(P271&gt;0,R270*$G271,Q270)),"")</f>
        <v>0</v>
      </c>
      <c r="R271" s="72" t="n">
        <f aca="false">IF($G271&lt;&gt;"",IF(O271&gt;0,R270+Q270/$G271,IF(P271&gt;0,0,R270)),"")</f>
        <v>1862.88332585821</v>
      </c>
      <c r="S271" s="80" t="n">
        <f aca="false">IF($G271&lt;&gt;"",R271*G271,"")</f>
        <v>3201.80924265449</v>
      </c>
      <c r="T271" s="80" t="n">
        <f aca="false">IF($G271&lt;&gt;"",Q271+S271,"")</f>
        <v>3201.80924265449</v>
      </c>
    </row>
    <row r="272" customFormat="false" ht="12.75" hidden="false" customHeight="false" outlineLevel="0" collapsed="false">
      <c r="A272" s="65" t="n">
        <f aca="false">1+A271</f>
        <v>264</v>
      </c>
      <c r="G272" s="75" t="n">
        <f aca="false">G271*(1+L272)</f>
        <v>1.74861674658797</v>
      </c>
      <c r="K272" s="76"/>
      <c r="L272" s="77" t="n">
        <v>0.0173838394677541</v>
      </c>
      <c r="M272" s="78" t="n">
        <f aca="false">IF($G272&lt;&gt;"",IF($A272&lt;$G$4,AVERAGE($G$8:$G272),AVERAGE(INDEX($G$8:$G$1000,$A272-$G$4+1):$G272)),-10)</f>
        <v>1.67116185982302</v>
      </c>
      <c r="N272" s="78" t="n">
        <f aca="false">IF($G272&lt;&gt;"",IF($A272&lt;$G$5,AVERAGE($G$8:$G272),AVERAGE(INDEX($G$8:$G$2000,$A272-$G$5+1):$G272)),-10)</f>
        <v>1.65557828375977</v>
      </c>
      <c r="O272" s="71" t="n">
        <f aca="false">IF($G272&lt;&gt;"",IF(AND($M271&lt;$N271,$M272&gt;$N272),$G271,-10),"")</f>
        <v>-10</v>
      </c>
      <c r="P272" s="71" t="n">
        <f aca="false">IF($G272&lt;&gt;"",IF(AND($M271&gt;$N271,$M272&lt;$N272),$G271,-10),"")</f>
        <v>-10</v>
      </c>
      <c r="Q272" s="80" t="n">
        <f aca="false">IF($G272&lt;&gt;"",IF(O272&gt;0,0,IF(P272&gt;0,R271*$G272,Q271)),"")</f>
        <v>0</v>
      </c>
      <c r="R272" s="72" t="n">
        <f aca="false">IF($G272&lt;&gt;"",IF(O272&gt;0,R271+Q271/$G272,IF(P272&gt;0,0,R271)),"")</f>
        <v>1862.88332585821</v>
      </c>
      <c r="S272" s="80" t="n">
        <f aca="false">IF($G272&lt;&gt;"",R272*G272,"")</f>
        <v>3257.46898053517</v>
      </c>
      <c r="T272" s="80" t="n">
        <f aca="false">IF($G272&lt;&gt;"",Q272+S272,"")</f>
        <v>3257.46898053517</v>
      </c>
    </row>
    <row r="273" customFormat="false" ht="12.75" hidden="false" customHeight="false" outlineLevel="0" collapsed="false">
      <c r="A273" s="65" t="n">
        <f aca="false">1+A272</f>
        <v>265</v>
      </c>
      <c r="G273" s="75" t="n">
        <f aca="false">G272*(1+L273)</f>
        <v>1.77277757285135</v>
      </c>
      <c r="K273" s="76"/>
      <c r="L273" s="77" t="n">
        <v>0.0138171079000107</v>
      </c>
      <c r="M273" s="78" t="n">
        <f aca="false">IF($G273&lt;&gt;"",IF($A273&lt;$G$4,AVERAGE($G$8:$G273),AVERAGE(INDEX($G$8:$G$1000,$A273-$G$4+1):$G273)),-10)</f>
        <v>1.67161837910091</v>
      </c>
      <c r="N273" s="78" t="n">
        <f aca="false">IF($G273&lt;&gt;"",IF($A273&lt;$G$5,AVERAGE($G$8:$G273),AVERAGE(INDEX($G$8:$G$2000,$A273-$G$5+1):$G273)),-10)</f>
        <v>1.67422286308306</v>
      </c>
      <c r="O273" s="71" t="n">
        <f aca="false">IF($G273&lt;&gt;"",IF(AND($M272&lt;$N272,$M273&gt;$N273),$G272,-10),"")</f>
        <v>-10</v>
      </c>
      <c r="P273" s="71" t="n">
        <f aca="false">IF($G273&lt;&gt;"",IF(AND($M272&gt;$N272,$M273&lt;$N273),$G272,-10),"")</f>
        <v>1.74861674658797</v>
      </c>
      <c r="Q273" s="80" t="n">
        <f aca="false">IF($G273&lt;&gt;"",IF(O273&gt;0,0,IF(P273&gt;0,R272*$G273,Q272)),"")</f>
        <v>3302.47778092016</v>
      </c>
      <c r="R273" s="72" t="n">
        <f aca="false">IF($G273&lt;&gt;"",IF(O273&gt;0,R272+Q272/$G273,IF(P273&gt;0,0,R272)),"")</f>
        <v>0</v>
      </c>
      <c r="S273" s="80" t="n">
        <f aca="false">IF($G273&lt;&gt;"",R273*G273,"")</f>
        <v>0</v>
      </c>
      <c r="T273" s="80" t="n">
        <f aca="false">IF($G273&lt;&gt;"",Q273+S273,"")</f>
        <v>3302.47778092016</v>
      </c>
    </row>
    <row r="274" customFormat="false" ht="12.75" hidden="false" customHeight="false" outlineLevel="0" collapsed="false">
      <c r="A274" s="65" t="n">
        <f aca="false">1+A273</f>
        <v>266</v>
      </c>
      <c r="G274" s="75" t="n">
        <f aca="false">G273*(1+L274)</f>
        <v>1.76023607524898</v>
      </c>
      <c r="K274" s="76"/>
      <c r="L274" s="77" t="n">
        <v>-0.00707449022055773</v>
      </c>
      <c r="M274" s="78" t="n">
        <f aca="false">IF($G274&lt;&gt;"",IF($A274&lt;$G$4,AVERAGE($G$8:$G274),AVERAGE(INDEX($G$8:$G$1000,$A274-$G$4+1):$G274)),-10)</f>
        <v>1.67170968295649</v>
      </c>
      <c r="N274" s="78" t="n">
        <f aca="false">IF($G274&lt;&gt;"",IF($A274&lt;$G$5,AVERAGE($G$8:$G274),AVERAGE(INDEX($G$8:$G$2000,$A274-$G$5+1):$G274)),-10)</f>
        <v>1.69182790650883</v>
      </c>
      <c r="O274" s="71" t="n">
        <f aca="false">IF($G274&lt;&gt;"",IF(AND($M273&lt;$N273,$M274&gt;$N274),$G273,-10),"")</f>
        <v>-10</v>
      </c>
      <c r="P274" s="71" t="n">
        <f aca="false">IF($G274&lt;&gt;"",IF(AND($M273&gt;$N273,$M274&lt;$N274),$G273,-10),"")</f>
        <v>-10</v>
      </c>
      <c r="Q274" s="80" t="n">
        <f aca="false">IF($G274&lt;&gt;"",IF(O274&gt;0,0,IF(P274&gt;0,R273*$G274,Q273)),"")</f>
        <v>3302.47778092016</v>
      </c>
      <c r="R274" s="72" t="n">
        <f aca="false">IF($G274&lt;&gt;"",IF(O274&gt;0,R273+Q273/$G274,IF(P274&gt;0,0,R273)),"")</f>
        <v>0</v>
      </c>
      <c r="S274" s="80" t="n">
        <f aca="false">IF($G274&lt;&gt;"",R274*G274,"")</f>
        <v>0</v>
      </c>
      <c r="T274" s="80" t="n">
        <f aca="false">IF($G274&lt;&gt;"",Q274+S274,"")</f>
        <v>3302.47778092016</v>
      </c>
    </row>
    <row r="275" customFormat="false" ht="12.75" hidden="false" customHeight="false" outlineLevel="0" collapsed="false">
      <c r="A275" s="65" t="n">
        <f aca="false">1+A274</f>
        <v>267</v>
      </c>
      <c r="G275" s="75" t="n">
        <f aca="false">G274*(1+L275)</f>
        <v>1.7152342309111</v>
      </c>
      <c r="K275" s="76"/>
      <c r="L275" s="77" t="n">
        <v>-0.0255658005029338</v>
      </c>
      <c r="M275" s="78" t="n">
        <f aca="false">IF($G275&lt;&gt;"",IF($A275&lt;$G$4,AVERAGE($G$8:$G275),AVERAGE(INDEX($G$8:$G$1000,$A275-$G$4+1):$G275)),-10)</f>
        <v>1.6714595103922</v>
      </c>
      <c r="N275" s="78" t="n">
        <f aca="false">IF($G275&lt;&gt;"",IF($A275&lt;$G$5,AVERAGE($G$8:$G275),AVERAGE(INDEX($G$8:$G$2000,$A275-$G$5+1):$G275)),-10)</f>
        <v>1.70356460212602</v>
      </c>
      <c r="O275" s="71" t="n">
        <f aca="false">IF($G275&lt;&gt;"",IF(AND($M274&lt;$N274,$M275&gt;$N275),$G274,-10),"")</f>
        <v>-10</v>
      </c>
      <c r="P275" s="71" t="n">
        <f aca="false">IF($G275&lt;&gt;"",IF(AND($M274&gt;$N274,$M275&lt;$N275),$G274,-10),"")</f>
        <v>-10</v>
      </c>
      <c r="Q275" s="80" t="n">
        <f aca="false">IF($G275&lt;&gt;"",IF(O275&gt;0,0,IF(P275&gt;0,R274*$G275,Q274)),"")</f>
        <v>3302.47778092016</v>
      </c>
      <c r="R275" s="72" t="n">
        <f aca="false">IF($G275&lt;&gt;"",IF(O275&gt;0,R274+Q274/$G275,IF(P275&gt;0,0,R274)),"")</f>
        <v>0</v>
      </c>
      <c r="S275" s="80" t="n">
        <f aca="false">IF($G275&lt;&gt;"",R275*G275,"")</f>
        <v>0</v>
      </c>
      <c r="T275" s="80" t="n">
        <f aca="false">IF($G275&lt;&gt;"",Q275+S275,"")</f>
        <v>3302.47778092016</v>
      </c>
    </row>
    <row r="276" customFormat="false" ht="12.75" hidden="false" customHeight="false" outlineLevel="0" collapsed="false">
      <c r="A276" s="65" t="n">
        <f aca="false">1+A275</f>
        <v>268</v>
      </c>
      <c r="G276" s="75" t="n">
        <f aca="false">G275*(1+L276)</f>
        <v>1.69218000737735</v>
      </c>
      <c r="K276" s="76"/>
      <c r="L276" s="77" t="n">
        <v>-0.0134408602150538</v>
      </c>
      <c r="M276" s="78" t="n">
        <f aca="false">IF($G276&lt;&gt;"",IF($A276&lt;$G$4,AVERAGE($G$8:$G276),AVERAGE(INDEX($G$8:$G$1000,$A276-$G$4+1):$G276)),-10)</f>
        <v>1.6700552570934</v>
      </c>
      <c r="N276" s="78" t="n">
        <f aca="false">IF($G276&lt;&gt;"",IF($A276&lt;$G$5,AVERAGE($G$8:$G276),AVERAGE(INDEX($G$8:$G$2000,$A276-$G$5+1):$G276)),-10)</f>
        <v>1.70681734348278</v>
      </c>
      <c r="O276" s="71" t="n">
        <f aca="false">IF($G276&lt;&gt;"",IF(AND($M275&lt;$N275,$M276&gt;$N276),$G275,-10),"")</f>
        <v>-10</v>
      </c>
      <c r="P276" s="71" t="n">
        <f aca="false">IF($G276&lt;&gt;"",IF(AND($M275&gt;$N275,$M276&lt;$N276),$G275,-10),"")</f>
        <v>-10</v>
      </c>
      <c r="Q276" s="80" t="n">
        <f aca="false">IF($G276&lt;&gt;"",IF(O276&gt;0,0,IF(P276&gt;0,R275*$G276,Q275)),"")</f>
        <v>3302.47778092016</v>
      </c>
      <c r="R276" s="72" t="n">
        <f aca="false">IF($G276&lt;&gt;"",IF(O276&gt;0,R275+Q275/$G276,IF(P276&gt;0,0,R275)),"")</f>
        <v>0</v>
      </c>
      <c r="S276" s="80" t="n">
        <f aca="false">IF($G276&lt;&gt;"",R276*G276,"")</f>
        <v>0</v>
      </c>
      <c r="T276" s="80" t="n">
        <f aca="false">IF($G276&lt;&gt;"",Q276+S276,"")</f>
        <v>3302.47778092016</v>
      </c>
    </row>
    <row r="277" customFormat="false" ht="12.75" hidden="false" customHeight="false" outlineLevel="0" collapsed="false">
      <c r="A277" s="65" t="n">
        <f aca="false">1+A276</f>
        <v>269</v>
      </c>
      <c r="G277" s="75" t="n">
        <f aca="false">G276*(1+L277)</f>
        <v>1.71062338620435</v>
      </c>
      <c r="K277" s="76"/>
      <c r="L277" s="77" t="n">
        <v>0.0108991825613078</v>
      </c>
      <c r="M277" s="78" t="n">
        <f aca="false">IF($G277&lt;&gt;"",IF($A277&lt;$G$4,AVERAGE($G$8:$G277),AVERAGE(INDEX($G$8:$G$1000,$A277-$G$4+1):$G277)),-10)</f>
        <v>1.66902900175669</v>
      </c>
      <c r="N277" s="78" t="n">
        <f aca="false">IF($G277&lt;&gt;"",IF($A277&lt;$G$5,AVERAGE($G$8:$G277),AVERAGE(INDEX($G$8:$G$2000,$A277-$G$5+1):$G277)),-10)</f>
        <v>1.71206532309446</v>
      </c>
      <c r="O277" s="71" t="n">
        <f aca="false">IF($G277&lt;&gt;"",IF(AND($M276&lt;$N276,$M277&gt;$N277),$G276,-10),"")</f>
        <v>-10</v>
      </c>
      <c r="P277" s="71" t="n">
        <f aca="false">IF($G277&lt;&gt;"",IF(AND($M276&gt;$N276,$M277&lt;$N277),$G276,-10),"")</f>
        <v>-10</v>
      </c>
      <c r="Q277" s="80" t="n">
        <f aca="false">IF($G277&lt;&gt;"",IF(O277&gt;0,0,IF(P277&gt;0,R276*$G277,Q276)),"")</f>
        <v>3302.47778092016</v>
      </c>
      <c r="R277" s="72" t="n">
        <f aca="false">IF($G277&lt;&gt;"",IF(O277&gt;0,R276+Q276/$G277,IF(P277&gt;0,0,R276)),"")</f>
        <v>0</v>
      </c>
      <c r="S277" s="80" t="n">
        <f aca="false">IF($G277&lt;&gt;"",R277*G277,"")</f>
        <v>0</v>
      </c>
      <c r="T277" s="80" t="n">
        <f aca="false">IF($G277&lt;&gt;"",Q277+S277,"")</f>
        <v>3302.47778092016</v>
      </c>
    </row>
    <row r="278" customFormat="false" ht="12.75" hidden="false" customHeight="false" outlineLevel="0" collapsed="false">
      <c r="A278" s="65" t="n">
        <f aca="false">1+A277</f>
        <v>270</v>
      </c>
      <c r="G278" s="75" t="n">
        <f aca="false">G277*(1+L278)</f>
        <v>1.73127997049059</v>
      </c>
      <c r="K278" s="76"/>
      <c r="L278" s="77" t="n">
        <v>0.0120754716981133</v>
      </c>
      <c r="M278" s="78" t="n">
        <f aca="false">IF($G278&lt;&gt;"",IF($A278&lt;$G$4,AVERAGE($G$8:$G278),AVERAGE(INDEX($G$8:$G$1000,$A278-$G$4+1):$G278)),-10)</f>
        <v>1.66913126207493</v>
      </c>
      <c r="N278" s="78" t="n">
        <f aca="false">IF($G278&lt;&gt;"",IF($A278&lt;$G$5,AVERAGE($G$8:$G278),AVERAGE(INDEX($G$8:$G$2000,$A278-$G$5+1):$G278)),-10)</f>
        <v>1.71572046544381</v>
      </c>
      <c r="O278" s="71" t="n">
        <f aca="false">IF($G278&lt;&gt;"",IF(AND($M277&lt;$N277,$M278&gt;$N278),$G277,-10),"")</f>
        <v>-10</v>
      </c>
      <c r="P278" s="71" t="n">
        <f aca="false">IF($G278&lt;&gt;"",IF(AND($M277&gt;$N277,$M278&lt;$N278),$G277,-10),"")</f>
        <v>-10</v>
      </c>
      <c r="Q278" s="80" t="n">
        <f aca="false">IF($G278&lt;&gt;"",IF(O278&gt;0,0,IF(P278&gt;0,R277*$G278,Q277)),"")</f>
        <v>3302.47778092016</v>
      </c>
      <c r="R278" s="72" t="n">
        <f aca="false">IF($G278&lt;&gt;"",IF(O278&gt;0,R277+Q277/$G278,IF(P278&gt;0,0,R277)),"")</f>
        <v>0</v>
      </c>
      <c r="S278" s="80" t="n">
        <f aca="false">IF($G278&lt;&gt;"",R278*G278,"")</f>
        <v>0</v>
      </c>
      <c r="T278" s="80" t="n">
        <f aca="false">IF($G278&lt;&gt;"",Q278+S278,"")</f>
        <v>3302.47778092016</v>
      </c>
    </row>
    <row r="279" customFormat="false" ht="12.75" hidden="false" customHeight="false" outlineLevel="0" collapsed="false">
      <c r="A279" s="65" t="n">
        <f aca="false">1+A278</f>
        <v>271</v>
      </c>
      <c r="G279" s="75" t="n">
        <f aca="false">G278*(1+L279)</f>
        <v>1.78199926226485</v>
      </c>
      <c r="K279" s="76"/>
      <c r="L279" s="77" t="n">
        <v>0.0292958346649621</v>
      </c>
      <c r="M279" s="78" t="n">
        <f aca="false">IF($G279&lt;&gt;"",IF($A279&lt;$G$4,AVERAGE($G$8:$G279),AVERAGE(INDEX($G$8:$G$1000,$A279-$G$4+1):$G279)),-10)</f>
        <v>1.66948369495747</v>
      </c>
      <c r="N279" s="78" t="n">
        <f aca="false">IF($G279&lt;&gt;"",IF($A279&lt;$G$5,AVERAGE($G$8:$G279),AVERAGE(INDEX($G$8:$G$2000,$A279-$G$5+1):$G279)),-10)</f>
        <v>1.72494215485731</v>
      </c>
      <c r="O279" s="71" t="n">
        <f aca="false">IF($G279&lt;&gt;"",IF(AND($M278&lt;$N278,$M279&gt;$N279),$G278,-10),"")</f>
        <v>-10</v>
      </c>
      <c r="P279" s="71" t="n">
        <f aca="false">IF($G279&lt;&gt;"",IF(AND($M278&gt;$N278,$M279&lt;$N279),$G278,-10),"")</f>
        <v>-10</v>
      </c>
      <c r="Q279" s="80" t="n">
        <f aca="false">IF($G279&lt;&gt;"",IF(O279&gt;0,0,IF(P279&gt;0,R278*$G279,Q278)),"")</f>
        <v>3302.47778092016</v>
      </c>
      <c r="R279" s="72" t="n">
        <f aca="false">IF($G279&lt;&gt;"",IF(O279&gt;0,R278+Q278/$G279,IF(P279&gt;0,0,R278)),"")</f>
        <v>0</v>
      </c>
      <c r="S279" s="80" t="n">
        <f aca="false">IF($G279&lt;&gt;"",R279*G279,"")</f>
        <v>0</v>
      </c>
      <c r="T279" s="80" t="n">
        <f aca="false">IF($G279&lt;&gt;"",Q279+S279,"")</f>
        <v>3302.47778092016</v>
      </c>
    </row>
    <row r="280" customFormat="false" ht="12.75" hidden="false" customHeight="false" outlineLevel="0" collapsed="false">
      <c r="A280" s="65" t="n">
        <f aca="false">1+A279</f>
        <v>272</v>
      </c>
      <c r="G280" s="75" t="n">
        <f aca="false">G279*(1+L280)</f>
        <v>1.82017705643674</v>
      </c>
      <c r="K280" s="76"/>
      <c r="L280" s="77" t="n">
        <v>0.0214241357896916</v>
      </c>
      <c r="M280" s="78" t="n">
        <f aca="false">IF($G280&lt;&gt;"",IF($A280&lt;$G$4,AVERAGE($G$8:$G280),AVERAGE(INDEX($G$8:$G$1000,$A280-$G$4+1):$G280)),-10)</f>
        <v>1.67087699179361</v>
      </c>
      <c r="N280" s="78" t="n">
        <f aca="false">IF($G280&lt;&gt;"",IF($A280&lt;$G$5,AVERAGE($G$8:$G280),AVERAGE(INDEX($G$8:$G$2000,$A280-$G$5+1):$G280)),-10)</f>
        <v>1.73919385667818</v>
      </c>
      <c r="O280" s="71" t="n">
        <f aca="false">IF($G280&lt;&gt;"",IF(AND($M279&lt;$N279,$M280&gt;$N280),$G279,-10),"")</f>
        <v>-10</v>
      </c>
      <c r="P280" s="71" t="n">
        <f aca="false">IF($G280&lt;&gt;"",IF(AND($M279&gt;$N279,$M280&lt;$N280),$G279,-10),"")</f>
        <v>-10</v>
      </c>
      <c r="Q280" s="80" t="n">
        <f aca="false">IF($G280&lt;&gt;"",IF(O280&gt;0,0,IF(P280&gt;0,R279*$G280,Q279)),"")</f>
        <v>3302.47778092016</v>
      </c>
      <c r="R280" s="72" t="n">
        <f aca="false">IF($G280&lt;&gt;"",IF(O280&gt;0,R279+Q279/$G280,IF(P280&gt;0,0,R279)),"")</f>
        <v>0</v>
      </c>
      <c r="S280" s="80" t="n">
        <f aca="false">IF($G280&lt;&gt;"",R280*G280,"")</f>
        <v>0</v>
      </c>
      <c r="T280" s="80" t="n">
        <f aca="false">IF($G280&lt;&gt;"",Q280+S280,"")</f>
        <v>3302.47778092016</v>
      </c>
    </row>
    <row r="281" customFormat="false" ht="12.75" hidden="false" customHeight="false" outlineLevel="0" collapsed="false">
      <c r="A281" s="65" t="n">
        <f aca="false">1+A280</f>
        <v>273</v>
      </c>
      <c r="G281" s="75" t="n">
        <f aca="false">G280*(1+L281)</f>
        <v>2</v>
      </c>
      <c r="K281" s="76"/>
      <c r="L281" s="77" t="n">
        <v>0.0987942040733609</v>
      </c>
      <c r="M281" s="78" t="n">
        <f aca="false">IF($G281&lt;&gt;"",IF($A281&lt;$G$4,AVERAGE($G$8:$G281),AVERAGE(INDEX($G$8:$G$1000,$A281-$G$4+1):$G281)),-10)</f>
        <v>1.67419862605958</v>
      </c>
      <c r="N281" s="78" t="n">
        <f aca="false">IF($G281&lt;&gt;"",IF($A281&lt;$G$5,AVERAGE($G$8:$G281),AVERAGE(INDEX($G$8:$G$2000,$A281-$G$5+1):$G281)),-10)</f>
        <v>1.76835116193287</v>
      </c>
      <c r="O281" s="71" t="n">
        <f aca="false">IF($G281&lt;&gt;"",IF(AND($M280&lt;$N280,$M281&gt;$N281),$G280,-10),"")</f>
        <v>-10</v>
      </c>
      <c r="P281" s="71" t="n">
        <f aca="false">IF($G281&lt;&gt;"",IF(AND($M280&gt;$N280,$M281&lt;$N281),$G280,-10),"")</f>
        <v>-10</v>
      </c>
      <c r="Q281" s="80" t="n">
        <f aca="false">IF($G281&lt;&gt;"",IF(O281&gt;0,0,IF(P281&gt;0,R280*$G281,Q280)),"")</f>
        <v>3302.47778092016</v>
      </c>
      <c r="R281" s="72" t="n">
        <f aca="false">IF($G281&lt;&gt;"",IF(O281&gt;0,R280+Q280/$G281,IF(P281&gt;0,0,R280)),"")</f>
        <v>0</v>
      </c>
      <c r="S281" s="80" t="n">
        <f aca="false">IF($G281&lt;&gt;"",R281*G281,"")</f>
        <v>0</v>
      </c>
      <c r="T281" s="80" t="n">
        <f aca="false">IF($G281&lt;&gt;"",Q281+S281,"")</f>
        <v>3302.47778092016</v>
      </c>
    </row>
    <row r="282" customFormat="false" ht="12.75" hidden="false" customHeight="false" outlineLevel="0" collapsed="false">
      <c r="A282" s="65" t="n">
        <f aca="false">1+A281</f>
        <v>274</v>
      </c>
      <c r="G282" s="75" t="n">
        <f aca="false">G281*(1+L282)</f>
        <v>2.09682773884175</v>
      </c>
      <c r="K282" s="76"/>
      <c r="L282" s="77" t="n">
        <v>0.048413869420878</v>
      </c>
      <c r="M282" s="78" t="n">
        <f aca="false">IF($G282&lt;&gt;"",IF($A282&lt;$G$4,AVERAGE($G$8:$G282),AVERAGE(INDEX($G$8:$G$1000,$A282-$G$4+1):$G282)),-10)</f>
        <v>1.67895920908948</v>
      </c>
      <c r="N282" s="78" t="n">
        <f aca="false">IF($G282&lt;&gt;"",IF($A282&lt;$G$5,AVERAGE($G$8:$G282),AVERAGE(INDEX($G$8:$G$2000,$A282-$G$5+1):$G282)),-10)</f>
        <v>1.80272291338319</v>
      </c>
      <c r="O282" s="71" t="n">
        <f aca="false">IF($G282&lt;&gt;"",IF(AND($M281&lt;$N281,$M282&gt;$N282),$G281,-10),"")</f>
        <v>-10</v>
      </c>
      <c r="P282" s="71" t="n">
        <f aca="false">IF($G282&lt;&gt;"",IF(AND($M281&gt;$N281,$M282&lt;$N282),$G281,-10),"")</f>
        <v>-10</v>
      </c>
      <c r="Q282" s="80" t="n">
        <f aca="false">IF($G282&lt;&gt;"",IF(O282&gt;0,0,IF(P282&gt;0,R281*$G282,Q281)),"")</f>
        <v>3302.47778092016</v>
      </c>
      <c r="R282" s="72" t="n">
        <f aca="false">IF($G282&lt;&gt;"",IF(O282&gt;0,R281+Q281/$G282,IF(P282&gt;0,0,R281)),"")</f>
        <v>0</v>
      </c>
      <c r="S282" s="80" t="n">
        <f aca="false">IF($G282&lt;&gt;"",R282*G282,"")</f>
        <v>0</v>
      </c>
      <c r="T282" s="80" t="n">
        <f aca="false">IF($G282&lt;&gt;"",Q282+S282,"")</f>
        <v>3302.47778092016</v>
      </c>
    </row>
    <row r="283" customFormat="false" ht="12.75" hidden="false" customHeight="false" outlineLevel="0" collapsed="false">
      <c r="A283" s="65" t="n">
        <f aca="false">1+A282</f>
        <v>275</v>
      </c>
      <c r="G283" s="75" t="n">
        <f aca="false">G282*(1+L283)</f>
        <v>2.12559940981188</v>
      </c>
      <c r="K283" s="76"/>
      <c r="L283" s="77" t="n">
        <v>0.0137215234409358</v>
      </c>
      <c r="M283" s="78" t="n">
        <f aca="false">IF($G283&lt;&gt;"",IF($A283&lt;$G$4,AVERAGE($G$8:$G283),AVERAGE(INDEX($G$8:$G$1000,$A283-$G$4+1):$G283)),-10)</f>
        <v>1.68378735697251</v>
      </c>
      <c r="N283" s="78" t="n">
        <f aca="false">IF($G283&lt;&gt;"",IF($A283&lt;$G$5,AVERAGE($G$8:$G283),AVERAGE(INDEX($G$8:$G$2000,$A283-$G$5+1):$G283)),-10)</f>
        <v>1.83699406458536</v>
      </c>
      <c r="O283" s="71" t="n">
        <f aca="false">IF($G283&lt;&gt;"",IF(AND($M282&lt;$N282,$M283&gt;$N283),$G282,-10),"")</f>
        <v>-10</v>
      </c>
      <c r="P283" s="71" t="n">
        <f aca="false">IF($G283&lt;&gt;"",IF(AND($M282&gt;$N282,$M283&lt;$N283),$G282,-10),"")</f>
        <v>-10</v>
      </c>
      <c r="Q283" s="80" t="n">
        <f aca="false">IF($G283&lt;&gt;"",IF(O283&gt;0,0,IF(P283&gt;0,R282*$G283,Q282)),"")</f>
        <v>3302.47778092016</v>
      </c>
      <c r="R283" s="72" t="n">
        <f aca="false">IF($G283&lt;&gt;"",IF(O283&gt;0,R282+Q282/$G283,IF(P283&gt;0,0,R282)),"")</f>
        <v>0</v>
      </c>
      <c r="S283" s="80" t="n">
        <f aca="false">IF($G283&lt;&gt;"",R283*G283,"")</f>
        <v>0</v>
      </c>
      <c r="T283" s="80" t="n">
        <f aca="false">IF($G283&lt;&gt;"",Q283+S283,"")</f>
        <v>3302.47778092016</v>
      </c>
    </row>
    <row r="284" customFormat="false" ht="12.75" hidden="false" customHeight="false" outlineLevel="0" collapsed="false">
      <c r="A284" s="65" t="n">
        <f aca="false">1+A283</f>
        <v>276</v>
      </c>
      <c r="G284" s="75" t="n">
        <f aca="false">G283*(1+L284)</f>
        <v>2.07949096274437</v>
      </c>
      <c r="K284" s="76"/>
      <c r="L284" s="77" t="n">
        <v>-0.0216919739696312</v>
      </c>
      <c r="M284" s="78" t="n">
        <f aca="false">IF($G284&lt;&gt;"",IF($A284&lt;$G$4,AVERAGE($G$8:$G284),AVERAGE(INDEX($G$8:$G$1000,$A284-$G$4+1):$G284)),-10)</f>
        <v>1.68794168240136</v>
      </c>
      <c r="N284" s="78" t="n">
        <f aca="false">IF($G284&lt;&gt;"",IF($A284&lt;$G$5,AVERAGE($G$8:$G284),AVERAGE(INDEX($G$8:$G$2000,$A284-$G$5+1):$G284)),-10)</f>
        <v>1.86487710003018</v>
      </c>
      <c r="O284" s="71" t="n">
        <f aca="false">IF($G284&lt;&gt;"",IF(AND($M283&lt;$N283,$M284&gt;$N284),$G283,-10),"")</f>
        <v>-10</v>
      </c>
      <c r="P284" s="71" t="n">
        <f aca="false">IF($G284&lt;&gt;"",IF(AND($M283&gt;$N283,$M284&lt;$N284),$G283,-10),"")</f>
        <v>-10</v>
      </c>
      <c r="Q284" s="80" t="n">
        <f aca="false">IF($G284&lt;&gt;"",IF(O284&gt;0,0,IF(P284&gt;0,R283*$G284,Q283)),"")</f>
        <v>3302.47778092016</v>
      </c>
      <c r="R284" s="72" t="n">
        <f aca="false">IF($G284&lt;&gt;"",IF(O284&gt;0,R283+Q283/$G284,IF(P284&gt;0,0,R283)),"")</f>
        <v>0</v>
      </c>
      <c r="S284" s="80" t="n">
        <f aca="false">IF($G284&lt;&gt;"",R284*G284,"")</f>
        <v>0</v>
      </c>
      <c r="T284" s="80" t="n">
        <f aca="false">IF($G284&lt;&gt;"",Q284+S284,"")</f>
        <v>3302.47778092016</v>
      </c>
    </row>
    <row r="285" customFormat="false" ht="12.75" hidden="false" customHeight="false" outlineLevel="0" collapsed="false">
      <c r="A285" s="65" t="n">
        <f aca="false">1+A284</f>
        <v>277</v>
      </c>
      <c r="G285" s="75" t="n">
        <f aca="false">G284*(1+L285)</f>
        <v>2.13703430468462</v>
      </c>
      <c r="K285" s="76"/>
      <c r="L285" s="77" t="n">
        <v>0.0276718403547673</v>
      </c>
      <c r="M285" s="78" t="n">
        <f aca="false">IF($G285&lt;&gt;"",IF($A285&lt;$G$4,AVERAGE($G$8:$G285),AVERAGE(INDEX($G$8:$G$1000,$A285-$G$4+1):$G285)),-10)</f>
        <v>1.69322452348518</v>
      </c>
      <c r="N285" s="78" t="n">
        <f aca="false">IF($G285&lt;&gt;"",IF($A285&lt;$G$5,AVERAGE($G$8:$G285),AVERAGE(INDEX($G$8:$G$2000,$A285-$G$5+1):$G285)),-10)</f>
        <v>1.89913148452433</v>
      </c>
      <c r="O285" s="71" t="n">
        <f aca="false">IF($G285&lt;&gt;"",IF(AND($M284&lt;$N284,$M285&gt;$N285),$G284,-10),"")</f>
        <v>-10</v>
      </c>
      <c r="P285" s="71" t="n">
        <f aca="false">IF($G285&lt;&gt;"",IF(AND($M284&gt;$N284,$M285&lt;$N285),$G284,-10),"")</f>
        <v>-10</v>
      </c>
      <c r="Q285" s="80" t="n">
        <f aca="false">IF($G285&lt;&gt;"",IF(O285&gt;0,0,IF(P285&gt;0,R284*$G285,Q284)),"")</f>
        <v>3302.47778092016</v>
      </c>
      <c r="R285" s="72" t="n">
        <f aca="false">IF($G285&lt;&gt;"",IF(O285&gt;0,R284+Q284/$G285,IF(P285&gt;0,0,R284)),"")</f>
        <v>0</v>
      </c>
      <c r="S285" s="80" t="n">
        <f aca="false">IF($G285&lt;&gt;"",R285*G285,"")</f>
        <v>0</v>
      </c>
      <c r="T285" s="80" t="n">
        <f aca="false">IF($G285&lt;&gt;"",Q285+S285,"")</f>
        <v>3302.47778092016</v>
      </c>
    </row>
    <row r="286" customFormat="false" ht="12.75" hidden="false" customHeight="false" outlineLevel="0" collapsed="false">
      <c r="A286" s="65" t="n">
        <f aca="false">1+A285</f>
        <v>278</v>
      </c>
      <c r="G286" s="75" t="n">
        <f aca="false">G285*(1+L286)</f>
        <v>2.16820361490225</v>
      </c>
      <c r="K286" s="76"/>
      <c r="L286" s="77" t="n">
        <v>0.0145853111245362</v>
      </c>
      <c r="M286" s="78" t="n">
        <f aca="false">IF($G286&lt;&gt;"",IF($A286&lt;$G$4,AVERAGE($G$8:$G286),AVERAGE(INDEX($G$8:$G$1000,$A286-$G$4+1):$G286)),-10)</f>
        <v>1.69902231831446</v>
      </c>
      <c r="N286" s="78" t="n">
        <f aca="false">IF($G286&lt;&gt;"",IF($A286&lt;$G$5,AVERAGE($G$8:$G286),AVERAGE(INDEX($G$8:$G$2000,$A286-$G$5+1):$G286)),-10)</f>
        <v>1.94031051943261</v>
      </c>
      <c r="O286" s="71" t="n">
        <f aca="false">IF($G286&lt;&gt;"",IF(AND($M285&lt;$N285,$M286&gt;$N286),$G285,-10),"")</f>
        <v>-10</v>
      </c>
      <c r="P286" s="71" t="n">
        <f aca="false">IF($G286&lt;&gt;"",IF(AND($M285&gt;$N285,$M286&lt;$N286),$G285,-10),"")</f>
        <v>-10</v>
      </c>
      <c r="Q286" s="80" t="n">
        <f aca="false">IF($G286&lt;&gt;"",IF(O286&gt;0,0,IF(P286&gt;0,R285*$G286,Q285)),"")</f>
        <v>3302.47778092016</v>
      </c>
      <c r="R286" s="72" t="n">
        <f aca="false">IF($G286&lt;&gt;"",IF(O286&gt;0,R285+Q285/$G286,IF(P286&gt;0,0,R285)),"")</f>
        <v>0</v>
      </c>
      <c r="S286" s="80" t="n">
        <f aca="false">IF($G286&lt;&gt;"",R286*G286,"")</f>
        <v>0</v>
      </c>
      <c r="T286" s="80" t="n">
        <f aca="false">IF($G286&lt;&gt;"",Q286+S286,"")</f>
        <v>3302.47778092016</v>
      </c>
    </row>
    <row r="287" customFormat="false" ht="12.75" hidden="false" customHeight="false" outlineLevel="0" collapsed="false">
      <c r="A287" s="65" t="n">
        <f aca="false">1+A286</f>
        <v>279</v>
      </c>
      <c r="G287" s="75" t="n">
        <f aca="false">G286*(1+L287)</f>
        <v>2.16599040944301</v>
      </c>
      <c r="K287" s="76"/>
      <c r="L287" s="77" t="n">
        <v>-0.00102075535896562</v>
      </c>
      <c r="M287" s="78" t="n">
        <f aca="false">IF($G287&lt;&gt;"",IF($A287&lt;$G$4,AVERAGE($G$8:$G287),AVERAGE(INDEX($G$8:$G$1000,$A287-$G$4+1):$G287)),-10)</f>
        <v>1.70498080792956</v>
      </c>
      <c r="N287" s="78" t="n">
        <f aca="false">IF($G287&lt;&gt;"",IF($A287&lt;$G$5,AVERAGE($G$8:$G287),AVERAGE(INDEX($G$8:$G$2000,$A287-$G$5+1):$G287)),-10)</f>
        <v>1.98338419234767</v>
      </c>
      <c r="O287" s="71" t="n">
        <f aca="false">IF($G287&lt;&gt;"",IF(AND($M286&lt;$N286,$M287&gt;$N287),$G286,-10),"")</f>
        <v>-10</v>
      </c>
      <c r="P287" s="71" t="n">
        <f aca="false">IF($G287&lt;&gt;"",IF(AND($M286&gt;$N286,$M287&lt;$N287),$G286,-10),"")</f>
        <v>-10</v>
      </c>
      <c r="Q287" s="80" t="n">
        <f aca="false">IF($G287&lt;&gt;"",IF(O287&gt;0,0,IF(P287&gt;0,R286*$G287,Q286)),"")</f>
        <v>3302.47778092016</v>
      </c>
      <c r="R287" s="72" t="n">
        <f aca="false">IF($G287&lt;&gt;"",IF(O287&gt;0,R286+Q286/$G287,IF(P287&gt;0,0,R286)),"")</f>
        <v>0</v>
      </c>
      <c r="S287" s="80" t="n">
        <f aca="false">IF($G287&lt;&gt;"",R287*G287,"")</f>
        <v>0</v>
      </c>
      <c r="T287" s="80" t="n">
        <f aca="false">IF($G287&lt;&gt;"",Q287+S287,"")</f>
        <v>3302.47778092016</v>
      </c>
    </row>
    <row r="288" customFormat="false" ht="12.75" hidden="false" customHeight="false" outlineLevel="0" collapsed="false">
      <c r="A288" s="65" t="n">
        <f aca="false">1+A287</f>
        <v>280</v>
      </c>
      <c r="G288" s="75" t="n">
        <f aca="false">G287*(1+L288)</f>
        <v>2.19697528587237</v>
      </c>
      <c r="K288" s="76"/>
      <c r="L288" s="77" t="n">
        <v>0.0143051771117166</v>
      </c>
      <c r="M288" s="78" t="n">
        <f aca="false">IF($G288&lt;&gt;"",IF($A288&lt;$G$4,AVERAGE($G$8:$G288),AVERAGE(INDEX($G$8:$G$1000,$A288-$G$4+1):$G288)),-10)</f>
        <v>1.71125703496207</v>
      </c>
      <c r="N288" s="78" t="n">
        <f aca="false">IF($G288&lt;&gt;"",IF($A288&lt;$G$5,AVERAGE($G$8:$G288),AVERAGE(INDEX($G$8:$G$2000,$A288-$G$5+1):$G288)),-10)</f>
        <v>2.0275980014084</v>
      </c>
      <c r="O288" s="71" t="n">
        <f aca="false">IF($G288&lt;&gt;"",IF(AND($M287&lt;$N287,$M288&gt;$N288),$G287,-10),"")</f>
        <v>-10</v>
      </c>
      <c r="P288" s="71" t="n">
        <f aca="false">IF($G288&lt;&gt;"",IF(AND($M287&gt;$N287,$M288&lt;$N288),$G287,-10),"")</f>
        <v>-10</v>
      </c>
      <c r="Q288" s="80" t="n">
        <f aca="false">IF($G288&lt;&gt;"",IF(O288&gt;0,0,IF(P288&gt;0,R287*$G288,Q287)),"")</f>
        <v>3302.47778092016</v>
      </c>
      <c r="R288" s="72" t="n">
        <f aca="false">IF($G288&lt;&gt;"",IF(O288&gt;0,R287+Q287/$G288,IF(P288&gt;0,0,R287)),"")</f>
        <v>0</v>
      </c>
      <c r="S288" s="80" t="n">
        <f aca="false">IF($G288&lt;&gt;"",R288*G288,"")</f>
        <v>0</v>
      </c>
      <c r="T288" s="80" t="n">
        <f aca="false">IF($G288&lt;&gt;"",Q288+S288,"")</f>
        <v>3302.47778092016</v>
      </c>
    </row>
    <row r="289" customFormat="false" ht="12.75" hidden="false" customHeight="false" outlineLevel="0" collapsed="false">
      <c r="A289" s="65" t="n">
        <f aca="false">1+A288</f>
        <v>281</v>
      </c>
      <c r="G289" s="75" t="n">
        <f aca="false">G288*(1+L289)</f>
        <v>2.16709701217263</v>
      </c>
      <c r="K289" s="76"/>
      <c r="L289" s="77" t="n">
        <v>-0.0135997313633311</v>
      </c>
      <c r="M289" s="78" t="n">
        <f aca="false">IF($G289&lt;&gt;"",IF($A289&lt;$G$4,AVERAGE($G$8:$G289),AVERAGE(INDEX($G$8:$G$1000,$A289-$G$4+1):$G289)),-10)</f>
        <v>1.71720274203739</v>
      </c>
      <c r="N289" s="78" t="n">
        <f aca="false">IF($G289&lt;&gt;"",IF($A289&lt;$G$5,AVERAGE($G$8:$G289),AVERAGE(INDEX($G$8:$G$2000,$A289-$G$5+1):$G289)),-10)</f>
        <v>2.06721773247041</v>
      </c>
      <c r="O289" s="71" t="n">
        <f aca="false">IF($G289&lt;&gt;"",IF(AND($M288&lt;$N288,$M289&gt;$N289),$G288,-10),"")</f>
        <v>-10</v>
      </c>
      <c r="P289" s="71" t="n">
        <f aca="false">IF($G289&lt;&gt;"",IF(AND($M288&gt;$N288,$M289&lt;$N289),$G288,-10),"")</f>
        <v>-10</v>
      </c>
      <c r="Q289" s="80" t="n">
        <f aca="false">IF($G289&lt;&gt;"",IF(O289&gt;0,0,IF(P289&gt;0,R288*$G289,Q288)),"")</f>
        <v>3302.47778092016</v>
      </c>
      <c r="R289" s="72" t="n">
        <f aca="false">IF($G289&lt;&gt;"",IF(O289&gt;0,R288+Q288/$G289,IF(P289&gt;0,0,R288)),"")</f>
        <v>0</v>
      </c>
      <c r="S289" s="80" t="n">
        <f aca="false">IF($G289&lt;&gt;"",R289*G289,"")</f>
        <v>0</v>
      </c>
      <c r="T289" s="80" t="n">
        <f aca="false">IF($G289&lt;&gt;"",Q289+S289,"")</f>
        <v>3302.47778092016</v>
      </c>
    </row>
    <row r="290" customFormat="false" ht="12.75" hidden="false" customHeight="false" outlineLevel="0" collapsed="false">
      <c r="A290" s="65" t="n">
        <f aca="false">1+A289</f>
        <v>282</v>
      </c>
      <c r="G290" s="75" t="n">
        <f aca="false">G289*(1+L290)</f>
        <v>2.17521209885651</v>
      </c>
      <c r="K290" s="76"/>
      <c r="L290" s="77" t="n">
        <v>0.00374468085106372</v>
      </c>
      <c r="M290" s="78" t="n">
        <f aca="false">IF($G290&lt;&gt;"",IF($A290&lt;$G$4,AVERAGE($G$8:$G290),AVERAGE(INDEX($G$8:$G$1000,$A290-$G$4+1):$G290)),-10)</f>
        <v>1.72308088425958</v>
      </c>
      <c r="N290" s="78" t="n">
        <f aca="false">IF($G290&lt;&gt;"",IF($A290&lt;$G$5,AVERAGE($G$8:$G290),AVERAGE(INDEX($G$8:$G$2000,$A290-$G$5+1):$G290)),-10)</f>
        <v>2.10296435397874</v>
      </c>
      <c r="O290" s="71" t="n">
        <f aca="false">IF($G290&lt;&gt;"",IF(AND($M289&lt;$N289,$M290&gt;$N290),$G289,-10),"")</f>
        <v>-10</v>
      </c>
      <c r="P290" s="71" t="n">
        <f aca="false">IF($G290&lt;&gt;"",IF(AND($M289&gt;$N289,$M290&lt;$N290),$G289,-10),"")</f>
        <v>-10</v>
      </c>
      <c r="Q290" s="80" t="n">
        <f aca="false">IF($G290&lt;&gt;"",IF(O290&gt;0,0,IF(P290&gt;0,R289*$G290,Q289)),"")</f>
        <v>3302.47778092016</v>
      </c>
      <c r="R290" s="72" t="n">
        <f aca="false">IF($G290&lt;&gt;"",IF(O290&gt;0,R289+Q289/$G290,IF(P290&gt;0,0,R289)),"")</f>
        <v>0</v>
      </c>
      <c r="S290" s="80" t="n">
        <f aca="false">IF($G290&lt;&gt;"",R290*G290,"")</f>
        <v>0</v>
      </c>
      <c r="T290" s="80" t="n">
        <f aca="false">IF($G290&lt;&gt;"",Q290+S290,"")</f>
        <v>3302.47778092016</v>
      </c>
    </row>
    <row r="291" customFormat="false" ht="12.75" hidden="false" customHeight="false" outlineLevel="0" collapsed="false">
      <c r="A291" s="65" t="n">
        <f aca="false">1+A290</f>
        <v>283</v>
      </c>
      <c r="G291" s="75" t="n">
        <f aca="false">G290*(1+L291)</f>
        <v>2.16931021763187</v>
      </c>
      <c r="K291" s="76"/>
      <c r="L291" s="77" t="n">
        <v>-0.00271324402238415</v>
      </c>
      <c r="M291" s="78" t="n">
        <f aca="false">IF($G291&lt;&gt;"",IF($A291&lt;$G$4,AVERAGE($G$8:$G291),AVERAGE(INDEX($G$8:$G$1000,$A291-$G$4+1):$G291)),-10)</f>
        <v>1.72901563487223</v>
      </c>
      <c r="N291" s="78" t="n">
        <f aca="false">IF($G291&lt;&gt;"",IF($A291&lt;$G$5,AVERAGE($G$8:$G291),AVERAGE(INDEX($G$8:$G$2000,$A291-$G$5+1):$G291)),-10)</f>
        <v>2.13470373226921</v>
      </c>
      <c r="O291" s="71" t="n">
        <f aca="false">IF($G291&lt;&gt;"",IF(AND($M290&lt;$N290,$M291&gt;$N291),$G290,-10),"")</f>
        <v>-10</v>
      </c>
      <c r="P291" s="71" t="n">
        <f aca="false">IF($G291&lt;&gt;"",IF(AND($M290&gt;$N290,$M291&lt;$N291),$G290,-10),"")</f>
        <v>-10</v>
      </c>
      <c r="Q291" s="80" t="n">
        <f aca="false">IF($G291&lt;&gt;"",IF(O291&gt;0,0,IF(P291&gt;0,R290*$G291,Q290)),"")</f>
        <v>3302.47778092016</v>
      </c>
      <c r="R291" s="72" t="n">
        <f aca="false">IF($G291&lt;&gt;"",IF(O291&gt;0,R290+Q290/$G291,IF(P291&gt;0,0,R290)),"")</f>
        <v>0</v>
      </c>
      <c r="S291" s="80" t="n">
        <f aca="false">IF($G291&lt;&gt;"",R291*G291,"")</f>
        <v>0</v>
      </c>
      <c r="T291" s="80" t="n">
        <f aca="false">IF($G291&lt;&gt;"",Q291+S291,"")</f>
        <v>3302.47778092016</v>
      </c>
    </row>
    <row r="292" customFormat="false" ht="12.75" hidden="false" customHeight="false" outlineLevel="0" collapsed="false">
      <c r="A292" s="65" t="n">
        <f aca="false">1+A291</f>
        <v>284</v>
      </c>
      <c r="G292" s="75" t="n">
        <f aca="false">G291*(1+L292)</f>
        <v>2.15326447805238</v>
      </c>
      <c r="K292" s="76"/>
      <c r="L292" s="77" t="n">
        <v>-0.00739670124128555</v>
      </c>
      <c r="M292" s="78" t="n">
        <f aca="false">IF($G292&lt;&gt;"",IF($A292&lt;$G$4,AVERAGE($G$8:$G292),AVERAGE(INDEX($G$8:$G$1000,$A292-$G$4+1):$G292)),-10)</f>
        <v>1.73503073287779</v>
      </c>
      <c r="N292" s="78" t="n">
        <f aca="false">IF($G292&lt;&gt;"",IF($A292&lt;$G$5,AVERAGE($G$8:$G292),AVERAGE(INDEX($G$8:$G$2000,$A292-$G$5+1):$G292)),-10)</f>
        <v>2.1486368666376</v>
      </c>
      <c r="O292" s="71" t="n">
        <f aca="false">IF($G292&lt;&gt;"",IF(AND($M291&lt;$N291,$M292&gt;$N292),$G291,-10),"")</f>
        <v>-10</v>
      </c>
      <c r="P292" s="71" t="n">
        <f aca="false">IF($G292&lt;&gt;"",IF(AND($M291&gt;$N291,$M292&lt;$N292),$G291,-10),"")</f>
        <v>-10</v>
      </c>
      <c r="Q292" s="80" t="n">
        <f aca="false">IF($G292&lt;&gt;"",IF(O292&gt;0,0,IF(P292&gt;0,R291*$G292,Q291)),"")</f>
        <v>3302.47778092016</v>
      </c>
      <c r="R292" s="72" t="n">
        <f aca="false">IF($G292&lt;&gt;"",IF(O292&gt;0,R291+Q291/$G292,IF(P292&gt;0,0,R291)),"")</f>
        <v>0</v>
      </c>
      <c r="S292" s="80" t="n">
        <f aca="false">IF($G292&lt;&gt;"",R292*G292,"")</f>
        <v>0</v>
      </c>
      <c r="T292" s="80" t="n">
        <f aca="false">IF($G292&lt;&gt;"",Q292+S292,"")</f>
        <v>3302.47778092016</v>
      </c>
    </row>
    <row r="293" customFormat="false" ht="12.75" hidden="false" customHeight="false" outlineLevel="0" collapsed="false">
      <c r="A293" s="65" t="n">
        <f aca="false">1+A292</f>
        <v>285</v>
      </c>
      <c r="G293" s="75" t="n">
        <f aca="false">G292*(1+L293)</f>
        <v>2.14976023607525</v>
      </c>
      <c r="K293" s="76"/>
      <c r="L293" s="77" t="n">
        <v>-0.00162740899357605</v>
      </c>
      <c r="M293" s="78" t="n">
        <f aca="false">IF($G293&lt;&gt;"",IF($A293&lt;$G$4,AVERAGE($G$8:$G293),AVERAGE(INDEX($G$8:$G$1000,$A293-$G$4+1):$G293)),-10)</f>
        <v>1.74117000412693</v>
      </c>
      <c r="N293" s="78" t="n">
        <f aca="false">IF($G293&lt;&gt;"",IF($A293&lt;$G$5,AVERAGE($G$8:$G293),AVERAGE(INDEX($G$8:$G$2000,$A293-$G$5+1):$G293)),-10)</f>
        <v>2.15344891184065</v>
      </c>
      <c r="O293" s="71" t="n">
        <f aca="false">IF($G293&lt;&gt;"",IF(AND($M292&lt;$N292,$M293&gt;$N293),$G292,-10),"")</f>
        <v>-10</v>
      </c>
      <c r="P293" s="71" t="n">
        <f aca="false">IF($G293&lt;&gt;"",IF(AND($M292&gt;$N292,$M293&lt;$N293),$G292,-10),"")</f>
        <v>-10</v>
      </c>
      <c r="Q293" s="80" t="n">
        <f aca="false">IF($G293&lt;&gt;"",IF(O293&gt;0,0,IF(P293&gt;0,R292*$G293,Q292)),"")</f>
        <v>3302.47778092016</v>
      </c>
      <c r="R293" s="72" t="n">
        <f aca="false">IF($G293&lt;&gt;"",IF(O293&gt;0,R292+Q292/$G293,IF(P293&gt;0,0,R292)),"")</f>
        <v>0</v>
      </c>
      <c r="S293" s="80" t="n">
        <f aca="false">IF($G293&lt;&gt;"",R293*G293,"")</f>
        <v>0</v>
      </c>
      <c r="T293" s="80" t="n">
        <f aca="false">IF($G293&lt;&gt;"",Q293+S293,"")</f>
        <v>3302.47778092016</v>
      </c>
    </row>
    <row r="294" customFormat="false" ht="12.75" hidden="false" customHeight="false" outlineLevel="0" collapsed="false">
      <c r="A294" s="65" t="n">
        <f aca="false">1+A293</f>
        <v>286</v>
      </c>
      <c r="G294" s="75" t="n">
        <f aca="false">G293*(1+L294)</f>
        <v>2.07709332349686</v>
      </c>
      <c r="K294" s="76"/>
      <c r="L294" s="77" t="n">
        <v>-0.0338023335621139</v>
      </c>
      <c r="M294" s="78" t="n">
        <f aca="false">IF($G294&lt;&gt;"",IF($A294&lt;$G$4,AVERAGE($G$8:$G294),AVERAGE(INDEX($G$8:$G$1000,$A294-$G$4+1):$G294)),-10)</f>
        <v>1.74636154135517</v>
      </c>
      <c r="N294" s="78" t="n">
        <f aca="false">IF($G294&lt;&gt;"",IF($A294&lt;$G$5,AVERAGE($G$8:$G294),AVERAGE(INDEX($G$8:$G$2000,$A294-$G$5+1):$G294)),-10)</f>
        <v>2.14903926763019</v>
      </c>
      <c r="O294" s="71" t="n">
        <f aca="false">IF($G294&lt;&gt;"",IF(AND($M293&lt;$N293,$M294&gt;$N294),$G293,-10),"")</f>
        <v>-10</v>
      </c>
      <c r="P294" s="71" t="n">
        <f aca="false">IF($G294&lt;&gt;"",IF(AND($M293&gt;$N293,$M294&lt;$N294),$G293,-10),"")</f>
        <v>-10</v>
      </c>
      <c r="Q294" s="80" t="n">
        <f aca="false">IF($G294&lt;&gt;"",IF(O294&gt;0,0,IF(P294&gt;0,R293*$G294,Q293)),"")</f>
        <v>3302.47778092016</v>
      </c>
      <c r="R294" s="72" t="n">
        <f aca="false">IF($G294&lt;&gt;"",IF(O294&gt;0,R293+Q293/$G294,IF(P294&gt;0,0,R293)),"")</f>
        <v>0</v>
      </c>
      <c r="S294" s="80" t="n">
        <f aca="false">IF($G294&lt;&gt;"",R294*G294,"")</f>
        <v>0</v>
      </c>
      <c r="T294" s="80" t="n">
        <f aca="false">IF($G294&lt;&gt;"",Q294+S294,"")</f>
        <v>3302.47778092016</v>
      </c>
    </row>
    <row r="295" customFormat="false" ht="12.75" hidden="false" customHeight="false" outlineLevel="0" collapsed="false">
      <c r="A295" s="65" t="n">
        <f aca="false">1+A294</f>
        <v>287</v>
      </c>
      <c r="G295" s="75" t="n">
        <f aca="false">G294*(1+L295)</f>
        <v>2.09904094430099</v>
      </c>
      <c r="K295" s="76"/>
      <c r="L295" s="77" t="n">
        <v>0.0105665068371514</v>
      </c>
      <c r="M295" s="78" t="n">
        <f aca="false">IF($G295&lt;&gt;"",IF($A295&lt;$G$4,AVERAGE($G$8:$G295),AVERAGE(INDEX($G$8:$G$1000,$A295-$G$4+1):$G295)),-10)</f>
        <v>1.75221594457491</v>
      </c>
      <c r="N295" s="78" t="n">
        <f aca="false">IF($G295&lt;&gt;"",IF($A295&lt;$G$5,AVERAGE($G$8:$G295),AVERAGE(INDEX($G$8:$G$2000,$A295-$G$5+1):$G295)),-10)</f>
        <v>2.15081653868079</v>
      </c>
      <c r="O295" s="71" t="n">
        <f aca="false">IF($G295&lt;&gt;"",IF(AND($M294&lt;$N294,$M295&gt;$N295),$G294,-10),"")</f>
        <v>-10</v>
      </c>
      <c r="P295" s="71" t="n">
        <f aca="false">IF($G295&lt;&gt;"",IF(AND($M294&gt;$N294,$M295&lt;$N295),$G294,-10),"")</f>
        <v>-10</v>
      </c>
      <c r="Q295" s="80" t="n">
        <f aca="false">IF($G295&lt;&gt;"",IF(O295&gt;0,0,IF(P295&gt;0,R294*$G295,Q294)),"")</f>
        <v>3302.47778092016</v>
      </c>
      <c r="R295" s="72" t="n">
        <f aca="false">IF($G295&lt;&gt;"",IF(O295&gt;0,R294+Q294/$G295,IF(P295&gt;0,0,R294)),"")</f>
        <v>0</v>
      </c>
      <c r="S295" s="80" t="n">
        <f aca="false">IF($G295&lt;&gt;"",R295*G295,"")</f>
        <v>0</v>
      </c>
      <c r="T295" s="80" t="n">
        <f aca="false">IF($G295&lt;&gt;"",Q295+S295,"")</f>
        <v>3302.47778092016</v>
      </c>
    </row>
    <row r="296" customFormat="false" ht="12.75" hidden="false" customHeight="false" outlineLevel="0" collapsed="false">
      <c r="A296" s="65" t="n">
        <f aca="false">1+A295</f>
        <v>288</v>
      </c>
      <c r="G296" s="75" t="n">
        <f aca="false">G295*(1+L296)</f>
        <v>2.02877167097012</v>
      </c>
      <c r="K296" s="76"/>
      <c r="L296" s="77" t="n">
        <v>-0.0334768473772077</v>
      </c>
      <c r="M296" s="78" t="n">
        <f aca="false">IF($G296&lt;&gt;"",IF($A296&lt;$G$4,AVERAGE($G$8:$G296),AVERAGE(INDEX($G$8:$G$1000,$A296-$G$4+1):$G296)),-10)</f>
        <v>1.75683774574433</v>
      </c>
      <c r="N296" s="78" t="n">
        <f aca="false">IF($G296&lt;&gt;"",IF($A296&lt;$G$5,AVERAGE($G$8:$G296),AVERAGE(INDEX($G$8:$G$2000,$A296-$G$5+1):$G296)),-10)</f>
        <v>2.14097448107039</v>
      </c>
      <c r="O296" s="71" t="n">
        <f aca="false">IF($G296&lt;&gt;"",IF(AND($M295&lt;$N295,$M296&gt;$N296),$G295,-10),"")</f>
        <v>-10</v>
      </c>
      <c r="P296" s="71" t="n">
        <f aca="false">IF($G296&lt;&gt;"",IF(AND($M295&gt;$N295,$M296&lt;$N296),$G295,-10),"")</f>
        <v>-10</v>
      </c>
      <c r="Q296" s="80" t="n">
        <f aca="false">IF($G296&lt;&gt;"",IF(O296&gt;0,0,IF(P296&gt;0,R295*$G296,Q295)),"")</f>
        <v>3302.47778092016</v>
      </c>
      <c r="R296" s="72" t="n">
        <f aca="false">IF($G296&lt;&gt;"",IF(O296&gt;0,R295+Q295/$G296,IF(P296&gt;0,0,R295)),"")</f>
        <v>0</v>
      </c>
      <c r="S296" s="80" t="n">
        <f aca="false">IF($G296&lt;&gt;"",R296*G296,"")</f>
        <v>0</v>
      </c>
      <c r="T296" s="80" t="n">
        <f aca="false">IF($G296&lt;&gt;"",Q296+S296,"")</f>
        <v>3302.47778092016</v>
      </c>
    </row>
    <row r="297" customFormat="false" ht="12.75" hidden="false" customHeight="false" outlineLevel="0" collapsed="false">
      <c r="A297" s="65" t="n">
        <f aca="false">1+A296</f>
        <v>289</v>
      </c>
      <c r="G297" s="75" t="n">
        <f aca="false">G296*(1+L297)</f>
        <v>2.055330136481</v>
      </c>
      <c r="K297" s="76"/>
      <c r="L297" s="77" t="n">
        <v>0.013090909090909</v>
      </c>
      <c r="M297" s="78" t="n">
        <f aca="false">IF($G297&lt;&gt;"",IF($A297&lt;$G$4,AVERAGE($G$8:$G297),AVERAGE(INDEX($G$8:$G$1000,$A297-$G$4+1):$G297)),-10)</f>
        <v>1.76179189294806</v>
      </c>
      <c r="N297" s="78" t="n">
        <f aca="false">IF($G297&lt;&gt;"",IF($A297&lt;$G$5,AVERAGE($G$8:$G297),AVERAGE(INDEX($G$8:$G$2000,$A297-$G$5+1):$G297)),-10)</f>
        <v>2.13071325575936</v>
      </c>
      <c r="O297" s="71" t="n">
        <f aca="false">IF($G297&lt;&gt;"",IF(AND($M296&lt;$N296,$M297&gt;$N297),$G296,-10),"")</f>
        <v>-10</v>
      </c>
      <c r="P297" s="71" t="n">
        <f aca="false">IF($G297&lt;&gt;"",IF(AND($M296&gt;$N296,$M297&lt;$N297),$G296,-10),"")</f>
        <v>-10</v>
      </c>
      <c r="Q297" s="80" t="n">
        <f aca="false">IF($G297&lt;&gt;"",IF(O297&gt;0,0,IF(P297&gt;0,R296*$G297,Q296)),"")</f>
        <v>3302.47778092016</v>
      </c>
      <c r="R297" s="72" t="n">
        <f aca="false">IF($G297&lt;&gt;"",IF(O297&gt;0,R296+Q296/$G297,IF(P297&gt;0,0,R296)),"")</f>
        <v>0</v>
      </c>
      <c r="S297" s="80" t="n">
        <f aca="false">IF($G297&lt;&gt;"",R297*G297,"")</f>
        <v>0</v>
      </c>
      <c r="T297" s="80" t="n">
        <f aca="false">IF($G297&lt;&gt;"",Q297+S297,"")</f>
        <v>3302.47778092016</v>
      </c>
    </row>
    <row r="298" customFormat="false" ht="12.75" hidden="false" customHeight="false" outlineLevel="0" collapsed="false">
      <c r="A298" s="65" t="n">
        <f aca="false">1+A297</f>
        <v>290</v>
      </c>
      <c r="G298" s="75" t="n">
        <f aca="false">G297*(1+L298)</f>
        <v>2.07026927333087</v>
      </c>
      <c r="K298" s="76"/>
      <c r="L298" s="77" t="n">
        <v>0.00726848528356072</v>
      </c>
      <c r="M298" s="78" t="n">
        <f aca="false">IF($G298&lt;&gt;"",IF($A298&lt;$G$4,AVERAGE($G$8:$G298),AVERAGE(INDEX($G$8:$G$1000,$A298-$G$4+1):$G298)),-10)</f>
        <v>1.76684830047003</v>
      </c>
      <c r="N298" s="78" t="n">
        <f aca="false">IF($G298&lt;&gt;"",IF($A298&lt;$G$5,AVERAGE($G$8:$G298),AVERAGE(INDEX($G$8:$G$2000,$A298-$G$5+1):$G298)),-10)</f>
        <v>2.12201133429462</v>
      </c>
      <c r="O298" s="71" t="n">
        <f aca="false">IF($G298&lt;&gt;"",IF(AND($M297&lt;$N297,$M298&gt;$N298),$G297,-10),"")</f>
        <v>-10</v>
      </c>
      <c r="P298" s="71" t="n">
        <f aca="false">IF($G298&lt;&gt;"",IF(AND($M297&gt;$N297,$M298&lt;$N298),$G297,-10),"")</f>
        <v>-10</v>
      </c>
      <c r="Q298" s="80" t="n">
        <f aca="false">IF($G298&lt;&gt;"",IF(O298&gt;0,0,IF(P298&gt;0,R297*$G298,Q297)),"")</f>
        <v>3302.47778092016</v>
      </c>
      <c r="R298" s="72" t="n">
        <f aca="false">IF($G298&lt;&gt;"",IF(O298&gt;0,R297+Q297/$G298,IF(P298&gt;0,0,R297)),"")</f>
        <v>0</v>
      </c>
      <c r="S298" s="80" t="n">
        <f aca="false">IF($G298&lt;&gt;"",R298*G298,"")</f>
        <v>0</v>
      </c>
      <c r="T298" s="80" t="n">
        <f aca="false">IF($G298&lt;&gt;"",Q298+S298,"")</f>
        <v>3302.47778092016</v>
      </c>
    </row>
    <row r="299" customFormat="false" ht="12.75" hidden="false" customHeight="false" outlineLevel="0" collapsed="false">
      <c r="A299" s="65" t="n">
        <f aca="false">1+A298</f>
        <v>291</v>
      </c>
      <c r="G299" s="75" t="n">
        <f aca="false">G298*(1+L299)</f>
        <v>2.01715234230911</v>
      </c>
      <c r="K299" s="76"/>
      <c r="L299" s="77" t="n">
        <v>-0.0256570155902004</v>
      </c>
      <c r="M299" s="78" t="n">
        <f aca="false">IF($G299&lt;&gt;"",IF($A299&lt;$G$4,AVERAGE($G$8:$G299),AVERAGE(INDEX($G$8:$G$1000,$A299-$G$4+1):$G299)),-10)</f>
        <v>1.77129845039096</v>
      </c>
      <c r="N299" s="78" t="n">
        <f aca="false">IF($G299&lt;&gt;"",IF($A299&lt;$G$5,AVERAGE($G$8:$G299),AVERAGE(INDEX($G$8:$G$2000,$A299-$G$5+1):$G299)),-10)</f>
        <v>2.10566379397069</v>
      </c>
      <c r="O299" s="71" t="n">
        <f aca="false">IF($G299&lt;&gt;"",IF(AND($M298&lt;$N298,$M299&gt;$N299),$G298,-10),"")</f>
        <v>-10</v>
      </c>
      <c r="P299" s="71" t="n">
        <f aca="false">IF($G299&lt;&gt;"",IF(AND($M298&gt;$N298,$M299&lt;$N299),$G298,-10),"")</f>
        <v>-10</v>
      </c>
      <c r="Q299" s="80" t="n">
        <f aca="false">IF($G299&lt;&gt;"",IF(O299&gt;0,0,IF(P299&gt;0,R298*$G299,Q298)),"")</f>
        <v>3302.47778092016</v>
      </c>
      <c r="R299" s="72" t="n">
        <f aca="false">IF($G299&lt;&gt;"",IF(O299&gt;0,R298+Q298/$G299,IF(P299&gt;0,0,R298)),"")</f>
        <v>0</v>
      </c>
      <c r="S299" s="80" t="n">
        <f aca="false">IF($G299&lt;&gt;"",R299*G299,"")</f>
        <v>0</v>
      </c>
      <c r="T299" s="80" t="n">
        <f aca="false">IF($G299&lt;&gt;"",Q299+S299,"")</f>
        <v>3302.47778092016</v>
      </c>
    </row>
    <row r="300" customFormat="false" ht="12.75" hidden="false" customHeight="false" outlineLevel="0" collapsed="false">
      <c r="A300" s="65" t="n">
        <f aca="false">1+A299</f>
        <v>292</v>
      </c>
      <c r="G300" s="75" t="n">
        <f aca="false">G299*(1+L300)</f>
        <v>1.95149391368499</v>
      </c>
      <c r="K300" s="76"/>
      <c r="L300" s="77" t="n">
        <v>-0.0325500594312883</v>
      </c>
      <c r="M300" s="78" t="n">
        <f aca="false">IF($G300&lt;&gt;"",IF($A300&lt;$G$4,AVERAGE($G$8:$G300),AVERAGE(INDEX($G$8:$G$1000,$A300-$G$4+1):$G300)),-10)</f>
        <v>1.77531582003645</v>
      </c>
      <c r="N300" s="78" t="n">
        <f aca="false">IF($G300&lt;&gt;"",IF($A300&lt;$G$5,AVERAGE($G$8:$G300),AVERAGE(INDEX($G$8:$G$2000,$A300-$G$5+1):$G300)),-10)</f>
        <v>2.08606351229</v>
      </c>
      <c r="O300" s="71" t="n">
        <f aca="false">IF($G300&lt;&gt;"",IF(AND($M299&lt;$N299,$M300&gt;$N300),$G299,-10),"")</f>
        <v>-10</v>
      </c>
      <c r="P300" s="71" t="n">
        <f aca="false">IF($G300&lt;&gt;"",IF(AND($M299&gt;$N299,$M300&lt;$N300),$G299,-10),"")</f>
        <v>-10</v>
      </c>
      <c r="Q300" s="80" t="n">
        <f aca="false">IF($G300&lt;&gt;"",IF(O300&gt;0,0,IF(P300&gt;0,R299*$G300,Q299)),"")</f>
        <v>3302.47778092016</v>
      </c>
      <c r="R300" s="72" t="n">
        <f aca="false">IF($G300&lt;&gt;"",IF(O300&gt;0,R299+Q299/$G300,IF(P300&gt;0,0,R299)),"")</f>
        <v>0</v>
      </c>
      <c r="S300" s="80" t="n">
        <f aca="false">IF($G300&lt;&gt;"",R300*G300,"")</f>
        <v>0</v>
      </c>
      <c r="T300" s="80" t="n">
        <f aca="false">IF($G300&lt;&gt;"",Q300+S300,"")</f>
        <v>3302.47778092016</v>
      </c>
    </row>
    <row r="301" customFormat="false" ht="12.75" hidden="false" customHeight="false" outlineLevel="0" collapsed="false">
      <c r="A301" s="65" t="n">
        <f aca="false">1+A300</f>
        <v>293</v>
      </c>
      <c r="G301" s="75" t="n">
        <f aca="false">G300*(1+L301)</f>
        <v>1.98838067133899</v>
      </c>
      <c r="K301" s="76"/>
      <c r="L301" s="77" t="n">
        <v>0.0189018051223893</v>
      </c>
      <c r="M301" s="78" t="n">
        <f aca="false">IF($G301&lt;&gt;"",IF($A301&lt;$G$4,AVERAGE($G$8:$G301),AVERAGE(INDEX($G$8:$G$1000,$A301-$G$4+1):$G301)),-10)</f>
        <v>1.77977875249716</v>
      </c>
      <c r="N301" s="78" t="n">
        <f aca="false">IF($G301&lt;&gt;"",IF($A301&lt;$G$5,AVERAGE($G$8:$G301),AVERAGE(INDEX($G$8:$G$2000,$A301-$G$5+1):$G301)),-10)</f>
        <v>2.06907883706113</v>
      </c>
      <c r="O301" s="71" t="n">
        <f aca="false">IF($G301&lt;&gt;"",IF(AND($M300&lt;$N300,$M301&gt;$N301),$G300,-10),"")</f>
        <v>-10</v>
      </c>
      <c r="P301" s="71" t="n">
        <f aca="false">IF($G301&lt;&gt;"",IF(AND($M300&gt;$N300,$M301&lt;$N301),$G300,-10),"")</f>
        <v>-10</v>
      </c>
      <c r="Q301" s="80" t="n">
        <f aca="false">IF($G301&lt;&gt;"",IF(O301&gt;0,0,IF(P301&gt;0,R300*$G301,Q300)),"")</f>
        <v>3302.47778092016</v>
      </c>
      <c r="R301" s="72" t="n">
        <f aca="false">IF($G301&lt;&gt;"",IF(O301&gt;0,R300+Q300/$G301,IF(P301&gt;0,0,R300)),"")</f>
        <v>0</v>
      </c>
      <c r="S301" s="80" t="n">
        <f aca="false">IF($G301&lt;&gt;"",R301*G301,"")</f>
        <v>0</v>
      </c>
      <c r="T301" s="80" t="n">
        <f aca="false">IF($G301&lt;&gt;"",Q301+S301,"")</f>
        <v>3302.47778092016</v>
      </c>
    </row>
    <row r="302" customFormat="false" ht="12.75" hidden="false" customHeight="false" outlineLevel="0" collapsed="false">
      <c r="A302" s="65" t="n">
        <f aca="false">1+A301</f>
        <v>294</v>
      </c>
      <c r="G302" s="75" t="n">
        <f aca="false">G301*(1+L302)</f>
        <v>2.07026927333087</v>
      </c>
      <c r="K302" s="76"/>
      <c r="L302" s="77" t="n">
        <v>0.041183563676839</v>
      </c>
      <c r="M302" s="78" t="n">
        <f aca="false">IF($G302&lt;&gt;"",IF($A302&lt;$G$4,AVERAGE($G$8:$G302),AVERAGE(INDEX($G$8:$G$1000,$A302-$G$4+1):$G302)),-10)</f>
        <v>1.78449185752216</v>
      </c>
      <c r="N302" s="78" t="n">
        <f aca="false">IF($G302&lt;&gt;"",IF($A302&lt;$G$5,AVERAGE($G$8:$G302),AVERAGE(INDEX($G$8:$G$2000,$A302-$G$5+1):$G302)),-10)</f>
        <v>2.06007511485195</v>
      </c>
      <c r="O302" s="71" t="n">
        <f aca="false">IF($G302&lt;&gt;"",IF(AND($M301&lt;$N301,$M302&gt;$N302),$G301,-10),"")</f>
        <v>-10</v>
      </c>
      <c r="P302" s="71" t="n">
        <f aca="false">IF($G302&lt;&gt;"",IF(AND($M301&gt;$N301,$M302&lt;$N302),$G301,-10),"")</f>
        <v>-10</v>
      </c>
      <c r="Q302" s="80" t="n">
        <f aca="false">IF($G302&lt;&gt;"",IF(O302&gt;0,0,IF(P302&gt;0,R301*$G302,Q301)),"")</f>
        <v>3302.47778092016</v>
      </c>
      <c r="R302" s="72" t="n">
        <f aca="false">IF($G302&lt;&gt;"",IF(O302&gt;0,R301+Q301/$G302,IF(P302&gt;0,0,R301)),"")</f>
        <v>0</v>
      </c>
      <c r="S302" s="80" t="n">
        <f aca="false">IF($G302&lt;&gt;"",R302*G302,"")</f>
        <v>0</v>
      </c>
      <c r="T302" s="80" t="n">
        <f aca="false">IF($G302&lt;&gt;"",Q302+S302,"")</f>
        <v>3302.47778092016</v>
      </c>
    </row>
    <row r="303" customFormat="false" ht="12.75" hidden="false" customHeight="false" outlineLevel="0" collapsed="false">
      <c r="A303" s="65" t="n">
        <f aca="false">1+A302</f>
        <v>295</v>
      </c>
      <c r="G303" s="75" t="n">
        <f aca="false">G302*(1+L303)</f>
        <v>2.1267060125415</v>
      </c>
      <c r="K303" s="76"/>
      <c r="L303" s="77" t="n">
        <v>0.0272605790645879</v>
      </c>
      <c r="M303" s="78" t="n">
        <f aca="false">IF($G303&lt;&gt;"",IF($A303&lt;$G$4,AVERAGE($G$8:$G303),AVERAGE(INDEX($G$8:$G$1000,$A303-$G$4+1):$G303)),-10)</f>
        <v>1.78871374780414</v>
      </c>
      <c r="N303" s="78" t="n">
        <f aca="false">IF($G303&lt;&gt;"",IF($A303&lt;$G$5,AVERAGE($G$8:$G303),AVERAGE(INDEX($G$8:$G$2000,$A303-$G$5+1):$G303)),-10)</f>
        <v>2.05766070889641</v>
      </c>
      <c r="O303" s="71" t="n">
        <f aca="false">IF($G303&lt;&gt;"",IF(AND($M302&lt;$N302,$M303&gt;$N303),$G302,-10),"")</f>
        <v>-10</v>
      </c>
      <c r="P303" s="71" t="n">
        <f aca="false">IF($G303&lt;&gt;"",IF(AND($M302&gt;$N302,$M303&lt;$N303),$G302,-10),"")</f>
        <v>-10</v>
      </c>
      <c r="Q303" s="80" t="n">
        <f aca="false">IF($G303&lt;&gt;"",IF(O303&gt;0,0,IF(P303&gt;0,R302*$G303,Q302)),"")</f>
        <v>3302.47778092016</v>
      </c>
      <c r="R303" s="72" t="n">
        <f aca="false">IF($G303&lt;&gt;"",IF(O303&gt;0,R302+Q302/$G303,IF(P303&gt;0,0,R302)),"")</f>
        <v>0</v>
      </c>
      <c r="S303" s="80" t="n">
        <f aca="false">IF($G303&lt;&gt;"",R303*G303,"")</f>
        <v>0</v>
      </c>
      <c r="T303" s="80" t="n">
        <f aca="false">IF($G303&lt;&gt;"",Q303+S303,"")</f>
        <v>3302.47778092016</v>
      </c>
    </row>
    <row r="304" customFormat="false" ht="12.75" hidden="false" customHeight="false" outlineLevel="0" collapsed="false">
      <c r="A304" s="65" t="n">
        <f aca="false">1+A303</f>
        <v>296</v>
      </c>
      <c r="G304" s="75" t="n">
        <f aca="false">G303*(1+L304)</f>
        <v>1.97344153448912</v>
      </c>
      <c r="K304" s="76"/>
      <c r="L304" s="77" t="n">
        <v>-0.0720666030699853</v>
      </c>
      <c r="M304" s="78" t="n">
        <f aca="false">IF($G304&lt;&gt;"",IF($A304&lt;$G$4,AVERAGE($G$8:$G304),AVERAGE(INDEX($G$8:$G$1000,$A304-$G$4+1):$G304)),-10)</f>
        <v>1.79084843194758</v>
      </c>
      <c r="N304" s="78" t="n">
        <f aca="false">IF($G304&lt;&gt;"",IF($A304&lt;$G$5,AVERAGE($G$8:$G304),AVERAGE(INDEX($G$8:$G$2000,$A304-$G$5+1):$G304)),-10)</f>
        <v>2.04163173602495</v>
      </c>
      <c r="O304" s="71" t="n">
        <f aca="false">IF($G304&lt;&gt;"",IF(AND($M303&lt;$N303,$M304&gt;$N304),$G303,-10),"")</f>
        <v>-10</v>
      </c>
      <c r="P304" s="71" t="n">
        <f aca="false">IF($G304&lt;&gt;"",IF(AND($M303&gt;$N303,$M304&lt;$N304),$G303,-10),"")</f>
        <v>-10</v>
      </c>
      <c r="Q304" s="80" t="n">
        <f aca="false">IF($G304&lt;&gt;"",IF(O304&gt;0,0,IF(P304&gt;0,R303*$G304,Q303)),"")</f>
        <v>3302.47778092016</v>
      </c>
      <c r="R304" s="72" t="n">
        <f aca="false">IF($G304&lt;&gt;"",IF(O304&gt;0,R303+Q303/$G304,IF(P304&gt;0,0,R303)),"")</f>
        <v>0</v>
      </c>
      <c r="S304" s="80" t="n">
        <f aca="false">IF($G304&lt;&gt;"",R304*G304,"")</f>
        <v>0</v>
      </c>
      <c r="T304" s="80" t="n">
        <f aca="false">IF($G304&lt;&gt;"",Q304+S304,"")</f>
        <v>3302.47778092016</v>
      </c>
    </row>
    <row r="305" customFormat="false" ht="12.75" hidden="false" customHeight="false" outlineLevel="0" collapsed="false">
      <c r="A305" s="65" t="n">
        <f aca="false">1+A304</f>
        <v>297</v>
      </c>
      <c r="G305" s="75" t="n">
        <f aca="false">G304*(1+L305)</f>
        <v>1.95499815566212</v>
      </c>
      <c r="K305" s="76"/>
      <c r="L305" s="77" t="n">
        <v>-0.00934579439252337</v>
      </c>
      <c r="M305" s="78" t="n">
        <f aca="false">IF($G305&lt;&gt;"",IF($A305&lt;$G$4,AVERAGE($G$8:$G305),AVERAGE(INDEX($G$8:$G$1000,$A305-$G$4+1):$G305)),-10)</f>
        <v>1.79292650770057</v>
      </c>
      <c r="N305" s="78" t="n">
        <f aca="false">IF($G305&lt;&gt;"",IF($A305&lt;$G$5,AVERAGE($G$8:$G305),AVERAGE(INDEX($G$8:$G$2000,$A305-$G$5+1):$G305)),-10)</f>
        <v>2.0305321753127</v>
      </c>
      <c r="O305" s="71" t="n">
        <f aca="false">IF($G305&lt;&gt;"",IF(AND($M304&lt;$N304,$M305&gt;$N305),$G304,-10),"")</f>
        <v>-10</v>
      </c>
      <c r="P305" s="71" t="n">
        <f aca="false">IF($G305&lt;&gt;"",IF(AND($M304&gt;$N304,$M305&lt;$N305),$G304,-10),"")</f>
        <v>-10</v>
      </c>
      <c r="Q305" s="80" t="n">
        <f aca="false">IF($G305&lt;&gt;"",IF(O305&gt;0,0,IF(P305&gt;0,R304*$G305,Q304)),"")</f>
        <v>3302.47778092016</v>
      </c>
      <c r="R305" s="72" t="n">
        <f aca="false">IF($G305&lt;&gt;"",IF(O305&gt;0,R304+Q304/$G305,IF(P305&gt;0,0,R304)),"")</f>
        <v>0</v>
      </c>
      <c r="S305" s="80" t="n">
        <f aca="false">IF($G305&lt;&gt;"",R305*G305,"")</f>
        <v>0</v>
      </c>
      <c r="T305" s="80" t="n">
        <f aca="false">IF($G305&lt;&gt;"",Q305+S305,"")</f>
        <v>3302.47778092016</v>
      </c>
    </row>
    <row r="306" customFormat="false" ht="12.75" hidden="false" customHeight="false" outlineLevel="0" collapsed="false">
      <c r="A306" s="65" t="n">
        <f aca="false">1+A305</f>
        <v>298</v>
      </c>
      <c r="G306" s="75" t="n">
        <f aca="false">G305*(1+L306)</f>
        <v>1.91350055330136</v>
      </c>
      <c r="K306" s="76"/>
      <c r="L306" s="77" t="n">
        <v>-0.0212264150943396</v>
      </c>
      <c r="M306" s="78" t="n">
        <f aca="false">IF($G306&lt;&gt;"",IF($A306&lt;$G$4,AVERAGE($G$8:$G306),AVERAGE(INDEX($G$8:$G$1000,$A306-$G$4+1):$G306)),-10)</f>
        <v>1.79484388866773</v>
      </c>
      <c r="N306" s="78" t="n">
        <f aca="false">IF($G306&lt;&gt;"",IF($A306&lt;$G$5,AVERAGE($G$8:$G306),AVERAGE(INDEX($G$8:$G$2000,$A306-$G$5+1):$G306)),-10)</f>
        <v>2.01366486704</v>
      </c>
      <c r="O306" s="71" t="n">
        <f aca="false">IF($G306&lt;&gt;"",IF(AND($M305&lt;$N305,$M306&gt;$N306),$G305,-10),"")</f>
        <v>-10</v>
      </c>
      <c r="P306" s="71" t="n">
        <f aca="false">IF($G306&lt;&gt;"",IF(AND($M305&gt;$N305,$M306&lt;$N306),$G305,-10),"")</f>
        <v>-10</v>
      </c>
      <c r="Q306" s="80" t="n">
        <f aca="false">IF($G306&lt;&gt;"",IF(O306&gt;0,0,IF(P306&gt;0,R305*$G306,Q305)),"")</f>
        <v>3302.47778092016</v>
      </c>
      <c r="R306" s="72" t="n">
        <f aca="false">IF($G306&lt;&gt;"",IF(O306&gt;0,R305+Q305/$G306,IF(P306&gt;0,0,R305)),"")</f>
        <v>0</v>
      </c>
      <c r="S306" s="80" t="n">
        <f aca="false">IF($G306&lt;&gt;"",R306*G306,"")</f>
        <v>0</v>
      </c>
      <c r="T306" s="80" t="n">
        <f aca="false">IF($G306&lt;&gt;"",Q306+S306,"")</f>
        <v>3302.47778092016</v>
      </c>
    </row>
    <row r="307" customFormat="false" ht="12.75" hidden="false" customHeight="false" outlineLevel="0" collapsed="false">
      <c r="A307" s="65" t="n">
        <f aca="false">1+A306</f>
        <v>299</v>
      </c>
      <c r="G307" s="75" t="n">
        <f aca="false">G306*(1+L307)</f>
        <v>1.86739210623386</v>
      </c>
      <c r="K307" s="76"/>
      <c r="L307" s="77" t="n">
        <v>-0.0240963855421686</v>
      </c>
      <c r="M307" s="78" t="n">
        <f aca="false">IF($G307&lt;&gt;"",IF($A307&lt;$G$4,AVERAGE($G$8:$G307),AVERAGE(INDEX($G$8:$G$1000,$A307-$G$4+1):$G307)),-10)</f>
        <v>1.79648735806816</v>
      </c>
      <c r="N307" s="78" t="n">
        <f aca="false">IF($G307&lt;&gt;"",IF($A307&lt;$G$5,AVERAGE($G$8:$G307),AVERAGE(INDEX($G$8:$G$2000,$A307-$G$5+1):$G307)),-10)</f>
        <v>1.99899399751853</v>
      </c>
      <c r="O307" s="71" t="n">
        <f aca="false">IF($G307&lt;&gt;"",IF(AND($M306&lt;$N306,$M307&gt;$N307),$G306,-10),"")</f>
        <v>-10</v>
      </c>
      <c r="P307" s="71" t="n">
        <f aca="false">IF($G307&lt;&gt;"",IF(AND($M306&gt;$N306,$M307&lt;$N307),$G306,-10),"")</f>
        <v>-10</v>
      </c>
      <c r="Q307" s="80" t="n">
        <f aca="false">IF($G307&lt;&gt;"",IF(O307&gt;0,0,IF(P307&gt;0,R306*$G307,Q306)),"")</f>
        <v>3302.47778092016</v>
      </c>
      <c r="R307" s="72" t="n">
        <f aca="false">IF($G307&lt;&gt;"",IF(O307&gt;0,R306+Q306/$G307,IF(P307&gt;0,0,R306)),"")</f>
        <v>0</v>
      </c>
      <c r="S307" s="80" t="n">
        <f aca="false">IF($G307&lt;&gt;"",R307*G307,"")</f>
        <v>0</v>
      </c>
      <c r="T307" s="80" t="n">
        <f aca="false">IF($G307&lt;&gt;"",Q307+S307,"")</f>
        <v>3302.47778092016</v>
      </c>
    </row>
    <row r="308" customFormat="false" ht="12.75" hidden="false" customHeight="false" outlineLevel="0" collapsed="false">
      <c r="A308" s="65" t="n">
        <f aca="false">1+A307</f>
        <v>300</v>
      </c>
      <c r="G308" s="75" t="n">
        <f aca="false">G307*(1+L308)</f>
        <v>1.89616377720398</v>
      </c>
      <c r="K308" s="76"/>
      <c r="L308" s="77" t="n">
        <v>0.0154074074074075</v>
      </c>
      <c r="M308" s="78" t="n">
        <f aca="false">IF($G308&lt;&gt;"",IF($A308&lt;$G$4,AVERAGE($G$8:$G308),AVERAGE(INDEX($G$8:$G$1000,$A308-$G$4+1):$G308)),-10)</f>
        <v>1.79835908710753</v>
      </c>
      <c r="N308" s="78" t="n">
        <f aca="false">IF($G308&lt;&gt;"",IF($A308&lt;$G$5,AVERAGE($G$8:$G308),AVERAGE(INDEX($G$8:$G$2000,$A308-$G$5+1):$G308)),-10)</f>
        <v>1.98452432849334</v>
      </c>
      <c r="O308" s="71" t="n">
        <f aca="false">IF($G308&lt;&gt;"",IF(AND($M307&lt;$N307,$M308&gt;$N308),$G307,-10),"")</f>
        <v>-10</v>
      </c>
      <c r="P308" s="71" t="n">
        <f aca="false">IF($G308&lt;&gt;"",IF(AND($M307&gt;$N307,$M308&lt;$N308),$G307,-10),"")</f>
        <v>-10</v>
      </c>
      <c r="Q308" s="80" t="n">
        <f aca="false">IF($G308&lt;&gt;"",IF(O308&gt;0,0,IF(P308&gt;0,R307*$G308,Q307)),"")</f>
        <v>3302.47778092016</v>
      </c>
      <c r="R308" s="72" t="n">
        <f aca="false">IF($G308&lt;&gt;"",IF(O308&gt;0,R307+Q307/$G308,IF(P308&gt;0,0,R307)),"")</f>
        <v>0</v>
      </c>
      <c r="S308" s="80" t="n">
        <f aca="false">IF($G308&lt;&gt;"",R308*G308,"")</f>
        <v>0</v>
      </c>
      <c r="T308" s="80" t="n">
        <f aca="false">IF($G308&lt;&gt;"",Q308+S308,"")</f>
        <v>3302.47778092016</v>
      </c>
    </row>
    <row r="309" customFormat="false" ht="12.75" hidden="false" customHeight="false" outlineLevel="0" collapsed="false">
      <c r="A309" s="65" t="n">
        <f aca="false">1+A308</f>
        <v>301</v>
      </c>
      <c r="G309" s="75" t="n">
        <f aca="false">G308*(1+L309)</f>
        <v>1.8327185540391</v>
      </c>
      <c r="K309" s="76"/>
      <c r="L309" s="77" t="n">
        <v>-0.0334597801770256</v>
      </c>
      <c r="M309" s="78" t="n">
        <f aca="false">IF($G309&lt;&gt;"",IF($A309&lt;$G$4,AVERAGE($G$8:$G309),AVERAGE(INDEX($G$8:$G$1000,$A309-$G$4+1):$G309)),-10)</f>
        <v>1.79963734108564</v>
      </c>
      <c r="N309" s="78" t="n">
        <f aca="false">IF($G309&lt;&gt;"",IF($A309&lt;$G$5,AVERAGE($G$8:$G309),AVERAGE(INDEX($G$8:$G$2000,$A309-$G$5+1):$G309)),-10)</f>
        <v>1.96292880855773</v>
      </c>
      <c r="O309" s="71" t="n">
        <f aca="false">IF($G309&lt;&gt;"",IF(AND($M308&lt;$N308,$M309&gt;$N309),$G308,-10),"")</f>
        <v>-10</v>
      </c>
      <c r="P309" s="71" t="n">
        <f aca="false">IF($G309&lt;&gt;"",IF(AND($M308&gt;$N308,$M309&lt;$N309),$G308,-10),"")</f>
        <v>-10</v>
      </c>
      <c r="Q309" s="80" t="n">
        <f aca="false">IF($G309&lt;&gt;"",IF(O309&gt;0,0,IF(P309&gt;0,R308*$G309,Q308)),"")</f>
        <v>3302.47778092016</v>
      </c>
      <c r="R309" s="72" t="n">
        <f aca="false">IF($G309&lt;&gt;"",IF(O309&gt;0,R308+Q308/$G309,IF(P309&gt;0,0,R308)),"")</f>
        <v>0</v>
      </c>
      <c r="S309" s="80" t="n">
        <f aca="false">IF($G309&lt;&gt;"",R309*G309,"")</f>
        <v>0</v>
      </c>
      <c r="T309" s="80" t="n">
        <f aca="false">IF($G309&lt;&gt;"",Q309+S309,"")</f>
        <v>3302.47778092016</v>
      </c>
    </row>
    <row r="310" customFormat="false" ht="12.75" hidden="false" customHeight="false" outlineLevel="0" collapsed="false">
      <c r="A310" s="65" t="n">
        <f aca="false">1+A309</f>
        <v>302</v>
      </c>
      <c r="G310" s="75" t="n">
        <f aca="false">G309*(1+L310)</f>
        <v>1.82128365916636</v>
      </c>
      <c r="K310" s="76"/>
      <c r="L310" s="77" t="n">
        <v>-0.0062393076381202</v>
      </c>
      <c r="M310" s="78" t="n">
        <f aca="false">IF($G310&lt;&gt;"",IF($A310&lt;$G$4,AVERAGE($G$8:$G310),AVERAGE(INDEX($G$8:$G$1000,$A310-$G$4+1):$G310)),-10)</f>
        <v>1.80090463860108</v>
      </c>
      <c r="N310" s="78" t="n">
        <f aca="false">IF($G310&lt;&gt;"",IF($A310&lt;$G$5,AVERAGE($G$8:$G310),AVERAGE(INDEX($G$8:$G$2000,$A310-$G$5+1):$G310)),-10)</f>
        <v>1.94512256463566</v>
      </c>
      <c r="O310" s="71" t="n">
        <f aca="false">IF($G310&lt;&gt;"",IF(AND($M309&lt;$N309,$M310&gt;$N310),$G309,-10),"")</f>
        <v>-10</v>
      </c>
      <c r="P310" s="71" t="n">
        <f aca="false">IF($G310&lt;&gt;"",IF(AND($M309&gt;$N309,$M310&lt;$N310),$G309,-10),"")</f>
        <v>-10</v>
      </c>
      <c r="Q310" s="80" t="n">
        <f aca="false">IF($G310&lt;&gt;"",IF(O310&gt;0,0,IF(P310&gt;0,R309*$G310,Q309)),"")</f>
        <v>3302.47778092016</v>
      </c>
      <c r="R310" s="72" t="n">
        <f aca="false">IF($G310&lt;&gt;"",IF(O310&gt;0,R309+Q309/$G310,IF(P310&gt;0,0,R309)),"")</f>
        <v>0</v>
      </c>
      <c r="S310" s="80" t="n">
        <f aca="false">IF($G310&lt;&gt;"",R310*G310,"")</f>
        <v>0</v>
      </c>
      <c r="T310" s="80" t="n">
        <f aca="false">IF($G310&lt;&gt;"",Q310+S310,"")</f>
        <v>3302.47778092016</v>
      </c>
    </row>
    <row r="311" customFormat="false" ht="12.75" hidden="false" customHeight="false" outlineLevel="0" collapsed="false">
      <c r="A311" s="65" t="n">
        <f aca="false">1+A310</f>
        <v>303</v>
      </c>
      <c r="G311" s="75" t="n">
        <f aca="false">G310*(1+L311)</f>
        <v>1.81206196975286</v>
      </c>
      <c r="K311" s="76"/>
      <c r="L311" s="77" t="n">
        <v>-0.00506329113924053</v>
      </c>
      <c r="M311" s="78" t="n">
        <f aca="false">IF($G311&lt;&gt;"",IF($A311&lt;$G$4,AVERAGE($G$8:$G311),AVERAGE(INDEX($G$8:$G$1000,$A311-$G$4+1):$G311)),-10)</f>
        <v>1.80133924495364</v>
      </c>
      <c r="N311" s="78" t="n">
        <f aca="false">IF($G311&lt;&gt;"",IF($A311&lt;$G$5,AVERAGE($G$8:$G311),AVERAGE(INDEX($G$8:$G$2000,$A311-$G$5+1):$G311)),-10)</f>
        <v>1.9324469333691</v>
      </c>
      <c r="O311" s="71" t="n">
        <f aca="false">IF($G311&lt;&gt;"",IF(AND($M310&lt;$N310,$M311&gt;$N311),$G310,-10),"")</f>
        <v>-10</v>
      </c>
      <c r="P311" s="71" t="n">
        <f aca="false">IF($G311&lt;&gt;"",IF(AND($M310&gt;$N310,$M311&lt;$N311),$G310,-10),"")</f>
        <v>-10</v>
      </c>
      <c r="Q311" s="80" t="n">
        <f aca="false">IF($G311&lt;&gt;"",IF(O311&gt;0,0,IF(P311&gt;0,R310*$G311,Q310)),"")</f>
        <v>3302.47778092016</v>
      </c>
      <c r="R311" s="72" t="n">
        <f aca="false">IF($G311&lt;&gt;"",IF(O311&gt;0,R310+Q310/$G311,IF(P311&gt;0,0,R310)),"")</f>
        <v>0</v>
      </c>
      <c r="S311" s="80" t="n">
        <f aca="false">IF($G311&lt;&gt;"",R311*G311,"")</f>
        <v>0</v>
      </c>
      <c r="T311" s="80" t="n">
        <f aca="false">IF($G311&lt;&gt;"",Q311+S311,"")</f>
        <v>3302.47778092016</v>
      </c>
    </row>
    <row r="312" customFormat="false" ht="12.75" hidden="false" customHeight="false" outlineLevel="0" collapsed="false">
      <c r="A312" s="65" t="n">
        <f aca="false">1+A311</f>
        <v>304</v>
      </c>
      <c r="G312" s="75" t="n">
        <f aca="false">G311*(1+L312)</f>
        <v>1.8050534857986</v>
      </c>
      <c r="K312" s="76"/>
      <c r="L312" s="77" t="n">
        <v>-0.00386768447837149</v>
      </c>
      <c r="M312" s="78" t="n">
        <f aca="false">IF($G312&lt;&gt;"",IF($A312&lt;$G$4,AVERAGE($G$8:$G312),AVERAGE(INDEX($G$8:$G$1000,$A312-$G$4+1):$G312)),-10)</f>
        <v>1.80200028486803</v>
      </c>
      <c r="N312" s="78" t="n">
        <f aca="false">IF($G312&lt;&gt;"",IF($A312&lt;$G$5,AVERAGE($G$8:$G312),AVERAGE(INDEX($G$8:$G$2000,$A312-$G$5+1):$G312)),-10)</f>
        <v>1.9157808255927</v>
      </c>
      <c r="O312" s="71" t="n">
        <f aca="false">IF($G312&lt;&gt;"",IF(AND($M311&lt;$N311,$M312&gt;$N312),$G311,-10),"")</f>
        <v>-10</v>
      </c>
      <c r="P312" s="71" t="n">
        <f aca="false">IF($G312&lt;&gt;"",IF(AND($M311&gt;$N311,$M312&lt;$N312),$G311,-10),"")</f>
        <v>-10</v>
      </c>
      <c r="Q312" s="80" t="n">
        <f aca="false">IF($G312&lt;&gt;"",IF(O312&gt;0,0,IF(P312&gt;0,R311*$G312,Q311)),"")</f>
        <v>3302.47778092016</v>
      </c>
      <c r="R312" s="72" t="n">
        <f aca="false">IF($G312&lt;&gt;"",IF(O312&gt;0,R311+Q311/$G312,IF(P312&gt;0,0,R311)),"")</f>
        <v>0</v>
      </c>
      <c r="S312" s="80" t="n">
        <f aca="false">IF($G312&lt;&gt;"",R312*G312,"")</f>
        <v>0</v>
      </c>
      <c r="T312" s="80" t="n">
        <f aca="false">IF($G312&lt;&gt;"",Q312+S312,"")</f>
        <v>3302.47778092016</v>
      </c>
    </row>
    <row r="313" customFormat="false" ht="12.75" hidden="false" customHeight="false" outlineLevel="0" collapsed="false">
      <c r="A313" s="65" t="n">
        <f aca="false">1+A312</f>
        <v>305</v>
      </c>
      <c r="G313" s="75" t="n">
        <f aca="false">G312*(1+L313)</f>
        <v>1.89856141645149</v>
      </c>
      <c r="K313" s="76"/>
      <c r="L313" s="77" t="n">
        <v>0.0518034126903033</v>
      </c>
      <c r="M313" s="78" t="n">
        <f aca="false">IF($G313&lt;&gt;"",IF($A313&lt;$G$4,AVERAGE($G$8:$G313),AVERAGE(INDEX($G$8:$G$1000,$A313-$G$4+1):$G313)),-10)</f>
        <v>1.80395236130031</v>
      </c>
      <c r="N313" s="78" t="n">
        <f aca="false">IF($G313&lt;&gt;"",IF($A313&lt;$G$5,AVERAGE($G$8:$G313),AVERAGE(INDEX($G$8:$G$2000,$A313-$G$5+1):$G313)),-10)</f>
        <v>1.90017102042185</v>
      </c>
      <c r="O313" s="71" t="n">
        <f aca="false">IF($G313&lt;&gt;"",IF(AND($M312&lt;$N312,$M313&gt;$N313),$G312,-10),"")</f>
        <v>-10</v>
      </c>
      <c r="P313" s="71" t="n">
        <f aca="false">IF($G313&lt;&gt;"",IF(AND($M312&gt;$N312,$M313&lt;$N313),$G312,-10),"")</f>
        <v>-10</v>
      </c>
      <c r="Q313" s="80" t="n">
        <f aca="false">IF($G313&lt;&gt;"",IF(O313&gt;0,0,IF(P313&gt;0,R312*$G313,Q312)),"")</f>
        <v>3302.47778092016</v>
      </c>
      <c r="R313" s="72" t="n">
        <f aca="false">IF($G313&lt;&gt;"",IF(O313&gt;0,R312+Q312/$G313,IF(P313&gt;0,0,R312)),"")</f>
        <v>0</v>
      </c>
      <c r="S313" s="80" t="n">
        <f aca="false">IF($G313&lt;&gt;"",R313*G313,"")</f>
        <v>0</v>
      </c>
      <c r="T313" s="80" t="n">
        <f aca="false">IF($G313&lt;&gt;"",Q313+S313,"")</f>
        <v>3302.47778092016</v>
      </c>
    </row>
    <row r="314" customFormat="false" ht="12.75" hidden="false" customHeight="false" outlineLevel="0" collapsed="false">
      <c r="A314" s="65" t="n">
        <f aca="false">1+A313</f>
        <v>306</v>
      </c>
      <c r="G314" s="75" t="n">
        <f aca="false">G313*(1+L314)</f>
        <v>1.85927701954998</v>
      </c>
      <c r="K314" s="76"/>
      <c r="L314" s="77" t="n">
        <v>-0.0206916650476005</v>
      </c>
      <c r="M314" s="78" t="n">
        <f aca="false">IF($G314&lt;&gt;"",IF($A314&lt;$G$4,AVERAGE($G$8:$G314),AVERAGE(INDEX($G$8:$G$1000,$A314-$G$4+1):$G314)),-10)</f>
        <v>1.80518496335063</v>
      </c>
      <c r="N314" s="78" t="n">
        <f aca="false">IF($G314&lt;&gt;"",IF($A314&lt;$G$5,AVERAGE($G$8:$G314),AVERAGE(INDEX($G$8:$G$2000,$A314-$G$5+1):$G314)),-10)</f>
        <v>1.87585929378626</v>
      </c>
      <c r="O314" s="71" t="n">
        <f aca="false">IF($G314&lt;&gt;"",IF(AND($M313&lt;$N313,$M314&gt;$N314),$G313,-10),"")</f>
        <v>-10</v>
      </c>
      <c r="P314" s="71" t="n">
        <f aca="false">IF($G314&lt;&gt;"",IF(AND($M313&gt;$N313,$M314&lt;$N314),$G313,-10),"")</f>
        <v>-10</v>
      </c>
      <c r="Q314" s="80" t="n">
        <f aca="false">IF($G314&lt;&gt;"",IF(O314&gt;0,0,IF(P314&gt;0,R313*$G314,Q313)),"")</f>
        <v>3302.47778092016</v>
      </c>
      <c r="R314" s="72" t="n">
        <f aca="false">IF($G314&lt;&gt;"",IF(O314&gt;0,R313+Q313/$G314,IF(P314&gt;0,0,R313)),"")</f>
        <v>0</v>
      </c>
      <c r="S314" s="80" t="n">
        <f aca="false">IF($G314&lt;&gt;"",R314*G314,"")</f>
        <v>0</v>
      </c>
      <c r="T314" s="80" t="n">
        <f aca="false">IF($G314&lt;&gt;"",Q314+S314,"")</f>
        <v>3302.47778092016</v>
      </c>
    </row>
    <row r="315" customFormat="false" ht="12.75" hidden="false" customHeight="false" outlineLevel="0" collapsed="false">
      <c r="A315" s="65" t="n">
        <f aca="false">1+A314</f>
        <v>307</v>
      </c>
      <c r="G315" s="75" t="n">
        <f aca="false">G314*(1+L315)</f>
        <v>1.91110291405385</v>
      </c>
      <c r="K315" s="76"/>
      <c r="L315" s="77" t="n">
        <v>0.0278742188274972</v>
      </c>
      <c r="M315" s="78" t="n">
        <f aca="false">IF($G315&lt;&gt;"",IF($A315&lt;$G$4,AVERAGE($G$8:$G315),AVERAGE(INDEX($G$8:$G$1000,$A315-$G$4+1):$G315)),-10)</f>
        <v>1.80675904182082</v>
      </c>
      <c r="N315" s="78" t="n">
        <f aca="false">IF($G315&lt;&gt;"",IF($A315&lt;$G$5,AVERAGE($G$8:$G315),AVERAGE(INDEX($G$8:$G$2000,$A315-$G$5+1):$G315)),-10)</f>
        <v>1.87019214647396</v>
      </c>
      <c r="O315" s="71" t="n">
        <f aca="false">IF($G315&lt;&gt;"",IF(AND($M314&lt;$N314,$M315&gt;$N315),$G314,-10),"")</f>
        <v>-10</v>
      </c>
      <c r="P315" s="71" t="n">
        <f aca="false">IF($G315&lt;&gt;"",IF(AND($M314&gt;$N314,$M315&lt;$N315),$G314,-10),"")</f>
        <v>-10</v>
      </c>
      <c r="Q315" s="80" t="n">
        <f aca="false">IF($G315&lt;&gt;"",IF(O315&gt;0,0,IF(P315&gt;0,R314*$G315,Q314)),"")</f>
        <v>3302.47778092016</v>
      </c>
      <c r="R315" s="72" t="n">
        <f aca="false">IF($G315&lt;&gt;"",IF(O315&gt;0,R314+Q314/$G315,IF(P315&gt;0,0,R314)),"")</f>
        <v>0</v>
      </c>
      <c r="S315" s="80" t="n">
        <f aca="false">IF($G315&lt;&gt;"",R315*G315,"")</f>
        <v>0</v>
      </c>
      <c r="T315" s="80" t="n">
        <f aca="false">IF($G315&lt;&gt;"",Q315+S315,"")</f>
        <v>3302.47778092016</v>
      </c>
    </row>
    <row r="316" customFormat="false" ht="12.75" hidden="false" customHeight="false" outlineLevel="0" collapsed="false">
      <c r="A316" s="65" t="n">
        <f aca="false">1+A315</f>
        <v>308</v>
      </c>
      <c r="G316" s="75" t="n">
        <f aca="false">G315*(1+L316)</f>
        <v>1.96532644780524</v>
      </c>
      <c r="K316" s="76"/>
      <c r="L316" s="77" t="n">
        <v>0.0283729009843658</v>
      </c>
      <c r="M316" s="78" t="n">
        <f aca="false">IF($G316&lt;&gt;"",IF($A316&lt;$G$4,AVERAGE($G$8:$G316),AVERAGE(INDEX($G$8:$G$1000,$A316-$G$4+1):$G316)),-10)</f>
        <v>1.80907633367542</v>
      </c>
      <c r="N316" s="78" t="n">
        <f aca="false">IF($G316&lt;&gt;"",IF($A316&lt;$G$5,AVERAGE($G$8:$G316),AVERAGE(INDEX($G$8:$G$2000,$A316-$G$5+1):$G316)),-10)</f>
        <v>1.87113108212334</v>
      </c>
      <c r="O316" s="71" t="n">
        <f aca="false">IF($G316&lt;&gt;"",IF(AND($M315&lt;$N315,$M316&gt;$N316),$G315,-10),"")</f>
        <v>-10</v>
      </c>
      <c r="P316" s="71" t="n">
        <f aca="false">IF($G316&lt;&gt;"",IF(AND($M315&gt;$N315,$M316&lt;$N316),$G315,-10),"")</f>
        <v>-10</v>
      </c>
      <c r="Q316" s="80" t="n">
        <f aca="false">IF($G316&lt;&gt;"",IF(O316&gt;0,0,IF(P316&gt;0,R315*$G316,Q315)),"")</f>
        <v>3302.47778092016</v>
      </c>
      <c r="R316" s="72" t="n">
        <f aca="false">IF($G316&lt;&gt;"",IF(O316&gt;0,R315+Q315/$G316,IF(P316&gt;0,0,R315)),"")</f>
        <v>0</v>
      </c>
      <c r="S316" s="80" t="n">
        <f aca="false">IF($G316&lt;&gt;"",R316*G316,"")</f>
        <v>0</v>
      </c>
      <c r="T316" s="80" t="n">
        <f aca="false">IF($G316&lt;&gt;"",Q316+S316,"")</f>
        <v>3302.47778092016</v>
      </c>
    </row>
    <row r="317" customFormat="false" ht="12.75" hidden="false" customHeight="false" outlineLevel="0" collapsed="false">
      <c r="A317" s="65" t="n">
        <f aca="false">1+A316</f>
        <v>309</v>
      </c>
      <c r="G317" s="75" t="n">
        <f aca="false">G316*(1+L317)</f>
        <v>1.96643305053486</v>
      </c>
      <c r="K317" s="76"/>
      <c r="L317" s="77" t="n">
        <v>0.000563063063063085</v>
      </c>
      <c r="M317" s="78" t="n">
        <f aca="false">IF($G317&lt;&gt;"",IF($A317&lt;$G$4,AVERAGE($G$8:$G317),AVERAGE(INDEX($G$8:$G$1000,$A317-$G$4+1):$G317)),-10)</f>
        <v>1.81118727881641</v>
      </c>
      <c r="N317" s="78" t="n">
        <f aca="false">IF($G317&lt;&gt;"",IF($A317&lt;$G$5,AVERAGE($G$8:$G317),AVERAGE(INDEX($G$8:$G$2000,$A317-$G$5+1):$G317)),-10)</f>
        <v>1.87594312732638</v>
      </c>
      <c r="O317" s="71" t="n">
        <f aca="false">IF($G317&lt;&gt;"",IF(AND($M316&lt;$N316,$M317&gt;$N317),$G316,-10),"")</f>
        <v>-10</v>
      </c>
      <c r="P317" s="71" t="n">
        <f aca="false">IF($G317&lt;&gt;"",IF(AND($M316&gt;$N316,$M317&lt;$N317),$G316,-10),"")</f>
        <v>-10</v>
      </c>
      <c r="Q317" s="80" t="n">
        <f aca="false">IF($G317&lt;&gt;"",IF(O317&gt;0,0,IF(P317&gt;0,R316*$G317,Q316)),"")</f>
        <v>3302.47778092016</v>
      </c>
      <c r="R317" s="72" t="n">
        <f aca="false">IF($G317&lt;&gt;"",IF(O317&gt;0,R316+Q316/$G317,IF(P317&gt;0,0,R316)),"")</f>
        <v>0</v>
      </c>
      <c r="S317" s="80" t="n">
        <f aca="false">IF($G317&lt;&gt;"",R317*G317,"")</f>
        <v>0</v>
      </c>
      <c r="T317" s="80" t="n">
        <f aca="false">IF($G317&lt;&gt;"",Q317+S317,"")</f>
        <v>3302.47778092016</v>
      </c>
    </row>
    <row r="318" customFormat="false" ht="12.75" hidden="false" customHeight="false" outlineLevel="0" collapsed="false">
      <c r="A318" s="65" t="n">
        <f aca="false">1+A317</f>
        <v>310</v>
      </c>
      <c r="G318" s="75" t="n">
        <f aca="false">G317*(1+L318)</f>
        <v>2.0276650682405</v>
      </c>
      <c r="K318" s="76"/>
      <c r="L318" s="77" t="n">
        <v>0.0311386231476269</v>
      </c>
      <c r="M318" s="78" t="n">
        <f aca="false">IF($G318&lt;&gt;"",IF($A318&lt;$G$4,AVERAGE($G$8:$G318),AVERAGE(INDEX($G$8:$G$1000,$A318-$G$4+1):$G318)),-10)</f>
        <v>1.81435004437367</v>
      </c>
      <c r="N318" s="78" t="n">
        <f aca="false">IF($G318&lt;&gt;"",IF($A318&lt;$G$5,AVERAGE($G$8:$G318),AVERAGE(INDEX($G$8:$G$2000,$A318-$G$5+1):$G318)),-10)</f>
        <v>1.89051339659971</v>
      </c>
      <c r="O318" s="71" t="n">
        <f aca="false">IF($G318&lt;&gt;"",IF(AND($M317&lt;$N317,$M318&gt;$N318),$G317,-10),"")</f>
        <v>-10</v>
      </c>
      <c r="P318" s="71" t="n">
        <f aca="false">IF($G318&lt;&gt;"",IF(AND($M317&gt;$N317,$M318&lt;$N318),$G317,-10),"")</f>
        <v>-10</v>
      </c>
      <c r="Q318" s="80" t="n">
        <f aca="false">IF($G318&lt;&gt;"",IF(O318&gt;0,0,IF(P318&gt;0,R317*$G318,Q317)),"")</f>
        <v>3302.47778092016</v>
      </c>
      <c r="R318" s="72" t="n">
        <f aca="false">IF($G318&lt;&gt;"",IF(O318&gt;0,R317+Q317/$G318,IF(P318&gt;0,0,R317)),"")</f>
        <v>0</v>
      </c>
      <c r="S318" s="80" t="n">
        <f aca="false">IF($G318&lt;&gt;"",R318*G318,"")</f>
        <v>0</v>
      </c>
      <c r="T318" s="80" t="n">
        <f aca="false">IF($G318&lt;&gt;"",Q318+S318,"")</f>
        <v>3302.47778092016</v>
      </c>
    </row>
    <row r="319" customFormat="false" ht="12.75" hidden="false" customHeight="false" outlineLevel="0" collapsed="false">
      <c r="A319" s="65" t="n">
        <f aca="false">1+A318</f>
        <v>311</v>
      </c>
      <c r="G319" s="75" t="n">
        <f aca="false">G318*(1+L319)</f>
        <v>1.91811139800811</v>
      </c>
      <c r="K319" s="76"/>
      <c r="L319" s="77" t="n">
        <v>-0.0540294706203384</v>
      </c>
      <c r="M319" s="78" t="n">
        <f aca="false">IF($G319&lt;&gt;"",IF($A319&lt;$G$4,AVERAGE($G$8:$G319),AVERAGE(INDEX($G$8:$G$1000,$A319-$G$4+1):$G319)),-10)</f>
        <v>1.81617612148526</v>
      </c>
      <c r="N319" s="78" t="n">
        <f aca="false">IF($G319&lt;&gt;"",IF($A319&lt;$G$5,AVERAGE($G$8:$G319),AVERAGE(INDEX($G$8:$G$2000,$A319-$G$5+1):$G319)),-10)</f>
        <v>1.89250863485463</v>
      </c>
      <c r="O319" s="71" t="n">
        <f aca="false">IF($G319&lt;&gt;"",IF(AND($M318&lt;$N318,$M319&gt;$N319),$G318,-10),"")</f>
        <v>-10</v>
      </c>
      <c r="P319" s="71" t="n">
        <f aca="false">IF($G319&lt;&gt;"",IF(AND($M318&gt;$N318,$M319&lt;$N319),$G318,-10),"")</f>
        <v>-10</v>
      </c>
      <c r="Q319" s="80" t="n">
        <f aca="false">IF($G319&lt;&gt;"",IF(O319&gt;0,0,IF(P319&gt;0,R318*$G319,Q318)),"")</f>
        <v>3302.47778092016</v>
      </c>
      <c r="R319" s="72" t="n">
        <f aca="false">IF($G319&lt;&gt;"",IF(O319&gt;0,R318+Q318/$G319,IF(P319&gt;0,0,R318)),"")</f>
        <v>0</v>
      </c>
      <c r="S319" s="80" t="n">
        <f aca="false">IF($G319&lt;&gt;"",R319*G319,"")</f>
        <v>0</v>
      </c>
      <c r="T319" s="80" t="n">
        <f aca="false">IF($G319&lt;&gt;"",Q319+S319,"")</f>
        <v>3302.47778092016</v>
      </c>
    </row>
    <row r="320" customFormat="false" ht="12.75" hidden="false" customHeight="false" outlineLevel="0" collapsed="false">
      <c r="A320" s="65" t="n">
        <f aca="false">1+A319</f>
        <v>312</v>
      </c>
      <c r="G320" s="75" t="n">
        <f aca="false">G319*(1+L320)</f>
        <v>1.95499815566212</v>
      </c>
      <c r="K320" s="76"/>
      <c r="L320" s="77" t="n">
        <v>0.0192307692307692</v>
      </c>
      <c r="M320" s="78" t="n">
        <f aca="false">IF($G320&lt;&gt;"",IF($A320&lt;$G$4,AVERAGE($G$8:$G320),AVERAGE(INDEX($G$8:$G$1000,$A320-$G$4+1):$G320)),-10)</f>
        <v>1.81792185120393</v>
      </c>
      <c r="N320" s="78" t="n">
        <f aca="false">IF($G320&lt;&gt;"",IF($A320&lt;$G$5,AVERAGE($G$8:$G320),AVERAGE(INDEX($G$8:$G$2000,$A320-$G$5+1):$G320)),-10)</f>
        <v>1.90362496227491</v>
      </c>
      <c r="O320" s="71" t="n">
        <f aca="false">IF($G320&lt;&gt;"",IF(AND($M319&lt;$N319,$M320&gt;$N320),$G319,-10),"")</f>
        <v>-10</v>
      </c>
      <c r="P320" s="71" t="n">
        <f aca="false">IF($G320&lt;&gt;"",IF(AND($M319&gt;$N319,$M320&lt;$N320),$G319,-10),"")</f>
        <v>-10</v>
      </c>
      <c r="Q320" s="80" t="n">
        <f aca="false">IF($G320&lt;&gt;"",IF(O320&gt;0,0,IF(P320&gt;0,R319*$G320,Q319)),"")</f>
        <v>3302.47778092016</v>
      </c>
      <c r="R320" s="72" t="n">
        <f aca="false">IF($G320&lt;&gt;"",IF(O320&gt;0,R319+Q319/$G320,IF(P320&gt;0,0,R319)),"")</f>
        <v>0</v>
      </c>
      <c r="S320" s="80" t="n">
        <f aca="false">IF($G320&lt;&gt;"",R320*G320,"")</f>
        <v>0</v>
      </c>
      <c r="T320" s="80" t="n">
        <f aca="false">IF($G320&lt;&gt;"",Q320+S320,"")</f>
        <v>3302.47778092016</v>
      </c>
    </row>
    <row r="321" customFormat="false" ht="12.75" hidden="false" customHeight="false" outlineLevel="0" collapsed="false">
      <c r="A321" s="65" t="n">
        <f aca="false">1+A320</f>
        <v>313</v>
      </c>
      <c r="G321" s="75" t="n">
        <f aca="false">G320*(1+L321)</f>
        <v>1.84323127997049</v>
      </c>
      <c r="K321" s="76"/>
      <c r="L321" s="77" t="n">
        <v>-0.0571698113207547</v>
      </c>
      <c r="M321" s="78" t="n">
        <f aca="false">IF($G321&lt;&gt;"",IF($A321&lt;$G$4,AVERAGE($G$8:$G321),AVERAGE(INDEX($G$8:$G$1000,$A321-$G$4+1):$G321)),-10)</f>
        <v>1.81835645755649</v>
      </c>
      <c r="N321" s="78" t="n">
        <f aca="false">IF($G321&lt;&gt;"",IF($A321&lt;$G$5,AVERAGE($G$8:$G321),AVERAGE(INDEX($G$8:$G$2000,$A321-$G$5+1):$G321)),-10)</f>
        <v>1.90562020052983</v>
      </c>
      <c r="O321" s="71" t="n">
        <f aca="false">IF($G321&lt;&gt;"",IF(AND($M320&lt;$N320,$M321&gt;$N321),$G320,-10),"")</f>
        <v>-10</v>
      </c>
      <c r="P321" s="71" t="n">
        <f aca="false">IF($G321&lt;&gt;"",IF(AND($M320&gt;$N320,$M321&lt;$N321),$G320,-10),"")</f>
        <v>-10</v>
      </c>
      <c r="Q321" s="80" t="n">
        <f aca="false">IF($G321&lt;&gt;"",IF(O321&gt;0,0,IF(P321&gt;0,R320*$G321,Q320)),"")</f>
        <v>3302.47778092016</v>
      </c>
      <c r="R321" s="72" t="n">
        <f aca="false">IF($G321&lt;&gt;"",IF(O321&gt;0,R320+Q320/$G321,IF(P321&gt;0,0,R320)),"")</f>
        <v>0</v>
      </c>
      <c r="S321" s="80" t="n">
        <f aca="false">IF($G321&lt;&gt;"",R321*G321,"")</f>
        <v>0</v>
      </c>
      <c r="T321" s="80" t="n">
        <f aca="false">IF($G321&lt;&gt;"",Q321+S321,"")</f>
        <v>3302.47778092016</v>
      </c>
    </row>
    <row r="322" customFormat="false" ht="12.75" hidden="false" customHeight="false" outlineLevel="0" collapsed="false">
      <c r="A322" s="65" t="n">
        <f aca="false">1+A321</f>
        <v>314</v>
      </c>
      <c r="G322" s="75" t="n">
        <f aca="false">G321*(1+L322)</f>
        <v>1.83732939874585</v>
      </c>
      <c r="K322" s="76"/>
      <c r="L322" s="77" t="n">
        <v>-0.00320192115269158</v>
      </c>
      <c r="M322" s="78" t="n">
        <f aca="false">IF($G322&lt;&gt;"",IF($A322&lt;$G$4,AVERAGE($G$8:$G322),AVERAGE(INDEX($G$8:$G$1000,$A322-$G$4+1):$G322)),-10)</f>
        <v>1.81926949611228</v>
      </c>
      <c r="N322" s="78" t="n">
        <f aca="false">IF($G322&lt;&gt;"",IF($A322&lt;$G$5,AVERAGE($G$8:$G322),AVERAGE(INDEX($G$8:$G$2000,$A322-$G$5+1):$G322)),-10)</f>
        <v>1.90791723952919</v>
      </c>
      <c r="O322" s="71" t="n">
        <f aca="false">IF($G322&lt;&gt;"",IF(AND($M321&lt;$N321,$M322&gt;$N322),$G321,-10),"")</f>
        <v>-10</v>
      </c>
      <c r="P322" s="71" t="n">
        <f aca="false">IF($G322&lt;&gt;"",IF(AND($M321&gt;$N321,$M322&lt;$N322),$G321,-10),"")</f>
        <v>-10</v>
      </c>
      <c r="Q322" s="80" t="n">
        <f aca="false">IF($G322&lt;&gt;"",IF(O322&gt;0,0,IF(P322&gt;0,R321*$G322,Q321)),"")</f>
        <v>3302.47778092016</v>
      </c>
      <c r="R322" s="72" t="n">
        <f aca="false">IF($G322&lt;&gt;"",IF(O322&gt;0,R321+Q321/$G322,IF(P322&gt;0,0,R321)),"")</f>
        <v>0</v>
      </c>
      <c r="S322" s="80" t="n">
        <f aca="false">IF($G322&lt;&gt;"",R322*G322,"")</f>
        <v>0</v>
      </c>
      <c r="T322" s="80" t="n">
        <f aca="false">IF($G322&lt;&gt;"",Q322+S322,"")</f>
        <v>3302.47778092016</v>
      </c>
    </row>
    <row r="323" customFormat="false" ht="12.75" hidden="false" customHeight="false" outlineLevel="0" collapsed="false">
      <c r="A323" s="65" t="n">
        <f aca="false">1+A322</f>
        <v>315</v>
      </c>
      <c r="G323" s="75" t="n">
        <f aca="false">G322*(1+L323)</f>
        <v>1.81777941718923</v>
      </c>
      <c r="K323" s="76"/>
      <c r="L323" s="77" t="n">
        <v>-0.0106404336478619</v>
      </c>
      <c r="M323" s="78" t="n">
        <f aca="false">IF($G323&lt;&gt;"",IF($A323&lt;$G$4,AVERAGE($G$8:$G323),AVERAGE(INDEX($G$8:$G$1000,$A323-$G$4+1):$G323)),-10)</f>
        <v>1.81972601539018</v>
      </c>
      <c r="N323" s="78" t="n">
        <f aca="false">IF($G323&lt;&gt;"",IF($A323&lt;$G$5,AVERAGE($G$8:$G323),AVERAGE(INDEX($G$8:$G$2000,$A323-$G$5+1):$G323)),-10)</f>
        <v>1.90907414238288</v>
      </c>
      <c r="O323" s="71" t="n">
        <f aca="false">IF($G323&lt;&gt;"",IF(AND($M322&lt;$N322,$M323&gt;$N323),$G322,-10),"")</f>
        <v>-10</v>
      </c>
      <c r="P323" s="71" t="n">
        <f aca="false">IF($G323&lt;&gt;"",IF(AND($M322&gt;$N322,$M323&lt;$N323),$G322,-10),"")</f>
        <v>-10</v>
      </c>
      <c r="Q323" s="80" t="n">
        <f aca="false">IF($G323&lt;&gt;"",IF(O323&gt;0,0,IF(P323&gt;0,R322*$G323,Q322)),"")</f>
        <v>3302.47778092016</v>
      </c>
      <c r="R323" s="72" t="n">
        <f aca="false">IF($G323&lt;&gt;"",IF(O323&gt;0,R322+Q322/$G323,IF(P323&gt;0,0,R322)),"")</f>
        <v>0</v>
      </c>
      <c r="S323" s="80" t="n">
        <f aca="false">IF($G323&lt;&gt;"",R323*G323,"")</f>
        <v>0</v>
      </c>
      <c r="T323" s="80" t="n">
        <f aca="false">IF($G323&lt;&gt;"",Q323+S323,"")</f>
        <v>3302.47778092016</v>
      </c>
    </row>
    <row r="324" customFormat="false" ht="12.75" hidden="false" customHeight="false" outlineLevel="0" collapsed="false">
      <c r="A324" s="65" t="n">
        <f aca="false">1+A323</f>
        <v>316</v>
      </c>
      <c r="G324" s="75" t="n">
        <f aca="false">G323*(1+L324)</f>
        <v>1.80044264109185</v>
      </c>
      <c r="K324" s="76"/>
      <c r="L324" s="77" t="n">
        <v>-0.00953733766233766</v>
      </c>
      <c r="M324" s="78" t="n">
        <f aca="false">IF($G324&lt;&gt;"",IF($A324&lt;$G$4,AVERAGE($G$8:$G324),AVERAGE(INDEX($G$8:$G$1000,$A324-$G$4+1):$G324)),-10)</f>
        <v>1.82090018297293</v>
      </c>
      <c r="N324" s="78" t="n">
        <f aca="false">IF($G324&lt;&gt;"",IF($A324&lt;$G$5,AVERAGE($G$8:$G324),AVERAGE(INDEX($G$8:$G$2000,$A324-$G$5+1):$G324)),-10)</f>
        <v>1.90015425371382</v>
      </c>
      <c r="O324" s="71" t="n">
        <f aca="false">IF($G324&lt;&gt;"",IF(AND($M323&lt;$N323,$M324&gt;$N324),$G323,-10),"")</f>
        <v>-10</v>
      </c>
      <c r="P324" s="71" t="n">
        <f aca="false">IF($G324&lt;&gt;"",IF(AND($M323&gt;$N323,$M324&lt;$N324),$G323,-10),"")</f>
        <v>-10</v>
      </c>
      <c r="Q324" s="80" t="n">
        <f aca="false">IF($G324&lt;&gt;"",IF(O324&gt;0,0,IF(P324&gt;0,R323*$G324,Q323)),"")</f>
        <v>3302.47778092016</v>
      </c>
      <c r="R324" s="72" t="n">
        <f aca="false">IF($G324&lt;&gt;"",IF(O324&gt;0,R323+Q323/$G324,IF(P324&gt;0,0,R323)),"")</f>
        <v>0</v>
      </c>
      <c r="S324" s="80" t="n">
        <f aca="false">IF($G324&lt;&gt;"",R324*G324,"")</f>
        <v>0</v>
      </c>
      <c r="T324" s="80" t="n">
        <f aca="false">IF($G324&lt;&gt;"",Q324+S324,"")</f>
        <v>3302.47778092016</v>
      </c>
    </row>
    <row r="325" customFormat="false" ht="12.75" hidden="false" customHeight="false" outlineLevel="0" collapsed="false">
      <c r="A325" s="65" t="n">
        <f aca="false">1+A324</f>
        <v>317</v>
      </c>
      <c r="G325" s="75" t="n">
        <f aca="false">G324*(1+L325)</f>
        <v>1.83732939874585</v>
      </c>
      <c r="K325" s="76"/>
      <c r="L325" s="77" t="n">
        <v>0.0204876049989757</v>
      </c>
      <c r="M325" s="78" t="n">
        <f aca="false">IF($G325&lt;&gt;"",IF($A325&lt;$G$4,AVERAGE($G$8:$G325),AVERAGE(INDEX($G$8:$G$1000,$A325-$G$4+1):$G325)),-10)</f>
        <v>1.82248521790578</v>
      </c>
      <c r="N325" s="78" t="n">
        <f aca="false">IF($G325&lt;&gt;"",IF($A325&lt;$G$5,AVERAGE($G$8:$G325),AVERAGE(INDEX($G$8:$G$2000,$A325-$G$5+1):$G325)),-10)</f>
        <v>1.8981590154589</v>
      </c>
      <c r="O325" s="71" t="n">
        <f aca="false">IF($G325&lt;&gt;"",IF(AND($M324&lt;$N324,$M325&gt;$N325),$G324,-10),"")</f>
        <v>-10</v>
      </c>
      <c r="P325" s="71" t="n">
        <f aca="false">IF($G325&lt;&gt;"",IF(AND($M324&gt;$N324,$M325&lt;$N325),$G324,-10),"")</f>
        <v>-10</v>
      </c>
      <c r="Q325" s="80" t="n">
        <f aca="false">IF($G325&lt;&gt;"",IF(O325&gt;0,0,IF(P325&gt;0,R324*$G325,Q324)),"")</f>
        <v>3302.47778092016</v>
      </c>
      <c r="R325" s="72" t="n">
        <f aca="false">IF($G325&lt;&gt;"",IF(O325&gt;0,R324+Q324/$G325,IF(P325&gt;0,0,R324)),"")</f>
        <v>0</v>
      </c>
      <c r="S325" s="80" t="n">
        <f aca="false">IF($G325&lt;&gt;"",R325*G325,"")</f>
        <v>0</v>
      </c>
      <c r="T325" s="80" t="n">
        <f aca="false">IF($G325&lt;&gt;"",Q325+S325,"")</f>
        <v>3302.47778092016</v>
      </c>
    </row>
    <row r="326" customFormat="false" ht="12.75" hidden="false" customHeight="false" outlineLevel="0" collapsed="false">
      <c r="A326" s="65" t="n">
        <f aca="false">1+A325</f>
        <v>318</v>
      </c>
      <c r="G326" s="75" t="n">
        <f aca="false">G325*(1+L326)</f>
        <v>1.75322759129472</v>
      </c>
      <c r="K326" s="76"/>
      <c r="L326" s="77" t="n">
        <v>-0.0457739409757078</v>
      </c>
      <c r="M326" s="78" t="n">
        <f aca="false">IF($G326&lt;&gt;"",IF($A326&lt;$G$4,AVERAGE($G$8:$G326),AVERAGE(INDEX($G$8:$G$1000,$A326-$G$4+1):$G326)),-10)</f>
        <v>1.82314625782017</v>
      </c>
      <c r="N326" s="78" t="n">
        <f aca="false">IF($G326&lt;&gt;"",IF($A326&lt;$G$5,AVERAGE($G$8:$G326),AVERAGE(INDEX($G$8:$G$2000,$A326-$G$5+1):$G326)),-10)</f>
        <v>1.88380671338989</v>
      </c>
      <c r="O326" s="71" t="n">
        <f aca="false">IF($G326&lt;&gt;"",IF(AND($M325&lt;$N325,$M326&gt;$N326),$G325,-10),"")</f>
        <v>-10</v>
      </c>
      <c r="P326" s="71" t="n">
        <f aca="false">IF($G326&lt;&gt;"",IF(AND($M325&gt;$N325,$M326&lt;$N326),$G325,-10),"")</f>
        <v>-10</v>
      </c>
      <c r="Q326" s="80" t="n">
        <f aca="false">IF($G326&lt;&gt;"",IF(O326&gt;0,0,IF(P326&gt;0,R325*$G326,Q325)),"")</f>
        <v>3302.47778092016</v>
      </c>
      <c r="R326" s="72" t="n">
        <f aca="false">IF($G326&lt;&gt;"",IF(O326&gt;0,R325+Q325/$G326,IF(P326&gt;0,0,R325)),"")</f>
        <v>0</v>
      </c>
      <c r="S326" s="80" t="n">
        <f aca="false">IF($G326&lt;&gt;"",R326*G326,"")</f>
        <v>0</v>
      </c>
      <c r="T326" s="80" t="n">
        <f aca="false">IF($G326&lt;&gt;"",Q326+S326,"")</f>
        <v>3302.47778092016</v>
      </c>
    </row>
    <row r="327" customFormat="false" ht="12.75" hidden="false" customHeight="false" outlineLevel="0" collapsed="false">
      <c r="A327" s="65" t="n">
        <f aca="false">1+A326</f>
        <v>319</v>
      </c>
      <c r="G327" s="75" t="n">
        <f aca="false">G326*(1+L327)</f>
        <v>1.73017336776097</v>
      </c>
      <c r="K327" s="76"/>
      <c r="L327" s="77" t="n">
        <v>-0.0131495897328003</v>
      </c>
      <c r="M327" s="78" t="n">
        <f aca="false">IF($G327&lt;&gt;"",IF($A327&lt;$G$4,AVERAGE($G$8:$G327),AVERAGE(INDEX($G$8:$G$1000,$A327-$G$4+1):$G327)),-10)</f>
        <v>1.82345486485203</v>
      </c>
      <c r="N327" s="78" t="n">
        <f aca="false">IF($G327&lt;&gt;"",IF($A327&lt;$G$5,AVERAGE($G$8:$G327),AVERAGE(INDEX($G$8:$G$2000,$A327-$G$5+1):$G327)),-10)</f>
        <v>1.86242916065859</v>
      </c>
      <c r="O327" s="71" t="n">
        <f aca="false">IF($G327&lt;&gt;"",IF(AND($M326&lt;$N326,$M327&gt;$N327),$G326,-10),"")</f>
        <v>-10</v>
      </c>
      <c r="P327" s="71" t="n">
        <f aca="false">IF($G327&lt;&gt;"",IF(AND($M326&gt;$N326,$M327&lt;$N327),$G326,-10),"")</f>
        <v>-10</v>
      </c>
      <c r="Q327" s="80" t="n">
        <f aca="false">IF($G327&lt;&gt;"",IF(O327&gt;0,0,IF(P327&gt;0,R326*$G327,Q326)),"")</f>
        <v>3302.47778092016</v>
      </c>
      <c r="R327" s="72" t="n">
        <f aca="false">IF($G327&lt;&gt;"",IF(O327&gt;0,R326+Q326/$G327,IF(P327&gt;0,0,R326)),"")</f>
        <v>0</v>
      </c>
      <c r="S327" s="80" t="n">
        <f aca="false">IF($G327&lt;&gt;"",R327*G327,"")</f>
        <v>0</v>
      </c>
      <c r="T327" s="80" t="n">
        <f aca="false">IF($G327&lt;&gt;"",Q327+S327,"")</f>
        <v>3302.47778092016</v>
      </c>
    </row>
    <row r="328" customFormat="false" ht="12.75" hidden="false" customHeight="false" outlineLevel="0" collapsed="false">
      <c r="A328" s="65" t="n">
        <f aca="false">1+A327</f>
        <v>320</v>
      </c>
      <c r="G328" s="75" t="n">
        <f aca="false">G327*(1+L328)</f>
        <v>1.73828845444485</v>
      </c>
      <c r="K328" s="76"/>
      <c r="L328" s="77" t="n">
        <v>0.00469033152115972</v>
      </c>
      <c r="M328" s="78" t="n">
        <f aca="false">IF($G328&lt;&gt;"",IF($A328&lt;$G$4,AVERAGE($G$8:$G328),AVERAGE(INDEX($G$8:$G$1000,$A328-$G$4+1):$G328)),-10)</f>
        <v>1.82432225148003</v>
      </c>
      <c r="N328" s="78" t="n">
        <f aca="false">IF($G328&lt;&gt;"",IF($A328&lt;$G$5,AVERAGE($G$8:$G328),AVERAGE(INDEX($G$8:$G$2000,$A328-$G$5+1):$G328)),-10)</f>
        <v>1.84168874283223</v>
      </c>
      <c r="O328" s="71" t="n">
        <f aca="false">IF($G328&lt;&gt;"",IF(AND($M327&lt;$N327,$M328&gt;$N328),$G327,-10),"")</f>
        <v>-10</v>
      </c>
      <c r="P328" s="71" t="n">
        <f aca="false">IF($G328&lt;&gt;"",IF(AND($M327&gt;$N327,$M328&lt;$N328),$G327,-10),"")</f>
        <v>-10</v>
      </c>
      <c r="Q328" s="80" t="n">
        <f aca="false">IF($G328&lt;&gt;"",IF(O328&gt;0,0,IF(P328&gt;0,R327*$G328,Q327)),"")</f>
        <v>3302.47778092016</v>
      </c>
      <c r="R328" s="72" t="n">
        <f aca="false">IF($G328&lt;&gt;"",IF(O328&gt;0,R327+Q327/$G328,IF(P328&gt;0,0,R327)),"")</f>
        <v>0</v>
      </c>
      <c r="S328" s="80" t="n">
        <f aca="false">IF($G328&lt;&gt;"",R328*G328,"")</f>
        <v>0</v>
      </c>
      <c r="T328" s="80" t="n">
        <f aca="false">IF($G328&lt;&gt;"",Q328+S328,"")</f>
        <v>3302.47778092016</v>
      </c>
    </row>
    <row r="329" customFormat="false" ht="12.75" hidden="false" customHeight="false" outlineLevel="0" collapsed="false">
      <c r="A329" s="65" t="n">
        <f aca="false">1+A328</f>
        <v>321</v>
      </c>
      <c r="G329" s="75" t="n">
        <f aca="false">G328*(1+L329)</f>
        <v>1.74751014385835</v>
      </c>
      <c r="K329" s="76"/>
      <c r="L329" s="77" t="n">
        <v>0.0053050397877985</v>
      </c>
      <c r="M329" s="78" t="n">
        <f aca="false">IF($G329&lt;&gt;"",IF($A329&lt;$G$4,AVERAGE($G$8:$G329),AVERAGE(INDEX($G$8:$G$1000,$A329-$G$4+1):$G329)),-10)</f>
        <v>1.82508737778979</v>
      </c>
      <c r="N329" s="78" t="n">
        <f aca="false">IF($G329&lt;&gt;"",IF($A329&lt;$G$5,AVERAGE($G$8:$G329),AVERAGE(INDEX($G$8:$G$2000,$A329-$G$5+1):$G329)),-10)</f>
        <v>1.81622011334294</v>
      </c>
      <c r="O329" s="71" t="n">
        <f aca="false">IF($G329&lt;&gt;"",IF(AND($M328&lt;$N328,$M329&gt;$N329),$G328,-10),"")</f>
        <v>1.73828845444485</v>
      </c>
      <c r="P329" s="71" t="n">
        <f aca="false">IF($G329&lt;&gt;"",IF(AND($M328&gt;$N328,$M329&lt;$N329),$G328,-10),"")</f>
        <v>-10</v>
      </c>
      <c r="Q329" s="80" t="n">
        <f aca="false">IF($G329&lt;&gt;"",IF(O329&gt;0,0,IF(P329&gt;0,R328*$G329,Q328)),"")</f>
        <v>0</v>
      </c>
      <c r="R329" s="72" t="n">
        <f aca="false">IF($G329&lt;&gt;"",IF(O329&gt;0,R328+Q328/$G329,IF(P329&gt;0,0,R328)),"")</f>
        <v>1889.81894756192</v>
      </c>
      <c r="S329" s="80" t="n">
        <f aca="false">IF($G329&lt;&gt;"",R329*G329,"")</f>
        <v>3302.47778092016</v>
      </c>
      <c r="T329" s="80" t="n">
        <f aca="false">IF($G329&lt;&gt;"",Q329+S329,"")</f>
        <v>3302.47778092016</v>
      </c>
    </row>
    <row r="330" customFormat="false" ht="12.75" hidden="false" customHeight="false" outlineLevel="0" collapsed="false">
      <c r="A330" s="65" t="n">
        <f aca="false">1+A329</f>
        <v>322</v>
      </c>
      <c r="G330" s="75" t="n">
        <f aca="false">G329*(1+L330)</f>
        <v>1.68406492069347</v>
      </c>
      <c r="K330" s="76"/>
      <c r="L330" s="77" t="n">
        <v>-0.0363060686015831</v>
      </c>
      <c r="M330" s="78" t="n">
        <f aca="false">IF($G330&lt;&gt;"",IF($A330&lt;$G$4,AVERAGE($G$8:$G330),AVERAGE(INDEX($G$8:$G$1000,$A330-$G$4+1):$G330)),-10)</f>
        <v>1.82533024604563</v>
      </c>
      <c r="N330" s="78" t="n">
        <f aca="false">IF($G330&lt;&gt;"",IF($A330&lt;$G$5,AVERAGE($G$8:$G330),AVERAGE(INDEX($G$8:$G$2000,$A330-$G$5+1):$G330)),-10)</f>
        <v>1.79494316085979</v>
      </c>
      <c r="O330" s="71" t="n">
        <f aca="false">IF($G330&lt;&gt;"",IF(AND($M329&lt;$N329,$M330&gt;$N330),$G329,-10),"")</f>
        <v>-10</v>
      </c>
      <c r="P330" s="71" t="n">
        <f aca="false">IF($G330&lt;&gt;"",IF(AND($M329&gt;$N329,$M330&lt;$N330),$G329,-10),"")</f>
        <v>-10</v>
      </c>
      <c r="Q330" s="80" t="n">
        <f aca="false">IF($G330&lt;&gt;"",IF(O330&gt;0,0,IF(P330&gt;0,R329*$G330,Q329)),"")</f>
        <v>0</v>
      </c>
      <c r="R330" s="72" t="n">
        <f aca="false">IF($G330&lt;&gt;"",IF(O330&gt;0,R329+Q329/$G330,IF(P330&gt;0,0,R329)),"")</f>
        <v>1889.81894756192</v>
      </c>
      <c r="S330" s="80" t="n">
        <f aca="false">IF($G330&lt;&gt;"",R330*G330,"")</f>
        <v>3182.57779605087</v>
      </c>
      <c r="T330" s="80" t="n">
        <f aca="false">IF($G330&lt;&gt;"",Q330+S330,"")</f>
        <v>3182.57779605087</v>
      </c>
    </row>
    <row r="331" customFormat="false" ht="12.75" hidden="false" customHeight="false" outlineLevel="0" collapsed="false">
      <c r="A331" s="65" t="n">
        <f aca="false">1+A330</f>
        <v>323</v>
      </c>
      <c r="G331" s="75" t="n">
        <f aca="false">G330*(1+L331)</f>
        <v>1.68867576540022</v>
      </c>
      <c r="K331" s="76"/>
      <c r="L331" s="77" t="n">
        <v>0.0027379257474538</v>
      </c>
      <c r="M331" s="78" t="n">
        <f aca="false">IF($G331&lt;&gt;"",IF($A331&lt;$G$4,AVERAGE($G$8:$G331),AVERAGE(INDEX($G$8:$G$1000,$A331-$G$4+1):$G331)),-10)</f>
        <v>1.82514763833447</v>
      </c>
      <c r="N331" s="78" t="n">
        <f aca="false">IF($G331&lt;&gt;"",IF($A331&lt;$G$5,AVERAGE($G$8:$G331),AVERAGE(INDEX($G$8:$G$2000,$A331-$G$5+1):$G331)),-10)</f>
        <v>1.77073203447235</v>
      </c>
      <c r="O331" s="71" t="n">
        <f aca="false">IF($G331&lt;&gt;"",IF(AND($M330&lt;$N330,$M331&gt;$N331),$G330,-10),"")</f>
        <v>-10</v>
      </c>
      <c r="P331" s="71" t="n">
        <f aca="false">IF($G331&lt;&gt;"",IF(AND($M330&gt;$N330,$M331&lt;$N331),$G330,-10),"")</f>
        <v>-10</v>
      </c>
      <c r="Q331" s="80" t="n">
        <f aca="false">IF($G331&lt;&gt;"",IF(O331&gt;0,0,IF(P331&gt;0,R330*$G331,Q330)),"")</f>
        <v>0</v>
      </c>
      <c r="R331" s="72" t="n">
        <f aca="false">IF($G331&lt;&gt;"",IF(O331&gt;0,R330+Q330/$G331,IF(P331&gt;0,0,R330)),"")</f>
        <v>1889.81894756192</v>
      </c>
      <c r="S331" s="80" t="n">
        <f aca="false">IF($G331&lt;&gt;"",R331*G331,"")</f>
        <v>3191.29145774195</v>
      </c>
      <c r="T331" s="80" t="n">
        <f aca="false">IF($G331&lt;&gt;"",Q331+S331,"")</f>
        <v>3191.29145774195</v>
      </c>
    </row>
    <row r="332" customFormat="false" ht="12.75" hidden="false" customHeight="false" outlineLevel="0" collapsed="false">
      <c r="A332" s="65" t="n">
        <f aca="false">1+A331</f>
        <v>324</v>
      </c>
      <c r="G332" s="75" t="n">
        <f aca="false">G331*(1+L332)</f>
        <v>1.64828476576909</v>
      </c>
      <c r="K332" s="76"/>
      <c r="L332" s="77" t="n">
        <v>-0.0239187418086501</v>
      </c>
      <c r="M332" s="78" t="n">
        <f aca="false">IF($G332&lt;&gt;"",IF($A332&lt;$G$4,AVERAGE($G$8:$G332),AVERAGE(INDEX($G$8:$G$1000,$A332-$G$4+1):$G332)),-10)</f>
        <v>1.82470207551924</v>
      </c>
      <c r="N332" s="78" t="n">
        <f aca="false">IF($G332&lt;&gt;"",IF($A332&lt;$G$5,AVERAGE($G$8:$G332),AVERAGE(INDEX($G$8:$G$2000,$A332-$G$5+1):$G332)),-10)</f>
        <v>1.7530096240904</v>
      </c>
      <c r="O332" s="71" t="n">
        <f aca="false">IF($G332&lt;&gt;"",IF(AND($M331&lt;$N331,$M332&gt;$N332),$G331,-10),"")</f>
        <v>-10</v>
      </c>
      <c r="P332" s="71" t="n">
        <f aca="false">IF($G332&lt;&gt;"",IF(AND($M331&gt;$N331,$M332&lt;$N332),$G331,-10),"")</f>
        <v>-10</v>
      </c>
      <c r="Q332" s="80" t="n">
        <f aca="false">IF($G332&lt;&gt;"",IF(O332&gt;0,0,IF(P332&gt;0,R331*$G332,Q331)),"")</f>
        <v>0</v>
      </c>
      <c r="R332" s="72" t="n">
        <f aca="false">IF($G332&lt;&gt;"",IF(O332&gt;0,R331+Q331/$G332,IF(P332&gt;0,0,R331)),"")</f>
        <v>1889.81894756192</v>
      </c>
      <c r="S332" s="80" t="n">
        <f aca="false">IF($G332&lt;&gt;"",R332*G332,"")</f>
        <v>3114.95978132807</v>
      </c>
      <c r="T332" s="80" t="n">
        <f aca="false">IF($G332&lt;&gt;"",Q332+S332,"")</f>
        <v>3114.95978132807</v>
      </c>
    </row>
    <row r="333" customFormat="false" ht="12.75" hidden="false" customHeight="false" outlineLevel="0" collapsed="false">
      <c r="A333" s="65" t="n">
        <f aca="false">1+A332</f>
        <v>325</v>
      </c>
      <c r="G333" s="75" t="n">
        <f aca="false">G332*(1+L333)</f>
        <v>1.67484323127997</v>
      </c>
      <c r="K333" s="76"/>
      <c r="L333" s="77" t="n">
        <v>0.0161127895266868</v>
      </c>
      <c r="M333" s="78" t="n">
        <f aca="false">IF($G333&lt;&gt;"",IF($A333&lt;$G$4,AVERAGE($G$8:$G333),AVERAGE(INDEX($G$8:$G$1000,$A333-$G$4+1):$G333)),-10)</f>
        <v>1.82417616531111</v>
      </c>
      <c r="N333" s="78" t="n">
        <f aca="false">IF($G333&lt;&gt;"",IF($A333&lt;$G$5,AVERAGE($G$8:$G333),AVERAGE(INDEX($G$8:$G$2000,$A333-$G$5+1):$G333)),-10)</f>
        <v>1.73823815432078</v>
      </c>
      <c r="O333" s="71" t="n">
        <f aca="false">IF($G333&lt;&gt;"",IF(AND($M332&lt;$N332,$M333&gt;$N333),$G332,-10),"")</f>
        <v>-10</v>
      </c>
      <c r="P333" s="71" t="n">
        <f aca="false">IF($G333&lt;&gt;"",IF(AND($M332&gt;$N332,$M333&lt;$N333),$G332,-10),"")</f>
        <v>-10</v>
      </c>
      <c r="Q333" s="80" t="n">
        <f aca="false">IF($G333&lt;&gt;"",IF(O333&gt;0,0,IF(P333&gt;0,R332*$G333,Q332)),"")</f>
        <v>0</v>
      </c>
      <c r="R333" s="72" t="n">
        <f aca="false">IF($G333&lt;&gt;"",IF(O333&gt;0,R332+Q332/$G333,IF(P333&gt;0,0,R332)),"")</f>
        <v>1889.81894756192</v>
      </c>
      <c r="S333" s="80" t="n">
        <f aca="false">IF($G333&lt;&gt;"",R333*G333,"")</f>
        <v>3165.15047266871</v>
      </c>
      <c r="T333" s="80" t="n">
        <f aca="false">IF($G333&lt;&gt;"",Q333+S333,"")</f>
        <v>3165.15047266871</v>
      </c>
    </row>
    <row r="334" customFormat="false" ht="12.75" hidden="false" customHeight="false" outlineLevel="0" collapsed="false">
      <c r="A334" s="65" t="n">
        <f aca="false">1+A333</f>
        <v>326</v>
      </c>
      <c r="G334" s="75" t="n">
        <f aca="false">G333*(1+L334)</f>
        <v>1.72205828107709</v>
      </c>
      <c r="K334" s="76"/>
      <c r="L334" s="77" t="n">
        <v>0.0281907278934039</v>
      </c>
      <c r="M334" s="78" t="n">
        <f aca="false">IF($G334&lt;&gt;"",IF($A334&lt;$G$4,AVERAGE($G$8:$G334),AVERAGE(INDEX($G$8:$G$1000,$A334-$G$4+1):$G334)),-10)</f>
        <v>1.82410677438087</v>
      </c>
      <c r="N334" s="78" t="n">
        <f aca="false">IF($G334&lt;&gt;"",IF($A334&lt;$G$5,AVERAGE($G$8:$G334),AVERAGE(INDEX($G$8:$G$2000,$A334-$G$5+1):$G334)),-10)</f>
        <v>1.72953623285604</v>
      </c>
      <c r="O334" s="71" t="n">
        <f aca="false">IF($G334&lt;&gt;"",IF(AND($M333&lt;$N333,$M334&gt;$N334),$G333,-10),"")</f>
        <v>-10</v>
      </c>
      <c r="P334" s="71" t="n">
        <f aca="false">IF($G334&lt;&gt;"",IF(AND($M333&gt;$N333,$M334&lt;$N334),$G333,-10),"")</f>
        <v>-10</v>
      </c>
      <c r="Q334" s="80" t="n">
        <f aca="false">IF($G334&lt;&gt;"",IF(O334&gt;0,0,IF(P334&gt;0,R333*$G334,Q333)),"")</f>
        <v>0</v>
      </c>
      <c r="R334" s="72" t="n">
        <f aca="false">IF($G334&lt;&gt;"",IF(O334&gt;0,R333+Q333/$G334,IF(P334&gt;0,0,R333)),"")</f>
        <v>1889.81894756192</v>
      </c>
      <c r="S334" s="80" t="n">
        <f aca="false">IF($G334&lt;&gt;"",R334*G334,"")</f>
        <v>3254.37836838539</v>
      </c>
      <c r="T334" s="80" t="n">
        <f aca="false">IF($G334&lt;&gt;"",Q334+S334,"")</f>
        <v>3254.37836838539</v>
      </c>
    </row>
    <row r="335" customFormat="false" ht="12.75" hidden="false" customHeight="false" outlineLevel="0" collapsed="false">
      <c r="A335" s="65" t="n">
        <f aca="false">1+A334</f>
        <v>327</v>
      </c>
      <c r="G335" s="75" t="n">
        <f aca="false">G334*(1+L335)</f>
        <v>1.77277757285134</v>
      </c>
      <c r="K335" s="76"/>
      <c r="L335" s="77" t="n">
        <v>0.0294527150048196</v>
      </c>
      <c r="M335" s="78" t="n">
        <f aca="false">IF($G335&lt;&gt;"",IF($A335&lt;$G$4,AVERAGE($G$8:$G335),AVERAGE(INDEX($G$8:$G$1000,$A335-$G$4+1):$G335)),-10)</f>
        <v>1.82432225148003</v>
      </c>
      <c r="N335" s="78" t="n">
        <f aca="false">IF($G335&lt;&gt;"",IF($A335&lt;$G$5,AVERAGE($G$8:$G335),AVERAGE(INDEX($G$8:$G$2000,$A335-$G$5+1):$G335)),-10)</f>
        <v>1.72702122665236</v>
      </c>
      <c r="O335" s="71" t="n">
        <f aca="false">IF($G335&lt;&gt;"",IF(AND($M334&lt;$N334,$M335&gt;$N335),$G334,-10),"")</f>
        <v>-10</v>
      </c>
      <c r="P335" s="71" t="n">
        <f aca="false">IF($G335&lt;&gt;"",IF(AND($M334&gt;$N334,$M335&lt;$N335),$G334,-10),"")</f>
        <v>-10</v>
      </c>
      <c r="Q335" s="80" t="n">
        <f aca="false">IF($G335&lt;&gt;"",IF(O335&gt;0,0,IF(P335&gt;0,R334*$G335,Q334)),"")</f>
        <v>0</v>
      </c>
      <c r="R335" s="72" t="n">
        <f aca="false">IF($G335&lt;&gt;"",IF(O335&gt;0,R334+Q334/$G335,IF(P335&gt;0,0,R334)),"")</f>
        <v>1889.81894756192</v>
      </c>
      <c r="S335" s="80" t="n">
        <f aca="false">IF($G335&lt;&gt;"",R335*G335,"")</f>
        <v>3350.22864698729</v>
      </c>
      <c r="T335" s="80" t="n">
        <f aca="false">IF($G335&lt;&gt;"",Q335+S335,"")</f>
        <v>3350.22864698729</v>
      </c>
    </row>
    <row r="336" customFormat="false" ht="12.75" hidden="false" customHeight="false" outlineLevel="0" collapsed="false">
      <c r="A336" s="65" t="n">
        <f aca="false">1+A335</f>
        <v>328</v>
      </c>
      <c r="G336" s="75" t="n">
        <f aca="false">G335*(1+L336)</f>
        <v>1.67133898930284</v>
      </c>
      <c r="K336" s="76"/>
      <c r="L336" s="77" t="n">
        <v>-0.0572201414898044</v>
      </c>
      <c r="M336" s="78" t="n">
        <f aca="false">IF($G336&lt;&gt;"",IF($A336&lt;$G$4,AVERAGE($G$8:$G336),AVERAGE(INDEX($G$8:$G$1000,$A336-$G$4+1):$G336)),-10)</f>
        <v>1.82364842902586</v>
      </c>
      <c r="N336" s="78" t="n">
        <f aca="false">IF($G336&lt;&gt;"",IF($A336&lt;$G$5,AVERAGE($G$8:$G336),AVERAGE(INDEX($G$8:$G$2000,$A336-$G$5+1):$G336)),-10)</f>
        <v>1.71193118943027</v>
      </c>
      <c r="O336" s="71" t="n">
        <f aca="false">IF($G336&lt;&gt;"",IF(AND($M335&lt;$N335,$M336&gt;$N336),$G335,-10),"")</f>
        <v>-10</v>
      </c>
      <c r="P336" s="71" t="n">
        <f aca="false">IF($G336&lt;&gt;"",IF(AND($M335&gt;$N335,$M336&lt;$N336),$G335,-10),"")</f>
        <v>-10</v>
      </c>
      <c r="Q336" s="80" t="n">
        <f aca="false">IF($G336&lt;&gt;"",IF(O336&gt;0,0,IF(P336&gt;0,R335*$G336,Q335)),"")</f>
        <v>0</v>
      </c>
      <c r="R336" s="72" t="n">
        <f aca="false">IF($G336&lt;&gt;"",IF(O336&gt;0,R335+Q335/$G336,IF(P336&gt;0,0,R335)),"")</f>
        <v>1889.81894756192</v>
      </c>
      <c r="S336" s="80" t="n">
        <f aca="false">IF($G336&lt;&gt;"",R336*G336,"")</f>
        <v>3158.52808978349</v>
      </c>
      <c r="T336" s="80" t="n">
        <f aca="false">IF($G336&lt;&gt;"",Q336+S336,"")</f>
        <v>3158.52808978349</v>
      </c>
    </row>
    <row r="337" customFormat="false" ht="12.75" hidden="false" customHeight="false" outlineLevel="0" collapsed="false">
      <c r="A337" s="65" t="n">
        <f aca="false">1+A336</f>
        <v>329</v>
      </c>
      <c r="G337" s="75" t="n">
        <f aca="false">G336*(1+L337)</f>
        <v>1.71283659166359</v>
      </c>
      <c r="K337" s="76"/>
      <c r="L337" s="77" t="n">
        <v>0.0248289560803354</v>
      </c>
      <c r="M337" s="78" t="n">
        <f aca="false">IF($G337&lt;&gt;"",IF($A337&lt;$G$4,AVERAGE($G$8:$G337),AVERAGE(INDEX($G$8:$G$1000,$A337-$G$4+1):$G337)),-10)</f>
        <v>1.82370503741632</v>
      </c>
      <c r="N337" s="78" t="n">
        <f aca="false">IF($G337&lt;&gt;"",IF($A337&lt;$G$5,AVERAGE($G$8:$G337),AVERAGE(INDEX($G$8:$G$2000,$A337-$G$5+1):$G337)),-10)</f>
        <v>1.70825928037289</v>
      </c>
      <c r="O337" s="71" t="n">
        <f aca="false">IF($G337&lt;&gt;"",IF(AND($M336&lt;$N336,$M337&gt;$N337),$G336,-10),"")</f>
        <v>-10</v>
      </c>
      <c r="P337" s="71" t="n">
        <f aca="false">IF($G337&lt;&gt;"",IF(AND($M336&gt;$N336,$M337&lt;$N337),$G336,-10),"")</f>
        <v>-10</v>
      </c>
      <c r="Q337" s="80" t="n">
        <f aca="false">IF($G337&lt;&gt;"",IF(O337&gt;0,0,IF(P337&gt;0,R336*$G337,Q336)),"")</f>
        <v>0</v>
      </c>
      <c r="R337" s="72" t="n">
        <f aca="false">IF($G337&lt;&gt;"",IF(O337&gt;0,R336+Q336/$G337,IF(P337&gt;0,0,R336)),"")</f>
        <v>1889.81894756192</v>
      </c>
      <c r="S337" s="80" t="n">
        <f aca="false">IF($G337&lt;&gt;"",R337*G337,"")</f>
        <v>3236.95104500323</v>
      </c>
      <c r="T337" s="80" t="n">
        <f aca="false">IF($G337&lt;&gt;"",Q337+S337,"")</f>
        <v>3236.95104500323</v>
      </c>
    </row>
    <row r="338" customFormat="false" ht="12.75" hidden="false" customHeight="false" outlineLevel="0" collapsed="false">
      <c r="A338" s="65" t="n">
        <f aca="false">1+A337</f>
        <v>330</v>
      </c>
      <c r="G338" s="75" t="n">
        <f aca="false">G337*(1+L338)</f>
        <v>1.76244928070822</v>
      </c>
      <c r="K338" s="76"/>
      <c r="L338" s="77" t="n">
        <v>0.0289652202002799</v>
      </c>
      <c r="M338" s="78" t="n">
        <f aca="false">IF($G338&lt;&gt;"",IF($A338&lt;$G$4,AVERAGE($G$8:$G338),AVERAGE(INDEX($G$8:$G$1000,$A338-$G$4+1):$G338)),-10)</f>
        <v>1.82452677211653</v>
      </c>
      <c r="N338" s="78" t="n">
        <f aca="false">IF($G338&lt;&gt;"",IF($A338&lt;$G$5,AVERAGE($G$8:$G338),AVERAGE(INDEX($G$8:$G$2000,$A338-$G$5+1):$G338)),-10)</f>
        <v>1.71119345427719</v>
      </c>
      <c r="O338" s="71" t="n">
        <f aca="false">IF($G338&lt;&gt;"",IF(AND($M337&lt;$N337,$M338&gt;$N338),$G337,-10),"")</f>
        <v>-10</v>
      </c>
      <c r="P338" s="71" t="n">
        <f aca="false">IF($G338&lt;&gt;"",IF(AND($M337&gt;$N337,$M338&lt;$N338),$G337,-10),"")</f>
        <v>-10</v>
      </c>
      <c r="Q338" s="80" t="n">
        <f aca="false">IF($G338&lt;&gt;"",IF(O338&gt;0,0,IF(P338&gt;0,R337*$G338,Q337)),"")</f>
        <v>0</v>
      </c>
      <c r="R338" s="72" t="n">
        <f aca="false">IF($G338&lt;&gt;"",IF(O338&gt;0,R337+Q337/$G338,IF(P338&gt;0,0,R337)),"")</f>
        <v>1889.81894756192</v>
      </c>
      <c r="S338" s="80" t="n">
        <f aca="false">IF($G338&lt;&gt;"",R338*G338,"")</f>
        <v>3330.71004479927</v>
      </c>
      <c r="T338" s="80" t="n">
        <f aca="false">IF($G338&lt;&gt;"",Q338+S338,"")</f>
        <v>3330.71004479927</v>
      </c>
    </row>
    <row r="339" customFormat="false" ht="12.75" hidden="false" customHeight="false" outlineLevel="0" collapsed="false">
      <c r="A339" s="65" t="n">
        <f aca="false">1+A338</f>
        <v>331</v>
      </c>
      <c r="G339" s="75" t="n">
        <f aca="false">G338*(1+L339)</f>
        <v>1.84433788270011</v>
      </c>
      <c r="K339" s="76"/>
      <c r="L339" s="77" t="n">
        <v>0.0464629552113856</v>
      </c>
      <c r="M339" s="78" t="n">
        <f aca="false">IF($G339&lt;&gt;"",IF($A339&lt;$G$4,AVERAGE($G$8:$G339),AVERAGE(INDEX($G$8:$G$1000,$A339-$G$4+1):$G339)),-10)</f>
        <v>1.82622684990742</v>
      </c>
      <c r="N339" s="78" t="n">
        <f aca="false">IF($G339&lt;&gt;"",IF($A339&lt;$G$5,AVERAGE($G$8:$G339),AVERAGE(INDEX($G$8:$G$2000,$A339-$G$5+1):$G339)),-10)</f>
        <v>1.7208343113913</v>
      </c>
      <c r="O339" s="71" t="n">
        <f aca="false">IF($G339&lt;&gt;"",IF(AND($M338&lt;$N338,$M339&gt;$N339),$G338,-10),"")</f>
        <v>-10</v>
      </c>
      <c r="P339" s="71" t="n">
        <f aca="false">IF($G339&lt;&gt;"",IF(AND($M338&gt;$N338,$M339&lt;$N339),$G338,-10),"")</f>
        <v>-10</v>
      </c>
      <c r="Q339" s="80" t="n">
        <f aca="false">IF($G339&lt;&gt;"",IF(O339&gt;0,0,IF(P339&gt;0,R338*$G339,Q338)),"")</f>
        <v>0</v>
      </c>
      <c r="R339" s="72" t="n">
        <f aca="false">IF($G339&lt;&gt;"",IF(O339&gt;0,R338+Q338/$G339,IF(P339&gt;0,0,R338)),"")</f>
        <v>1889.81894756192</v>
      </c>
      <c r="S339" s="80" t="n">
        <f aca="false">IF($G339&lt;&gt;"",R339*G339,"")</f>
        <v>3485.46467643289</v>
      </c>
      <c r="T339" s="80" t="n">
        <f aca="false">IF($G339&lt;&gt;"",Q339+S339,"")</f>
        <v>3485.46467643289</v>
      </c>
    </row>
    <row r="340" customFormat="false" ht="12.75" hidden="false" customHeight="false" outlineLevel="0" collapsed="false">
      <c r="A340" s="65" t="n">
        <f aca="false">1+A339</f>
        <v>332</v>
      </c>
      <c r="G340" s="75" t="n">
        <f aca="false">G339*(1+L340)</f>
        <v>1.86278126152711</v>
      </c>
      <c r="K340" s="76"/>
      <c r="L340" s="77" t="n">
        <v>0.01</v>
      </c>
      <c r="M340" s="78" t="n">
        <f aca="false">IF($G340&lt;&gt;"",IF($A340&lt;$G$4,AVERAGE($G$8:$G340),AVERAGE(INDEX($G$8:$G$1000,$A340-$G$4+1):$G340)),-10)</f>
        <v>1.82858979368981</v>
      </c>
      <c r="N340" s="78" t="n">
        <f aca="false">IF($G340&lt;&gt;"",IF($A340&lt;$G$5,AVERAGE($G$8:$G340),AVERAGE(INDEX($G$8:$G$2000,$A340-$G$5+1):$G340)),-10)</f>
        <v>1.73131350390664</v>
      </c>
      <c r="O340" s="71" t="n">
        <f aca="false">IF($G340&lt;&gt;"",IF(AND($M339&lt;$N339,$M340&gt;$N340),$G339,-10),"")</f>
        <v>-10</v>
      </c>
      <c r="P340" s="71" t="n">
        <f aca="false">IF($G340&lt;&gt;"",IF(AND($M339&gt;$N339,$M340&lt;$N340),$G339,-10),"")</f>
        <v>-10</v>
      </c>
      <c r="Q340" s="80" t="n">
        <f aca="false">IF($G340&lt;&gt;"",IF(O340&gt;0,0,IF(P340&gt;0,R339*$G340,Q339)),"")</f>
        <v>0</v>
      </c>
      <c r="R340" s="72" t="n">
        <f aca="false">IF($G340&lt;&gt;"",IF(O340&gt;0,R339+Q339/$G340,IF(P340&gt;0,0,R339)),"")</f>
        <v>1889.81894756192</v>
      </c>
      <c r="S340" s="80" t="n">
        <f aca="false">IF($G340&lt;&gt;"",R340*G340,"")</f>
        <v>3520.31932319722</v>
      </c>
      <c r="T340" s="80" t="n">
        <f aca="false">IF($G340&lt;&gt;"",Q340+S340,"")</f>
        <v>3520.31932319722</v>
      </c>
    </row>
    <row r="341" customFormat="false" ht="12.75" hidden="false" customHeight="false" outlineLevel="0" collapsed="false">
      <c r="A341" s="65" t="n">
        <f aca="false">1+A340</f>
        <v>333</v>
      </c>
      <c r="G341" s="75" t="n">
        <f aca="false">G340*(1+L341)</f>
        <v>1.80745112504611</v>
      </c>
      <c r="K341" s="76"/>
      <c r="L341" s="77" t="n">
        <v>-0.0297029702970297</v>
      </c>
      <c r="M341" s="78" t="n">
        <f aca="false">IF($G341&lt;&gt;"",IF($A341&lt;$G$4,AVERAGE($G$8:$G341),AVERAGE(INDEX($G$8:$G$1000,$A341-$G$4+1):$G341)),-10)</f>
        <v>1.83043960980384</v>
      </c>
      <c r="N341" s="78" t="n">
        <f aca="false">IF($G341&lt;&gt;"",IF($A341&lt;$G$5,AVERAGE($G$8:$G341),AVERAGE(INDEX($G$8:$G$2000,$A341-$G$5+1):$G341)),-10)</f>
        <v>1.74253043157506</v>
      </c>
      <c r="O341" s="71" t="n">
        <f aca="false">IF($G341&lt;&gt;"",IF(AND($M340&lt;$N340,$M341&gt;$N341),$G340,-10),"")</f>
        <v>-10</v>
      </c>
      <c r="P341" s="71" t="n">
        <f aca="false">IF($G341&lt;&gt;"",IF(AND($M340&gt;$N340,$M341&lt;$N341),$G340,-10),"")</f>
        <v>-10</v>
      </c>
      <c r="Q341" s="80" t="n">
        <f aca="false">IF($G341&lt;&gt;"",IF(O341&gt;0,0,IF(P341&gt;0,R340*$G341,Q340)),"")</f>
        <v>0</v>
      </c>
      <c r="R341" s="72" t="n">
        <f aca="false">IF($G341&lt;&gt;"",IF(O341&gt;0,R340+Q340/$G341,IF(P341&gt;0,0,R340)),"")</f>
        <v>1889.81894756192</v>
      </c>
      <c r="S341" s="80" t="n">
        <f aca="false">IF($G341&lt;&gt;"",R341*G341,"")</f>
        <v>3415.75538290423</v>
      </c>
      <c r="T341" s="80" t="n">
        <f aca="false">IF($G341&lt;&gt;"",Q341+S341,"")</f>
        <v>3415.75538290423</v>
      </c>
    </row>
    <row r="342" customFormat="false" ht="12.75" hidden="false" customHeight="false" outlineLevel="0" collapsed="false">
      <c r="A342" s="65" t="n">
        <f aca="false">1+A341</f>
        <v>334</v>
      </c>
      <c r="G342" s="75" t="n">
        <f aca="false">G341*(1+L342)</f>
        <v>1.75433419402434</v>
      </c>
      <c r="K342" s="76"/>
      <c r="L342" s="77" t="n">
        <v>-0.0293877551020407</v>
      </c>
      <c r="M342" s="78" t="n">
        <f aca="false">IF($G342&lt;&gt;"",IF($A342&lt;$G$4,AVERAGE($G$8:$G342),AVERAGE(INDEX($G$8:$G$1000,$A342-$G$4+1):$G342)),-10)</f>
        <v>1.83204838373915</v>
      </c>
      <c r="N342" s="78" t="n">
        <f aca="false">IF($G342&lt;&gt;"",IF($A342&lt;$G$5,AVERAGE($G$8:$G342),AVERAGE(INDEX($G$8:$G$2000,$A342-$G$5+1):$G342)),-10)</f>
        <v>1.7484993796318</v>
      </c>
      <c r="O342" s="71" t="n">
        <f aca="false">IF($G342&lt;&gt;"",IF(AND($M341&lt;$N341,$M342&gt;$N342),$G341,-10),"")</f>
        <v>-10</v>
      </c>
      <c r="P342" s="71" t="n">
        <f aca="false">IF($G342&lt;&gt;"",IF(AND($M341&gt;$N341,$M342&lt;$N342),$G341,-10),"")</f>
        <v>-10</v>
      </c>
      <c r="Q342" s="80" t="n">
        <f aca="false">IF($G342&lt;&gt;"",IF(O342&gt;0,0,IF(P342&gt;0,R341*$G342,Q341)),"")</f>
        <v>0</v>
      </c>
      <c r="R342" s="72" t="n">
        <f aca="false">IF($G342&lt;&gt;"",IF(O342&gt;0,R341+Q341/$G342,IF(P342&gt;0,0,R341)),"")</f>
        <v>1889.81894756192</v>
      </c>
      <c r="S342" s="80" t="n">
        <f aca="false">IF($G342&lt;&gt;"",R342*G342,"")</f>
        <v>3315.37400022297</v>
      </c>
      <c r="T342" s="80" t="n">
        <f aca="false">IF($G342&lt;&gt;"",Q342+S342,"")</f>
        <v>3315.37400022297</v>
      </c>
    </row>
    <row r="343" customFormat="false" ht="12.75" hidden="false" customHeight="false" outlineLevel="0" collapsed="false">
      <c r="A343" s="65" t="n">
        <f aca="false">1+A342</f>
        <v>335</v>
      </c>
      <c r="G343" s="75" t="n">
        <f aca="false">G342*(1+L343)</f>
        <v>1.75894503873109</v>
      </c>
      <c r="K343" s="76"/>
      <c r="L343" s="77" t="n">
        <v>0.002628259041211</v>
      </c>
      <c r="M343" s="78" t="n">
        <f aca="false">IF($G343&lt;&gt;"",IF($A343&lt;$G$4,AVERAGE($G$8:$G343),AVERAGE(INDEX($G$8:$G$1000,$A343-$G$4+1):$G343)),-10)</f>
        <v>1.83261811979796</v>
      </c>
      <c r="N343" s="78" t="n">
        <f aca="false">IF($G343&lt;&gt;"",IF($A343&lt;$G$5,AVERAGE($G$8:$G343),AVERAGE(INDEX($G$8:$G$2000,$A343-$G$5+1):$G343)),-10)</f>
        <v>1.75855940444653</v>
      </c>
      <c r="O343" s="71" t="n">
        <f aca="false">IF($G343&lt;&gt;"",IF(AND($M342&lt;$N342,$M343&gt;$N343),$G342,-10),"")</f>
        <v>-10</v>
      </c>
      <c r="P343" s="71" t="n">
        <f aca="false">IF($G343&lt;&gt;"",IF(AND($M342&gt;$N342,$M343&lt;$N343),$G342,-10),"")</f>
        <v>-10</v>
      </c>
      <c r="Q343" s="80" t="n">
        <f aca="false">IF($G343&lt;&gt;"",IF(O343&gt;0,0,IF(P343&gt;0,R342*$G343,Q342)),"")</f>
        <v>0</v>
      </c>
      <c r="R343" s="72" t="n">
        <f aca="false">IF($G343&lt;&gt;"",IF(O343&gt;0,R342+Q342/$G343,IF(P343&gt;0,0,R342)),"")</f>
        <v>1889.81894756192</v>
      </c>
      <c r="S343" s="80" t="n">
        <f aca="false">IF($G343&lt;&gt;"",R343*G343,"")</f>
        <v>3324.08766191405</v>
      </c>
      <c r="T343" s="80" t="n">
        <f aca="false">IF($G343&lt;&gt;"",Q343+S343,"")</f>
        <v>3324.08766191405</v>
      </c>
    </row>
    <row r="344" customFormat="false" ht="12.75" hidden="false" customHeight="false" outlineLevel="0" collapsed="false">
      <c r="A344" s="65" t="n">
        <f aca="false">1+A343</f>
        <v>336</v>
      </c>
      <c r="G344" s="75" t="n">
        <f aca="false">G343*(1+L344)</f>
        <v>1.75894503873109</v>
      </c>
      <c r="K344" s="76"/>
      <c r="L344" s="77" t="n">
        <v>0</v>
      </c>
      <c r="M344" s="78" t="n">
        <f aca="false">IF($G344&lt;&gt;"",IF($A344&lt;$G$4,AVERAGE($G$8:$G344),AVERAGE(INDEX($G$8:$G$1000,$A344-$G$4+1):$G344)),-10)</f>
        <v>1.83303994361074</v>
      </c>
      <c r="N344" s="78" t="n">
        <f aca="false">IF($G344&lt;&gt;"",IF($A344&lt;$G$5,AVERAGE($G$8:$G344),AVERAGE(INDEX($G$8:$G$2000,$A344-$G$5+1):$G344)),-10)</f>
        <v>1.76620502330572</v>
      </c>
      <c r="O344" s="71" t="n">
        <f aca="false">IF($G344&lt;&gt;"",IF(AND($M343&lt;$N343,$M344&gt;$N344),$G343,-10),"")</f>
        <v>-10</v>
      </c>
      <c r="P344" s="71" t="n">
        <f aca="false">IF($G344&lt;&gt;"",IF(AND($M343&gt;$N343,$M344&lt;$N344),$G343,-10),"")</f>
        <v>-10</v>
      </c>
      <c r="Q344" s="80" t="n">
        <f aca="false">IF($G344&lt;&gt;"",IF(O344&gt;0,0,IF(P344&gt;0,R343*$G344,Q343)),"")</f>
        <v>0</v>
      </c>
      <c r="R344" s="72" t="n">
        <f aca="false">IF($G344&lt;&gt;"",IF(O344&gt;0,R343+Q343/$G344,IF(P344&gt;0,0,R343)),"")</f>
        <v>1889.81894756192</v>
      </c>
      <c r="S344" s="80" t="n">
        <f aca="false">IF($G344&lt;&gt;"",R344*G344,"")</f>
        <v>3324.08766191405</v>
      </c>
      <c r="T344" s="80" t="n">
        <f aca="false">IF($G344&lt;&gt;"",Q344+S344,"")</f>
        <v>3324.08766191405</v>
      </c>
    </row>
    <row r="345" customFormat="false" ht="12.75" hidden="false" customHeight="false" outlineLevel="0" collapsed="false">
      <c r="A345" s="65" t="n">
        <f aca="false">1+A344</f>
        <v>337</v>
      </c>
      <c r="G345" s="75" t="n">
        <f aca="false">G344*(1+L345)</f>
        <v>1.8327185540391</v>
      </c>
      <c r="K345" s="76"/>
      <c r="L345" s="77" t="n">
        <v>0.0419419104540211</v>
      </c>
      <c r="M345" s="78" t="n">
        <f aca="false">IF($G345&lt;&gt;"",IF($A345&lt;$G$4,AVERAGE($G$8:$G345),AVERAGE(INDEX($G$8:$G$1000,$A345-$G$4+1):$G345)),-10)</f>
        <v>1.83425976312128</v>
      </c>
      <c r="N345" s="78" t="n">
        <f aca="false">IF($G345&lt;&gt;"",IF($A345&lt;$G$5,AVERAGE($G$8:$G345),AVERAGE(INDEX($G$8:$G$2000,$A345-$G$5+1):$G345)),-10)</f>
        <v>1.77626504812045</v>
      </c>
      <c r="O345" s="71" t="n">
        <f aca="false">IF($G345&lt;&gt;"",IF(AND($M344&lt;$N344,$M345&gt;$N345),$G344,-10),"")</f>
        <v>-10</v>
      </c>
      <c r="P345" s="71" t="n">
        <f aca="false">IF($G345&lt;&gt;"",IF(AND($M344&gt;$N344,$M345&lt;$N345),$G344,-10),"")</f>
        <v>-10</v>
      </c>
      <c r="Q345" s="80" t="n">
        <f aca="false">IF($G345&lt;&gt;"",IF(O345&gt;0,0,IF(P345&gt;0,R344*$G345,Q344)),"")</f>
        <v>0</v>
      </c>
      <c r="R345" s="72" t="n">
        <f aca="false">IF($G345&lt;&gt;"",IF(O345&gt;0,R344+Q344/$G345,IF(P345&gt;0,0,R344)),"")</f>
        <v>1889.81894756192</v>
      </c>
      <c r="S345" s="80" t="n">
        <f aca="false">IF($G345&lt;&gt;"",R345*G345,"")</f>
        <v>3463.50624897136</v>
      </c>
      <c r="T345" s="80" t="n">
        <f aca="false">IF($G345&lt;&gt;"",Q345+S345,"")</f>
        <v>3463.50624897136</v>
      </c>
    </row>
    <row r="346" customFormat="false" ht="12.75" hidden="false" customHeight="false" outlineLevel="0" collapsed="false">
      <c r="A346" s="65" t="n">
        <f aca="false">1+A345</f>
        <v>338</v>
      </c>
      <c r="G346" s="75" t="n">
        <f aca="false">G345*(1+L346)</f>
        <v>1.7958317963851</v>
      </c>
      <c r="K346" s="76"/>
      <c r="L346" s="77" t="n">
        <v>-0.0201267988326457</v>
      </c>
      <c r="M346" s="78" t="n">
        <f aca="false">IF($G346&lt;&gt;"",IF($A346&lt;$G$4,AVERAGE($G$8:$G346),AVERAGE(INDEX($G$8:$G$1000,$A346-$G$4+1):$G346)),-10)</f>
        <v>1.83516001913729</v>
      </c>
      <c r="N346" s="78" t="n">
        <f aca="false">IF($G346&lt;&gt;"",IF($A346&lt;$G$5,AVERAGE($G$8:$G346),AVERAGE(INDEX($G$8:$G$2000,$A346-$G$5+1):$G346)),-10)</f>
        <v>1.77836088662352</v>
      </c>
      <c r="O346" s="71" t="n">
        <f aca="false">IF($G346&lt;&gt;"",IF(AND($M345&lt;$N345,$M346&gt;$N346),$G345,-10),"")</f>
        <v>-10</v>
      </c>
      <c r="P346" s="71" t="n">
        <f aca="false">IF($G346&lt;&gt;"",IF(AND($M345&gt;$N345,$M346&lt;$N346),$G345,-10),"")</f>
        <v>-10</v>
      </c>
      <c r="Q346" s="80" t="n">
        <f aca="false">IF($G346&lt;&gt;"",IF(O346&gt;0,0,IF(P346&gt;0,R345*$G346,Q345)),"")</f>
        <v>0</v>
      </c>
      <c r="R346" s="72" t="n">
        <f aca="false">IF($G346&lt;&gt;"",IF(O346&gt;0,R345+Q345/$G346,IF(P346&gt;0,0,R345)),"")</f>
        <v>1889.81894756192</v>
      </c>
      <c r="S346" s="80" t="n">
        <f aca="false">IF($G346&lt;&gt;"",R346*G346,"")</f>
        <v>3393.79695544271</v>
      </c>
      <c r="T346" s="80" t="n">
        <f aca="false">IF($G346&lt;&gt;"",Q346+S346,"")</f>
        <v>3393.79695544271</v>
      </c>
    </row>
    <row r="347" customFormat="false" ht="12.75" hidden="false" customHeight="false" outlineLevel="0" collapsed="false">
      <c r="A347" s="65" t="n">
        <f aca="false">1+A346</f>
        <v>339</v>
      </c>
      <c r="G347" s="75" t="n">
        <f aca="false">G346*(1+L347)</f>
        <v>1.89505717447436</v>
      </c>
      <c r="K347" s="76"/>
      <c r="L347" s="77" t="n">
        <v>0.0552531580568962</v>
      </c>
      <c r="M347" s="78" t="n">
        <f aca="false">IF($G347&lt;&gt;"",IF($A347&lt;$G$4,AVERAGE($G$8:$G347),AVERAGE(INDEX($G$8:$G$1000,$A347-$G$4+1):$G347)),-10)</f>
        <v>1.83705548717911</v>
      </c>
      <c r="N347" s="78" t="n">
        <f aca="false">IF($G347&lt;&gt;"",IF($A347&lt;$G$5,AVERAGE($G$8:$G347),AVERAGE(INDEX($G$8:$G$2000,$A347-$G$5+1):$G347)),-10)</f>
        <v>1.79869890345729</v>
      </c>
      <c r="O347" s="71" t="n">
        <f aca="false">IF($G347&lt;&gt;"",IF(AND($M346&lt;$N346,$M347&gt;$N347),$G346,-10),"")</f>
        <v>-10</v>
      </c>
      <c r="P347" s="71" t="n">
        <f aca="false">IF($G347&lt;&gt;"",IF(AND($M346&gt;$N346,$M347&lt;$N347),$G346,-10),"")</f>
        <v>-10</v>
      </c>
      <c r="Q347" s="80" t="n">
        <f aca="false">IF($G347&lt;&gt;"",IF(O347&gt;0,0,IF(P347&gt;0,R346*$G347,Q346)),"")</f>
        <v>0</v>
      </c>
      <c r="R347" s="72" t="n">
        <f aca="false">IF($G347&lt;&gt;"",IF(O347&gt;0,R346+Q346/$G347,IF(P347&gt;0,0,R346)),"")</f>
        <v>1889.81894756192</v>
      </c>
      <c r="S347" s="80" t="n">
        <f aca="false">IF($G347&lt;&gt;"",R347*G347,"")</f>
        <v>3581.31495503479</v>
      </c>
      <c r="T347" s="80" t="n">
        <f aca="false">IF($G347&lt;&gt;"",Q347+S347,"")</f>
        <v>3581.31495503479</v>
      </c>
    </row>
    <row r="348" customFormat="false" ht="12.75" hidden="false" customHeight="false" outlineLevel="0" collapsed="false">
      <c r="A348" s="65" t="n">
        <f aca="false">1+A347</f>
        <v>340</v>
      </c>
      <c r="G348" s="75" t="n">
        <f aca="false">G347*(1+L348)</f>
        <v>1.90427886388786</v>
      </c>
      <c r="K348" s="76"/>
      <c r="L348" s="77" t="n">
        <v>0.00486618004866179</v>
      </c>
      <c r="M348" s="78" t="n">
        <f aca="false">IF($G348&lt;&gt;"",IF($A348&lt;$G$4,AVERAGE($G$8:$G348),AVERAGE(INDEX($G$8:$G$1000,$A348-$G$4+1):$G348)),-10)</f>
        <v>1.83931617064325</v>
      </c>
      <c r="N348" s="78" t="n">
        <f aca="false">IF($G348&lt;&gt;"",IF($A348&lt;$G$5,AVERAGE($G$8:$G348),AVERAGE(INDEX($G$8:$G$2000,$A348-$G$5+1):$G348)),-10)</f>
        <v>1.81610274638677</v>
      </c>
      <c r="O348" s="71" t="n">
        <f aca="false">IF($G348&lt;&gt;"",IF(AND($M347&lt;$N347,$M348&gt;$N348),$G347,-10),"")</f>
        <v>-10</v>
      </c>
      <c r="P348" s="71" t="n">
        <f aca="false">IF($G348&lt;&gt;"",IF(AND($M347&gt;$N347,$M348&lt;$N348),$G347,-10),"")</f>
        <v>-10</v>
      </c>
      <c r="Q348" s="80" t="n">
        <f aca="false">IF($G348&lt;&gt;"",IF(O348&gt;0,0,IF(P348&gt;0,R347*$G348,Q347)),"")</f>
        <v>0</v>
      </c>
      <c r="R348" s="72" t="n">
        <f aca="false">IF($G348&lt;&gt;"",IF(O348&gt;0,R347+Q347/$G348,IF(P348&gt;0,0,R347)),"")</f>
        <v>1889.81894756192</v>
      </c>
      <c r="S348" s="80" t="n">
        <f aca="false">IF($G348&lt;&gt;"",R348*G348,"")</f>
        <v>3598.74227841696</v>
      </c>
      <c r="T348" s="80" t="n">
        <f aca="false">IF($G348&lt;&gt;"",Q348+S348,"")</f>
        <v>3598.74227841696</v>
      </c>
    </row>
    <row r="349" customFormat="false" ht="12.75" hidden="false" customHeight="false" outlineLevel="0" collapsed="false">
      <c r="A349" s="65" t="n">
        <f aca="false">1+A348</f>
        <v>341</v>
      </c>
      <c r="G349" s="75" t="n">
        <f aca="false">G348*(1+L349)</f>
        <v>2.06326078937661</v>
      </c>
      <c r="K349" s="76"/>
      <c r="L349" s="77" t="n">
        <v>0.0834866828087169</v>
      </c>
      <c r="M349" s="78" t="n">
        <f aca="false">IF($G349&lt;&gt;"",IF($A349&lt;$G$4,AVERAGE($G$8:$G349),AVERAGE(INDEX($G$8:$G$1000,$A349-$G$4+1):$G349)),-10)</f>
        <v>1.84333354028874</v>
      </c>
      <c r="N349" s="78" t="n">
        <f aca="false">IF($G349&lt;&gt;"",IF($A349&lt;$G$5,AVERAGE($G$8:$G349),AVERAGE(INDEX($G$8:$G$2000,$A349-$G$5+1):$G349)),-10)</f>
        <v>1.84344924717481</v>
      </c>
      <c r="O349" s="71" t="n">
        <f aca="false">IF($G349&lt;&gt;"",IF(AND($M348&lt;$N348,$M349&gt;$N349),$G348,-10),"")</f>
        <v>-10</v>
      </c>
      <c r="P349" s="71" t="n">
        <f aca="false">IF($G349&lt;&gt;"",IF(AND($M348&gt;$N348,$M349&lt;$N349),$G348,-10),"")</f>
        <v>1.90427886388786</v>
      </c>
      <c r="Q349" s="80" t="n">
        <f aca="false">IF($G349&lt;&gt;"",IF(O349&gt;0,0,IF(P349&gt;0,R348*$G349,Q348)),"")</f>
        <v>3899.18933352547</v>
      </c>
      <c r="R349" s="72" t="n">
        <f aca="false">IF($G349&lt;&gt;"",IF(O349&gt;0,R348+Q348/$G349,IF(P349&gt;0,0,R348)),"")</f>
        <v>0</v>
      </c>
      <c r="S349" s="80" t="n">
        <f aca="false">IF($G349&lt;&gt;"",R349*G349,"")</f>
        <v>0</v>
      </c>
      <c r="T349" s="80" t="n">
        <f aca="false">IF($G349&lt;&gt;"",Q349+S349,"")</f>
        <v>3899.18933352547</v>
      </c>
    </row>
    <row r="350" customFormat="false" ht="12.75" hidden="false" customHeight="false" outlineLevel="0" collapsed="false">
      <c r="A350" s="65" t="n">
        <f aca="false">1+A349</f>
        <v>342</v>
      </c>
      <c r="G350" s="75" t="n">
        <f aca="false">G349*(1+L350)</f>
        <v>2.05994098118775</v>
      </c>
      <c r="K350" s="76"/>
      <c r="L350" s="77" t="n">
        <v>-0.00160901045856809</v>
      </c>
      <c r="M350" s="78" t="n">
        <f aca="false">IF($G350&lt;&gt;"",IF($A350&lt;$G$4,AVERAGE($G$8:$G350),AVERAGE(INDEX($G$8:$G$1000,$A350-$G$4+1):$G350)),-10)</f>
        <v>1.8468268258032</v>
      </c>
      <c r="N350" s="78" t="n">
        <f aca="false">IF($G350&lt;&gt;"",IF($A350&lt;$G$5,AVERAGE($G$8:$G350),AVERAGE(INDEX($G$8:$G$2000,$A350-$G$5+1):$G350)),-10)</f>
        <v>1.8630495288555</v>
      </c>
      <c r="O350" s="71" t="n">
        <f aca="false">IF($G350&lt;&gt;"",IF(AND($M349&lt;$N349,$M350&gt;$N350),$G349,-10),"")</f>
        <v>-10</v>
      </c>
      <c r="P350" s="71" t="n">
        <f aca="false">IF($G350&lt;&gt;"",IF(AND($M349&gt;$N349,$M350&lt;$N350),$G349,-10),"")</f>
        <v>-10</v>
      </c>
      <c r="Q350" s="80" t="n">
        <f aca="false">IF($G350&lt;&gt;"",IF(O350&gt;0,0,IF(P350&gt;0,R349*$G350,Q349)),"")</f>
        <v>3899.18933352547</v>
      </c>
      <c r="R350" s="72" t="n">
        <f aca="false">IF($G350&lt;&gt;"",IF(O350&gt;0,R349+Q349/$G350,IF(P350&gt;0,0,R349)),"")</f>
        <v>0</v>
      </c>
      <c r="S350" s="80" t="n">
        <f aca="false">IF($G350&lt;&gt;"",R350*G350,"")</f>
        <v>0</v>
      </c>
      <c r="T350" s="80" t="n">
        <f aca="false">IF($G350&lt;&gt;"",Q350+S350,"")</f>
        <v>3899.18933352547</v>
      </c>
    </row>
    <row r="351" customFormat="false" ht="12.75" hidden="false" customHeight="false" outlineLevel="0" collapsed="false">
      <c r="A351" s="65" t="n">
        <f aca="false">1+A350</f>
        <v>343</v>
      </c>
      <c r="G351" s="75" t="n">
        <f aca="false">G350*(1+L351)</f>
        <v>1.91921800073773</v>
      </c>
      <c r="K351" s="76"/>
      <c r="L351" s="77" t="n">
        <v>-0.0683140836243172</v>
      </c>
      <c r="M351" s="78" t="n">
        <f aca="false">IF($G351&lt;&gt;"",IF($A351&lt;$G$4,AVERAGE($G$8:$G351),AVERAGE(INDEX($G$8:$G$1000,$A351-$G$4+1):$G351)),-10)</f>
        <v>1.84896150994664</v>
      </c>
      <c r="N351" s="78" t="n">
        <f aca="false">IF($G351&lt;&gt;"",IF($A351&lt;$G$5,AVERAGE($G$8:$G351),AVERAGE(INDEX($G$8:$G$2000,$A351-$G$5+1):$G351)),-10)</f>
        <v>1.86818014151101</v>
      </c>
      <c r="O351" s="71" t="n">
        <f aca="false">IF($G351&lt;&gt;"",IF(AND($M350&lt;$N350,$M351&gt;$N351),$G350,-10),"")</f>
        <v>-10</v>
      </c>
      <c r="P351" s="71" t="n">
        <f aca="false">IF($G351&lt;&gt;"",IF(AND($M350&gt;$N350,$M351&lt;$N351),$G350,-10),"")</f>
        <v>-10</v>
      </c>
      <c r="Q351" s="80" t="n">
        <f aca="false">IF($G351&lt;&gt;"",IF(O351&gt;0,0,IF(P351&gt;0,R350*$G351,Q350)),"")</f>
        <v>3899.18933352547</v>
      </c>
      <c r="R351" s="72" t="n">
        <f aca="false">IF($G351&lt;&gt;"",IF(O351&gt;0,R350+Q350/$G351,IF(P351&gt;0,0,R350)),"")</f>
        <v>0</v>
      </c>
      <c r="S351" s="80" t="n">
        <f aca="false">IF($G351&lt;&gt;"",R351*G351,"")</f>
        <v>0</v>
      </c>
      <c r="T351" s="80" t="n">
        <f aca="false">IF($G351&lt;&gt;"",Q351+S351,"")</f>
        <v>3899.18933352547</v>
      </c>
    </row>
    <row r="352" customFormat="false" ht="12.75" hidden="false" customHeight="false" outlineLevel="0" collapsed="false">
      <c r="A352" s="65" t="n">
        <f aca="false">1+A351</f>
        <v>344</v>
      </c>
      <c r="G352" s="75" t="n">
        <f aca="false">G351*(1+L352)</f>
        <v>1.92382884544448</v>
      </c>
      <c r="K352" s="76"/>
      <c r="L352" s="77" t="n">
        <v>0.00240246011916212</v>
      </c>
      <c r="M352" s="78" t="n">
        <f aca="false">IF($G352&lt;&gt;"",IF($A352&lt;$G$4,AVERAGE($G$8:$G352),AVERAGE(INDEX($G$8:$G$1000,$A352-$G$4+1):$G352)),-10)</f>
        <v>1.85110715055275</v>
      </c>
      <c r="N352" s="78" t="n">
        <f aca="false">IF($G352&lt;&gt;"",IF($A352&lt;$G$5,AVERAGE($G$8:$G352),AVERAGE(INDEX($G$8:$G$2000,$A352-$G$5+1):$G352)),-10)</f>
        <v>1.8787599342745</v>
      </c>
      <c r="O352" s="71" t="n">
        <f aca="false">IF($G352&lt;&gt;"",IF(AND($M351&lt;$N351,$M352&gt;$N352),$G351,-10),"")</f>
        <v>-10</v>
      </c>
      <c r="P352" s="71" t="n">
        <f aca="false">IF($G352&lt;&gt;"",IF(AND($M351&gt;$N351,$M352&lt;$N352),$G351,-10),"")</f>
        <v>-10</v>
      </c>
      <c r="Q352" s="80" t="n">
        <f aca="false">IF($G352&lt;&gt;"",IF(O352&gt;0,0,IF(P352&gt;0,R351*$G352,Q351)),"")</f>
        <v>3899.18933352547</v>
      </c>
      <c r="R352" s="72" t="n">
        <f aca="false">IF($G352&lt;&gt;"",IF(O352&gt;0,R351+Q351/$G352,IF(P352&gt;0,0,R351)),"")</f>
        <v>0</v>
      </c>
      <c r="S352" s="80" t="n">
        <f aca="false">IF($G352&lt;&gt;"",R352*G352,"")</f>
        <v>0</v>
      </c>
      <c r="T352" s="80" t="n">
        <f aca="false">IF($G352&lt;&gt;"",Q352+S352,"")</f>
        <v>3899.18933352547</v>
      </c>
    </row>
    <row r="353" customFormat="false" ht="12.75" hidden="false" customHeight="false" outlineLevel="0" collapsed="false">
      <c r="A353" s="65" t="n">
        <f aca="false">1+A352</f>
        <v>345</v>
      </c>
      <c r="G353" s="75" t="n">
        <f aca="false">G352*(1+L353)</f>
        <v>1.97694577646625</v>
      </c>
      <c r="K353" s="76"/>
      <c r="L353" s="77" t="n">
        <v>0.0276100086281277</v>
      </c>
      <c r="M353" s="78" t="n">
        <f aca="false">IF($G353&lt;&gt;"",IF($A353&lt;$G$4,AVERAGE($G$8:$G353),AVERAGE(INDEX($G$8:$G$1000,$A353-$G$4+1):$G353)),-10)</f>
        <v>1.85388096168525</v>
      </c>
      <c r="N353" s="78" t="n">
        <f aca="false">IF($G353&lt;&gt;"",IF($A353&lt;$G$5,AVERAGE($G$8:$G353),AVERAGE(INDEX($G$8:$G$2000,$A353-$G$5+1):$G353)),-10)</f>
        <v>1.89899735086013</v>
      </c>
      <c r="O353" s="71" t="n">
        <f aca="false">IF($G353&lt;&gt;"",IF(AND($M352&lt;$N352,$M353&gt;$N353),$G352,-10),"")</f>
        <v>-10</v>
      </c>
      <c r="P353" s="71" t="n">
        <f aca="false">IF($G353&lt;&gt;"",IF(AND($M352&gt;$N352,$M353&lt;$N353),$G352,-10),"")</f>
        <v>-10</v>
      </c>
      <c r="Q353" s="80" t="n">
        <f aca="false">IF($G353&lt;&gt;"",IF(O353&gt;0,0,IF(P353&gt;0,R352*$G353,Q352)),"")</f>
        <v>3899.18933352547</v>
      </c>
      <c r="R353" s="72" t="n">
        <f aca="false">IF($G353&lt;&gt;"",IF(O353&gt;0,R352+Q352/$G353,IF(P353&gt;0,0,R352)),"")</f>
        <v>0</v>
      </c>
      <c r="S353" s="80" t="n">
        <f aca="false">IF($G353&lt;&gt;"",R353*G353,"")</f>
        <v>0</v>
      </c>
      <c r="T353" s="80" t="n">
        <f aca="false">IF($G353&lt;&gt;"",Q353+S353,"")</f>
        <v>3899.18933352547</v>
      </c>
    </row>
    <row r="354" customFormat="false" ht="12.75" hidden="false" customHeight="false" outlineLevel="0" collapsed="false">
      <c r="A354" s="65" t="n">
        <f aca="false">1+A353</f>
        <v>346</v>
      </c>
      <c r="G354" s="75" t="n">
        <f aca="false">G353*(1+L354)</f>
        <v>1.9064920693471</v>
      </c>
      <c r="K354" s="76"/>
      <c r="L354" s="77" t="n">
        <v>-0.0356376527661162</v>
      </c>
      <c r="M354" s="78" t="n">
        <f aca="false">IF($G354&lt;&gt;"",IF($A354&lt;$G$4,AVERAGE($G$8:$G354),AVERAGE(INDEX($G$8:$G$1000,$A354-$G$4+1):$G354)),-10)</f>
        <v>1.85600286328891</v>
      </c>
      <c r="N354" s="78" t="n">
        <f aca="false">IF($G354&lt;&gt;"",IF($A354&lt;$G$5,AVERAGE($G$8:$G354),AVERAGE(INDEX($G$8:$G$2000,$A354-$G$5+1):$G354)),-10)</f>
        <v>1.91241071727977</v>
      </c>
      <c r="O354" s="71" t="n">
        <f aca="false">IF($G354&lt;&gt;"",IF(AND($M353&lt;$N353,$M354&gt;$N354),$G353,-10),"")</f>
        <v>-10</v>
      </c>
      <c r="P354" s="71" t="n">
        <f aca="false">IF($G354&lt;&gt;"",IF(AND($M353&gt;$N353,$M354&lt;$N354),$G353,-10),"")</f>
        <v>-10</v>
      </c>
      <c r="Q354" s="80" t="n">
        <f aca="false">IF($G354&lt;&gt;"",IF(O354&gt;0,0,IF(P354&gt;0,R353*$G354,Q353)),"")</f>
        <v>3899.18933352547</v>
      </c>
      <c r="R354" s="72" t="n">
        <f aca="false">IF($G354&lt;&gt;"",IF(O354&gt;0,R353+Q353/$G354,IF(P354&gt;0,0,R353)),"")</f>
        <v>0</v>
      </c>
      <c r="S354" s="80" t="n">
        <f aca="false">IF($G354&lt;&gt;"",R354*G354,"")</f>
        <v>0</v>
      </c>
      <c r="T354" s="80" t="n">
        <f aca="false">IF($G354&lt;&gt;"",Q354+S354,"")</f>
        <v>3899.18933352547</v>
      </c>
    </row>
    <row r="355" customFormat="false" ht="12.75" hidden="false" customHeight="false" outlineLevel="0" collapsed="false">
      <c r="A355" s="65" t="n">
        <f aca="false">1+A354</f>
        <v>347</v>
      </c>
      <c r="G355" s="75" t="n">
        <f aca="false">G354*(1+L355)</f>
        <v>1.95960900036887</v>
      </c>
      <c r="K355" s="76"/>
      <c r="L355" s="77" t="n">
        <v>0.0278610815517075</v>
      </c>
      <c r="M355" s="78" t="n">
        <f aca="false">IF($G355&lt;&gt;"",IF($A355&lt;$G$4,AVERAGE($G$8:$G355),AVERAGE(INDEX($G$8:$G$1000,$A355-$G$4+1):$G355)),-10)</f>
        <v>1.85868537056583</v>
      </c>
      <c r="N355" s="78" t="n">
        <f aca="false">IF($G355&lt;&gt;"",IF($A355&lt;$G$5,AVERAGE($G$8:$G355),AVERAGE(INDEX($G$8:$G$2000,$A355-$G$5+1):$G355)),-10)</f>
        <v>1.93065289561047</v>
      </c>
      <c r="O355" s="71" t="n">
        <f aca="false">IF($G355&lt;&gt;"",IF(AND($M354&lt;$N354,$M355&gt;$N355),$G354,-10),"")</f>
        <v>-10</v>
      </c>
      <c r="P355" s="71" t="n">
        <f aca="false">IF($G355&lt;&gt;"",IF(AND($M354&gt;$N354,$M355&lt;$N355),$G354,-10),"")</f>
        <v>-10</v>
      </c>
      <c r="Q355" s="80" t="n">
        <f aca="false">IF($G355&lt;&gt;"",IF(O355&gt;0,0,IF(P355&gt;0,R354*$G355,Q354)),"")</f>
        <v>3899.18933352547</v>
      </c>
      <c r="R355" s="72" t="n">
        <f aca="false">IF($G355&lt;&gt;"",IF(O355&gt;0,R354+Q354/$G355,IF(P355&gt;0,0,R354)),"")</f>
        <v>0</v>
      </c>
      <c r="S355" s="80" t="n">
        <f aca="false">IF($G355&lt;&gt;"",R355*G355,"")</f>
        <v>0</v>
      </c>
      <c r="T355" s="80" t="n">
        <f aca="false">IF($G355&lt;&gt;"",Q355+S355,"")</f>
        <v>3899.18933352547</v>
      </c>
    </row>
    <row r="356" customFormat="false" ht="12.75" hidden="false" customHeight="false" outlineLevel="0" collapsed="false">
      <c r="A356" s="65" t="n">
        <f aca="false">1+A355</f>
        <v>348</v>
      </c>
      <c r="G356" s="75" t="n">
        <f aca="false">G355*(1+L356)</f>
        <v>1.67594983400959</v>
      </c>
      <c r="K356" s="76"/>
      <c r="L356" s="77" t="n">
        <v>-0.144752941176471</v>
      </c>
      <c r="M356" s="78" t="n">
        <f aca="false">IF($G356&lt;&gt;"",IF($A356&lt;$G$4,AVERAGE($G$8:$G356),AVERAGE(INDEX($G$8:$G$1000,$A356-$G$4+1):$G356)),-10)</f>
        <v>1.8588551957372</v>
      </c>
      <c r="N356" s="78" t="n">
        <f aca="false">IF($G356&lt;&gt;"",IF($A356&lt;$G$5,AVERAGE($G$8:$G356),AVERAGE(INDEX($G$8:$G$2000,$A356-$G$5+1):$G356)),-10)</f>
        <v>1.91640119378961</v>
      </c>
      <c r="O356" s="71" t="n">
        <f aca="false">IF($G356&lt;&gt;"",IF(AND($M355&lt;$N355,$M356&gt;$N356),$G355,-10),"")</f>
        <v>-10</v>
      </c>
      <c r="P356" s="71" t="n">
        <f aca="false">IF($G356&lt;&gt;"",IF(AND($M355&gt;$N355,$M356&lt;$N356),$G355,-10),"")</f>
        <v>-10</v>
      </c>
      <c r="Q356" s="80" t="n">
        <f aca="false">IF($G356&lt;&gt;"",IF(O356&gt;0,0,IF(P356&gt;0,R355*$G356,Q355)),"")</f>
        <v>3899.18933352547</v>
      </c>
      <c r="R356" s="72" t="n">
        <f aca="false">IF($G356&lt;&gt;"",IF(O356&gt;0,R355+Q355/$G356,IF(P356&gt;0,0,R355)),"")</f>
        <v>0</v>
      </c>
      <c r="S356" s="80" t="n">
        <f aca="false">IF($G356&lt;&gt;"",R356*G356,"")</f>
        <v>0</v>
      </c>
      <c r="T356" s="80" t="n">
        <f aca="false">IF($G356&lt;&gt;"",Q356+S356,"")</f>
        <v>3899.18933352547</v>
      </c>
    </row>
    <row r="357" customFormat="false" ht="12.75" hidden="false" customHeight="false" outlineLevel="0" collapsed="false">
      <c r="A357" s="65" t="n">
        <f aca="false">1+A356</f>
        <v>349</v>
      </c>
      <c r="G357" s="75" t="n">
        <f aca="false">G356*(1+L357)</f>
        <v>1.63334562891922</v>
      </c>
      <c r="K357" s="76"/>
      <c r="L357" s="77" t="n">
        <v>-0.0254209310003302</v>
      </c>
      <c r="M357" s="78" t="n">
        <f aca="false">IF($G357&lt;&gt;"",IF($A357&lt;$G$4,AVERAGE($G$8:$G357),AVERAGE(INDEX($G$8:$G$1000,$A357-$G$4+1):$G357)),-10)</f>
        <v>1.85879858734675</v>
      </c>
      <c r="N357" s="78" t="n">
        <f aca="false">IF($G357&lt;&gt;"",IF($A357&lt;$G$5,AVERAGE($G$8:$G357),AVERAGE(INDEX($G$8:$G$2000,$A357-$G$5+1):$G357)),-10)</f>
        <v>1.90162972401998</v>
      </c>
      <c r="O357" s="71" t="n">
        <f aca="false">IF($G357&lt;&gt;"",IF(AND($M356&lt;$N356,$M357&gt;$N357),$G356,-10),"")</f>
        <v>-10</v>
      </c>
      <c r="P357" s="71" t="n">
        <f aca="false">IF($G357&lt;&gt;"",IF(AND($M356&gt;$N356,$M357&lt;$N357),$G356,-10),"")</f>
        <v>-10</v>
      </c>
      <c r="Q357" s="80" t="n">
        <f aca="false">IF($G357&lt;&gt;"",IF(O357&gt;0,0,IF(P357&gt;0,R356*$G357,Q356)),"")</f>
        <v>3899.18933352547</v>
      </c>
      <c r="R357" s="72" t="n">
        <f aca="false">IF($G357&lt;&gt;"",IF(O357&gt;0,R356+Q356/$G357,IF(P357&gt;0,0,R356)),"")</f>
        <v>0</v>
      </c>
      <c r="S357" s="80" t="n">
        <f aca="false">IF($G357&lt;&gt;"",R357*G357,"")</f>
        <v>0</v>
      </c>
      <c r="T357" s="80" t="n">
        <f aca="false">IF($G357&lt;&gt;"",Q357+S357,"")</f>
        <v>3899.18933352547</v>
      </c>
    </row>
    <row r="358" customFormat="false" ht="12.75" hidden="false" customHeight="false" outlineLevel="0" collapsed="false">
      <c r="A358" s="65" t="n">
        <f aca="false">1+A357</f>
        <v>350</v>
      </c>
      <c r="G358" s="75" t="n">
        <f aca="false">G357*(1+L358)</f>
        <v>1.59295462928808</v>
      </c>
      <c r="K358" s="76"/>
      <c r="L358" s="77" t="n">
        <v>-0.0247289972899729</v>
      </c>
      <c r="M358" s="78" t="n">
        <f aca="false">IF($G358&lt;&gt;"",IF($A358&lt;$G$4,AVERAGE($G$8:$G358),AVERAGE(INDEX($G$8:$G$1000,$A358-$G$4+1):$G358)),-10)</f>
        <v>1.85866163156338</v>
      </c>
      <c r="N358" s="78" t="n">
        <f aca="false">IF($G358&lt;&gt;"",IF($A358&lt;$G$5,AVERAGE($G$8:$G358),AVERAGE(INDEX($G$8:$G$2000,$A358-$G$5+1):$G358)),-10)</f>
        <v>1.87416585627578</v>
      </c>
      <c r="O358" s="71" t="n">
        <f aca="false">IF($G358&lt;&gt;"",IF(AND($M357&lt;$N357,$M358&gt;$N358),$G357,-10),"")</f>
        <v>-10</v>
      </c>
      <c r="P358" s="71" t="n">
        <f aca="false">IF($G358&lt;&gt;"",IF(AND($M357&gt;$N357,$M358&lt;$N358),$G357,-10),"")</f>
        <v>-10</v>
      </c>
      <c r="Q358" s="80" t="n">
        <f aca="false">IF($G358&lt;&gt;"",IF(O358&gt;0,0,IF(P358&gt;0,R357*$G358,Q357)),"")</f>
        <v>3899.18933352547</v>
      </c>
      <c r="R358" s="72" t="n">
        <f aca="false">IF($G358&lt;&gt;"",IF(O358&gt;0,R357+Q357/$G358,IF(P358&gt;0,0,R357)),"")</f>
        <v>0</v>
      </c>
      <c r="S358" s="80" t="n">
        <f aca="false">IF($G358&lt;&gt;"",R358*G358,"")</f>
        <v>0</v>
      </c>
      <c r="T358" s="80" t="n">
        <f aca="false">IF($G358&lt;&gt;"",Q358+S358,"")</f>
        <v>3899.18933352547</v>
      </c>
    </row>
    <row r="359" customFormat="false" ht="12.75" hidden="false" customHeight="false" outlineLevel="0" collapsed="false">
      <c r="A359" s="65" t="n">
        <f aca="false">1+A358</f>
        <v>351</v>
      </c>
      <c r="G359" s="75" t="n">
        <f aca="false">G358*(1+L359)</f>
        <v>1.58613057912209</v>
      </c>
      <c r="K359" s="76"/>
      <c r="L359" s="77" t="n">
        <v>-0.0042838948709043</v>
      </c>
      <c r="M359" s="78" t="n">
        <f aca="false">IF($G359&lt;&gt;"",IF($A359&lt;$G$4,AVERAGE($G$8:$G359),AVERAGE(INDEX($G$8:$G$1000,$A359-$G$4+1):$G359)),-10)</f>
        <v>1.85800059164898</v>
      </c>
      <c r="N359" s="78" t="n">
        <f aca="false">IF($G359&lt;&gt;"",IF($A359&lt;$G$5,AVERAGE($G$8:$G359),AVERAGE(INDEX($G$8:$G$2000,$A359-$G$5+1):$G359)),-10)</f>
        <v>1.84524328493343</v>
      </c>
      <c r="O359" s="71" t="n">
        <f aca="false">IF($G359&lt;&gt;"",IF(AND($M358&lt;$N358,$M359&gt;$N359),$G358,-10),"")</f>
        <v>1.59295462928808</v>
      </c>
      <c r="P359" s="71" t="n">
        <f aca="false">IF($G359&lt;&gt;"",IF(AND($M358&gt;$N358,$M359&lt;$N359),$G358,-10),"")</f>
        <v>-10</v>
      </c>
      <c r="Q359" s="80" t="n">
        <f aca="false">IF($G359&lt;&gt;"",IF(O359&gt;0,0,IF(P359&gt;0,R358*$G359,Q358)),"")</f>
        <v>0</v>
      </c>
      <c r="R359" s="72" t="n">
        <f aca="false">IF($G359&lt;&gt;"",IF(O359&gt;0,R358+Q358/$G359,IF(P359&gt;0,0,R358)),"")</f>
        <v>2458.30285655525</v>
      </c>
      <c r="S359" s="80" t="n">
        <f aca="false">IF($G359&lt;&gt;"",R359*G359,"")</f>
        <v>3899.18933352547</v>
      </c>
      <c r="T359" s="80" t="n">
        <f aca="false">IF($G359&lt;&gt;"",Q359+S359,"")</f>
        <v>3899.18933352547</v>
      </c>
    </row>
    <row r="360" customFormat="false" ht="12.75" hidden="false" customHeight="false" outlineLevel="0" collapsed="false">
      <c r="A360" s="65" t="n">
        <f aca="false">1+A359</f>
        <v>352</v>
      </c>
      <c r="G360" s="75" t="n">
        <f aca="false">G359*(1+L360)</f>
        <v>1.64256731833272</v>
      </c>
      <c r="K360" s="76"/>
      <c r="L360" s="77" t="n">
        <v>0.0355813953488373</v>
      </c>
      <c r="M360" s="78" t="n">
        <f aca="false">IF($G360&lt;&gt;"",IF($A360&lt;$G$4,AVERAGE($G$8:$G360),AVERAGE(INDEX($G$8:$G$1000,$A360-$G$4+1):$G360)),-10)</f>
        <v>1.85797685264653</v>
      </c>
      <c r="N360" s="78" t="n">
        <f aca="false">IF($G360&lt;&gt;"",IF($A360&lt;$G$5,AVERAGE($G$8:$G360),AVERAGE(INDEX($G$8:$G$2000,$A360-$G$5+1):$G360)),-10)</f>
        <v>1.80699842392944</v>
      </c>
      <c r="O360" s="71" t="n">
        <f aca="false">IF($G360&lt;&gt;"",IF(AND($M359&lt;$N359,$M360&gt;$N360),$G359,-10),"")</f>
        <v>-10</v>
      </c>
      <c r="P360" s="71" t="n">
        <f aca="false">IF($G360&lt;&gt;"",IF(AND($M359&gt;$N359,$M360&lt;$N360),$G359,-10),"")</f>
        <v>-10</v>
      </c>
      <c r="Q360" s="80" t="n">
        <f aca="false">IF($G360&lt;&gt;"",IF(O360&gt;0,0,IF(P360&gt;0,R359*$G360,Q359)),"")</f>
        <v>0</v>
      </c>
      <c r="R360" s="72" t="n">
        <f aca="false">IF($G360&lt;&gt;"",IF(O360&gt;0,R359+Q359/$G360,IF(P360&gt;0,0,R359)),"")</f>
        <v>2458.30285655525</v>
      </c>
      <c r="S360" s="80" t="n">
        <f aca="false">IF($G360&lt;&gt;"",R360*G360,"")</f>
        <v>4037.92793074161</v>
      </c>
      <c r="T360" s="80" t="n">
        <f aca="false">IF($G360&lt;&gt;"",Q360+S360,"")</f>
        <v>4037.92793074161</v>
      </c>
    </row>
    <row r="361" customFormat="false" ht="12.75" hidden="false" customHeight="false" outlineLevel="0" collapsed="false">
      <c r="A361" s="65" t="n">
        <f aca="false">1+A360</f>
        <v>353</v>
      </c>
      <c r="G361" s="75" t="n">
        <f aca="false">G360*(1+L361)</f>
        <v>1.58723718185171</v>
      </c>
      <c r="K361" s="76"/>
      <c r="L361" s="77" t="n">
        <v>-0.0336851560745565</v>
      </c>
      <c r="M361" s="78" t="n">
        <f aca="false">IF($G361&lt;&gt;"",IF($A361&lt;$G$4,AVERAGE($G$8:$G361),AVERAGE(INDEX($G$8:$G$1000,$A361-$G$4+1):$G361)),-10)</f>
        <v>1.85780520139804</v>
      </c>
      <c r="N361" s="78" t="n">
        <f aca="false">IF($G361&lt;&gt;"",IF($A361&lt;$G$5,AVERAGE($G$8:$G361),AVERAGE(INDEX($G$8:$G$2000,$A361-$G$5+1):$G361)),-10)</f>
        <v>1.76402535126253</v>
      </c>
      <c r="O361" s="71" t="n">
        <f aca="false">IF($G361&lt;&gt;"",IF(AND($M360&lt;$N360,$M361&gt;$N361),$G360,-10),"")</f>
        <v>-10</v>
      </c>
      <c r="P361" s="71" t="n">
        <f aca="false">IF($G361&lt;&gt;"",IF(AND($M360&gt;$N360,$M361&lt;$N361),$G360,-10),"")</f>
        <v>-10</v>
      </c>
      <c r="Q361" s="80" t="n">
        <f aca="false">IF($G361&lt;&gt;"",IF(O361&gt;0,0,IF(P361&gt;0,R360*$G361,Q360)),"")</f>
        <v>0</v>
      </c>
      <c r="R361" s="72" t="n">
        <f aca="false">IF($G361&lt;&gt;"",IF(O361&gt;0,R360+Q360/$G361,IF(P361&gt;0,0,R360)),"")</f>
        <v>2458.30285655525</v>
      </c>
      <c r="S361" s="80" t="n">
        <f aca="false">IF($G361&lt;&gt;"",R361*G361,"")</f>
        <v>3901.90969817677</v>
      </c>
      <c r="T361" s="80" t="n">
        <f aca="false">IF($G361&lt;&gt;"",Q361+S361,"")</f>
        <v>3901.90969817677</v>
      </c>
    </row>
    <row r="362" customFormat="false" ht="12.75" hidden="false" customHeight="false" outlineLevel="0" collapsed="false">
      <c r="A362" s="65" t="n">
        <f aca="false">1+A361</f>
        <v>354</v>
      </c>
      <c r="G362" s="75" t="n">
        <f aca="false">G361*(1+L362)</f>
        <v>1.54684618222058</v>
      </c>
      <c r="K362" s="76"/>
      <c r="L362" s="77" t="n">
        <v>-0.0254473623053684</v>
      </c>
      <c r="M362" s="78" t="n">
        <f aca="false">IF($G362&lt;&gt;"",IF($A362&lt;$G$4,AVERAGE($G$8:$G362),AVERAGE(INDEX($G$8:$G$1000,$A362-$G$4+1):$G362)),-10)</f>
        <v>1.85717703087166</v>
      </c>
      <c r="N362" s="78" t="n">
        <f aca="false">IF($G362&lt;&gt;"",IF($A362&lt;$G$5,AVERAGE($G$8:$G362),AVERAGE(INDEX($G$8:$G$2000,$A362-$G$5+1):$G362)),-10)</f>
        <v>1.73017336776097</v>
      </c>
      <c r="O362" s="71" t="n">
        <f aca="false">IF($G362&lt;&gt;"",IF(AND($M361&lt;$N361,$M362&gt;$N362),$G361,-10),"")</f>
        <v>-10</v>
      </c>
      <c r="P362" s="71" t="n">
        <f aca="false">IF($G362&lt;&gt;"",IF(AND($M361&gt;$N361,$M362&lt;$N362),$G361,-10),"")</f>
        <v>-10</v>
      </c>
      <c r="Q362" s="80" t="n">
        <f aca="false">IF($G362&lt;&gt;"",IF(O362&gt;0,0,IF(P362&gt;0,R361*$G362,Q361)),"")</f>
        <v>0</v>
      </c>
      <c r="R362" s="72" t="n">
        <f aca="false">IF($G362&lt;&gt;"",IF(O362&gt;0,R361+Q361/$G362,IF(P362&gt;0,0,R361)),"")</f>
        <v>2458.30285655525</v>
      </c>
      <c r="S362" s="80" t="n">
        <f aca="false">IF($G362&lt;&gt;"",R362*G362,"")</f>
        <v>3802.61638840444</v>
      </c>
      <c r="T362" s="80" t="n">
        <f aca="false">IF($G362&lt;&gt;"",Q362+S362,"")</f>
        <v>3802.61638840444</v>
      </c>
    </row>
    <row r="363" customFormat="false" ht="12.75" hidden="false" customHeight="false" outlineLevel="0" collapsed="false">
      <c r="A363" s="65" t="n">
        <f aca="false">1+A362</f>
        <v>355</v>
      </c>
      <c r="G363" s="75" t="n">
        <f aca="false">G362*(1+L363)</f>
        <v>1.46385097749908</v>
      </c>
      <c r="K363" s="76"/>
      <c r="L363" s="77" t="n">
        <v>-0.0536544652438298</v>
      </c>
      <c r="M363" s="78" t="n">
        <f aca="false">IF($G363&lt;&gt;"",IF($A363&lt;$G$4,AVERAGE($G$8:$G363),AVERAGE(INDEX($G$8:$G$1000,$A363-$G$4+1):$G363)),-10)</f>
        <v>1.85614894945784</v>
      </c>
      <c r="N363" s="78" t="n">
        <f aca="false">IF($G363&lt;&gt;"",IF($A363&lt;$G$5,AVERAGE($G$8:$G363),AVERAGE(INDEX($G$8:$G$2000,$A363-$G$5+1):$G363)),-10)</f>
        <v>1.68835719794775</v>
      </c>
      <c r="O363" s="71" t="n">
        <f aca="false">IF($G363&lt;&gt;"",IF(AND($M362&lt;$N362,$M363&gt;$N363),$G362,-10),"")</f>
        <v>-10</v>
      </c>
      <c r="P363" s="71" t="n">
        <f aca="false">IF($G363&lt;&gt;"",IF(AND($M362&gt;$N362,$M363&lt;$N363),$G362,-10),"")</f>
        <v>-10</v>
      </c>
      <c r="Q363" s="80" t="n">
        <f aca="false">IF($G363&lt;&gt;"",IF(O363&gt;0,0,IF(P363&gt;0,R362*$G363,Q362)),"")</f>
        <v>0</v>
      </c>
      <c r="R363" s="72" t="n">
        <f aca="false">IF($G363&lt;&gt;"",IF(O363&gt;0,R362+Q362/$G363,IF(P363&gt;0,0,R362)),"")</f>
        <v>2458.30285655525</v>
      </c>
      <c r="S363" s="80" t="n">
        <f aca="false">IF($G363&lt;&gt;"",R363*G363,"")</f>
        <v>3598.58903955717</v>
      </c>
      <c r="T363" s="80" t="n">
        <f aca="false">IF($G363&lt;&gt;"",Q363+S363,"")</f>
        <v>3598.58903955717</v>
      </c>
    </row>
    <row r="364" customFormat="false" ht="12.75" hidden="false" customHeight="false" outlineLevel="0" collapsed="false">
      <c r="A364" s="65" t="n">
        <f aca="false">1+A363</f>
        <v>356</v>
      </c>
      <c r="G364" s="75" t="n">
        <f aca="false">G363*(1+L364)</f>
        <v>1.46163777203984</v>
      </c>
      <c r="K364" s="76"/>
      <c r="L364" s="77" t="n">
        <v>-0.00151190626181186</v>
      </c>
      <c r="M364" s="78" t="n">
        <f aca="false">IF($G364&lt;&gt;"",IF($A364&lt;$G$4,AVERAGE($G$8:$G364),AVERAGE(INDEX($G$8:$G$1000,$A364-$G$4+1):$G364)),-10)</f>
        <v>1.85510991158134</v>
      </c>
      <c r="N364" s="78" t="n">
        <f aca="false">IF($G364&lt;&gt;"",IF($A364&lt;$G$5,AVERAGE($G$8:$G364),AVERAGE(INDEX($G$8:$G$2000,$A364-$G$5+1):$G364)),-10)</f>
        <v>1.64151101572717</v>
      </c>
      <c r="O364" s="71" t="n">
        <f aca="false">IF($G364&lt;&gt;"",IF(AND($M363&lt;$N363,$M364&gt;$N364),$G363,-10),"")</f>
        <v>-10</v>
      </c>
      <c r="P364" s="71" t="n">
        <f aca="false">IF($G364&lt;&gt;"",IF(AND($M363&gt;$N363,$M364&lt;$N364),$G363,-10),"")</f>
        <v>-10</v>
      </c>
      <c r="Q364" s="80" t="n">
        <f aca="false">IF($G364&lt;&gt;"",IF(O364&gt;0,0,IF(P364&gt;0,R363*$G364,Q363)),"")</f>
        <v>0</v>
      </c>
      <c r="R364" s="72" t="n">
        <f aca="false">IF($G364&lt;&gt;"",IF(O364&gt;0,R363+Q363/$G364,IF(P364&gt;0,0,R363)),"")</f>
        <v>2458.30285655525</v>
      </c>
      <c r="S364" s="80" t="n">
        <f aca="false">IF($G364&lt;&gt;"",R364*G364,"")</f>
        <v>3593.14831025458</v>
      </c>
      <c r="T364" s="80" t="n">
        <f aca="false">IF($G364&lt;&gt;"",Q364+S364,"")</f>
        <v>3593.14831025458</v>
      </c>
    </row>
    <row r="365" customFormat="false" ht="12.75" hidden="false" customHeight="false" outlineLevel="0" collapsed="false">
      <c r="A365" s="65" t="n">
        <f aca="false">1+A364</f>
        <v>357</v>
      </c>
      <c r="G365" s="75" t="n">
        <f aca="false">G364*(1+L365)</f>
        <v>1.36702323865732</v>
      </c>
      <c r="K365" s="76"/>
      <c r="L365" s="77" t="n">
        <v>-0.0647318611987381</v>
      </c>
      <c r="M365" s="78" t="n">
        <f aca="false">IF($G365&lt;&gt;"",IF($A365&lt;$G$4,AVERAGE($G$8:$G365),AVERAGE(INDEX($G$8:$G$1000,$A365-$G$4+1):$G365)),-10)</f>
        <v>1.85294053197278</v>
      </c>
      <c r="N365" s="78" t="n">
        <f aca="false">IF($G365&lt;&gt;"",IF($A365&lt;$G$5,AVERAGE($G$8:$G365),AVERAGE(INDEX($G$8:$G$2000,$A365-$G$5+1):$G365)),-10)</f>
        <v>1.59246839475537</v>
      </c>
      <c r="O365" s="71" t="n">
        <f aca="false">IF($G365&lt;&gt;"",IF(AND($M364&lt;$N364,$M365&gt;$N365),$G364,-10),"")</f>
        <v>-10</v>
      </c>
      <c r="P365" s="71" t="n">
        <f aca="false">IF($G365&lt;&gt;"",IF(AND($M364&gt;$N364,$M365&lt;$N365),$G364,-10),"")</f>
        <v>-10</v>
      </c>
      <c r="Q365" s="80" t="n">
        <f aca="false">IF($G365&lt;&gt;"",IF(O365&gt;0,0,IF(P365&gt;0,R364*$G365,Q364)),"")</f>
        <v>0</v>
      </c>
      <c r="R365" s="72" t="n">
        <f aca="false">IF($G365&lt;&gt;"",IF(O365&gt;0,R364+Q364/$G365,IF(P365&gt;0,0,R364)),"")</f>
        <v>2458.30285655525</v>
      </c>
      <c r="S365" s="80" t="n">
        <f aca="false">IF($G365&lt;&gt;"",R365*G365,"")</f>
        <v>3360.5571325687</v>
      </c>
      <c r="T365" s="80" t="n">
        <f aca="false">IF($G365&lt;&gt;"",Q365+S365,"")</f>
        <v>3360.5571325687</v>
      </c>
    </row>
    <row r="366" customFormat="false" ht="12.75" hidden="false" customHeight="false" outlineLevel="0" collapsed="false">
      <c r="A366" s="65" t="n">
        <f aca="false">1+A365</f>
        <v>358</v>
      </c>
      <c r="G366" s="75" t="n">
        <f aca="false">G365*(1+L366)</f>
        <v>1.39929915160457</v>
      </c>
      <c r="K366" s="76"/>
      <c r="L366" s="77" t="n">
        <v>0.023610361575823</v>
      </c>
      <c r="M366" s="78" t="n">
        <f aca="false">IF($G366&lt;&gt;"",IF($A366&lt;$G$4,AVERAGE($G$8:$G366),AVERAGE(INDEX($G$8:$G$1000,$A366-$G$4+1):$G366)),-10)</f>
        <v>1.85039498047923</v>
      </c>
      <c r="N366" s="78" t="n">
        <f aca="false">IF($G366&lt;&gt;"",IF($A366&lt;$G$5,AVERAGE($G$8:$G366),AVERAGE(INDEX($G$8:$G$2000,$A366-$G$5+1):$G366)),-10)</f>
        <v>1.5415311357768</v>
      </c>
      <c r="O366" s="71" t="n">
        <f aca="false">IF($G366&lt;&gt;"",IF(AND($M365&lt;$N365,$M366&gt;$N366),$G365,-10),"")</f>
        <v>-10</v>
      </c>
      <c r="P366" s="71" t="n">
        <f aca="false">IF($G366&lt;&gt;"",IF(AND($M365&gt;$N365,$M366&lt;$N366),$G365,-10),"")</f>
        <v>-10</v>
      </c>
      <c r="Q366" s="80" t="n">
        <f aca="false">IF($G366&lt;&gt;"",IF(O366&gt;0,0,IF(P366&gt;0,R365*$G366,Q365)),"")</f>
        <v>0</v>
      </c>
      <c r="R366" s="72" t="n">
        <f aca="false">IF($G366&lt;&gt;"",IF(O366&gt;0,R365+Q365/$G366,IF(P366&gt;0,0,R365)),"")</f>
        <v>2458.30285655525</v>
      </c>
      <c r="S366" s="80" t="n">
        <f aca="false">IF($G366&lt;&gt;"",R366*G366,"")</f>
        <v>3439.90110156486</v>
      </c>
      <c r="T366" s="80" t="n">
        <f aca="false">IF($G366&lt;&gt;"",Q366+S366,"")</f>
        <v>3439.90110156486</v>
      </c>
    </row>
    <row r="367" customFormat="false" ht="12.75" hidden="false" customHeight="false" outlineLevel="0" collapsed="false">
      <c r="A367" s="65" t="n">
        <f aca="false">1+A366</f>
        <v>359</v>
      </c>
      <c r="G367" s="75" t="n">
        <f aca="false">G366*(1+L367)</f>
        <v>1.48579859830321</v>
      </c>
      <c r="K367" s="76"/>
      <c r="L367" s="77" t="n">
        <v>0.0618162646632396</v>
      </c>
      <c r="M367" s="78" t="n">
        <f aca="false">IF($G367&lt;&gt;"",IF($A367&lt;$G$4,AVERAGE($G$8:$G367),AVERAGE(INDEX($G$8:$G$1000,$A367-$G$4+1):$G367)),-10)</f>
        <v>1.84874055461614</v>
      </c>
      <c r="N367" s="78" t="n">
        <f aca="false">IF($G367&lt;&gt;"",IF($A367&lt;$G$5,AVERAGE($G$8:$G367),AVERAGE(INDEX($G$8:$G$2000,$A367-$G$5+1):$G367)),-10)</f>
        <v>1.52424465980349</v>
      </c>
      <c r="O367" s="71" t="n">
        <f aca="false">IF($G367&lt;&gt;"",IF(AND($M366&lt;$N366,$M367&gt;$N367),$G366,-10),"")</f>
        <v>-10</v>
      </c>
      <c r="P367" s="71" t="n">
        <f aca="false">IF($G367&lt;&gt;"",IF(AND($M366&gt;$N366,$M367&lt;$N367),$G366,-10),"")</f>
        <v>-10</v>
      </c>
      <c r="Q367" s="80" t="n">
        <f aca="false">IF($G367&lt;&gt;"",IF(O367&gt;0,0,IF(P367&gt;0,R366*$G367,Q366)),"")</f>
        <v>0</v>
      </c>
      <c r="R367" s="72" t="n">
        <f aca="false">IF($G367&lt;&gt;"",IF(O367&gt;0,R366+Q366/$G367,IF(P367&gt;0,0,R366)),"")</f>
        <v>2458.30285655525</v>
      </c>
      <c r="S367" s="80" t="n">
        <f aca="false">IF($G367&lt;&gt;"",R367*G367,"")</f>
        <v>3652.54293847456</v>
      </c>
      <c r="T367" s="80" t="n">
        <f aca="false">IF($G367&lt;&gt;"",Q367+S367,"")</f>
        <v>3652.54293847456</v>
      </c>
    </row>
    <row r="368" customFormat="false" ht="12.75" hidden="false" customHeight="false" outlineLevel="0" collapsed="false">
      <c r="A368" s="65" t="n">
        <f aca="false">1+A367</f>
        <v>360</v>
      </c>
      <c r="G368" s="75" t="n">
        <f aca="false">G367*(1+L368)</f>
        <v>1.45130947989672</v>
      </c>
      <c r="K368" s="76"/>
      <c r="L368" s="77" t="n">
        <v>-0.0232125124131083</v>
      </c>
      <c r="M368" s="78" t="n">
        <f aca="false">IF($G368&lt;&gt;"",IF($A368&lt;$G$4,AVERAGE($G$8:$G368),AVERAGE(INDEX($G$8:$G$1000,$A368-$G$4+1):$G368)),-10)</f>
        <v>1.84636665437108</v>
      </c>
      <c r="N368" s="78" t="n">
        <f aca="false">IF($G368&lt;&gt;"",IF($A368&lt;$G$5,AVERAGE($G$8:$G368),AVERAGE(INDEX($G$8:$G$2000,$A368-$G$5+1):$G368)),-10)</f>
        <v>1.50769591898327</v>
      </c>
      <c r="O368" s="71" t="n">
        <f aca="false">IF($G368&lt;&gt;"",IF(AND($M367&lt;$N367,$M368&gt;$N368),$G367,-10),"")</f>
        <v>-10</v>
      </c>
      <c r="P368" s="71" t="n">
        <f aca="false">IF($G368&lt;&gt;"",IF(AND($M367&gt;$N367,$M368&lt;$N368),$G367,-10),"")</f>
        <v>-10</v>
      </c>
      <c r="Q368" s="80" t="n">
        <f aca="false">IF($G368&lt;&gt;"",IF(O368&gt;0,0,IF(P368&gt;0,R367*$G368,Q367)),"")</f>
        <v>0</v>
      </c>
      <c r="R368" s="72" t="n">
        <f aca="false">IF($G368&lt;&gt;"",IF(O368&gt;0,R367+Q367/$G368,IF(P368&gt;0,0,R367)),"")</f>
        <v>2458.30285655525</v>
      </c>
      <c r="S368" s="80" t="n">
        <f aca="false">IF($G368&lt;&gt;"",R368*G368,"")</f>
        <v>3567.75824017581</v>
      </c>
      <c r="T368" s="80" t="n">
        <f aca="false">IF($G368&lt;&gt;"",Q368+S368,"")</f>
        <v>3567.75824017581</v>
      </c>
    </row>
    <row r="369" customFormat="false" ht="12.75" hidden="false" customHeight="false" outlineLevel="0" collapsed="false">
      <c r="A369" s="65" t="n">
        <f aca="false">1+A368</f>
        <v>361</v>
      </c>
      <c r="G369" s="75" t="n">
        <f aca="false">G368*(1+L369)</f>
        <v>1.45592032460347</v>
      </c>
      <c r="K369" s="76"/>
      <c r="L369" s="77" t="n">
        <v>0.00317702376413775</v>
      </c>
      <c r="M369" s="78" t="n">
        <f aca="false">IF($G369&lt;&gt;"",IF($A369&lt;$G$4,AVERAGE($G$8:$G369),AVERAGE(INDEX($G$8:$G$1000,$A369-$G$4+1):$G369)),-10)</f>
        <v>1.84414249244917</v>
      </c>
      <c r="N369" s="78" t="n">
        <f aca="false">IF($G369&lt;&gt;"",IF($A369&lt;$G$5,AVERAGE($G$8:$G369),AVERAGE(INDEX($G$8:$G$2000,$A369-$G$5+1):$G369)),-10)</f>
        <v>1.49523825492103</v>
      </c>
      <c r="O369" s="71" t="n">
        <f aca="false">IF($G369&lt;&gt;"",IF(AND($M368&lt;$N368,$M369&gt;$N369),$G368,-10),"")</f>
        <v>-10</v>
      </c>
      <c r="P369" s="71" t="n">
        <f aca="false">IF($G369&lt;&gt;"",IF(AND($M368&gt;$N368,$M369&lt;$N369),$G368,-10),"")</f>
        <v>-10</v>
      </c>
      <c r="Q369" s="80" t="n">
        <f aca="false">IF($G369&lt;&gt;"",IF(O369&gt;0,0,IF(P369&gt;0,R368*$G369,Q368)),"")</f>
        <v>0</v>
      </c>
      <c r="R369" s="72" t="n">
        <f aca="false">IF($G369&lt;&gt;"",IF(O369&gt;0,R368+Q368/$G369,IF(P369&gt;0,0,R368)),"")</f>
        <v>2458.30285655525</v>
      </c>
      <c r="S369" s="80" t="n">
        <f aca="false">IF($G369&lt;&gt;"",R369*G369,"")</f>
        <v>3579.09309288954</v>
      </c>
      <c r="T369" s="80" t="n">
        <f aca="false">IF($G369&lt;&gt;"",Q369+S369,"")</f>
        <v>3579.09309288954</v>
      </c>
    </row>
    <row r="370" customFormat="false" ht="12.75" hidden="false" customHeight="false" outlineLevel="0" collapsed="false">
      <c r="A370" s="65" t="n">
        <f aca="false">1+A369</f>
        <v>362</v>
      </c>
      <c r="G370" s="75" t="n">
        <f aca="false">G369*(1+L370)</f>
        <v>1.22869789745481</v>
      </c>
      <c r="K370" s="76"/>
      <c r="L370" s="77" t="n">
        <v>-0.156067899670636</v>
      </c>
      <c r="M370" s="78" t="n">
        <f aca="false">IF($G370&lt;&gt;"",IF($A370&lt;$G$4,AVERAGE($G$8:$G370),AVERAGE(INDEX($G$8:$G$1000,$A370-$G$4+1):$G370)),-10)</f>
        <v>1.83983842869717</v>
      </c>
      <c r="N370" s="78" t="n">
        <f aca="false">IF($G370&lt;&gt;"",IF($A370&lt;$G$5,AVERAGE($G$8:$G370),AVERAGE(INDEX($G$8:$G$2000,$A370-$G$5+1):$G370)),-10)</f>
        <v>1.46274437476946</v>
      </c>
      <c r="O370" s="71" t="n">
        <f aca="false">IF($G370&lt;&gt;"",IF(AND($M369&lt;$N369,$M370&gt;$N370),$G369,-10),"")</f>
        <v>-10</v>
      </c>
      <c r="P370" s="71" t="n">
        <f aca="false">IF($G370&lt;&gt;"",IF(AND($M369&gt;$N369,$M370&lt;$N370),$G369,-10),"")</f>
        <v>-10</v>
      </c>
      <c r="Q370" s="80" t="n">
        <f aca="false">IF($G370&lt;&gt;"",IF(O370&gt;0,0,IF(P370&gt;0,R369*$G370,Q369)),"")</f>
        <v>0</v>
      </c>
      <c r="R370" s="72" t="n">
        <f aca="false">IF($G370&lt;&gt;"",IF(O370&gt;0,R369+Q369/$G370,IF(P370&gt;0,0,R369)),"")</f>
        <v>2458.30285655525</v>
      </c>
      <c r="S370" s="80" t="n">
        <f aca="false">IF($G370&lt;&gt;"",R370*G370,"")</f>
        <v>3020.51155115659</v>
      </c>
      <c r="T370" s="80" t="n">
        <f aca="false">IF($G370&lt;&gt;"",Q370+S370,"")</f>
        <v>3020.51155115659</v>
      </c>
    </row>
    <row r="371" customFormat="false" ht="12.75" hidden="false" customHeight="false" outlineLevel="0" collapsed="false">
      <c r="A371" s="65" t="n">
        <f aca="false">1+A370</f>
        <v>363</v>
      </c>
      <c r="G371" s="75" t="n">
        <f aca="false">G370*(1+L371)</f>
        <v>1.27941718922907</v>
      </c>
      <c r="K371" s="76"/>
      <c r="L371" s="77" t="n">
        <v>0.0412788952266587</v>
      </c>
      <c r="M371" s="78" t="n">
        <f aca="false">IF($G371&lt;&gt;"",IF($A371&lt;$G$4,AVERAGE($G$8:$G371),AVERAGE(INDEX($G$8:$G$1000,$A371-$G$4+1):$G371)),-10)</f>
        <v>1.83587949351925</v>
      </c>
      <c r="N371" s="78" t="n">
        <f aca="false">IF($G371&lt;&gt;"",IF($A371&lt;$G$5,AVERAGE($G$8:$G371),AVERAGE(INDEX($G$8:$G$2000,$A371-$G$5+1):$G371)),-10)</f>
        <v>1.42973072666912</v>
      </c>
      <c r="O371" s="71" t="n">
        <f aca="false">IF($G371&lt;&gt;"",IF(AND($M370&lt;$N370,$M371&gt;$N371),$G370,-10),"")</f>
        <v>-10</v>
      </c>
      <c r="P371" s="71" t="n">
        <f aca="false">IF($G371&lt;&gt;"",IF(AND($M370&gt;$N370,$M371&lt;$N371),$G370,-10),"")</f>
        <v>-10</v>
      </c>
      <c r="Q371" s="80" t="n">
        <f aca="false">IF($G371&lt;&gt;"",IF(O371&gt;0,0,IF(P371&gt;0,R370*$G371,Q370)),"")</f>
        <v>0</v>
      </c>
      <c r="R371" s="72" t="n">
        <f aca="false">IF($G371&lt;&gt;"",IF(O371&gt;0,R370+Q370/$G371,IF(P371&gt;0,0,R370)),"")</f>
        <v>2458.30285655525</v>
      </c>
      <c r="S371" s="80" t="n">
        <f aca="false">IF($G371&lt;&gt;"",R371*G371,"")</f>
        <v>3145.1949310077</v>
      </c>
      <c r="T371" s="80" t="n">
        <f aca="false">IF($G371&lt;&gt;"",Q371+S371,"")</f>
        <v>3145.1949310077</v>
      </c>
    </row>
    <row r="372" customFormat="false" ht="12.75" hidden="false" customHeight="false" outlineLevel="0" collapsed="false">
      <c r="A372" s="65" t="n">
        <f aca="false">1+A371</f>
        <v>364</v>
      </c>
      <c r="G372" s="75" t="n">
        <f aca="false">G371*(1+L372)</f>
        <v>1.25414976023607</v>
      </c>
      <c r="K372" s="76"/>
      <c r="L372" s="77" t="n">
        <v>-0.0197491711114315</v>
      </c>
      <c r="M372" s="78" t="n">
        <f aca="false">IF($G372&lt;&gt;"",IF($A372&lt;$G$4,AVERAGE($G$8:$G372),AVERAGE(INDEX($G$8:$G$1000,$A372-$G$4+1):$G372)),-10)</f>
        <v>1.83127960527517</v>
      </c>
      <c r="N372" s="78" t="n">
        <f aca="false">IF($G372&lt;&gt;"",IF($A372&lt;$G$5,AVERAGE($G$8:$G372),AVERAGE(INDEX($G$8:$G$2000,$A372-$G$5+1):$G372)),-10)</f>
        <v>1.39945005197679</v>
      </c>
      <c r="O372" s="71" t="n">
        <f aca="false">IF($G372&lt;&gt;"",IF(AND($M371&lt;$N371,$M372&gt;$N372),$G371,-10),"")</f>
        <v>-10</v>
      </c>
      <c r="P372" s="71" t="n">
        <f aca="false">IF($G372&lt;&gt;"",IF(AND($M371&gt;$N371,$M372&lt;$N372),$G371,-10),"")</f>
        <v>-10</v>
      </c>
      <c r="Q372" s="80" t="n">
        <f aca="false">IF($G372&lt;&gt;"",IF(O372&gt;0,0,IF(P372&gt;0,R371*$G372,Q371)),"")</f>
        <v>0</v>
      </c>
      <c r="R372" s="72" t="n">
        <f aca="false">IF($G372&lt;&gt;"",IF(O372&gt;0,R371+Q371/$G372,IF(P372&gt;0,0,R371)),"")</f>
        <v>2458.30285655525</v>
      </c>
      <c r="S372" s="80" t="n">
        <f aca="false">IF($G372&lt;&gt;"",R372*G372,"")</f>
        <v>3083.07993813642</v>
      </c>
      <c r="T372" s="80" t="n">
        <f aca="false">IF($G372&lt;&gt;"",Q372+S372,"")</f>
        <v>3083.07993813642</v>
      </c>
    </row>
    <row r="373" customFormat="false" ht="12.75" hidden="false" customHeight="false" outlineLevel="0" collapsed="false">
      <c r="A373" s="65" t="n">
        <f aca="false">1+A372</f>
        <v>365</v>
      </c>
      <c r="G373" s="75" t="n">
        <f aca="false">G372*(1+L373)</f>
        <v>1.28753227591295</v>
      </c>
      <c r="K373" s="76"/>
      <c r="L373" s="77" t="n">
        <v>0.0266176470588235</v>
      </c>
      <c r="M373" s="78" t="n">
        <f aca="false">IF($G373&lt;&gt;"",IF($A373&lt;$G$4,AVERAGE($G$8:$G373),AVERAGE(INDEX($G$8:$G$1000,$A373-$G$4+1):$G373)),-10)</f>
        <v>1.82671441249621</v>
      </c>
      <c r="N373" s="78" t="n">
        <f aca="false">IF($G373&lt;&gt;"",IF($A373&lt;$G$5,AVERAGE($G$8:$G373),AVERAGE(INDEX($G$8:$G$2000,$A373-$G$5+1):$G373)),-10)</f>
        <v>1.37587606049428</v>
      </c>
      <c r="O373" s="71" t="n">
        <f aca="false">IF($G373&lt;&gt;"",IF(AND($M372&lt;$N372,$M373&gt;$N373),$G372,-10),"")</f>
        <v>-10</v>
      </c>
      <c r="P373" s="71" t="n">
        <f aca="false">IF($G373&lt;&gt;"",IF(AND($M372&gt;$N372,$M373&lt;$N373),$G372,-10),"")</f>
        <v>-10</v>
      </c>
      <c r="Q373" s="80" t="n">
        <f aca="false">IF($G373&lt;&gt;"",IF(O373&gt;0,0,IF(P373&gt;0,R372*$G373,Q372)),"")</f>
        <v>0</v>
      </c>
      <c r="R373" s="72" t="n">
        <f aca="false">IF($G373&lt;&gt;"",IF(O373&gt;0,R372+Q372/$G373,IF(P373&gt;0,0,R372)),"")</f>
        <v>2458.30285655525</v>
      </c>
      <c r="S373" s="80" t="n">
        <f aca="false">IF($G373&lt;&gt;"",R373*G373,"")</f>
        <v>3165.14427178388</v>
      </c>
      <c r="T373" s="80" t="n">
        <f aca="false">IF($G373&lt;&gt;"",Q373+S373,"")</f>
        <v>3165.14427178388</v>
      </c>
    </row>
    <row r="374" customFormat="false" ht="12.75" hidden="false" customHeight="false" outlineLevel="0" collapsed="false">
      <c r="A374" s="65" t="n">
        <f aca="false">1+A373</f>
        <v>366</v>
      </c>
      <c r="G374" s="75" t="n">
        <f aca="false">G373*(1+L374)</f>
        <v>1.28642567318333</v>
      </c>
      <c r="K374" s="76"/>
      <c r="L374" s="77" t="n">
        <v>-0.000859475719810932</v>
      </c>
      <c r="M374" s="78" t="n">
        <f aca="false">IF($G374&lt;&gt;"",IF($A374&lt;$G$4,AVERAGE($G$8:$G374),AVERAGE(INDEX($G$8:$G$1000,$A374-$G$4+1):$G374)),-10)</f>
        <v>1.82189904715296</v>
      </c>
      <c r="N374" s="78" t="n">
        <f aca="false">IF($G374&lt;&gt;"",IF($A374&lt;$G$5,AVERAGE($G$8:$G374),AVERAGE(INDEX($G$8:$G$2000,$A374-$G$5+1):$G374)),-10)</f>
        <v>1.35974648737467</v>
      </c>
      <c r="O374" s="71" t="n">
        <f aca="false">IF($G374&lt;&gt;"",IF(AND($M373&lt;$N373,$M374&gt;$N374),$G373,-10),"")</f>
        <v>-10</v>
      </c>
      <c r="P374" s="71" t="n">
        <f aca="false">IF($G374&lt;&gt;"",IF(AND($M373&gt;$N373,$M374&lt;$N374),$G373,-10),"")</f>
        <v>-10</v>
      </c>
      <c r="Q374" s="80" t="n">
        <f aca="false">IF($G374&lt;&gt;"",IF(O374&gt;0,0,IF(P374&gt;0,R373*$G374,Q373)),"")</f>
        <v>0</v>
      </c>
      <c r="R374" s="72" t="n">
        <f aca="false">IF($G374&lt;&gt;"",IF(O374&gt;0,R373+Q373/$G374,IF(P374&gt;0,0,R373)),"")</f>
        <v>2458.30285655525</v>
      </c>
      <c r="S374" s="80" t="n">
        <f aca="false">IF($G374&lt;&gt;"",R374*G374,"")</f>
        <v>3162.42390713258</v>
      </c>
      <c r="T374" s="80" t="n">
        <f aca="false">IF($G374&lt;&gt;"",Q374+S374,"")</f>
        <v>3162.42390713258</v>
      </c>
    </row>
    <row r="375" customFormat="false" ht="12.75" hidden="false" customHeight="false" outlineLevel="0" collapsed="false">
      <c r="A375" s="65" t="n">
        <f aca="false">1+A374</f>
        <v>367</v>
      </c>
      <c r="G375" s="75" t="n">
        <f aca="false">G374*(1+L375)</f>
        <v>1.35448174105496</v>
      </c>
      <c r="K375" s="76"/>
      <c r="L375" s="77" t="n">
        <v>0.0529032258064517</v>
      </c>
      <c r="M375" s="78" t="n">
        <f aca="false">IF($G375&lt;&gt;"",IF($A375&lt;$G$4,AVERAGE($G$8:$G375),AVERAGE(INDEX($G$8:$G$1000,$A375-$G$4+1):$G375)),-10)</f>
        <v>1.81788167750748</v>
      </c>
      <c r="N375" s="78" t="n">
        <f aca="false">IF($G375&lt;&gt;"",IF($A375&lt;$G$5,AVERAGE($G$8:$G375),AVERAGE(INDEX($G$8:$G$2000,$A375-$G$5+1):$G375)),-10)</f>
        <v>1.35000503001241</v>
      </c>
      <c r="O375" s="71" t="n">
        <f aca="false">IF($G375&lt;&gt;"",IF(AND($M374&lt;$N374,$M375&gt;$N375),$G374,-10),"")</f>
        <v>-10</v>
      </c>
      <c r="P375" s="71" t="n">
        <f aca="false">IF($G375&lt;&gt;"",IF(AND($M374&gt;$N374,$M375&lt;$N375),$G374,-10),"")</f>
        <v>-10</v>
      </c>
      <c r="Q375" s="80" t="n">
        <f aca="false">IF($G375&lt;&gt;"",IF(O375&gt;0,0,IF(P375&gt;0,R374*$G375,Q374)),"")</f>
        <v>0</v>
      </c>
      <c r="R375" s="72" t="n">
        <f aca="false">IF($G375&lt;&gt;"",IF(O375&gt;0,R374+Q374/$G375,IF(P375&gt;0,0,R374)),"")</f>
        <v>2458.30285655525</v>
      </c>
      <c r="S375" s="80" t="n">
        <f aca="false">IF($G375&lt;&gt;"",R375*G375,"")</f>
        <v>3329.72633318733</v>
      </c>
      <c r="T375" s="80" t="n">
        <f aca="false">IF($G375&lt;&gt;"",Q375+S375,"")</f>
        <v>3329.72633318733</v>
      </c>
    </row>
    <row r="376" customFormat="false" ht="12.75" hidden="false" customHeight="false" outlineLevel="0" collapsed="false">
      <c r="A376" s="65" t="n">
        <f aca="false">1+A375</f>
        <v>368</v>
      </c>
      <c r="G376" s="75" t="n">
        <f aca="false">G375*(1+L376)</f>
        <v>1.28863887864257</v>
      </c>
      <c r="K376" s="76"/>
      <c r="L376" s="77" t="n">
        <v>-0.0486111111111111</v>
      </c>
      <c r="M376" s="78" t="n">
        <f aca="false">IF($G376&lt;&gt;"",IF($A376&lt;$G$4,AVERAGE($G$8:$G376),AVERAGE(INDEX($G$8:$G$1000,$A376-$G$4+1):$G376)),-10)</f>
        <v>1.81365796114838</v>
      </c>
      <c r="N376" s="78" t="n">
        <f aca="false">IF($G376&lt;&gt;"",IF($A376&lt;$G$5,AVERAGE($G$8:$G376),AVERAGE(INDEX($G$8:$G$2000,$A376-$G$5+1):$G376)),-10)</f>
        <v>1.34287917910197</v>
      </c>
      <c r="O376" s="71" t="n">
        <f aca="false">IF($G376&lt;&gt;"",IF(AND($M375&lt;$N375,$M376&gt;$N376),$G375,-10),"")</f>
        <v>-10</v>
      </c>
      <c r="P376" s="71" t="n">
        <f aca="false">IF($G376&lt;&gt;"",IF(AND($M375&gt;$N375,$M376&lt;$N376),$G375,-10),"")</f>
        <v>-10</v>
      </c>
      <c r="Q376" s="80" t="n">
        <f aca="false">IF($G376&lt;&gt;"",IF(O376&gt;0,0,IF(P376&gt;0,R375*$G376,Q375)),"")</f>
        <v>0</v>
      </c>
      <c r="R376" s="72" t="n">
        <f aca="false">IF($G376&lt;&gt;"",IF(O376&gt;0,R375+Q375/$G376,IF(P376&gt;0,0,R375)),"")</f>
        <v>2458.30285655525</v>
      </c>
      <c r="S376" s="80" t="n">
        <f aca="false">IF($G376&lt;&gt;"",R376*G376,"")</f>
        <v>3167.86463643517</v>
      </c>
      <c r="T376" s="80" t="n">
        <f aca="false">IF($G376&lt;&gt;"",Q376+S376,"")</f>
        <v>3167.86463643517</v>
      </c>
    </row>
    <row r="377" customFormat="false" ht="12.75" hidden="false" customHeight="false" outlineLevel="0" collapsed="false">
      <c r="A377" s="65" t="n">
        <f aca="false">1+A376</f>
        <v>369</v>
      </c>
      <c r="G377" s="75" t="n">
        <f aca="false">G376*(1+L377)</f>
        <v>1.3013648100332</v>
      </c>
      <c r="K377" s="76"/>
      <c r="L377" s="77" t="n">
        <v>0.00987548303993124</v>
      </c>
      <c r="M377" s="78" t="n">
        <f aca="false">IF($G377&lt;&gt;"",IF($A377&lt;$G$4,AVERAGE($G$8:$G377),AVERAGE(INDEX($G$8:$G$1000,$A377-$G$4+1):$G377)),-10)</f>
        <v>1.80978850374893</v>
      </c>
      <c r="N377" s="78" t="n">
        <f aca="false">IF($G377&lt;&gt;"",IF($A377&lt;$G$5,AVERAGE($G$8:$G377),AVERAGE(INDEX($G$8:$G$2000,$A377-$G$5+1):$G377)),-10)</f>
        <v>1.33397605714094</v>
      </c>
      <c r="O377" s="71" t="n">
        <f aca="false">IF($G377&lt;&gt;"",IF(AND($M376&lt;$N376,$M377&gt;$N377),$G376,-10),"")</f>
        <v>-10</v>
      </c>
      <c r="P377" s="71" t="n">
        <f aca="false">IF($G377&lt;&gt;"",IF(AND($M376&gt;$N376,$M377&lt;$N377),$G376,-10),"")</f>
        <v>-10</v>
      </c>
      <c r="Q377" s="80" t="n">
        <f aca="false">IF($G377&lt;&gt;"",IF(O377&gt;0,0,IF(P377&gt;0,R376*$G377,Q376)),"")</f>
        <v>0</v>
      </c>
      <c r="R377" s="72" t="n">
        <f aca="false">IF($G377&lt;&gt;"",IF(O377&gt;0,R376+Q376/$G377,IF(P377&gt;0,0,R376)),"")</f>
        <v>2458.30285655525</v>
      </c>
      <c r="S377" s="80" t="n">
        <f aca="false">IF($G377&lt;&gt;"",R377*G377,"")</f>
        <v>3199.14882992509</v>
      </c>
      <c r="T377" s="80" t="n">
        <f aca="false">IF($G377&lt;&gt;"",Q377+S377,"")</f>
        <v>3199.14882992509</v>
      </c>
    </row>
    <row r="378" customFormat="false" ht="12.75" hidden="false" customHeight="false" outlineLevel="0" collapsed="false">
      <c r="A378" s="65" t="n">
        <f aca="false">1+A377</f>
        <v>370</v>
      </c>
      <c r="G378" s="75" t="n">
        <f aca="false">G377*(1+L378)</f>
        <v>1.29915160457396</v>
      </c>
      <c r="K378" s="76"/>
      <c r="L378" s="77" t="n">
        <v>-0.0017006802721089</v>
      </c>
      <c r="M378" s="78" t="n">
        <f aca="false">IF($G378&lt;&gt;"",IF($A378&lt;$G$4,AVERAGE($G$8:$G378),AVERAGE(INDEX($G$8:$G$1000,$A378-$G$4+1):$G378)),-10)</f>
        <v>1.80571452571299</v>
      </c>
      <c r="N378" s="78" t="n">
        <f aca="false">IF($G378&lt;&gt;"",IF($A378&lt;$G$5,AVERAGE($G$8:$G378),AVERAGE(INDEX($G$8:$G$2000,$A378-$G$5+1):$G378)),-10)</f>
        <v>1.3170081486201</v>
      </c>
      <c r="O378" s="71" t="n">
        <f aca="false">IF($G378&lt;&gt;"",IF(AND($M377&lt;$N377,$M378&gt;$N378),$G377,-10),"")</f>
        <v>-10</v>
      </c>
      <c r="P378" s="71" t="n">
        <f aca="false">IF($G378&lt;&gt;"",IF(AND($M377&gt;$N377,$M378&lt;$N378),$G377,-10),"")</f>
        <v>-10</v>
      </c>
      <c r="Q378" s="80" t="n">
        <f aca="false">IF($G378&lt;&gt;"",IF(O378&gt;0,0,IF(P378&gt;0,R377*$G378,Q377)),"")</f>
        <v>0</v>
      </c>
      <c r="R378" s="72" t="n">
        <f aca="false">IF($G378&lt;&gt;"",IF(O378&gt;0,R377+Q377/$G378,IF(P378&gt;0,0,R377)),"")</f>
        <v>2458.30285655525</v>
      </c>
      <c r="S378" s="80" t="n">
        <f aca="false">IF($G378&lt;&gt;"",R378*G378,"")</f>
        <v>3193.70810062249</v>
      </c>
      <c r="T378" s="80" t="n">
        <f aca="false">IF($G378&lt;&gt;"",Q378+S378,"")</f>
        <v>3193.70810062249</v>
      </c>
    </row>
    <row r="379" customFormat="false" ht="12.75" hidden="false" customHeight="false" outlineLevel="0" collapsed="false">
      <c r="A379" s="65" t="n">
        <f aca="false">1+A378</f>
        <v>371</v>
      </c>
      <c r="G379" s="75" t="n">
        <f aca="false">G378*(1+L379)</f>
        <v>1.31169310217632</v>
      </c>
      <c r="K379" s="76"/>
      <c r="L379" s="77" t="n">
        <v>0.0096536059057355</v>
      </c>
      <c r="M379" s="78" t="n">
        <f aca="false">IF($G379&lt;&gt;"",IF($A379&lt;$G$4,AVERAGE($G$8:$G379),AVERAGE(INDEX($G$8:$G$1000,$A379-$G$4+1):$G379)),-10)</f>
        <v>1.80156020028414</v>
      </c>
      <c r="N379" s="78" t="n">
        <f aca="false">IF($G379&lt;&gt;"",IF($A379&lt;$G$5,AVERAGE($G$8:$G379),AVERAGE(INDEX($G$8:$G$2000,$A379-$G$5+1):$G379)),-10)</f>
        <v>1.30431575064552</v>
      </c>
      <c r="O379" s="71" t="n">
        <f aca="false">IF($G379&lt;&gt;"",IF(AND($M378&lt;$N378,$M379&gt;$N379),$G378,-10),"")</f>
        <v>-10</v>
      </c>
      <c r="P379" s="71" t="n">
        <f aca="false">IF($G379&lt;&gt;"",IF(AND($M378&gt;$N378,$M379&lt;$N379),$G378,-10),"")</f>
        <v>-10</v>
      </c>
      <c r="Q379" s="80" t="n">
        <f aca="false">IF($G379&lt;&gt;"",IF(O379&gt;0,0,IF(P379&gt;0,R378*$G379,Q378)),"")</f>
        <v>0</v>
      </c>
      <c r="R379" s="72" t="n">
        <f aca="false">IF($G379&lt;&gt;"",IF(O379&gt;0,R378+Q378/$G379,IF(P379&gt;0,0,R378)),"")</f>
        <v>2458.30285655525</v>
      </c>
      <c r="S379" s="80" t="n">
        <f aca="false">IF($G379&lt;&gt;"",R379*G379,"")</f>
        <v>3224.53890000386</v>
      </c>
      <c r="T379" s="80" t="n">
        <f aca="false">IF($G379&lt;&gt;"",Q379+S379,"")</f>
        <v>3224.53890000386</v>
      </c>
    </row>
    <row r="380" customFormat="false" ht="12.75" hidden="false" customHeight="false" outlineLevel="0" collapsed="false">
      <c r="A380" s="65" t="n">
        <f aca="false">1+A379</f>
        <v>372</v>
      </c>
      <c r="G380" s="75" t="n">
        <f aca="false">G379*(1+L380)</f>
        <v>1.28753227591295</v>
      </c>
      <c r="K380" s="76"/>
      <c r="L380" s="77" t="n">
        <v>-0.0184195725534309</v>
      </c>
      <c r="M380" s="78" t="n">
        <f aca="false">IF($G380&lt;&gt;"",IF($A380&lt;$G$4,AVERAGE($G$8:$G380),AVERAGE(INDEX($G$8:$G$1000,$A380-$G$4+1):$G380)),-10)</f>
        <v>1.79666448754798</v>
      </c>
      <c r="N380" s="78" t="n">
        <f aca="false">IF($G380&lt;&gt;"",IF($A380&lt;$G$5,AVERAGE($G$8:$G380),AVERAGE(INDEX($G$8:$G$2000,$A380-$G$5+1):$G380)),-10)</f>
        <v>1.28900774621911</v>
      </c>
      <c r="O380" s="71" t="n">
        <f aca="false">IF($G380&lt;&gt;"",IF(AND($M379&lt;$N379,$M380&gt;$N380),$G379,-10),"")</f>
        <v>-10</v>
      </c>
      <c r="P380" s="71" t="n">
        <f aca="false">IF($G380&lt;&gt;"",IF(AND($M379&gt;$N379,$M380&lt;$N380),$G379,-10),"")</f>
        <v>-10</v>
      </c>
      <c r="Q380" s="80" t="n">
        <f aca="false">IF($G380&lt;&gt;"",IF(O380&gt;0,0,IF(P380&gt;0,R379*$G380,Q379)),"")</f>
        <v>0</v>
      </c>
      <c r="R380" s="72" t="n">
        <f aca="false">IF($G380&lt;&gt;"",IF(O380&gt;0,R379+Q379/$G380,IF(P380&gt;0,0,R379)),"")</f>
        <v>2458.30285655525</v>
      </c>
      <c r="S380" s="80" t="n">
        <f aca="false">IF($G380&lt;&gt;"",R380*G380,"")</f>
        <v>3165.14427178388</v>
      </c>
      <c r="T380" s="80" t="n">
        <f aca="false">IF($G380&lt;&gt;"",Q380+S380,"")</f>
        <v>3165.14427178388</v>
      </c>
    </row>
    <row r="381" customFormat="false" ht="12.75" hidden="false" customHeight="false" outlineLevel="0" collapsed="false">
      <c r="A381" s="65" t="n">
        <f aca="false">1+A380</f>
        <v>373</v>
      </c>
      <c r="G381" s="75" t="n">
        <f aca="false">G380*(1+L381)</f>
        <v>1.25064551825894</v>
      </c>
      <c r="K381" s="76"/>
      <c r="L381" s="77" t="n">
        <v>-0.0286491906603639</v>
      </c>
      <c r="M381" s="78" t="n">
        <f aca="false">IF($G381&lt;&gt;"",IF($A381&lt;$G$4,AVERAGE($G$8:$G381),AVERAGE(INDEX($G$8:$G$1000,$A381-$G$4+1):$G381)),-10)</f>
        <v>1.79102556142741</v>
      </c>
      <c r="N381" s="78" t="n">
        <f aca="false">IF($G381&lt;&gt;"",IF($A381&lt;$G$5,AVERAGE($G$8:$G381),AVERAGE(INDEX($G$8:$G$2000,$A381-$G$5+1):$G381)),-10)</f>
        <v>1.29100298447403</v>
      </c>
      <c r="O381" s="71" t="n">
        <f aca="false">IF($G381&lt;&gt;"",IF(AND($M380&lt;$N380,$M381&gt;$N381),$G380,-10),"")</f>
        <v>-10</v>
      </c>
      <c r="P381" s="71" t="n">
        <f aca="false">IF($G381&lt;&gt;"",IF(AND($M380&gt;$N380,$M381&lt;$N381),$G380,-10),"")</f>
        <v>-10</v>
      </c>
      <c r="Q381" s="80" t="n">
        <f aca="false">IF($G381&lt;&gt;"",IF(O381&gt;0,0,IF(P381&gt;0,R380*$G381,Q380)),"")</f>
        <v>0</v>
      </c>
      <c r="R381" s="72" t="n">
        <f aca="false">IF($G381&lt;&gt;"",IF(O381&gt;0,R380+Q380/$G381,IF(P381&gt;0,0,R380)),"")</f>
        <v>2458.30285655525</v>
      </c>
      <c r="S381" s="80" t="n">
        <f aca="false">IF($G381&lt;&gt;"",R381*G381,"")</f>
        <v>3074.46545007398</v>
      </c>
      <c r="T381" s="80" t="n">
        <f aca="false">IF($G381&lt;&gt;"",Q381+S381,"")</f>
        <v>3074.46545007398</v>
      </c>
    </row>
    <row r="382" customFormat="false" ht="12.75" hidden="false" customHeight="false" outlineLevel="0" collapsed="false">
      <c r="A382" s="65" t="n">
        <f aca="false">1+A381</f>
        <v>374</v>
      </c>
      <c r="G382" s="75" t="n">
        <f aca="false">G381*(1+L382)</f>
        <v>1.2207672445592</v>
      </c>
      <c r="K382" s="76"/>
      <c r="L382" s="77" t="n">
        <v>-0.0238902816693704</v>
      </c>
      <c r="M382" s="78" t="n">
        <f aca="false">IF($G382&lt;&gt;"",IF($A382&lt;$G$4,AVERAGE($G$8:$G382),AVERAGE(INDEX($G$8:$G$1000,$A382-$G$4+1):$G382)),-10)</f>
        <v>1.78331038563096</v>
      </c>
      <c r="N382" s="78" t="n">
        <f aca="false">IF($G382&lt;&gt;"",IF($A382&lt;$G$5,AVERAGE($G$8:$G382),AVERAGE(INDEX($G$8:$G$2000,$A382-$G$5+1):$G382)),-10)</f>
        <v>1.28567117132222</v>
      </c>
      <c r="O382" s="71" t="n">
        <f aca="false">IF($G382&lt;&gt;"",IF(AND($M381&lt;$N381,$M382&gt;$N382),$G381,-10),"")</f>
        <v>-10</v>
      </c>
      <c r="P382" s="71" t="n">
        <f aca="false">IF($G382&lt;&gt;"",IF(AND($M381&gt;$N381,$M382&lt;$N382),$G381,-10),"")</f>
        <v>-10</v>
      </c>
      <c r="Q382" s="80" t="n">
        <f aca="false">IF($G382&lt;&gt;"",IF(O382&gt;0,0,IF(P382&gt;0,R381*$G382,Q381)),"")</f>
        <v>0</v>
      </c>
      <c r="R382" s="72" t="n">
        <f aca="false">IF($G382&lt;&gt;"",IF(O382&gt;0,R381+Q381/$G382,IF(P382&gt;0,0,R381)),"")</f>
        <v>2458.30285655525</v>
      </c>
      <c r="S382" s="80" t="n">
        <f aca="false">IF($G382&lt;&gt;"",R382*G382,"")</f>
        <v>3001.01560448897</v>
      </c>
      <c r="T382" s="80" t="n">
        <f aca="false">IF($G382&lt;&gt;"",Q382+S382,"")</f>
        <v>3001.01560448897</v>
      </c>
    </row>
    <row r="383" customFormat="false" ht="12.75" hidden="false" customHeight="false" outlineLevel="0" collapsed="false">
      <c r="A383" s="65" t="n">
        <f aca="false">1+A382</f>
        <v>375</v>
      </c>
      <c r="G383" s="75" t="n">
        <f aca="false">G382*(1+L383)</f>
        <v>1.25175212098856</v>
      </c>
      <c r="K383" s="76"/>
      <c r="L383" s="77" t="n">
        <v>0.0253814775645869</v>
      </c>
      <c r="M383" s="78" t="n">
        <f aca="false">IF($G383&lt;&gt;"",IF($A383&lt;$G$4,AVERAGE($G$8:$G383),AVERAGE(INDEX($G$8:$G$1000,$A383-$G$4+1):$G383)),-10)</f>
        <v>1.77494330030568</v>
      </c>
      <c r="N383" s="78" t="n">
        <f aca="false">IF($G383&lt;&gt;"",IF($A383&lt;$G$5,AVERAGE($G$8:$G383),AVERAGE(INDEX($G$8:$G$2000,$A383-$G$5+1):$G383)),-10)</f>
        <v>1.2854532041179</v>
      </c>
      <c r="O383" s="71" t="n">
        <f aca="false">IF($G383&lt;&gt;"",IF(AND($M382&lt;$N382,$M383&gt;$N383),$G382,-10),"")</f>
        <v>-10</v>
      </c>
      <c r="P383" s="71" t="n">
        <f aca="false">IF($G383&lt;&gt;"",IF(AND($M382&gt;$N382,$M383&lt;$N383),$G382,-10),"")</f>
        <v>-10</v>
      </c>
      <c r="Q383" s="80" t="n">
        <f aca="false">IF($G383&lt;&gt;"",IF(O383&gt;0,0,IF(P383&gt;0,R382*$G383,Q382)),"")</f>
        <v>0</v>
      </c>
      <c r="R383" s="72" t="n">
        <f aca="false">IF($G383&lt;&gt;"",IF(O383&gt;0,R382+Q382/$G383,IF(P383&gt;0,0,R382)),"")</f>
        <v>2458.30285655525</v>
      </c>
      <c r="S383" s="80" t="n">
        <f aca="false">IF($G383&lt;&gt;"",R383*G383,"")</f>
        <v>3077.18581472528</v>
      </c>
      <c r="T383" s="80" t="n">
        <f aca="false">IF($G383&lt;&gt;"",Q383+S383,"")</f>
        <v>3077.18581472528</v>
      </c>
    </row>
    <row r="384" customFormat="false" ht="12.75" hidden="false" customHeight="false" outlineLevel="0" collapsed="false">
      <c r="A384" s="65" t="n">
        <f aca="false">1+A383</f>
        <v>376</v>
      </c>
      <c r="G384" s="75" t="n">
        <f aca="false">G383*(1+L384)</f>
        <v>1.26908889708594</v>
      </c>
      <c r="K384" s="76"/>
      <c r="L384" s="77" t="n">
        <v>0.0138500073670251</v>
      </c>
      <c r="M384" s="78" t="n">
        <f aca="false">IF($G384&lt;&gt;"",IF($A384&lt;$G$4,AVERAGE($G$8:$G384),AVERAGE(INDEX($G$8:$G$1000,$A384-$G$4+1):$G384)),-10)</f>
        <v>1.76646299819949</v>
      </c>
      <c r="N384" s="78" t="n">
        <f aca="false">IF($G384&lt;&gt;"",IF($A384&lt;$G$5,AVERAGE($G$8:$G384),AVERAGE(INDEX($G$8:$G$2000,$A384-$G$5+1):$G384)),-10)</f>
        <v>1.28377653331545</v>
      </c>
      <c r="O384" s="71" t="n">
        <f aca="false">IF($G384&lt;&gt;"",IF(AND($M383&lt;$N383,$M384&gt;$N384),$G383,-10),"")</f>
        <v>-10</v>
      </c>
      <c r="P384" s="71" t="n">
        <f aca="false">IF($G384&lt;&gt;"",IF(AND($M383&gt;$N383,$M384&lt;$N384),$G383,-10),"")</f>
        <v>-10</v>
      </c>
      <c r="Q384" s="80" t="n">
        <f aca="false">IF($G384&lt;&gt;"",IF(O384&gt;0,0,IF(P384&gt;0,R383*$G384,Q383)),"")</f>
        <v>0</v>
      </c>
      <c r="R384" s="72" t="n">
        <f aca="false">IF($G384&lt;&gt;"",IF(O384&gt;0,R383+Q383/$G384,IF(P384&gt;0,0,R383)),"")</f>
        <v>2458.30285655525</v>
      </c>
      <c r="S384" s="80" t="n">
        <f aca="false">IF($G384&lt;&gt;"",R384*G384,"")</f>
        <v>3119.80486092893</v>
      </c>
      <c r="T384" s="80" t="n">
        <f aca="false">IF($G384&lt;&gt;"",Q384+S384,"")</f>
        <v>3119.80486092893</v>
      </c>
    </row>
    <row r="385" customFormat="false" ht="12.75" hidden="false" customHeight="false" outlineLevel="0" collapsed="false">
      <c r="A385" s="65" t="n">
        <f aca="false">1+A384</f>
        <v>377</v>
      </c>
      <c r="G385" s="75" t="n">
        <f aca="false">G384*(1+L385)</f>
        <v>1.27941718922906</v>
      </c>
      <c r="K385" s="76"/>
      <c r="L385" s="77" t="n">
        <v>0.00813835198372326</v>
      </c>
      <c r="M385" s="78" t="n">
        <f aca="false">IF($G385&lt;&gt;"",IF($A385&lt;$G$4,AVERAGE($G$8:$G385),AVERAGE(INDEX($G$8:$G$1000,$A385-$G$4+1):$G385)),-10)</f>
        <v>1.75854147568943</v>
      </c>
      <c r="N385" s="78" t="n">
        <f aca="false">IF($G385&lt;&gt;"",IF($A385&lt;$G$5,AVERAGE($G$8:$G385),AVERAGE(INDEX($G$8:$G$2000,$A385-$G$5+1):$G385)),-10)</f>
        <v>1.28313939841051</v>
      </c>
      <c r="O385" s="71" t="n">
        <f aca="false">IF($G385&lt;&gt;"",IF(AND($M384&lt;$N384,$M385&gt;$N385),$G384,-10),"")</f>
        <v>-10</v>
      </c>
      <c r="P385" s="71" t="n">
        <f aca="false">IF($G385&lt;&gt;"",IF(AND($M384&gt;$N384,$M385&lt;$N385),$G384,-10),"")</f>
        <v>-10</v>
      </c>
      <c r="Q385" s="80" t="n">
        <f aca="false">IF($G385&lt;&gt;"",IF(O385&gt;0,0,IF(P385&gt;0,R384*$G385,Q384)),"")</f>
        <v>0</v>
      </c>
      <c r="R385" s="72" t="n">
        <f aca="false">IF($G385&lt;&gt;"",IF(O385&gt;0,R384+Q384/$G385,IF(P385&gt;0,0,R384)),"")</f>
        <v>2458.30285655525</v>
      </c>
      <c r="S385" s="80" t="n">
        <f aca="false">IF($G385&lt;&gt;"",R385*G385,"")</f>
        <v>3145.1949310077</v>
      </c>
      <c r="T385" s="80" t="n">
        <f aca="false">IF($G385&lt;&gt;"",Q385+S385,"")</f>
        <v>3145.1949310077</v>
      </c>
    </row>
    <row r="386" customFormat="false" ht="12.75" hidden="false" customHeight="false" outlineLevel="0" collapsed="false">
      <c r="A386" s="65" t="n">
        <f aca="false">1+A385</f>
        <v>378</v>
      </c>
      <c r="G386" s="75" t="n">
        <f aca="false">G385*(1+L386)</f>
        <v>1.28181482847657</v>
      </c>
      <c r="K386" s="76"/>
      <c r="L386" s="77" t="n">
        <v>0.00187400893758105</v>
      </c>
      <c r="M386" s="78" t="n">
        <f aca="false">IF($G386&lt;&gt;"",IF($A386&lt;$G$4,AVERAGE($G$8:$G386),AVERAGE(INDEX($G$8:$G$1000,$A386-$G$4+1):$G386)),-10)</f>
        <v>1.75007395612302</v>
      </c>
      <c r="N386" s="78" t="n">
        <f aca="false">IF($G386&lt;&gt;"",IF($A386&lt;$G$5,AVERAGE($G$8:$G386),AVERAGE(INDEX($G$8:$G$2000,$A386-$G$5+1):$G386)),-10)</f>
        <v>1.27653331544884</v>
      </c>
      <c r="O386" s="71" t="n">
        <f aca="false">IF($G386&lt;&gt;"",IF(AND($M385&lt;$N385,$M386&gt;$N386),$G385,-10),"")</f>
        <v>-10</v>
      </c>
      <c r="P386" s="71" t="n">
        <f aca="false">IF($G386&lt;&gt;"",IF(AND($M385&gt;$N385,$M386&lt;$N386),$G385,-10),"")</f>
        <v>-10</v>
      </c>
      <c r="Q386" s="80" t="n">
        <f aca="false">IF($G386&lt;&gt;"",IF(O386&gt;0,0,IF(P386&gt;0,R385*$G386,Q385)),"")</f>
        <v>0</v>
      </c>
      <c r="R386" s="72" t="n">
        <f aca="false">IF($G386&lt;&gt;"",IF(O386&gt;0,R385+Q385/$G386,IF(P386&gt;0,0,R385)),"")</f>
        <v>2458.30285655525</v>
      </c>
      <c r="S386" s="80" t="n">
        <f aca="false">IF($G386&lt;&gt;"",R386*G386,"")</f>
        <v>3151.08905441884</v>
      </c>
      <c r="T386" s="80" t="n">
        <f aca="false">IF($G386&lt;&gt;"",Q386+S386,"")</f>
        <v>3151.08905441884</v>
      </c>
    </row>
    <row r="387" customFormat="false" ht="12.75" hidden="false" customHeight="false" outlineLevel="0" collapsed="false">
      <c r="A387" s="65" t="n">
        <f aca="false">1+A386</f>
        <v>379</v>
      </c>
      <c r="G387" s="75" t="n">
        <f aca="false">G386*(1+L387)</f>
        <v>1.2484323127997</v>
      </c>
      <c r="K387" s="76"/>
      <c r="L387" s="77" t="n">
        <v>-0.026043165467626</v>
      </c>
      <c r="M387" s="78" t="n">
        <f aca="false">IF($G387&lt;&gt;"",IF($A387&lt;$G$4,AVERAGE($G$8:$G387),AVERAGE(INDEX($G$8:$G$1000,$A387-$G$4+1):$G387)),-10)</f>
        <v>1.74096730956755</v>
      </c>
      <c r="N387" s="78" t="n">
        <f aca="false">IF($G387&lt;&gt;"",IF($A387&lt;$G$5,AVERAGE($G$8:$G387),AVERAGE(INDEX($G$8:$G$2000,$A387-$G$5+1):$G387)),-10)</f>
        <v>1.27287817309949</v>
      </c>
      <c r="O387" s="71" t="n">
        <f aca="false">IF($G387&lt;&gt;"",IF(AND($M386&lt;$N386,$M387&gt;$N387),$G386,-10),"")</f>
        <v>-10</v>
      </c>
      <c r="P387" s="71" t="n">
        <f aca="false">IF($G387&lt;&gt;"",IF(AND($M386&gt;$N386,$M387&lt;$N387),$G386,-10),"")</f>
        <v>-10</v>
      </c>
      <c r="Q387" s="80" t="n">
        <f aca="false">IF($G387&lt;&gt;"",IF(O387&gt;0,0,IF(P387&gt;0,R386*$G387,Q386)),"")</f>
        <v>0</v>
      </c>
      <c r="R387" s="72" t="n">
        <f aca="false">IF($G387&lt;&gt;"",IF(O387&gt;0,R386+Q386/$G387,IF(P387&gt;0,0,R386)),"")</f>
        <v>2458.30285655525</v>
      </c>
      <c r="S387" s="80" t="n">
        <f aca="false">IF($G387&lt;&gt;"",R387*G387,"")</f>
        <v>3069.02472077139</v>
      </c>
      <c r="T387" s="80" t="n">
        <f aca="false">IF($G387&lt;&gt;"",Q387+S387,"")</f>
        <v>3069.02472077139</v>
      </c>
    </row>
    <row r="388" customFormat="false" ht="12.75" hidden="false" customHeight="false" outlineLevel="0" collapsed="false">
      <c r="A388" s="65" t="n">
        <f aca="false">1+A387</f>
        <v>380</v>
      </c>
      <c r="G388" s="75" t="n">
        <f aca="false">G387*(1+L388)</f>
        <v>1.2207672445592</v>
      </c>
      <c r="K388" s="76"/>
      <c r="L388" s="77" t="n">
        <v>-0.0221598463583986</v>
      </c>
      <c r="M388" s="78" t="n">
        <f aca="false">IF($G388&lt;&gt;"",IF($A388&lt;$G$4,AVERAGE($G$8:$G388),AVERAGE(INDEX($G$8:$G$1000,$A388-$G$4+1):$G388)),-10)</f>
        <v>1.73160866437068</v>
      </c>
      <c r="N388" s="78" t="n">
        <f aca="false">IF($G388&lt;&gt;"",IF($A388&lt;$G$5,AVERAGE($G$8:$G388),AVERAGE(INDEX($G$8:$G$2000,$A388-$G$5+1):$G388)),-10)</f>
        <v>1.26555112169276</v>
      </c>
      <c r="O388" s="71" t="n">
        <f aca="false">IF($G388&lt;&gt;"",IF(AND($M387&lt;$N387,$M388&gt;$N388),$G387,-10),"")</f>
        <v>-10</v>
      </c>
      <c r="P388" s="71" t="n">
        <f aca="false">IF($G388&lt;&gt;"",IF(AND($M387&gt;$N387,$M388&lt;$N388),$G387,-10),"")</f>
        <v>-10</v>
      </c>
      <c r="Q388" s="80" t="n">
        <f aca="false">IF($G388&lt;&gt;"",IF(O388&gt;0,0,IF(P388&gt;0,R387*$G388,Q387)),"")</f>
        <v>0</v>
      </c>
      <c r="R388" s="72" t="n">
        <f aca="false">IF($G388&lt;&gt;"",IF(O388&gt;0,R387+Q387/$G388,IF(P388&gt;0,0,R387)),"")</f>
        <v>2458.30285655525</v>
      </c>
      <c r="S388" s="80" t="n">
        <f aca="false">IF($G388&lt;&gt;"",R388*G388,"")</f>
        <v>3001.01560448896</v>
      </c>
      <c r="T388" s="80" t="n">
        <f aca="false">IF($G388&lt;&gt;"",Q388+S388,"")</f>
        <v>3001.01560448896</v>
      </c>
    </row>
    <row r="389" customFormat="false" ht="12.75" hidden="false" customHeight="false" outlineLevel="0" collapsed="false">
      <c r="A389" s="65" t="n">
        <f aca="false">1+A388</f>
        <v>381</v>
      </c>
      <c r="G389" s="75" t="n">
        <f aca="false">G388*(1+L389)</f>
        <v>1.19992622648469</v>
      </c>
      <c r="K389" s="76"/>
      <c r="L389" s="77" t="n">
        <v>-0.0170720652666565</v>
      </c>
      <c r="M389" s="78" t="n">
        <f aca="false">IF($G389&lt;&gt;"",IF($A389&lt;$G$4,AVERAGE($G$8:$G389),AVERAGE(INDEX($G$8:$G$1000,$A389-$G$4+1):$G389)),-10)</f>
        <v>1.72173689150545</v>
      </c>
      <c r="N389" s="78" t="n">
        <f aca="false">IF($G389&lt;&gt;"",IF($A389&lt;$G$5,AVERAGE($G$8:$G389),AVERAGE(INDEX($G$8:$G$2000,$A389-$G$5+1):$G389)),-10)</f>
        <v>1.25653063277556</v>
      </c>
      <c r="O389" s="71" t="n">
        <f aca="false">IF($G389&lt;&gt;"",IF(AND($M388&lt;$N388,$M389&gt;$N389),$G388,-10),"")</f>
        <v>-10</v>
      </c>
      <c r="P389" s="71" t="n">
        <f aca="false">IF($G389&lt;&gt;"",IF(AND($M388&gt;$N388,$M389&lt;$N389),$G388,-10),"")</f>
        <v>-10</v>
      </c>
      <c r="Q389" s="80" t="n">
        <f aca="false">IF($G389&lt;&gt;"",IF(O389&gt;0,0,IF(P389&gt;0,R388*$G389,Q388)),"")</f>
        <v>0</v>
      </c>
      <c r="R389" s="72" t="n">
        <f aca="false">IF($G389&lt;&gt;"",IF(O389&gt;0,R388+Q388/$G389,IF(P389&gt;0,0,R388)),"")</f>
        <v>2458.30285655525</v>
      </c>
      <c r="S389" s="80" t="n">
        <f aca="false">IF($G389&lt;&gt;"",R389*G389,"")</f>
        <v>2949.78207022287</v>
      </c>
      <c r="T389" s="80" t="n">
        <f aca="false">IF($G389&lt;&gt;"",Q389+S389,"")</f>
        <v>2949.78207022287</v>
      </c>
    </row>
    <row r="390" customFormat="false" ht="12.75" hidden="false" customHeight="false" outlineLevel="0" collapsed="false">
      <c r="A390" s="65" t="n">
        <f aca="false">1+A389</f>
        <v>382</v>
      </c>
      <c r="G390" s="75" t="n">
        <f aca="false">G389*(1+L390)</f>
        <v>1.1838804869052</v>
      </c>
      <c r="K390" s="76"/>
      <c r="L390" s="77" t="n">
        <v>-0.0133722717491547</v>
      </c>
      <c r="M390" s="78" t="n">
        <f aca="false">IF($G390&lt;&gt;"",IF($A390&lt;$G$4,AVERAGE($G$8:$G390),AVERAGE(INDEX($G$8:$G$1000,$A390-$G$4+1):$G390)),-10)</f>
        <v>1.7120020744236</v>
      </c>
      <c r="N390" s="78" t="n">
        <f aca="false">IF($G390&lt;&gt;"",IF($A390&lt;$G$5,AVERAGE($G$8:$G390),AVERAGE(INDEX($G$8:$G$2000,$A390-$G$5+1):$G390)),-10)</f>
        <v>1.24491130411455</v>
      </c>
      <c r="O390" s="71" t="n">
        <f aca="false">IF($G390&lt;&gt;"",IF(AND($M389&lt;$N389,$M390&gt;$N390),$G389,-10),"")</f>
        <v>-10</v>
      </c>
      <c r="P390" s="71" t="n">
        <f aca="false">IF($G390&lt;&gt;"",IF(AND($M389&gt;$N389,$M390&lt;$N390),$G389,-10),"")</f>
        <v>-10</v>
      </c>
      <c r="Q390" s="80" t="n">
        <f aca="false">IF($G390&lt;&gt;"",IF(O390&gt;0,0,IF(P390&gt;0,R389*$G390,Q389)),"")</f>
        <v>0</v>
      </c>
      <c r="R390" s="72" t="n">
        <f aca="false">IF($G390&lt;&gt;"",IF(O390&gt;0,R389+Q389/$G390,IF(P390&gt;0,0,R389)),"")</f>
        <v>2458.30285655525</v>
      </c>
      <c r="S390" s="80" t="n">
        <f aca="false">IF($G390&lt;&gt;"",R390*G390,"")</f>
        <v>2910.33678277907</v>
      </c>
      <c r="T390" s="80" t="n">
        <f aca="false">IF($G390&lt;&gt;"",Q390+S390,"")</f>
        <v>2910.33678277907</v>
      </c>
    </row>
    <row r="391" customFormat="false" ht="12.75" hidden="false" customHeight="false" outlineLevel="0" collapsed="false">
      <c r="A391" s="65" t="n">
        <f aca="false">1+A390</f>
        <v>383</v>
      </c>
      <c r="G391" s="75" t="n">
        <f aca="false">G390*(1+L391)</f>
        <v>1.1654371080782</v>
      </c>
      <c r="K391" s="76"/>
      <c r="L391" s="77" t="n">
        <v>-0.0155787505842031</v>
      </c>
      <c r="M391" s="78" t="n">
        <f aca="false">IF($G391&lt;&gt;"",IF($A391&lt;$G$4,AVERAGE($G$8:$G391),AVERAGE(INDEX($G$8:$G$1000,$A391-$G$4+1):$G391)),-10)</f>
        <v>1.70200430223767</v>
      </c>
      <c r="N391" s="78" t="n">
        <f aca="false">IF($G391&lt;&gt;"",IF($A391&lt;$G$5,AVERAGE($G$8:$G391),AVERAGE(INDEX($G$8:$G$2000,$A391-$G$5+1):$G391)),-10)</f>
        <v>1.2338117434023</v>
      </c>
      <c r="O391" s="71" t="n">
        <f aca="false">IF($G391&lt;&gt;"",IF(AND($M390&lt;$N390,$M391&gt;$N391),$G390,-10),"")</f>
        <v>-10</v>
      </c>
      <c r="P391" s="71" t="n">
        <f aca="false">IF($G391&lt;&gt;"",IF(AND($M390&gt;$N390,$M391&lt;$N391),$G390,-10),"")</f>
        <v>-10</v>
      </c>
      <c r="Q391" s="80" t="n">
        <f aca="false">IF($G391&lt;&gt;"",IF(O391&gt;0,0,IF(P391&gt;0,R390*$G391,Q390)),"")</f>
        <v>0</v>
      </c>
      <c r="R391" s="72" t="n">
        <f aca="false">IF($G391&lt;&gt;"",IF(O391&gt;0,R390+Q390/$G391,IF(P391&gt;0,0,R390)),"")</f>
        <v>2458.30285655525</v>
      </c>
      <c r="S391" s="80" t="n">
        <f aca="false">IF($G391&lt;&gt;"",R391*G391,"")</f>
        <v>2864.99737192412</v>
      </c>
      <c r="T391" s="80" t="n">
        <f aca="false">IF($G391&lt;&gt;"",Q391+S391,"")</f>
        <v>2864.99737192412</v>
      </c>
    </row>
    <row r="392" customFormat="false" ht="12.75" hidden="false" customHeight="false" outlineLevel="0" collapsed="false">
      <c r="A392" s="65" t="n">
        <f aca="false">1+A391</f>
        <v>384</v>
      </c>
      <c r="G392" s="75" t="n">
        <f aca="false">G391*(1+L392)</f>
        <v>1.20914791589819</v>
      </c>
      <c r="K392" s="76"/>
      <c r="L392" s="77" t="n">
        <v>0.0375059344833044</v>
      </c>
      <c r="M392" s="78" t="n">
        <f aca="false">IF($G392&lt;&gt;"",IF($A392&lt;$G$4,AVERAGE($G$8:$G392),AVERAGE(INDEX($G$8:$G$1000,$A392-$G$4+1):$G392)),-10)</f>
        <v>1.69249774479477</v>
      </c>
      <c r="N392" s="78" t="n">
        <f aca="false">IF($G392&lt;&gt;"",IF($A392&lt;$G$5,AVERAGE($G$8:$G392),AVERAGE(INDEX($G$8:$G$2000,$A392-$G$5+1):$G392)),-10)</f>
        <v>1.23003923409678</v>
      </c>
      <c r="O392" s="71" t="n">
        <f aca="false">IF($G392&lt;&gt;"",IF(AND($M391&lt;$N391,$M392&gt;$N392),$G391,-10),"")</f>
        <v>-10</v>
      </c>
      <c r="P392" s="71" t="n">
        <f aca="false">IF($G392&lt;&gt;"",IF(AND($M391&gt;$N391,$M392&lt;$N392),$G391,-10),"")</f>
        <v>-10</v>
      </c>
      <c r="Q392" s="80" t="n">
        <f aca="false">IF($G392&lt;&gt;"",IF(O392&gt;0,0,IF(P392&gt;0,R391*$G392,Q391)),"")</f>
        <v>0</v>
      </c>
      <c r="R392" s="72" t="n">
        <f aca="false">IF($G392&lt;&gt;"",IF(O392&gt;0,R391+Q391/$G392,IF(P392&gt;0,0,R391)),"")</f>
        <v>2458.30285655525</v>
      </c>
      <c r="S392" s="80" t="n">
        <f aca="false">IF($G392&lt;&gt;"",R392*G392,"")</f>
        <v>2972.45177565035</v>
      </c>
      <c r="T392" s="80" t="n">
        <f aca="false">IF($G392&lt;&gt;"",Q392+S392,"")</f>
        <v>2972.45177565035</v>
      </c>
    </row>
    <row r="393" customFormat="false" ht="12.75" hidden="false" customHeight="false" outlineLevel="0" collapsed="false">
      <c r="A393" s="65" t="n">
        <f aca="false">1+A392</f>
        <v>385</v>
      </c>
      <c r="G393" s="75" t="n">
        <f aca="false">G392*(1+L393)</f>
        <v>1.13426779786057</v>
      </c>
      <c r="K393" s="76"/>
      <c r="L393" s="77" t="n">
        <v>-0.061928004881025</v>
      </c>
      <c r="M393" s="78" t="n">
        <f aca="false">IF($G393&lt;&gt;"",IF($A393&lt;$G$4,AVERAGE($G$8:$G393),AVERAGE(INDEX($G$8:$G$1000,$A393-$G$4+1):$G393)),-10)</f>
        <v>1.68240866875326</v>
      </c>
      <c r="N393" s="78" t="n">
        <f aca="false">IF($G393&lt;&gt;"",IF($A393&lt;$G$5,AVERAGE($G$8:$G393),AVERAGE(INDEX($G$8:$G$2000,$A393-$G$5+1):$G393)),-10)</f>
        <v>1.22217564803326</v>
      </c>
      <c r="O393" s="71" t="n">
        <f aca="false">IF($G393&lt;&gt;"",IF(AND($M392&lt;$N392,$M393&gt;$N393),$G392,-10),"")</f>
        <v>-10</v>
      </c>
      <c r="P393" s="71" t="n">
        <f aca="false">IF($G393&lt;&gt;"",IF(AND($M392&gt;$N392,$M393&lt;$N393),$G392,-10),"")</f>
        <v>-10</v>
      </c>
      <c r="Q393" s="80" t="n">
        <f aca="false">IF($G393&lt;&gt;"",IF(O393&gt;0,0,IF(P393&gt;0,R392*$G393,Q392)),"")</f>
        <v>0</v>
      </c>
      <c r="R393" s="72" t="n">
        <f aca="false">IF($G393&lt;&gt;"",IF(O393&gt;0,R392+Q392/$G393,IF(P393&gt;0,0,R392)),"")</f>
        <v>2458.30285655525</v>
      </c>
      <c r="S393" s="80" t="n">
        <f aca="false">IF($G393&lt;&gt;"",R393*G393,"")</f>
        <v>2788.37376757926</v>
      </c>
      <c r="T393" s="80" t="n">
        <f aca="false">IF($G393&lt;&gt;"",Q393+S393,"")</f>
        <v>2788.37376757926</v>
      </c>
    </row>
    <row r="394" customFormat="false" ht="12.75" hidden="false" customHeight="false" outlineLevel="0" collapsed="false">
      <c r="A394" s="65" t="n">
        <f aca="false">1+A393</f>
        <v>386</v>
      </c>
      <c r="G394" s="75" t="n">
        <f aca="false">G393*(1+L394)</f>
        <v>1.13316119513095</v>
      </c>
      <c r="K394" s="76"/>
      <c r="L394" s="77" t="n">
        <v>-0.000975609756097562</v>
      </c>
      <c r="M394" s="78" t="n">
        <f aca="false">IF($G394&lt;&gt;"",IF($A394&lt;$G$4,AVERAGE($G$8:$G394),AVERAGE(INDEX($G$8:$G$1000,$A394-$G$4+1):$G394)),-10)</f>
        <v>1.67234333171421</v>
      </c>
      <c r="N394" s="78" t="n">
        <f aca="false">IF($G394&lt;&gt;"",IF($A394&lt;$G$5,AVERAGE($G$8:$G394),AVERAGE(INDEX($G$8:$G$2000,$A394-$G$5+1):$G394)),-10)</f>
        <v>1.21139465477348</v>
      </c>
      <c r="O394" s="71" t="n">
        <f aca="false">IF($G394&lt;&gt;"",IF(AND($M393&lt;$N393,$M394&gt;$N394),$G393,-10),"")</f>
        <v>-10</v>
      </c>
      <c r="P394" s="71" t="n">
        <f aca="false">IF($G394&lt;&gt;"",IF(AND($M393&gt;$N393,$M394&lt;$N394),$G393,-10),"")</f>
        <v>-10</v>
      </c>
      <c r="Q394" s="80" t="n">
        <f aca="false">IF($G394&lt;&gt;"",IF(O394&gt;0,0,IF(P394&gt;0,R393*$G394,Q393)),"")</f>
        <v>0</v>
      </c>
      <c r="R394" s="72" t="n">
        <f aca="false">IF($G394&lt;&gt;"",IF(O394&gt;0,R393+Q393/$G394,IF(P394&gt;0,0,R393)),"")</f>
        <v>2458.30285655525</v>
      </c>
      <c r="S394" s="80" t="n">
        <f aca="false">IF($G394&lt;&gt;"",R394*G394,"")</f>
        <v>2785.65340292796</v>
      </c>
      <c r="T394" s="80" t="n">
        <f aca="false">IF($G394&lt;&gt;"",Q394+S394,"")</f>
        <v>2785.65340292796</v>
      </c>
    </row>
    <row r="395" customFormat="false" ht="12.75" hidden="false" customHeight="false" outlineLevel="0" collapsed="false">
      <c r="A395" s="65" t="n">
        <f aca="false">1+A394</f>
        <v>387</v>
      </c>
      <c r="G395" s="75" t="n">
        <f aca="false">G394*(1+L395)</f>
        <v>1.16894135005533</v>
      </c>
      <c r="K395" s="76"/>
      <c r="L395" s="77" t="n">
        <v>0.0315755208333335</v>
      </c>
      <c r="M395" s="78" t="n">
        <f aca="false">IF($G395&lt;&gt;"",IF($A395&lt;$G$4,AVERAGE($G$8:$G395),AVERAGE(INDEX($G$8:$G$1000,$A395-$G$4+1):$G395)),-10)</f>
        <v>1.66335172801677</v>
      </c>
      <c r="N395" s="78" t="n">
        <f aca="false">IF($G395&lt;&gt;"",IF($A395&lt;$G$5,AVERAGE($G$8:$G395),AVERAGE(INDEX($G$8:$G$2000,$A395-$G$5+1):$G395)),-10)</f>
        <v>1.20229033231615</v>
      </c>
      <c r="O395" s="71" t="n">
        <f aca="false">IF($G395&lt;&gt;"",IF(AND($M394&lt;$N394,$M395&gt;$N395),$G394,-10),"")</f>
        <v>-10</v>
      </c>
      <c r="P395" s="71" t="n">
        <f aca="false">IF($G395&lt;&gt;"",IF(AND($M394&gt;$N394,$M395&lt;$N395),$G394,-10),"")</f>
        <v>-10</v>
      </c>
      <c r="Q395" s="80" t="n">
        <f aca="false">IF($G395&lt;&gt;"",IF(O395&gt;0,0,IF(P395&gt;0,R394*$G395,Q394)),"")</f>
        <v>0</v>
      </c>
      <c r="R395" s="72" t="n">
        <f aca="false">IF($G395&lt;&gt;"",IF(O395&gt;0,R394+Q394/$G395,IF(P395&gt;0,0,R394)),"")</f>
        <v>2458.30285655525</v>
      </c>
      <c r="S395" s="80" t="n">
        <f aca="false">IF($G395&lt;&gt;"",R395*G395,"")</f>
        <v>2873.61185998656</v>
      </c>
      <c r="T395" s="80" t="n">
        <f aca="false">IF($G395&lt;&gt;"",Q395+S395,"")</f>
        <v>2873.61185998656</v>
      </c>
    </row>
    <row r="396" customFormat="false" ht="12.75" hidden="false" customHeight="false" outlineLevel="0" collapsed="false">
      <c r="A396" s="65" t="n">
        <f aca="false">1+A395</f>
        <v>388</v>
      </c>
      <c r="G396" s="75" t="n">
        <f aca="false">G395*(1+L396)</f>
        <v>1.15381777941719</v>
      </c>
      <c r="K396" s="76"/>
      <c r="L396" s="77" t="n">
        <v>-0.012937835279268</v>
      </c>
      <c r="M396" s="78" t="n">
        <f aca="false">IF($G396&lt;&gt;"",IF($A396&lt;$G$4,AVERAGE($G$8:$G396),AVERAGE(INDEX($G$8:$G$1000,$A396-$G$4+1):$G396)),-10)</f>
        <v>1.6539930828199</v>
      </c>
      <c r="N396" s="78" t="n">
        <f aca="false">IF($G396&lt;&gt;"",IF($A396&lt;$G$5,AVERAGE($G$8:$G396),AVERAGE(INDEX($G$8:$G$2000,$A396-$G$5+1):$G396)),-10)</f>
        <v>1.19087220415143</v>
      </c>
      <c r="O396" s="71" t="n">
        <f aca="false">IF($G396&lt;&gt;"",IF(AND($M395&lt;$N395,$M396&gt;$N396),$G395,-10),"")</f>
        <v>-10</v>
      </c>
      <c r="P396" s="71" t="n">
        <f aca="false">IF($G396&lt;&gt;"",IF(AND($M395&gt;$N395,$M396&lt;$N396),$G395,-10),"")</f>
        <v>-10</v>
      </c>
      <c r="Q396" s="80" t="n">
        <f aca="false">IF($G396&lt;&gt;"",IF(O396&gt;0,0,IF(P396&gt;0,R395*$G396,Q395)),"")</f>
        <v>0</v>
      </c>
      <c r="R396" s="72" t="n">
        <f aca="false">IF($G396&lt;&gt;"",IF(O396&gt;0,R395+Q395/$G396,IF(P396&gt;0,0,R395)),"")</f>
        <v>2458.30285655525</v>
      </c>
      <c r="S396" s="80" t="n">
        <f aca="false">IF($G396&lt;&gt;"",R396*G396,"")</f>
        <v>2836.43354308551</v>
      </c>
      <c r="T396" s="80" t="n">
        <f aca="false">IF($G396&lt;&gt;"",Q396+S396,"")</f>
        <v>2836.43354308551</v>
      </c>
    </row>
    <row r="397" customFormat="false" ht="12.75" hidden="false" customHeight="false" outlineLevel="0" collapsed="false">
      <c r="A397" s="65" t="n">
        <f aca="false">1+A396</f>
        <v>389</v>
      </c>
      <c r="G397" s="75" t="n">
        <f aca="false">G396*(1+L397)</f>
        <v>1.19070453707119</v>
      </c>
      <c r="K397" s="76"/>
      <c r="L397" s="77" t="n">
        <v>0.0319693094629157</v>
      </c>
      <c r="M397" s="78" t="n">
        <f aca="false">IF($G397&lt;&gt;"",IF($A397&lt;$G$4,AVERAGE($G$8:$G397),AVERAGE(INDEX($G$8:$G$1000,$A397-$G$4+1):$G397)),-10)</f>
        <v>1.64569538842486</v>
      </c>
      <c r="N397" s="78" t="n">
        <f aca="false">IF($G397&lt;&gt;"",IF($A397&lt;$G$5,AVERAGE($G$8:$G397),AVERAGE(INDEX($G$8:$G$2000,$A397-$G$5+1):$G397)),-10)</f>
        <v>1.18258945038731</v>
      </c>
      <c r="O397" s="71" t="n">
        <f aca="false">IF($G397&lt;&gt;"",IF(AND($M396&lt;$N396,$M397&gt;$N397),$G396,-10),"")</f>
        <v>-10</v>
      </c>
      <c r="P397" s="71" t="n">
        <f aca="false">IF($G397&lt;&gt;"",IF(AND($M396&gt;$N396,$M397&lt;$N397),$G396,-10),"")</f>
        <v>-10</v>
      </c>
      <c r="Q397" s="80" t="n">
        <f aca="false">IF($G397&lt;&gt;"",IF(O397&gt;0,0,IF(P397&gt;0,R396*$G397,Q396)),"")</f>
        <v>0</v>
      </c>
      <c r="R397" s="72" t="n">
        <f aca="false">IF($G397&lt;&gt;"",IF(O397&gt;0,R396+Q396/$G397,IF(P397&gt;0,0,R396)),"")</f>
        <v>2458.30285655525</v>
      </c>
      <c r="S397" s="80" t="n">
        <f aca="false">IF($G397&lt;&gt;"",R397*G397,"")</f>
        <v>2927.1123647954</v>
      </c>
      <c r="T397" s="80" t="n">
        <f aca="false">IF($G397&lt;&gt;"",Q397+S397,"")</f>
        <v>2927.1123647954</v>
      </c>
    </row>
    <row r="398" customFormat="false" ht="12.75" hidden="false" customHeight="false" outlineLevel="0" collapsed="false">
      <c r="A398" s="65" t="n">
        <f aca="false">1+A397</f>
        <v>390</v>
      </c>
      <c r="G398" s="75" t="n">
        <f aca="false">G397*(1+L398)</f>
        <v>1.22298045001844</v>
      </c>
      <c r="K398" s="76"/>
      <c r="L398" s="77" t="n">
        <v>0.0271065675340769</v>
      </c>
      <c r="M398" s="78" t="n">
        <f aca="false">IF($G398&lt;&gt;"",IF($A398&lt;$G$4,AVERAGE($G$8:$G398),AVERAGE(INDEX($G$8:$G$1000,$A398-$G$4+1):$G398)),-10)</f>
        <v>1.63745430242028</v>
      </c>
      <c r="N398" s="78" t="n">
        <f aca="false">IF($G398&lt;&gt;"",IF($A398&lt;$G$5,AVERAGE($G$8:$G398),AVERAGE(INDEX($G$8:$G$2000,$A398-$G$5+1):$G398)),-10)</f>
        <v>1.18027564467992</v>
      </c>
      <c r="O398" s="71" t="n">
        <f aca="false">IF($G398&lt;&gt;"",IF(AND($M397&lt;$N397,$M398&gt;$N398),$G397,-10),"")</f>
        <v>-10</v>
      </c>
      <c r="P398" s="71" t="n">
        <f aca="false">IF($G398&lt;&gt;"",IF(AND($M397&gt;$N397,$M398&lt;$N398),$G397,-10),"")</f>
        <v>-10</v>
      </c>
      <c r="Q398" s="80" t="n">
        <f aca="false">IF($G398&lt;&gt;"",IF(O398&gt;0,0,IF(P398&gt;0,R397*$G398,Q397)),"")</f>
        <v>0</v>
      </c>
      <c r="R398" s="72" t="n">
        <f aca="false">IF($G398&lt;&gt;"",IF(O398&gt;0,R397+Q397/$G398,IF(P398&gt;0,0,R397)),"")</f>
        <v>2458.30285655525</v>
      </c>
      <c r="S398" s="80" t="n">
        <f aca="false">IF($G398&lt;&gt;"",R398*G398,"")</f>
        <v>3006.45633379156</v>
      </c>
      <c r="T398" s="80" t="n">
        <f aca="false">IF($G398&lt;&gt;"",Q398+S398,"")</f>
        <v>3006.45633379156</v>
      </c>
    </row>
    <row r="399" customFormat="false" ht="12.75" hidden="false" customHeight="false" outlineLevel="0" collapsed="false">
      <c r="A399" s="65" t="n">
        <f aca="false">1+A398</f>
        <v>391</v>
      </c>
      <c r="G399" s="75" t="n">
        <f aca="false">G398*(1+L399)</f>
        <v>1.23330874216156</v>
      </c>
      <c r="K399" s="76"/>
      <c r="L399" s="77" t="n">
        <v>0.00844518172221398</v>
      </c>
      <c r="M399" s="78" t="n">
        <f aca="false">IF($G399&lt;&gt;"",IF($A399&lt;$G$4,AVERAGE($G$8:$G399),AVERAGE(INDEX($G$8:$G$1000,$A399-$G$4+1):$G399)),-10)</f>
        <v>1.62916756448791</v>
      </c>
      <c r="N399" s="78" t="n">
        <f aca="false">IF($G399&lt;&gt;"",IF($A399&lt;$G$5,AVERAGE($G$8:$G399),AVERAGE(INDEX($G$8:$G$2000,$A399-$G$5+1):$G399)),-10)</f>
        <v>1.18141578082559</v>
      </c>
      <c r="O399" s="71" t="n">
        <f aca="false">IF($G399&lt;&gt;"",IF(AND($M398&lt;$N398,$M399&gt;$N399),$G398,-10),"")</f>
        <v>-10</v>
      </c>
      <c r="P399" s="71" t="n">
        <f aca="false">IF($G399&lt;&gt;"",IF(AND($M398&gt;$N398,$M399&lt;$N399),$G398,-10),"")</f>
        <v>-10</v>
      </c>
      <c r="Q399" s="80" t="n">
        <f aca="false">IF($G399&lt;&gt;"",IF(O399&gt;0,0,IF(P399&gt;0,R398*$G399,Q398)),"")</f>
        <v>0</v>
      </c>
      <c r="R399" s="72" t="n">
        <f aca="false">IF($G399&lt;&gt;"",IF(O399&gt;0,R398+Q398/$G399,IF(P399&gt;0,0,R398)),"")</f>
        <v>2458.30285655525</v>
      </c>
      <c r="S399" s="80" t="n">
        <f aca="false">IF($G399&lt;&gt;"",R399*G399,"")</f>
        <v>3031.84640387033</v>
      </c>
      <c r="T399" s="80" t="n">
        <f aca="false">IF($G399&lt;&gt;"",Q399+S399,"")</f>
        <v>3031.84640387033</v>
      </c>
    </row>
    <row r="400" customFormat="false" ht="12.75" hidden="false" customHeight="false" outlineLevel="0" collapsed="false">
      <c r="A400" s="65" t="n">
        <f aca="false">1+A399</f>
        <v>392</v>
      </c>
      <c r="G400" s="75" t="n">
        <f aca="false">G399*(1+L400)</f>
        <v>1.28402803393581</v>
      </c>
      <c r="K400" s="76"/>
      <c r="L400" s="77" t="n">
        <v>0.041124570061313</v>
      </c>
      <c r="M400" s="78" t="n">
        <f aca="false">IF($G400&lt;&gt;"",IF($A400&lt;$G$4,AVERAGE($G$8:$G400),AVERAGE(INDEX($G$8:$G$1000,$A400-$G$4+1):$G400)),-10)</f>
        <v>1.62190890796936</v>
      </c>
      <c r="N400" s="78" t="n">
        <f aca="false">IF($G400&lt;&gt;"",IF($A400&lt;$G$5,AVERAGE($G$8:$G400),AVERAGE(INDEX($G$8:$G$2000,$A400-$G$5+1):$G400)),-10)</f>
        <v>1.18906139968478</v>
      </c>
      <c r="O400" s="71" t="n">
        <f aca="false">IF($G400&lt;&gt;"",IF(AND($M399&lt;$N399,$M400&gt;$N400),$G399,-10),"")</f>
        <v>-10</v>
      </c>
      <c r="P400" s="71" t="n">
        <f aca="false">IF($G400&lt;&gt;"",IF(AND($M399&gt;$N399,$M400&lt;$N400),$G399,-10),"")</f>
        <v>-10</v>
      </c>
      <c r="Q400" s="80" t="n">
        <f aca="false">IF($G400&lt;&gt;"",IF(O400&gt;0,0,IF(P400&gt;0,R399*$G400,Q399)),"")</f>
        <v>0</v>
      </c>
      <c r="R400" s="72" t="n">
        <f aca="false">IF($G400&lt;&gt;"",IF(O400&gt;0,R399+Q399/$G400,IF(P400&gt;0,0,R399)),"")</f>
        <v>2458.30285655525</v>
      </c>
      <c r="S400" s="80" t="n">
        <f aca="false">IF($G400&lt;&gt;"",R400*G400,"")</f>
        <v>3156.52978372143</v>
      </c>
      <c r="T400" s="80" t="n">
        <f aca="false">IF($G400&lt;&gt;"",Q400+S400,"")</f>
        <v>3156.52978372143</v>
      </c>
    </row>
    <row r="401" customFormat="false" ht="12.75" hidden="false" customHeight="false" outlineLevel="0" collapsed="false">
      <c r="A401" s="65" t="n">
        <f aca="false">1+A400</f>
        <v>393</v>
      </c>
      <c r="G401" s="75" t="n">
        <f aca="false">G400*(1+L401)</f>
        <v>1.30025820730358</v>
      </c>
      <c r="K401" s="76"/>
      <c r="L401" s="77" t="n">
        <v>0.0126400459638034</v>
      </c>
      <c r="M401" s="78" t="n">
        <f aca="false">IF($G401&lt;&gt;"",IF($A401&lt;$G$4,AVERAGE($G$8:$G401),AVERAGE(INDEX($G$8:$G$1000,$A401-$G$4+1):$G401)),-10)</f>
        <v>1.61546102968836</v>
      </c>
      <c r="N401" s="78" t="n">
        <f aca="false">IF($G401&lt;&gt;"",IF($A401&lt;$G$5,AVERAGE($G$8:$G401),AVERAGE(INDEX($G$8:$G$2000,$A401-$G$5+1):$G401)),-10)</f>
        <v>1.19964119244827</v>
      </c>
      <c r="O401" s="71" t="n">
        <f aca="false">IF($G401&lt;&gt;"",IF(AND($M400&lt;$N400,$M401&gt;$N401),$G400,-10),"")</f>
        <v>-10</v>
      </c>
      <c r="P401" s="71" t="n">
        <f aca="false">IF($G401&lt;&gt;"",IF(AND($M400&gt;$N400,$M401&lt;$N401),$G400,-10),"")</f>
        <v>-10</v>
      </c>
      <c r="Q401" s="80" t="n">
        <f aca="false">IF($G401&lt;&gt;"",IF(O401&gt;0,0,IF(P401&gt;0,R400*$G401,Q400)),"")</f>
        <v>0</v>
      </c>
      <c r="R401" s="72" t="n">
        <f aca="false">IF($G401&lt;&gt;"",IF(O401&gt;0,R400+Q400/$G401,IF(P401&gt;0,0,R400)),"")</f>
        <v>2458.30285655525</v>
      </c>
      <c r="S401" s="80" t="n">
        <f aca="false">IF($G401&lt;&gt;"",R401*G401,"")</f>
        <v>3196.42846527379</v>
      </c>
      <c r="T401" s="80" t="n">
        <f aca="false">IF($G401&lt;&gt;"",Q401+S401,"")</f>
        <v>3196.42846527379</v>
      </c>
    </row>
    <row r="402" customFormat="false" ht="12.75" hidden="false" customHeight="false" outlineLevel="0" collapsed="false">
      <c r="A402" s="65" t="n">
        <f aca="false">1+A401</f>
        <v>394</v>
      </c>
      <c r="G402" s="75" t="n">
        <f aca="false">G401*(1+L402)</f>
        <v>1.26908889708594</v>
      </c>
      <c r="K402" s="76"/>
      <c r="L402" s="77" t="n">
        <v>-0.0239716312056737</v>
      </c>
      <c r="M402" s="78" t="n">
        <f aca="false">IF($G402&lt;&gt;"",IF($A402&lt;$G$4,AVERAGE($G$8:$G402),AVERAGE(INDEX($G$8:$G$1000,$A402-$G$4+1):$G402)),-10)</f>
        <v>1.60833932895318</v>
      </c>
      <c r="N402" s="78" t="n">
        <f aca="false">IF($G402&lt;&gt;"",IF($A402&lt;$G$5,AVERAGE($G$8:$G402),AVERAGE(INDEX($G$8:$G$2000,$A402-$G$5+1):$G402)),-10)</f>
        <v>1.20906408235807</v>
      </c>
      <c r="O402" s="71" t="n">
        <f aca="false">IF($G402&lt;&gt;"",IF(AND($M401&lt;$N401,$M402&gt;$N402),$G401,-10),"")</f>
        <v>-10</v>
      </c>
      <c r="P402" s="71" t="n">
        <f aca="false">IF($G402&lt;&gt;"",IF(AND($M401&gt;$N401,$M402&lt;$N402),$G401,-10),"")</f>
        <v>-10</v>
      </c>
      <c r="Q402" s="80" t="n">
        <f aca="false">IF($G402&lt;&gt;"",IF(O402&gt;0,0,IF(P402&gt;0,R401*$G402,Q401)),"")</f>
        <v>0</v>
      </c>
      <c r="R402" s="72" t="n">
        <f aca="false">IF($G402&lt;&gt;"",IF(O402&gt;0,R401+Q401/$G402,IF(P402&gt;0,0,R401)),"")</f>
        <v>2458.30285655525</v>
      </c>
      <c r="S402" s="80" t="n">
        <f aca="false">IF($G402&lt;&gt;"",R402*G402,"")</f>
        <v>3119.80486092893</v>
      </c>
      <c r="T402" s="80" t="n">
        <f aca="false">IF($G402&lt;&gt;"",Q402+S402,"")</f>
        <v>3119.80486092893</v>
      </c>
    </row>
    <row r="403" customFormat="false" ht="12.75" hidden="false" customHeight="false" outlineLevel="0" collapsed="false">
      <c r="A403" s="65" t="n">
        <f aca="false">1+A402</f>
        <v>395</v>
      </c>
      <c r="G403" s="75" t="n">
        <f aca="false">G402*(1+L403)</f>
        <v>1.26908889708594</v>
      </c>
      <c r="K403" s="76"/>
      <c r="L403" s="77" t="n">
        <v>0</v>
      </c>
      <c r="M403" s="78" t="n">
        <f aca="false">IF($G403&lt;&gt;"",IF($A403&lt;$G$4,AVERAGE($G$8:$G403),AVERAGE(INDEX($G$8:$G$1000,$A403-$G$4+1):$G403)),-10)</f>
        <v>1.60040684998046</v>
      </c>
      <c r="N403" s="78" t="n">
        <f aca="false">IF($G403&lt;&gt;"",IF($A403&lt;$G$5,AVERAGE($G$8:$G403),AVERAGE(INDEX($G$8:$G$2000,$A403-$G$5+1):$G403)),-10)</f>
        <v>1.21451326246605</v>
      </c>
      <c r="O403" s="71" t="n">
        <f aca="false">IF($G403&lt;&gt;"",IF(AND($M402&lt;$N402,$M403&gt;$N403),$G402,-10),"")</f>
        <v>-10</v>
      </c>
      <c r="P403" s="71" t="n">
        <f aca="false">IF($G403&lt;&gt;"",IF(AND($M402&gt;$N402,$M403&lt;$N403),$G402,-10),"")</f>
        <v>-10</v>
      </c>
      <c r="Q403" s="80" t="n">
        <f aca="false">IF($G403&lt;&gt;"",IF(O403&gt;0,0,IF(P403&gt;0,R402*$G403,Q402)),"")</f>
        <v>0</v>
      </c>
      <c r="R403" s="72" t="n">
        <f aca="false">IF($G403&lt;&gt;"",IF(O403&gt;0,R402+Q402/$G403,IF(P403&gt;0,0,R402)),"")</f>
        <v>2458.30285655525</v>
      </c>
      <c r="S403" s="80" t="n">
        <f aca="false">IF($G403&lt;&gt;"",R403*G403,"")</f>
        <v>3119.80486092893</v>
      </c>
      <c r="T403" s="80" t="n">
        <f aca="false">IF($G403&lt;&gt;"",Q403+S403,"")</f>
        <v>3119.80486092893</v>
      </c>
    </row>
    <row r="404" customFormat="false" ht="12.75" hidden="false" customHeight="false" outlineLevel="0" collapsed="false">
      <c r="A404" s="65" t="n">
        <f aca="false">1+A403</f>
        <v>396</v>
      </c>
      <c r="G404" s="75" t="n">
        <f aca="false">G403*(1+L404)</f>
        <v>1.23330874216156</v>
      </c>
      <c r="K404" s="76"/>
      <c r="L404" s="77" t="n">
        <v>-0.0281935765150414</v>
      </c>
      <c r="M404" s="78" t="n">
        <f aca="false">IF($G404&lt;&gt;"",IF($A404&lt;$G$4,AVERAGE($G$8:$G404),AVERAGE(INDEX($G$8:$G$1000,$A404-$G$4+1):$G404)),-10)</f>
        <v>1.59156133245194</v>
      </c>
      <c r="N404" s="78" t="n">
        <f aca="false">IF($G404&lt;&gt;"",IF($A404&lt;$G$5,AVERAGE($G$8:$G404),AVERAGE(INDEX($G$8:$G$2000,$A404-$G$5+1):$G404)),-10)</f>
        <v>1.22351698467523</v>
      </c>
      <c r="O404" s="71" t="n">
        <f aca="false">IF($G404&lt;&gt;"",IF(AND($M403&lt;$N403,$M404&gt;$N404),$G403,-10),"")</f>
        <v>-10</v>
      </c>
      <c r="P404" s="71" t="n">
        <f aca="false">IF($G404&lt;&gt;"",IF(AND($M403&gt;$N403,$M404&lt;$N404),$G403,-10),"")</f>
        <v>-10</v>
      </c>
      <c r="Q404" s="80" t="n">
        <f aca="false">IF($G404&lt;&gt;"",IF(O404&gt;0,0,IF(P404&gt;0,R403*$G404,Q403)),"")</f>
        <v>0</v>
      </c>
      <c r="R404" s="72" t="n">
        <f aca="false">IF($G404&lt;&gt;"",IF(O404&gt;0,R403+Q403/$G404,IF(P404&gt;0,0,R403)),"")</f>
        <v>2458.30285655525</v>
      </c>
      <c r="S404" s="80" t="n">
        <f aca="false">IF($G404&lt;&gt;"",R404*G404,"")</f>
        <v>3031.84640387033</v>
      </c>
      <c r="T404" s="80" t="n">
        <f aca="false">IF($G404&lt;&gt;"",Q404+S404,"")</f>
        <v>3031.84640387033</v>
      </c>
    </row>
    <row r="405" customFormat="false" ht="12.75" hidden="false" customHeight="false" outlineLevel="0" collapsed="false">
      <c r="A405" s="65" t="n">
        <f aca="false">1+A404</f>
        <v>397</v>
      </c>
      <c r="G405" s="75" t="n">
        <f aca="false">G404*(1+L405)</f>
        <v>1.25175212098856</v>
      </c>
      <c r="K405" s="76"/>
      <c r="L405" s="77" t="n">
        <v>0.0149543891132047</v>
      </c>
      <c r="M405" s="78" t="n">
        <f aca="false">IF($G405&lt;&gt;"",IF($A405&lt;$G$4,AVERAGE($G$8:$G405),AVERAGE(INDEX($G$8:$G$1000,$A405-$G$4+1):$G405)),-10)</f>
        <v>1.58441589271432</v>
      </c>
      <c r="N405" s="78" t="n">
        <f aca="false">IF($G405&lt;&gt;"",IF($A405&lt;$G$5,AVERAGE($G$8:$G405),AVERAGE(INDEX($G$8:$G$2000,$A405-$G$5+1):$G405)),-10)</f>
        <v>1.23429797793501</v>
      </c>
      <c r="O405" s="71" t="n">
        <f aca="false">IF($G405&lt;&gt;"",IF(AND($M404&lt;$N404,$M405&gt;$N405),$G404,-10),"")</f>
        <v>-10</v>
      </c>
      <c r="P405" s="71" t="n">
        <f aca="false">IF($G405&lt;&gt;"",IF(AND($M404&gt;$N404,$M405&lt;$N405),$G404,-10),"")</f>
        <v>-10</v>
      </c>
      <c r="Q405" s="80" t="n">
        <f aca="false">IF($G405&lt;&gt;"",IF(O405&gt;0,0,IF(P405&gt;0,R404*$G405,Q404)),"")</f>
        <v>0</v>
      </c>
      <c r="R405" s="72" t="n">
        <f aca="false">IF($G405&lt;&gt;"",IF(O405&gt;0,R404+Q404/$G405,IF(P405&gt;0,0,R404)),"")</f>
        <v>2458.30285655525</v>
      </c>
      <c r="S405" s="80" t="n">
        <f aca="false">IF($G405&lt;&gt;"",R405*G405,"")</f>
        <v>3077.18581472528</v>
      </c>
      <c r="T405" s="80" t="n">
        <f aca="false">IF($G405&lt;&gt;"",Q405+S405,"")</f>
        <v>3077.18581472528</v>
      </c>
    </row>
    <row r="406" customFormat="false" ht="12.75" hidden="false" customHeight="false" outlineLevel="0" collapsed="false">
      <c r="A406" s="65" t="n">
        <f aca="false">1+A405</f>
        <v>398</v>
      </c>
      <c r="G406" s="75" t="n">
        <f aca="false">G405*(1+L406)</f>
        <v>1.30025820730358</v>
      </c>
      <c r="K406" s="76"/>
      <c r="L406" s="77" t="n">
        <v>0.0387505525268896</v>
      </c>
      <c r="M406" s="78" t="n">
        <f aca="false">IF($G406&lt;&gt;"",IF($A406&lt;$G$4,AVERAGE($G$8:$G406),AVERAGE(INDEX($G$8:$G$1000,$A406-$G$4+1):$G406)),-10)</f>
        <v>1.57793331896819</v>
      </c>
      <c r="N406" s="78" t="n">
        <f aca="false">IF($G406&lt;&gt;"",IF($A406&lt;$G$5,AVERAGE($G$8:$G406),AVERAGE(INDEX($G$8:$G$2000,$A406-$G$5+1):$G406)),-10)</f>
        <v>1.24623587404849</v>
      </c>
      <c r="O406" s="71" t="n">
        <f aca="false">IF($G406&lt;&gt;"",IF(AND($M405&lt;$N405,$M406&gt;$N406),$G405,-10),"")</f>
        <v>-10</v>
      </c>
      <c r="P406" s="71" t="n">
        <f aca="false">IF($G406&lt;&gt;"",IF(AND($M405&gt;$N405,$M406&lt;$N406),$G405,-10),"")</f>
        <v>-10</v>
      </c>
      <c r="Q406" s="80" t="n">
        <f aca="false">IF($G406&lt;&gt;"",IF(O406&gt;0,0,IF(P406&gt;0,R405*$G406,Q405)),"")</f>
        <v>0</v>
      </c>
      <c r="R406" s="72" t="n">
        <f aca="false">IF($G406&lt;&gt;"",IF(O406&gt;0,R405+Q405/$G406,IF(P406&gt;0,0,R405)),"")</f>
        <v>2458.30285655525</v>
      </c>
      <c r="S406" s="80" t="n">
        <f aca="false">IF($G406&lt;&gt;"",R406*G406,"")</f>
        <v>3196.42846527379</v>
      </c>
      <c r="T406" s="80" t="n">
        <f aca="false">IF($G406&lt;&gt;"",Q406+S406,"")</f>
        <v>3196.42846527379</v>
      </c>
    </row>
    <row r="407" customFormat="false" ht="12.75" hidden="false" customHeight="false" outlineLevel="0" collapsed="false">
      <c r="A407" s="65" t="n">
        <f aca="false">1+A406</f>
        <v>399</v>
      </c>
      <c r="G407" s="75" t="n">
        <f aca="false">G406*(1+L407)</f>
        <v>1.33474732571007</v>
      </c>
      <c r="K407" s="76"/>
      <c r="L407" s="77" t="n">
        <v>0.0265248226950354</v>
      </c>
      <c r="M407" s="78" t="n">
        <f aca="false">IF($G407&lt;&gt;"",IF($A407&lt;$G$4,AVERAGE($G$8:$G407),AVERAGE(INDEX($G$8:$G$1000,$A407-$G$4+1):$G407)),-10)</f>
        <v>1.57220308899204</v>
      </c>
      <c r="N407" s="78" t="n">
        <f aca="false">IF($G407&lt;&gt;"",IF($A407&lt;$G$5,AVERAGE($G$8:$G407),AVERAGE(INDEX($G$8:$G$2000,$A407-$G$5+1):$G407)),-10)</f>
        <v>1.26268401462057</v>
      </c>
      <c r="O407" s="71" t="n">
        <f aca="false">IF($G407&lt;&gt;"",IF(AND($M406&lt;$N406,$M407&gt;$N407),$G406,-10),"")</f>
        <v>-10</v>
      </c>
      <c r="P407" s="71" t="n">
        <f aca="false">IF($G407&lt;&gt;"",IF(AND($M406&gt;$N406,$M407&lt;$N407),$G406,-10),"")</f>
        <v>-10</v>
      </c>
      <c r="Q407" s="80" t="n">
        <f aca="false">IF($G407&lt;&gt;"",IF(O407&gt;0,0,IF(P407&gt;0,R406*$G407,Q406)),"")</f>
        <v>0</v>
      </c>
      <c r="R407" s="72" t="n">
        <f aca="false">IF($G407&lt;&gt;"",IF(O407&gt;0,R406+Q406/$G407,IF(P407&gt;0,0,R406)),"")</f>
        <v>2458.30285655525</v>
      </c>
      <c r="S407" s="80" t="n">
        <f aca="false">IF($G407&lt;&gt;"",R407*G407,"")</f>
        <v>3281.21316357254</v>
      </c>
      <c r="T407" s="80" t="n">
        <f aca="false">IF($G407&lt;&gt;"",Q407+S407,"")</f>
        <v>3281.21316357254</v>
      </c>
    </row>
    <row r="408" customFormat="false" ht="12.75" hidden="false" customHeight="false" outlineLevel="0" collapsed="false">
      <c r="A408" s="65" t="n">
        <f aca="false">1+A407</f>
        <v>400</v>
      </c>
      <c r="G408" s="75" t="n">
        <f aca="false">G407*(1+L408)</f>
        <v>1.3382515676872</v>
      </c>
      <c r="K408" s="76"/>
      <c r="L408" s="77" t="n">
        <v>0.00262539726405975</v>
      </c>
      <c r="M408" s="78" t="n">
        <f aca="false">IF($G408&lt;&gt;"",IF($A408&lt;$G$4,AVERAGE($G$8:$G408),AVERAGE(INDEX($G$8:$G$1000,$A408-$G$4+1):$G408)),-10)</f>
        <v>1.5669640737589</v>
      </c>
      <c r="N408" s="78" t="n">
        <f aca="false">IF($G408&lt;&gt;"",IF($A408&lt;$G$5,AVERAGE($G$8:$G408),AVERAGE(INDEX($G$8:$G$2000,$A408-$G$5+1):$G408)),-10)</f>
        <v>1.2760973810402</v>
      </c>
      <c r="O408" s="71" t="n">
        <f aca="false">IF($G408&lt;&gt;"",IF(AND($M407&lt;$N407,$M408&gt;$N408),$G407,-10),"")</f>
        <v>-10</v>
      </c>
      <c r="P408" s="71" t="n">
        <f aca="false">IF($G408&lt;&gt;"",IF(AND($M407&gt;$N407,$M408&lt;$N408),$G407,-10),"")</f>
        <v>-10</v>
      </c>
      <c r="Q408" s="80" t="n">
        <f aca="false">IF($G408&lt;&gt;"",IF(O408&gt;0,0,IF(P408&gt;0,R407*$G408,Q407)),"")</f>
        <v>0</v>
      </c>
      <c r="R408" s="72" t="n">
        <f aca="false">IF($G408&lt;&gt;"",IF(O408&gt;0,R407+Q407/$G408,IF(P408&gt;0,0,R407)),"")</f>
        <v>2458.30285655525</v>
      </c>
      <c r="S408" s="80" t="n">
        <f aca="false">IF($G408&lt;&gt;"",R408*G408,"")</f>
        <v>3289.82765163498</v>
      </c>
      <c r="T408" s="80" t="n">
        <f aca="false">IF($G408&lt;&gt;"",Q408+S408,"")</f>
        <v>3289.82765163498</v>
      </c>
    </row>
    <row r="409" customFormat="false" ht="12.75" hidden="false" customHeight="false" outlineLevel="0" collapsed="false">
      <c r="A409" s="65" t="n">
        <f aca="false">1+A408</f>
        <v>401</v>
      </c>
      <c r="G409" s="75" t="n">
        <f aca="false">G408*(1+L409)</f>
        <v>1.35909258576171</v>
      </c>
      <c r="K409" s="76"/>
      <c r="L409" s="77" t="n">
        <v>0.0155733186328555</v>
      </c>
      <c r="M409" s="78" t="n">
        <f aca="false">IF($G409&lt;&gt;"",IF($A409&lt;$G$4,AVERAGE($G$8:$G409),AVERAGE(INDEX($G$8:$G$1000,$A409-$G$4+1):$G409)),-10)</f>
        <v>1.56164653720997</v>
      </c>
      <c r="N409" s="78" t="n">
        <f aca="false">IF($G409&lt;&gt;"",IF($A409&lt;$G$5,AVERAGE($G$8:$G409),AVERAGE(INDEX($G$8:$G$2000,$A409-$G$5+1):$G409)),-10)</f>
        <v>1.28847121156232</v>
      </c>
      <c r="O409" s="71" t="n">
        <f aca="false">IF($G409&lt;&gt;"",IF(AND($M408&lt;$N408,$M409&gt;$N409),$G408,-10),"")</f>
        <v>-10</v>
      </c>
      <c r="P409" s="71" t="n">
        <f aca="false">IF($G409&lt;&gt;"",IF(AND($M408&gt;$N408,$M409&lt;$N409),$G408,-10),"")</f>
        <v>-10</v>
      </c>
      <c r="Q409" s="80" t="n">
        <f aca="false">IF($G409&lt;&gt;"",IF(O409&gt;0,0,IF(P409&gt;0,R408*$G409,Q408)),"")</f>
        <v>0</v>
      </c>
      <c r="R409" s="72" t="n">
        <f aca="false">IF($G409&lt;&gt;"",IF(O409&gt;0,R408+Q408/$G409,IF(P409&gt;0,0,R408)),"")</f>
        <v>2458.30285655525</v>
      </c>
      <c r="S409" s="80" t="n">
        <f aca="false">IF($G409&lt;&gt;"",R409*G409,"")</f>
        <v>3341.06118590107</v>
      </c>
      <c r="T409" s="80" t="n">
        <f aca="false">IF($G409&lt;&gt;"",Q409+S409,"")</f>
        <v>3341.06118590107</v>
      </c>
    </row>
    <row r="410" customFormat="false" ht="12.75" hidden="false" customHeight="false" outlineLevel="0" collapsed="false">
      <c r="A410" s="65" t="n">
        <f aca="false">1+A409</f>
        <v>402</v>
      </c>
      <c r="G410" s="75" t="n">
        <f aca="false">G409*(1+L410)</f>
        <v>1.38214680929546</v>
      </c>
      <c r="K410" s="76"/>
      <c r="L410" s="77" t="n">
        <v>0.0169629529108428</v>
      </c>
      <c r="M410" s="78" t="n">
        <f aca="false">IF($G410&lt;&gt;"",IF($A410&lt;$G$4,AVERAGE($G$8:$G410),AVERAGE(INDEX($G$8:$G$1000,$A410-$G$4+1):$G410)),-10)</f>
        <v>1.55718543082637</v>
      </c>
      <c r="N410" s="78" t="n">
        <f aca="false">IF($G410&lt;&gt;"",IF($A410&lt;$G$5,AVERAGE($G$8:$G410),AVERAGE(INDEX($G$8:$G$2000,$A410-$G$5+1):$G410)),-10)</f>
        <v>1.30200194493813</v>
      </c>
      <c r="O410" s="71" t="n">
        <f aca="false">IF($G410&lt;&gt;"",IF(AND($M409&lt;$N409,$M410&gt;$N410),$G409,-10),"")</f>
        <v>-10</v>
      </c>
      <c r="P410" s="71" t="n">
        <f aca="false">IF($G410&lt;&gt;"",IF(AND($M409&gt;$N409,$M410&lt;$N410),$G409,-10),"")</f>
        <v>-10</v>
      </c>
      <c r="Q410" s="80" t="n">
        <f aca="false">IF($G410&lt;&gt;"",IF(O410&gt;0,0,IF(P410&gt;0,R409*$G410,Q409)),"")</f>
        <v>0</v>
      </c>
      <c r="R410" s="72" t="n">
        <f aca="false">IF($G410&lt;&gt;"",IF(O410&gt;0,R409+Q409/$G410,IF(P410&gt;0,0,R409)),"")</f>
        <v>2458.30285655525</v>
      </c>
      <c r="S410" s="80" t="n">
        <f aca="false">IF($G410&lt;&gt;"",R410*G410,"")</f>
        <v>3397.73544946975</v>
      </c>
      <c r="T410" s="80" t="n">
        <f aca="false">IF($G410&lt;&gt;"",Q410+S410,"")</f>
        <v>3397.73544946975</v>
      </c>
    </row>
    <row r="411" customFormat="false" ht="12.75" hidden="false" customHeight="false" outlineLevel="0" collapsed="false">
      <c r="A411" s="65" t="n">
        <f aca="false">1+A410</f>
        <v>403</v>
      </c>
      <c r="G411" s="75" t="n">
        <f aca="false">G410*(1+L411)</f>
        <v>1.48819623755072</v>
      </c>
      <c r="K411" s="76"/>
      <c r="L411" s="77" t="n">
        <v>0.0767280491059514</v>
      </c>
      <c r="M411" s="78" t="n">
        <f aca="false">IF($G411&lt;&gt;"",IF($A411&lt;$G$4,AVERAGE($G$8:$G411),AVERAGE(INDEX($G$8:$G$1000,$A411-$G$4+1):$G411)),-10)</f>
        <v>1.55388753556285</v>
      </c>
      <c r="N411" s="78" t="n">
        <f aca="false">IF($G411&lt;&gt;"",IF($A411&lt;$G$5,AVERAGE($G$8:$G411),AVERAGE(INDEX($G$8:$G$2000,$A411-$G$5+1):$G411)),-10)</f>
        <v>1.3205626907213</v>
      </c>
      <c r="O411" s="71" t="n">
        <f aca="false">IF($G411&lt;&gt;"",IF(AND($M410&lt;$N410,$M411&gt;$N411),$G410,-10),"")</f>
        <v>-10</v>
      </c>
      <c r="P411" s="71" t="n">
        <f aca="false">IF($G411&lt;&gt;"",IF(AND($M410&gt;$N410,$M411&lt;$N411),$G410,-10),"")</f>
        <v>-10</v>
      </c>
      <c r="Q411" s="80" t="n">
        <f aca="false">IF($G411&lt;&gt;"",IF(O411&gt;0,0,IF(P411&gt;0,R410*$G411,Q410)),"")</f>
        <v>0</v>
      </c>
      <c r="R411" s="72" t="n">
        <f aca="false">IF($G411&lt;&gt;"",IF(O411&gt;0,R410+Q410/$G411,IF(P411&gt;0,0,R410)),"")</f>
        <v>2458.30285655525</v>
      </c>
      <c r="S411" s="80" t="n">
        <f aca="false">IF($G411&lt;&gt;"",R411*G411,"")</f>
        <v>3658.4370618857</v>
      </c>
      <c r="T411" s="80" t="n">
        <f aca="false">IF($G411&lt;&gt;"",Q411+S411,"")</f>
        <v>3658.4370618857</v>
      </c>
    </row>
    <row r="412" customFormat="false" ht="12.75" hidden="false" customHeight="false" outlineLevel="0" collapsed="false">
      <c r="A412" s="65" t="n">
        <f aca="false">1+A411</f>
        <v>404</v>
      </c>
      <c r="G412" s="75" t="n">
        <f aca="false">G411*(1+L412)</f>
        <v>1.47307266691258</v>
      </c>
      <c r="K412" s="76"/>
      <c r="L412" s="77" t="n">
        <v>-0.010162349733548</v>
      </c>
      <c r="M412" s="78" t="n">
        <f aca="false">IF($G412&lt;&gt;"",IF($A412&lt;$G$4,AVERAGE($G$8:$G412),AVERAGE(INDEX($G$8:$G$1000,$A412-$G$4+1):$G412)),-10)</f>
        <v>1.55053120583176</v>
      </c>
      <c r="N412" s="78" t="n">
        <f aca="false">IF($G412&lt;&gt;"",IF($A412&lt;$G$5,AVERAGE($G$8:$G412),AVERAGE(INDEX($G$8:$G$2000,$A412-$G$5+1):$G412)),-10)</f>
        <v>1.3362730961403</v>
      </c>
      <c r="O412" s="71" t="n">
        <f aca="false">IF($G412&lt;&gt;"",IF(AND($M411&lt;$N411,$M412&gt;$N412),$G411,-10),"")</f>
        <v>-10</v>
      </c>
      <c r="P412" s="71" t="n">
        <f aca="false">IF($G412&lt;&gt;"",IF(AND($M411&gt;$N411,$M412&lt;$N412),$G411,-10),"")</f>
        <v>-10</v>
      </c>
      <c r="Q412" s="80" t="n">
        <f aca="false">IF($G412&lt;&gt;"",IF(O412&gt;0,0,IF(P412&gt;0,R411*$G412,Q411)),"")</f>
        <v>0</v>
      </c>
      <c r="R412" s="72" t="n">
        <f aca="false">IF($G412&lt;&gt;"",IF(O412&gt;0,R411+Q411/$G412,IF(P412&gt;0,0,R411)),"")</f>
        <v>2458.30285655525</v>
      </c>
      <c r="S412" s="80" t="n">
        <f aca="false">IF($G412&lt;&gt;"",R412*G412,"")</f>
        <v>3621.25874498464</v>
      </c>
      <c r="T412" s="80" t="n">
        <f aca="false">IF($G412&lt;&gt;"",Q412+S412,"")</f>
        <v>3621.25874498464</v>
      </c>
    </row>
    <row r="413" customFormat="false" ht="12.75" hidden="false" customHeight="false" outlineLevel="0" collapsed="false">
      <c r="A413" s="65" t="n">
        <f aca="false">1+A412</f>
        <v>405</v>
      </c>
      <c r="G413" s="75" t="n">
        <f aca="false">G412*(1+L413)</f>
        <v>1.43286610106971</v>
      </c>
      <c r="K413" s="76"/>
      <c r="L413" s="77" t="n">
        <v>-0.0272943533241519</v>
      </c>
      <c r="M413" s="78" t="n">
        <f aca="false">IF($G413&lt;&gt;"",IF($A413&lt;$G$4,AVERAGE($G$8:$G413),AVERAGE(INDEX($G$8:$G$1000,$A413-$G$4+1):$G413)),-10)</f>
        <v>1.54684618222058</v>
      </c>
      <c r="N413" s="78" t="n">
        <f aca="false">IF($G413&lt;&gt;"",IF($A413&lt;$G$5,AVERAGE($G$8:$G413),AVERAGE(INDEX($G$8:$G$2000,$A413-$G$5+1):$G413)),-10)</f>
        <v>1.3511619328661</v>
      </c>
      <c r="O413" s="71" t="n">
        <f aca="false">IF($G413&lt;&gt;"",IF(AND($M412&lt;$N412,$M413&gt;$N413),$G412,-10),"")</f>
        <v>-10</v>
      </c>
      <c r="P413" s="71" t="n">
        <f aca="false">IF($G413&lt;&gt;"",IF(AND($M412&gt;$N412,$M413&lt;$N413),$G412,-10),"")</f>
        <v>-10</v>
      </c>
      <c r="Q413" s="80" t="n">
        <f aca="false">IF($G413&lt;&gt;"",IF(O413&gt;0,0,IF(P413&gt;0,R412*$G413,Q412)),"")</f>
        <v>0</v>
      </c>
      <c r="R413" s="72" t="n">
        <f aca="false">IF($G413&lt;&gt;"",IF(O413&gt;0,R412+Q412/$G413,IF(P413&gt;0,0,R412)),"")</f>
        <v>2458.30285655525</v>
      </c>
      <c r="S413" s="80" t="n">
        <f aca="false">IF($G413&lt;&gt;"",R413*G413,"")</f>
        <v>3522.41882932086</v>
      </c>
      <c r="T413" s="80" t="n">
        <f aca="false">IF($G413&lt;&gt;"",Q413+S413,"")</f>
        <v>3522.41882932086</v>
      </c>
    </row>
    <row r="414" customFormat="false" ht="12.75" hidden="false" customHeight="false" outlineLevel="0" collapsed="false">
      <c r="A414" s="65" t="n">
        <f aca="false">1+A413</f>
        <v>406</v>
      </c>
      <c r="G414" s="75" t="n">
        <f aca="false">G413*(1+L414)</f>
        <v>1.46624861674659</v>
      </c>
      <c r="K414" s="76"/>
      <c r="L414" s="77" t="n">
        <v>0.0232977217145065</v>
      </c>
      <c r="M414" s="78" t="n">
        <f aca="false">IF($G414&lt;&gt;"",IF($A414&lt;$G$4,AVERAGE($G$8:$G414),AVERAGE(INDEX($G$8:$G$1000,$A414-$G$4+1):$G414)),-10)</f>
        <v>1.54256585747103</v>
      </c>
      <c r="N414" s="78" t="n">
        <f aca="false">IF($G414&lt;&gt;"",IF($A414&lt;$G$5,AVERAGE($G$8:$G414),AVERAGE(INDEX($G$8:$G$2000,$A414-$G$5+1):$G414)),-10)</f>
        <v>1.36908554374434</v>
      </c>
      <c r="O414" s="71" t="n">
        <f aca="false">IF($G414&lt;&gt;"",IF(AND($M413&lt;$N413,$M414&gt;$N414),$G413,-10),"")</f>
        <v>-10</v>
      </c>
      <c r="P414" s="71" t="n">
        <f aca="false">IF($G414&lt;&gt;"",IF(AND($M413&gt;$N413,$M414&lt;$N414),$G413,-10),"")</f>
        <v>-10</v>
      </c>
      <c r="Q414" s="80" t="n">
        <f aca="false">IF($G414&lt;&gt;"",IF(O414&gt;0,0,IF(P414&gt;0,R413*$G414,Q413)),"")</f>
        <v>0</v>
      </c>
      <c r="R414" s="72" t="n">
        <f aca="false">IF($G414&lt;&gt;"",IF(O414&gt;0,R413+Q413/$G414,IF(P414&gt;0,0,R413)),"")</f>
        <v>2458.30285655525</v>
      </c>
      <c r="S414" s="80" t="n">
        <f aca="false">IF($G414&lt;&gt;"",R414*G414,"")</f>
        <v>3604.48316296831</v>
      </c>
      <c r="T414" s="80" t="n">
        <f aca="false">IF($G414&lt;&gt;"",Q414+S414,"")</f>
        <v>3604.48316296831</v>
      </c>
    </row>
    <row r="415" customFormat="false" ht="12.75" hidden="false" customHeight="false" outlineLevel="0" collapsed="false">
      <c r="A415" s="65" t="n">
        <f aca="false">1+A414</f>
        <v>407</v>
      </c>
      <c r="G415" s="75" t="n">
        <f aca="false">G414*(1+L415)</f>
        <v>1.45352268535595</v>
      </c>
      <c r="K415" s="76"/>
      <c r="L415" s="77" t="n">
        <v>-0.00867924528301889</v>
      </c>
      <c r="M415" s="78" t="n">
        <f aca="false">IF($G415&lt;&gt;"",IF($A415&lt;$G$4,AVERAGE($G$8:$G415),AVERAGE(INDEX($G$8:$G$1000,$A415-$G$4+1):$G415)),-10)</f>
        <v>1.53854848782554</v>
      </c>
      <c r="N415" s="78" t="n">
        <f aca="false">IF($G415&lt;&gt;"",IF($A415&lt;$G$5,AVERAGE($G$8:$G415),AVERAGE(INDEX($G$8:$G$2000,$A415-$G$5+1):$G415)),-10)</f>
        <v>1.38910499312565</v>
      </c>
      <c r="O415" s="71" t="n">
        <f aca="false">IF($G415&lt;&gt;"",IF(AND($M414&lt;$N414,$M415&gt;$N415),$G414,-10),"")</f>
        <v>-10</v>
      </c>
      <c r="P415" s="71" t="n">
        <f aca="false">IF($G415&lt;&gt;"",IF(AND($M414&gt;$N414,$M415&lt;$N415),$G414,-10),"")</f>
        <v>-10</v>
      </c>
      <c r="Q415" s="80" t="n">
        <f aca="false">IF($G415&lt;&gt;"",IF(O415&gt;0,0,IF(P415&gt;0,R414*$G415,Q414)),"")</f>
        <v>0</v>
      </c>
      <c r="R415" s="72" t="n">
        <f aca="false">IF($G415&lt;&gt;"",IF(O415&gt;0,R414+Q414/$G415,IF(P415&gt;0,0,R414)),"")</f>
        <v>2458.30285655525</v>
      </c>
      <c r="S415" s="80" t="n">
        <f aca="false">IF($G415&lt;&gt;"",R415*G415,"")</f>
        <v>3573.1989694784</v>
      </c>
      <c r="T415" s="80" t="n">
        <f aca="false">IF($G415&lt;&gt;"",Q415+S415,"")</f>
        <v>3573.1989694784</v>
      </c>
    </row>
    <row r="416" customFormat="false" ht="12.75" hidden="false" customHeight="false" outlineLevel="0" collapsed="false">
      <c r="A416" s="65" t="n">
        <f aca="false">1+A415</f>
        <v>408</v>
      </c>
      <c r="G416" s="75" t="n">
        <f aca="false">G415*(1+L416)</f>
        <v>1.45592032460346</v>
      </c>
      <c r="K416" s="76"/>
      <c r="L416" s="77" t="n">
        <v>0.00164953686080449</v>
      </c>
      <c r="M416" s="78" t="n">
        <f aca="false">IF($G416&lt;&gt;"",IF($A416&lt;$G$4,AVERAGE($G$8:$G416),AVERAGE(INDEX($G$8:$G$1000,$A416-$G$4+1):$G416)),-10)</f>
        <v>1.53404172951415</v>
      </c>
      <c r="N416" s="78" t="n">
        <f aca="false">IF($G416&lt;&gt;"",IF($A416&lt;$G$5,AVERAGE($G$8:$G416),AVERAGE(INDEX($G$8:$G$2000,$A416-$G$5+1):$G416)),-10)</f>
        <v>1.40766573890882</v>
      </c>
      <c r="O416" s="71" t="n">
        <f aca="false">IF($G416&lt;&gt;"",IF(AND($M415&lt;$N415,$M416&gt;$N416),$G415,-10),"")</f>
        <v>-10</v>
      </c>
      <c r="P416" s="71" t="n">
        <f aca="false">IF($G416&lt;&gt;"",IF(AND($M415&gt;$N415,$M416&lt;$N416),$G415,-10),"")</f>
        <v>-10</v>
      </c>
      <c r="Q416" s="80" t="n">
        <f aca="false">IF($G416&lt;&gt;"",IF(O416&gt;0,0,IF(P416&gt;0,R415*$G416,Q415)),"")</f>
        <v>0</v>
      </c>
      <c r="R416" s="72" t="n">
        <f aca="false">IF($G416&lt;&gt;"",IF(O416&gt;0,R415+Q415/$G416,IF(P416&gt;0,0,R415)),"")</f>
        <v>2458.30285655525</v>
      </c>
      <c r="S416" s="80" t="n">
        <f aca="false">IF($G416&lt;&gt;"",R416*G416,"")</f>
        <v>3579.09309288954</v>
      </c>
      <c r="T416" s="80" t="n">
        <f aca="false">IF($G416&lt;&gt;"",Q416+S416,"")</f>
        <v>3579.09309288954</v>
      </c>
    </row>
    <row r="417" customFormat="false" ht="12.75" hidden="false" customHeight="false" outlineLevel="0" collapsed="false">
      <c r="A417" s="65" t="n">
        <f aca="false">1+A416</f>
        <v>409</v>
      </c>
      <c r="G417" s="75" t="n">
        <f aca="false">G416*(1+L417)</f>
        <v>1.42364441165621</v>
      </c>
      <c r="K417" s="76"/>
      <c r="L417" s="77" t="n">
        <v>-0.0221687357486698</v>
      </c>
      <c r="M417" s="78" t="n">
        <f aca="false">IF($G417&lt;&gt;"",IF($A417&lt;$G$4,AVERAGE($G$8:$G417),AVERAGE(INDEX($G$8:$G$1000,$A417-$G$4+1):$G417)),-10)</f>
        <v>1.52867854103743</v>
      </c>
      <c r="N417" s="78" t="n">
        <f aca="false">IF($G417&lt;&gt;"",IF($A417&lt;$G$5,AVERAGE($G$8:$G417),AVERAGE(INDEX($G$8:$G$2000,$A417-$G$5+1):$G417)),-10)</f>
        <v>1.41888266657724</v>
      </c>
      <c r="O417" s="71" t="n">
        <f aca="false">IF($G417&lt;&gt;"",IF(AND($M416&lt;$N416,$M417&gt;$N417),$G416,-10),"")</f>
        <v>-10</v>
      </c>
      <c r="P417" s="71" t="n">
        <f aca="false">IF($G417&lt;&gt;"",IF(AND($M416&gt;$N416,$M417&lt;$N417),$G416,-10),"")</f>
        <v>-10</v>
      </c>
      <c r="Q417" s="80" t="n">
        <f aca="false">IF($G417&lt;&gt;"",IF(O417&gt;0,0,IF(P417&gt;0,R416*$G417,Q416)),"")</f>
        <v>0</v>
      </c>
      <c r="R417" s="72" t="n">
        <f aca="false">IF($G417&lt;&gt;"",IF(O417&gt;0,R416+Q416/$G417,IF(P417&gt;0,0,R416)),"")</f>
        <v>2458.30285655525</v>
      </c>
      <c r="S417" s="80" t="n">
        <f aca="false">IF($G417&lt;&gt;"",R417*G417,"")</f>
        <v>3499.74912389339</v>
      </c>
      <c r="T417" s="80" t="n">
        <f aca="false">IF($G417&lt;&gt;"",Q417+S417,"")</f>
        <v>3499.74912389339</v>
      </c>
    </row>
    <row r="418" customFormat="false" ht="12.75" hidden="false" customHeight="false" outlineLevel="0" collapsed="false">
      <c r="A418" s="65" t="n">
        <f aca="false">1+A417</f>
        <v>410</v>
      </c>
      <c r="G418" s="75" t="n">
        <f aca="false">G417*(1+L418)</f>
        <v>1.47547030616009</v>
      </c>
      <c r="K418" s="76"/>
      <c r="L418" s="77" t="n">
        <v>0.0364036792330613</v>
      </c>
      <c r="M418" s="78" t="n">
        <f aca="false">IF($G418&lt;&gt;"",IF($A418&lt;$G$4,AVERAGE($G$8:$G418),AVERAGE(INDEX($G$8:$G$1000,$A418-$G$4+1):$G418)),-10)</f>
        <v>1.52381752376639</v>
      </c>
      <c r="N418" s="78" t="n">
        <f aca="false">IF($G418&lt;&gt;"",IF($A418&lt;$G$5,AVERAGE($G$8:$G418),AVERAGE(INDEX($G$8:$G$2000,$A418-$G$5+1):$G418)),-10)</f>
        <v>1.43167566479997</v>
      </c>
      <c r="O418" s="71" t="n">
        <f aca="false">IF($G418&lt;&gt;"",IF(AND($M417&lt;$N417,$M418&gt;$N418),$G417,-10),"")</f>
        <v>-10</v>
      </c>
      <c r="P418" s="71" t="n">
        <f aca="false">IF($G418&lt;&gt;"",IF(AND($M417&gt;$N417,$M418&lt;$N418),$G417,-10),"")</f>
        <v>-10</v>
      </c>
      <c r="Q418" s="80" t="n">
        <f aca="false">IF($G418&lt;&gt;"",IF(O418&gt;0,0,IF(P418&gt;0,R417*$G418,Q417)),"")</f>
        <v>0</v>
      </c>
      <c r="R418" s="72" t="n">
        <f aca="false">IF($G418&lt;&gt;"",IF(O418&gt;0,R417+Q417/$G418,IF(P418&gt;0,0,R417)),"")</f>
        <v>2458.30285655525</v>
      </c>
      <c r="S418" s="80" t="n">
        <f aca="false">IF($G418&lt;&gt;"",R418*G418,"")</f>
        <v>3627.15286839579</v>
      </c>
      <c r="T418" s="80" t="n">
        <f aca="false">IF($G418&lt;&gt;"",Q418+S418,"")</f>
        <v>3627.15286839579</v>
      </c>
    </row>
    <row r="419" customFormat="false" ht="12.75" hidden="false" customHeight="false" outlineLevel="0" collapsed="false">
      <c r="A419" s="65" t="n">
        <f aca="false">1+A418</f>
        <v>411</v>
      </c>
      <c r="G419" s="75" t="n">
        <f aca="false">G418*(1+L419)</f>
        <v>1.47547030616009</v>
      </c>
      <c r="K419" s="76"/>
      <c r="L419" s="77" t="n">
        <v>0</v>
      </c>
      <c r="M419" s="78" t="n">
        <f aca="false">IF($G419&lt;&gt;"",IF($A419&lt;$G$4,AVERAGE($G$8:$G419),AVERAGE(INDEX($G$8:$G$1000,$A419-$G$4+1):$G419)),-10)</f>
        <v>1.51835024889431</v>
      </c>
      <c r="N419" s="78" t="n">
        <f aca="false">IF($G419&lt;&gt;"",IF($A419&lt;$G$5,AVERAGE($G$8:$G419),AVERAGE(INDEX($G$8:$G$2000,$A419-$G$5+1):$G419)),-10)</f>
        <v>1.44415009557023</v>
      </c>
      <c r="O419" s="71" t="n">
        <f aca="false">IF($G419&lt;&gt;"",IF(AND($M418&lt;$N418,$M419&gt;$N419),$G418,-10),"")</f>
        <v>-10</v>
      </c>
      <c r="P419" s="71" t="n">
        <f aca="false">IF($G419&lt;&gt;"",IF(AND($M418&gt;$N418,$M419&lt;$N419),$G418,-10),"")</f>
        <v>-10</v>
      </c>
      <c r="Q419" s="80" t="n">
        <f aca="false">IF($G419&lt;&gt;"",IF(O419&gt;0,0,IF(P419&gt;0,R418*$G419,Q418)),"")</f>
        <v>0</v>
      </c>
      <c r="R419" s="72" t="n">
        <f aca="false">IF($G419&lt;&gt;"",IF(O419&gt;0,R418+Q418/$G419,IF(P419&gt;0,0,R418)),"")</f>
        <v>2458.30285655525</v>
      </c>
      <c r="S419" s="80" t="n">
        <f aca="false">IF($G419&lt;&gt;"",R419*G419,"")</f>
        <v>3627.15286839579</v>
      </c>
      <c r="T419" s="80" t="n">
        <f aca="false">IF($G419&lt;&gt;"",Q419+S419,"")</f>
        <v>3627.15286839579</v>
      </c>
    </row>
    <row r="420" customFormat="false" ht="12.75" hidden="false" customHeight="false" outlineLevel="0" collapsed="false">
      <c r="A420" s="65" t="n">
        <f aca="false">1+A419</f>
        <v>412</v>
      </c>
      <c r="G420" s="75" t="n">
        <f aca="false">G419*(1+L420)</f>
        <v>1.44780523791958</v>
      </c>
      <c r="K420" s="76"/>
      <c r="L420" s="77" t="n">
        <v>-0.01875</v>
      </c>
      <c r="M420" s="78" t="n">
        <f aca="false">IF($G420&lt;&gt;"",IF($A420&lt;$G$4,AVERAGE($G$8:$G420),AVERAGE(INDEX($G$8:$G$1000,$A420-$G$4+1):$G420)),-10)</f>
        <v>1.51369375225977</v>
      </c>
      <c r="N420" s="78" t="n">
        <f aca="false">IF($G420&lt;&gt;"",IF($A420&lt;$G$5,AVERAGE($G$8:$G420),AVERAGE(INDEX($G$8:$G$2000,$A420-$G$5+1):$G420)),-10)</f>
        <v>1.45221488213004</v>
      </c>
      <c r="O420" s="71" t="n">
        <f aca="false">IF($G420&lt;&gt;"",IF(AND($M419&lt;$N419,$M420&gt;$N420),$G419,-10),"")</f>
        <v>-10</v>
      </c>
      <c r="P420" s="71" t="n">
        <f aca="false">IF($G420&lt;&gt;"",IF(AND($M419&gt;$N419,$M420&lt;$N420),$G419,-10),"")</f>
        <v>-10</v>
      </c>
      <c r="Q420" s="80" t="n">
        <f aca="false">IF($G420&lt;&gt;"",IF(O420&gt;0,0,IF(P420&gt;0,R419*$G420,Q419)),"")</f>
        <v>0</v>
      </c>
      <c r="R420" s="72" t="n">
        <f aca="false">IF($G420&lt;&gt;"",IF(O420&gt;0,R419+Q419/$G420,IF(P420&gt;0,0,R419)),"")</f>
        <v>2458.30285655525</v>
      </c>
      <c r="S420" s="80" t="n">
        <f aca="false">IF($G420&lt;&gt;"",R420*G420,"")</f>
        <v>3559.14375211337</v>
      </c>
      <c r="T420" s="80" t="n">
        <f aca="false">IF($G420&lt;&gt;"",Q420+S420,"")</f>
        <v>3559.14375211337</v>
      </c>
    </row>
    <row r="421" customFormat="false" ht="12.75" hidden="false" customHeight="false" outlineLevel="0" collapsed="false">
      <c r="A421" s="65" t="n">
        <f aca="false">1+A420</f>
        <v>413</v>
      </c>
      <c r="G421" s="75" t="n">
        <f aca="false">G420*(1+L421)</f>
        <v>1.49280708225747</v>
      </c>
      <c r="K421" s="76"/>
      <c r="L421" s="77" t="n">
        <v>0.0310828025477707</v>
      </c>
      <c r="M421" s="78" t="n">
        <f aca="false">IF($G421&lt;&gt;"",IF($A421&lt;$G$4,AVERAGE($G$8:$G421),AVERAGE(INDEX($G$8:$G$1000,$A421-$G$4+1):$G421)),-10)</f>
        <v>1.50911760301814</v>
      </c>
      <c r="N421" s="78" t="n">
        <f aca="false">IF($G421&lt;&gt;"",IF($A421&lt;$G$5,AVERAGE($G$8:$G421),AVERAGE(INDEX($G$8:$G$2000,$A421-$G$5+1):$G421)),-10)</f>
        <v>1.46227490694477</v>
      </c>
      <c r="O421" s="71" t="n">
        <f aca="false">IF($G421&lt;&gt;"",IF(AND($M420&lt;$N420,$M421&gt;$N421),$G420,-10),"")</f>
        <v>-10</v>
      </c>
      <c r="P421" s="71" t="n">
        <f aca="false">IF($G421&lt;&gt;"",IF(AND($M420&gt;$N420,$M421&lt;$N421),$G420,-10),"")</f>
        <v>-10</v>
      </c>
      <c r="Q421" s="80" t="n">
        <f aca="false">IF($G421&lt;&gt;"",IF(O421&gt;0,0,IF(P421&gt;0,R420*$G421,Q420)),"")</f>
        <v>0</v>
      </c>
      <c r="R421" s="72" t="n">
        <f aca="false">IF($G421&lt;&gt;"",IF(O421&gt;0,R420+Q420/$G421,IF(P421&gt;0,0,R420)),"")</f>
        <v>2458.30285655525</v>
      </c>
      <c r="S421" s="80" t="n">
        <f aca="false">IF($G421&lt;&gt;"",R421*G421,"")</f>
        <v>3669.77191459944</v>
      </c>
      <c r="T421" s="80" t="n">
        <f aca="false">IF($G421&lt;&gt;"",Q421+S421,"")</f>
        <v>3669.77191459944</v>
      </c>
    </row>
    <row r="422" customFormat="false" ht="12.75" hidden="false" customHeight="false" outlineLevel="0" collapsed="false">
      <c r="A422" s="65" t="n">
        <f aca="false">1+A421</f>
        <v>414</v>
      </c>
      <c r="G422" s="75" t="n">
        <f aca="false">G421*(1+L422)</f>
        <v>1.51235706381409</v>
      </c>
      <c r="K422" s="76"/>
      <c r="L422" s="77" t="n">
        <v>0.0130961205831481</v>
      </c>
      <c r="M422" s="78" t="n">
        <f aca="false">IF($G422&lt;&gt;"",IF($A422&lt;$G$4,AVERAGE($G$8:$G422),AVERAGE(INDEX($G$8:$G$1000,$A422-$G$4+1):$G422)),-10)</f>
        <v>1.50584162067996</v>
      </c>
      <c r="N422" s="78" t="n">
        <f aca="false">IF($G422&lt;&gt;"",IF($A422&lt;$G$5,AVERAGE($G$8:$G422),AVERAGE(INDEX($G$8:$G$2000,$A422-$G$5+1):$G422)),-10)</f>
        <v>1.46447134569598</v>
      </c>
      <c r="O422" s="71" t="n">
        <f aca="false">IF($G422&lt;&gt;"",IF(AND($M421&lt;$N421,$M422&gt;$N422),$G421,-10),"")</f>
        <v>-10</v>
      </c>
      <c r="P422" s="71" t="n">
        <f aca="false">IF($G422&lt;&gt;"",IF(AND($M421&gt;$N421,$M422&lt;$N422),$G421,-10),"")</f>
        <v>-10</v>
      </c>
      <c r="Q422" s="80" t="n">
        <f aca="false">IF($G422&lt;&gt;"",IF(O422&gt;0,0,IF(P422&gt;0,R421*$G422,Q421)),"")</f>
        <v>0</v>
      </c>
      <c r="R422" s="72" t="n">
        <f aca="false">IF($G422&lt;&gt;"",IF(O422&gt;0,R421+Q421/$G422,IF(P422&gt;0,0,R421)),"")</f>
        <v>2458.30285655525</v>
      </c>
      <c r="S422" s="80" t="n">
        <f aca="false">IF($G422&lt;&gt;"",R422*G422,"")</f>
        <v>3717.83169010568</v>
      </c>
      <c r="T422" s="80" t="n">
        <f aca="false">IF($G422&lt;&gt;"",Q422+S422,"")</f>
        <v>3717.83169010568</v>
      </c>
    </row>
    <row r="423" customFormat="false" ht="12.75" hidden="false" customHeight="false" outlineLevel="0" collapsed="false">
      <c r="A423" s="65" t="n">
        <f aca="false">1+A422</f>
        <v>415</v>
      </c>
      <c r="G423" s="75" t="n">
        <f aca="false">G422*(1+L423)</f>
        <v>1.46514201401697</v>
      </c>
      <c r="K423" s="76"/>
      <c r="L423" s="77" t="n">
        <v>-0.031219512195122</v>
      </c>
      <c r="M423" s="78" t="n">
        <f aca="false">IF($G423&lt;&gt;"",IF($A423&lt;$G$4,AVERAGE($G$8:$G423),AVERAGE(INDEX($G$8:$G$1000,$A423-$G$4+1):$G423)),-10)</f>
        <v>1.50215659706878</v>
      </c>
      <c r="N423" s="78" t="n">
        <f aca="false">IF($G423&lt;&gt;"",IF($A423&lt;$G$5,AVERAGE($G$8:$G423),AVERAGE(INDEX($G$8:$G$2000,$A423-$G$5+1):$G423)),-10)</f>
        <v>1.46375037725093</v>
      </c>
      <c r="O423" s="71" t="n">
        <f aca="false">IF($G423&lt;&gt;"",IF(AND($M422&lt;$N422,$M423&gt;$N423),$G422,-10),"")</f>
        <v>-10</v>
      </c>
      <c r="P423" s="71" t="n">
        <f aca="false">IF($G423&lt;&gt;"",IF(AND($M422&gt;$N422,$M423&lt;$N423),$G422,-10),"")</f>
        <v>-10</v>
      </c>
      <c r="Q423" s="80" t="n">
        <f aca="false">IF($G423&lt;&gt;"",IF(O423&gt;0,0,IF(P423&gt;0,R422*$G423,Q422)),"")</f>
        <v>0</v>
      </c>
      <c r="R423" s="72" t="n">
        <f aca="false">IF($G423&lt;&gt;"",IF(O423&gt;0,R422+Q422/$G423,IF(P423&gt;0,0,R422)),"")</f>
        <v>2458.30285655525</v>
      </c>
      <c r="S423" s="80" t="n">
        <f aca="false">IF($G423&lt;&gt;"",R423*G423,"")</f>
        <v>3601.76279831702</v>
      </c>
      <c r="T423" s="80" t="n">
        <f aca="false">IF($G423&lt;&gt;"",Q423+S423,"")</f>
        <v>3601.76279831702</v>
      </c>
    </row>
    <row r="424" customFormat="false" ht="12.75" hidden="false" customHeight="false" outlineLevel="0" collapsed="false">
      <c r="A424" s="65" t="n">
        <f aca="false">1+A423</f>
        <v>416</v>
      </c>
      <c r="G424" s="75" t="n">
        <f aca="false">G423*(1+L424)</f>
        <v>1.45924013279233</v>
      </c>
      <c r="K424" s="76"/>
      <c r="L424" s="77" t="n">
        <v>-0.00402819738167159</v>
      </c>
      <c r="M424" s="78" t="n">
        <f aca="false">IF($G424&lt;&gt;"",IF($A424&lt;$G$4,AVERAGE($G$8:$G424),AVERAGE(INDEX($G$8:$G$1000,$A424-$G$4+1):$G424)),-10)</f>
        <v>1.49860670316386</v>
      </c>
      <c r="N424" s="78" t="n">
        <f aca="false">IF($G424&lt;&gt;"",IF($A424&lt;$G$5,AVERAGE($G$8:$G424),AVERAGE(INDEX($G$8:$G$2000,$A424-$G$5+1):$G424)),-10)</f>
        <v>1.46614801649844</v>
      </c>
      <c r="O424" s="71" t="n">
        <f aca="false">IF($G424&lt;&gt;"",IF(AND($M423&lt;$N423,$M424&gt;$N424),$G423,-10),"")</f>
        <v>-10</v>
      </c>
      <c r="P424" s="71" t="n">
        <f aca="false">IF($G424&lt;&gt;"",IF(AND($M423&gt;$N423,$M424&lt;$N424),$G423,-10),"")</f>
        <v>-10</v>
      </c>
      <c r="Q424" s="80" t="n">
        <f aca="false">IF($G424&lt;&gt;"",IF(O424&gt;0,0,IF(P424&gt;0,R423*$G424,Q423)),"")</f>
        <v>0</v>
      </c>
      <c r="R424" s="72" t="n">
        <f aca="false">IF($G424&lt;&gt;"",IF(O424&gt;0,R423+Q423/$G424,IF(P424&gt;0,0,R423)),"")</f>
        <v>2458.30285655525</v>
      </c>
      <c r="S424" s="80" t="n">
        <f aca="false">IF($G424&lt;&gt;"",R424*G424,"")</f>
        <v>3587.25418684343</v>
      </c>
      <c r="T424" s="80" t="n">
        <f aca="false">IF($G424&lt;&gt;"",Q424+S424,"")</f>
        <v>3587.25418684343</v>
      </c>
    </row>
    <row r="425" customFormat="false" ht="12.75" hidden="false" customHeight="false" outlineLevel="0" collapsed="false">
      <c r="A425" s="65" t="n">
        <f aca="false">1+A424</f>
        <v>417</v>
      </c>
      <c r="G425" s="75" t="n">
        <f aca="false">G424*(1+L425)</f>
        <v>1.48118775359646</v>
      </c>
      <c r="K425" s="76"/>
      <c r="L425" s="77" t="n">
        <v>0.0150404448938322</v>
      </c>
      <c r="M425" s="78" t="n">
        <f aca="false">IF($G425&lt;&gt;"",IF($A425&lt;$G$4,AVERAGE($G$8:$G425),AVERAGE(INDEX($G$8:$G$1000,$A425-$G$4+1):$G425)),-10)</f>
        <v>1.49544576368371</v>
      </c>
      <c r="N425" s="78" t="n">
        <f aca="false">IF($G425&lt;&gt;"",IF($A425&lt;$G$5,AVERAGE($G$8:$G425),AVERAGE(INDEX($G$8:$G$2000,$A425-$G$5+1):$G425)),-10)</f>
        <v>1.46750611984843</v>
      </c>
      <c r="O425" s="71" t="n">
        <f aca="false">IF($G425&lt;&gt;"",IF(AND($M424&lt;$N424,$M425&gt;$N425),$G424,-10),"")</f>
        <v>-10</v>
      </c>
      <c r="P425" s="71" t="n">
        <f aca="false">IF($G425&lt;&gt;"",IF(AND($M424&gt;$N424,$M425&lt;$N425),$G424,-10),"")</f>
        <v>-10</v>
      </c>
      <c r="Q425" s="80" t="n">
        <f aca="false">IF($G425&lt;&gt;"",IF(O425&gt;0,0,IF(P425&gt;0,R424*$G425,Q424)),"")</f>
        <v>0</v>
      </c>
      <c r="R425" s="72" t="n">
        <f aca="false">IF($G425&lt;&gt;"",IF(O425&gt;0,R424+Q424/$G425,IF(P425&gt;0,0,R424)),"")</f>
        <v>2458.30285655525</v>
      </c>
      <c r="S425" s="80" t="n">
        <f aca="false">IF($G425&lt;&gt;"",R425*G425,"")</f>
        <v>3641.20808576082</v>
      </c>
      <c r="T425" s="80" t="n">
        <f aca="false">IF($G425&lt;&gt;"",Q425+S425,"")</f>
        <v>3641.20808576082</v>
      </c>
    </row>
    <row r="426" customFormat="false" ht="12.75" hidden="false" customHeight="false" outlineLevel="0" collapsed="false">
      <c r="A426" s="65" t="n">
        <f aca="false">1+A425</f>
        <v>418</v>
      </c>
      <c r="G426" s="75" t="n">
        <f aca="false">G425*(1+L426)</f>
        <v>1.47436370343047</v>
      </c>
      <c r="K426" s="76"/>
      <c r="L426" s="77" t="n">
        <v>-0.00460714730419631</v>
      </c>
      <c r="M426" s="78" t="n">
        <f aca="false">IF($G426&lt;&gt;"",IF($A426&lt;$G$4,AVERAGE($G$8:$G426),AVERAGE(INDEX($G$8:$G$1000,$A426-$G$4+1):$G426)),-10)</f>
        <v>1.49185204392811</v>
      </c>
      <c r="N426" s="78" t="n">
        <f aca="false">IF($G426&lt;&gt;"",IF($A426&lt;$G$5,AVERAGE($G$8:$G426),AVERAGE(INDEX($G$8:$G$2000,$A426-$G$5+1):$G426)),-10)</f>
        <v>1.4694007578552</v>
      </c>
      <c r="O426" s="71" t="n">
        <f aca="false">IF($G426&lt;&gt;"",IF(AND($M425&lt;$N425,$M426&gt;$N426),$G425,-10),"")</f>
        <v>-10</v>
      </c>
      <c r="P426" s="71" t="n">
        <f aca="false">IF($G426&lt;&gt;"",IF(AND($M425&gt;$N425,$M426&lt;$N426),$G425,-10),"")</f>
        <v>-10</v>
      </c>
      <c r="Q426" s="80" t="n">
        <f aca="false">IF($G426&lt;&gt;"",IF(O426&gt;0,0,IF(P426&gt;0,R425*$G426,Q425)),"")</f>
        <v>0</v>
      </c>
      <c r="R426" s="72" t="n">
        <f aca="false">IF($G426&lt;&gt;"",IF(O426&gt;0,R425+Q425/$G426,IF(P426&gt;0,0,R425)),"")</f>
        <v>2458.30285655525</v>
      </c>
      <c r="S426" s="80" t="n">
        <f aca="false">IF($G426&lt;&gt;"",R426*G426,"")</f>
        <v>3624.43250374449</v>
      </c>
      <c r="T426" s="80" t="n">
        <f aca="false">IF($G426&lt;&gt;"",Q426+S426,"")</f>
        <v>3624.43250374449</v>
      </c>
    </row>
    <row r="427" customFormat="false" ht="12.75" hidden="false" customHeight="false" outlineLevel="0" collapsed="false">
      <c r="A427" s="65" t="n">
        <f aca="false">1+A426</f>
        <v>419</v>
      </c>
      <c r="G427" s="75" t="n">
        <f aca="false">G426*(1+L427)</f>
        <v>1.45592032460347</v>
      </c>
      <c r="K427" s="76"/>
      <c r="L427" s="77" t="n">
        <v>-0.0125093820365274</v>
      </c>
      <c r="M427" s="78" t="n">
        <f aca="false">IF($G427&lt;&gt;"",IF($A427&lt;$G$4,AVERAGE($G$8:$G427),AVERAGE(INDEX($G$8:$G$1000,$A427-$G$4+1):$G427)),-10)</f>
        <v>1.48890840762424</v>
      </c>
      <c r="N427" s="78" t="n">
        <f aca="false">IF($G427&lt;&gt;"",IF($A427&lt;$G$5,AVERAGE($G$8:$G427),AVERAGE(INDEX($G$8:$G$2000,$A427-$G$5+1):$G427)),-10)</f>
        <v>1.4694007578552</v>
      </c>
      <c r="O427" s="71" t="n">
        <f aca="false">IF($G427&lt;&gt;"",IF(AND($M426&lt;$N426,$M427&gt;$N427),$G426,-10),"")</f>
        <v>-10</v>
      </c>
      <c r="P427" s="71" t="n">
        <f aca="false">IF($G427&lt;&gt;"",IF(AND($M426&gt;$N426,$M427&lt;$N427),$G426,-10),"")</f>
        <v>-10</v>
      </c>
      <c r="Q427" s="80" t="n">
        <f aca="false">IF($G427&lt;&gt;"",IF(O427&gt;0,0,IF(P427&gt;0,R426*$G427,Q426)),"")</f>
        <v>0</v>
      </c>
      <c r="R427" s="72" t="n">
        <f aca="false">IF($G427&lt;&gt;"",IF(O427&gt;0,R426+Q426/$G427,IF(P427&gt;0,0,R426)),"")</f>
        <v>2458.30285655525</v>
      </c>
      <c r="S427" s="80" t="n">
        <f aca="false">IF($G427&lt;&gt;"",R427*G427,"")</f>
        <v>3579.09309288954</v>
      </c>
      <c r="T427" s="80" t="n">
        <f aca="false">IF($G427&lt;&gt;"",Q427+S427,"")</f>
        <v>3579.09309288954</v>
      </c>
    </row>
    <row r="428" customFormat="false" ht="12.75" hidden="false" customHeight="false" outlineLevel="0" collapsed="false">
      <c r="A428" s="65" t="n">
        <f aca="false">1+A427</f>
        <v>420</v>
      </c>
      <c r="G428" s="75" t="n">
        <f aca="false">G427*(1+L428)</f>
        <v>1.44208779048321</v>
      </c>
      <c r="K428" s="76"/>
      <c r="L428" s="77" t="n">
        <v>-0.00950088674942995</v>
      </c>
      <c r="M428" s="78" t="n">
        <f aca="false">IF($G428&lt;&gt;"",IF($A428&lt;$G$4,AVERAGE($G$8:$G428),AVERAGE(INDEX($G$8:$G$1000,$A428-$G$4+1):$G428)),-10)</f>
        <v>1.48605607517594</v>
      </c>
      <c r="N428" s="78" t="n">
        <f aca="false">IF($G428&lt;&gt;"",IF($A428&lt;$G$5,AVERAGE($G$8:$G428),AVERAGE(INDEX($G$8:$G$2000,$A428-$G$5+1):$G428)),-10)</f>
        <v>1.47107742865765</v>
      </c>
      <c r="O428" s="71" t="n">
        <f aca="false">IF($G428&lt;&gt;"",IF(AND($M427&lt;$N427,$M428&gt;$N428),$G427,-10),"")</f>
        <v>-10</v>
      </c>
      <c r="P428" s="71" t="n">
        <f aca="false">IF($G428&lt;&gt;"",IF(AND($M427&gt;$N427,$M428&lt;$N428),$G427,-10),"")</f>
        <v>-10</v>
      </c>
      <c r="Q428" s="80" t="n">
        <f aca="false">IF($G428&lt;&gt;"",IF(O428&gt;0,0,IF(P428&gt;0,R427*$G428,Q427)),"")</f>
        <v>0</v>
      </c>
      <c r="R428" s="72" t="n">
        <f aca="false">IF($G428&lt;&gt;"",IF(O428&gt;0,R427+Q427/$G428,IF(P428&gt;0,0,R427)),"")</f>
        <v>2458.30285655525</v>
      </c>
      <c r="S428" s="80" t="n">
        <f aca="false">IF($G428&lt;&gt;"",R428*G428,"")</f>
        <v>3545.08853474833</v>
      </c>
      <c r="T428" s="80" t="n">
        <f aca="false">IF($G428&lt;&gt;"",Q428+S428,"")</f>
        <v>3545.08853474833</v>
      </c>
    </row>
    <row r="429" customFormat="false" ht="12.75" hidden="false" customHeight="false" outlineLevel="0" collapsed="false">
      <c r="A429" s="65" t="n">
        <f aca="false">1+A428</f>
        <v>421</v>
      </c>
      <c r="G429" s="75" t="n">
        <f aca="false">G428*(1+L429)</f>
        <v>1.44780523791958</v>
      </c>
      <c r="K429" s="76"/>
      <c r="L429" s="77" t="n">
        <v>0.00396470136846139</v>
      </c>
      <c r="M429" s="78" t="n">
        <f aca="false">IF($G429&lt;&gt;"",IF($A429&lt;$G$4,AVERAGE($G$8:$G429),AVERAGE(INDEX($G$8:$G$1000,$A429-$G$4+1):$G429)),-10)</f>
        <v>1.4831800037252</v>
      </c>
      <c r="N429" s="78" t="n">
        <f aca="false">IF($G429&lt;&gt;"",IF($A429&lt;$G$5,AVERAGE($G$8:$G429),AVERAGE(INDEX($G$8:$G$2000,$A429-$G$5+1):$G429)),-10)</f>
        <v>1.46856242245397</v>
      </c>
      <c r="O429" s="71" t="n">
        <f aca="false">IF($G429&lt;&gt;"",IF(AND($M428&lt;$N428,$M429&gt;$N429),$G428,-10),"")</f>
        <v>-10</v>
      </c>
      <c r="P429" s="71" t="n">
        <f aca="false">IF($G429&lt;&gt;"",IF(AND($M428&gt;$N428,$M429&lt;$N429),$G428,-10),"")</f>
        <v>-10</v>
      </c>
      <c r="Q429" s="80" t="n">
        <f aca="false">IF($G429&lt;&gt;"",IF(O429&gt;0,0,IF(P429&gt;0,R428*$G429,Q428)),"")</f>
        <v>0</v>
      </c>
      <c r="R429" s="72" t="n">
        <f aca="false">IF($G429&lt;&gt;"",IF(O429&gt;0,R428+Q428/$G429,IF(P429&gt;0,0,R428)),"")</f>
        <v>2458.30285655525</v>
      </c>
      <c r="S429" s="80" t="n">
        <f aca="false">IF($G429&lt;&gt;"",R429*G429,"")</f>
        <v>3559.14375211337</v>
      </c>
      <c r="T429" s="80" t="n">
        <f aca="false">IF($G429&lt;&gt;"",Q429+S429,"")</f>
        <v>3559.14375211337</v>
      </c>
    </row>
    <row r="430" customFormat="false" ht="12.75" hidden="false" customHeight="false" outlineLevel="0" collapsed="false">
      <c r="A430" s="65" t="n">
        <f aca="false">1+A429</f>
        <v>422</v>
      </c>
      <c r="G430" s="75" t="n">
        <f aca="false">G429*(1+L430)</f>
        <v>1.34857985983032</v>
      </c>
      <c r="K430" s="76"/>
      <c r="L430" s="77" t="n">
        <v>-0.0685350318471337</v>
      </c>
      <c r="M430" s="78" t="n">
        <f aca="false">IF($G430&lt;&gt;"",IF($A430&lt;$G$4,AVERAGE($G$8:$G430),AVERAGE(INDEX($G$8:$G$1000,$A430-$G$4+1):$G430)),-10)</f>
        <v>1.47923019893284</v>
      </c>
      <c r="N430" s="78" t="n">
        <f aca="false">IF($G430&lt;&gt;"",IF($A430&lt;$G$5,AVERAGE($G$8:$G430),AVERAGE(INDEX($G$8:$G$2000,$A430-$G$5+1):$G430)),-10)</f>
        <v>1.45702692733309</v>
      </c>
      <c r="O430" s="71" t="n">
        <f aca="false">IF($G430&lt;&gt;"",IF(AND($M429&lt;$N429,$M430&gt;$N430),$G429,-10),"")</f>
        <v>-10</v>
      </c>
      <c r="P430" s="71" t="n">
        <f aca="false">IF($G430&lt;&gt;"",IF(AND($M429&gt;$N429,$M430&lt;$N430),$G429,-10),"")</f>
        <v>-10</v>
      </c>
      <c r="Q430" s="80" t="n">
        <f aca="false">IF($G430&lt;&gt;"",IF(O430&gt;0,0,IF(P430&gt;0,R429*$G430,Q429)),"")</f>
        <v>0</v>
      </c>
      <c r="R430" s="72" t="n">
        <f aca="false">IF($G430&lt;&gt;"",IF(O430&gt;0,R429+Q429/$G430,IF(P430&gt;0,0,R429)),"")</f>
        <v>2458.30285655525</v>
      </c>
      <c r="S430" s="80" t="n">
        <f aca="false">IF($G430&lt;&gt;"",R430*G430,"")</f>
        <v>3315.21772171375</v>
      </c>
      <c r="T430" s="80" t="n">
        <f aca="false">IF($G430&lt;&gt;"",Q430+S430,"")</f>
        <v>3315.21772171375</v>
      </c>
    </row>
    <row r="431" customFormat="false" ht="12.75" hidden="false" customHeight="false" outlineLevel="0" collapsed="false">
      <c r="A431" s="65" t="n">
        <f aca="false">1+A430</f>
        <v>423</v>
      </c>
      <c r="G431" s="75" t="n">
        <f aca="false">G430*(1+L431)</f>
        <v>1.37974917004795</v>
      </c>
      <c r="K431" s="76"/>
      <c r="L431" s="77" t="n">
        <v>0.0231126914660831</v>
      </c>
      <c r="M431" s="78" t="n">
        <f aca="false">IF($G431&lt;&gt;"",IF($A431&lt;$G$4,AVERAGE($G$8:$G431),AVERAGE(INDEX($G$8:$G$1000,$A431-$G$4+1):$G431)),-10)</f>
        <v>1.47621717169872</v>
      </c>
      <c r="N431" s="78" t="n">
        <f aca="false">IF($G431&lt;&gt;"",IF($A431&lt;$G$5,AVERAGE($G$8:$G431),AVERAGE(INDEX($G$8:$G$2000,$A431-$G$5+1):$G431)),-10)</f>
        <v>1.45084001207203</v>
      </c>
      <c r="O431" s="71" t="n">
        <f aca="false">IF($G431&lt;&gt;"",IF(AND($M430&lt;$N430,$M431&gt;$N431),$G430,-10),"")</f>
        <v>-10</v>
      </c>
      <c r="P431" s="71" t="n">
        <f aca="false">IF($G431&lt;&gt;"",IF(AND($M430&gt;$N430,$M431&lt;$N431),$G430,-10),"")</f>
        <v>-10</v>
      </c>
      <c r="Q431" s="80" t="n">
        <f aca="false">IF($G431&lt;&gt;"",IF(O431&gt;0,0,IF(P431&gt;0,R430*$G431,Q430)),"")</f>
        <v>0</v>
      </c>
      <c r="R431" s="72" t="n">
        <f aca="false">IF($G431&lt;&gt;"",IF(O431&gt;0,R430+Q430/$G431,IF(P431&gt;0,0,R430)),"")</f>
        <v>2458.30285655525</v>
      </c>
      <c r="S431" s="80" t="n">
        <f aca="false">IF($G431&lt;&gt;"",R431*G431,"")</f>
        <v>3391.84132605861</v>
      </c>
      <c r="T431" s="80" t="n">
        <f aca="false">IF($G431&lt;&gt;"",Q431+S431,"")</f>
        <v>3391.84132605861</v>
      </c>
    </row>
    <row r="432" customFormat="false" ht="12.75" hidden="false" customHeight="false" outlineLevel="0" collapsed="false">
      <c r="A432" s="65" t="n">
        <f aca="false">1+A431</f>
        <v>424</v>
      </c>
      <c r="G432" s="75" t="n">
        <f aca="false">G431*(1+L432)</f>
        <v>1.33364072298045</v>
      </c>
      <c r="K432" s="76"/>
      <c r="L432" s="77" t="n">
        <v>-0.0334179922470258</v>
      </c>
      <c r="M432" s="78" t="n">
        <f aca="false">IF($G432&lt;&gt;"",IF($A432&lt;$G$4,AVERAGE($G$8:$G432),AVERAGE(INDEX($G$8:$G$1000,$A432-$G$4+1):$G432)),-10)</f>
        <v>1.47270197325892</v>
      </c>
      <c r="N432" s="78" t="n">
        <f aca="false">IF($G432&lt;&gt;"",IF($A432&lt;$G$5,AVERAGE($G$8:$G432),AVERAGE(INDEX($G$8:$G$2000,$A432-$G$5+1):$G432)),-10)</f>
        <v>1.43637034304684</v>
      </c>
      <c r="O432" s="71" t="n">
        <f aca="false">IF($G432&lt;&gt;"",IF(AND($M431&lt;$N431,$M432&gt;$N432),$G431,-10),"")</f>
        <v>-10</v>
      </c>
      <c r="P432" s="71" t="n">
        <f aca="false">IF($G432&lt;&gt;"",IF(AND($M431&gt;$N431,$M432&lt;$N432),$G431,-10),"")</f>
        <v>-10</v>
      </c>
      <c r="Q432" s="80" t="n">
        <f aca="false">IF($G432&lt;&gt;"",IF(O432&gt;0,0,IF(P432&gt;0,R431*$G432,Q431)),"")</f>
        <v>0</v>
      </c>
      <c r="R432" s="72" t="n">
        <f aca="false">IF($G432&lt;&gt;"",IF(O432&gt;0,R431+Q431/$G432,IF(P432&gt;0,0,R431)),"")</f>
        <v>2458.30285655525</v>
      </c>
      <c r="S432" s="80" t="n">
        <f aca="false">IF($G432&lt;&gt;"",R432*G432,"")</f>
        <v>3278.49279892124</v>
      </c>
      <c r="T432" s="80" t="n">
        <f aca="false">IF($G432&lt;&gt;"",Q432+S432,"")</f>
        <v>3278.49279892124</v>
      </c>
    </row>
    <row r="433" customFormat="false" ht="12.75" hidden="false" customHeight="false" outlineLevel="0" collapsed="false">
      <c r="A433" s="65" t="n">
        <f aca="false">1+A432</f>
        <v>425</v>
      </c>
      <c r="G433" s="75" t="n">
        <f aca="false">G432*(1+L433)</f>
        <v>1.3013648100332</v>
      </c>
      <c r="K433" s="76"/>
      <c r="L433" s="77" t="n">
        <v>-0.0242013552758954</v>
      </c>
      <c r="M433" s="78" t="n">
        <f aca="false">IF($G433&lt;&gt;"",IF($A433&lt;$G$4,AVERAGE($G$8:$G433),AVERAGE(INDEX($G$8:$G$1000,$A433-$G$4+1):$G433)),-10)</f>
        <v>1.46926712221203</v>
      </c>
      <c r="N433" s="78" t="n">
        <f aca="false">IF($G433&lt;&gt;"",IF($A433&lt;$G$5,AVERAGE($G$8:$G433),AVERAGE(INDEX($G$8:$G$2000,$A433-$G$5+1):$G433)),-10)</f>
        <v>1.41718922906676</v>
      </c>
      <c r="O433" s="71" t="n">
        <f aca="false">IF($G433&lt;&gt;"",IF(AND($M432&lt;$N432,$M433&gt;$N433),$G432,-10),"")</f>
        <v>-10</v>
      </c>
      <c r="P433" s="71" t="n">
        <f aca="false">IF($G433&lt;&gt;"",IF(AND($M432&gt;$N432,$M433&lt;$N433),$G432,-10),"")</f>
        <v>-10</v>
      </c>
      <c r="Q433" s="80" t="n">
        <f aca="false">IF($G433&lt;&gt;"",IF(O433&gt;0,0,IF(P433&gt;0,R432*$G433,Q432)),"")</f>
        <v>0</v>
      </c>
      <c r="R433" s="72" t="n">
        <f aca="false">IF($G433&lt;&gt;"",IF(O433&gt;0,R432+Q432/$G433,IF(P433&gt;0,0,R432)),"")</f>
        <v>2458.30285655525</v>
      </c>
      <c r="S433" s="80" t="n">
        <f aca="false">IF($G433&lt;&gt;"",R433*G433,"")</f>
        <v>3199.14882992509</v>
      </c>
      <c r="T433" s="80" t="n">
        <f aca="false">IF($G433&lt;&gt;"",Q433+S433,"")</f>
        <v>3199.14882992509</v>
      </c>
    </row>
    <row r="434" customFormat="false" ht="12.75" hidden="false" customHeight="false" outlineLevel="0" collapsed="false">
      <c r="A434" s="65" t="n">
        <f aca="false">1+A433</f>
        <v>426</v>
      </c>
      <c r="G434" s="75" t="n">
        <f aca="false">G433*(1+L434)</f>
        <v>1.27259313906307</v>
      </c>
      <c r="K434" s="76"/>
      <c r="L434" s="77" t="n">
        <v>-0.022108843537415</v>
      </c>
      <c r="M434" s="78" t="n">
        <f aca="false">IF($G434&lt;&gt;"",IF($A434&lt;$G$4,AVERAGE($G$8:$G434),AVERAGE(INDEX($G$8:$G$1000,$A434-$G$4+1):$G434)),-10)</f>
        <v>1.46528444803167</v>
      </c>
      <c r="N434" s="78" t="n">
        <f aca="false">IF($G434&lt;&gt;"",IF($A434&lt;$G$5,AVERAGE($G$8:$G434),AVERAGE(INDEX($G$8:$G$2000,$A434-$G$5+1):$G434)),-10)</f>
        <v>1.39968478588914</v>
      </c>
      <c r="O434" s="71" t="n">
        <f aca="false">IF($G434&lt;&gt;"",IF(AND($M433&lt;$N433,$M434&gt;$N434),$G433,-10),"")</f>
        <v>-10</v>
      </c>
      <c r="P434" s="71" t="n">
        <f aca="false">IF($G434&lt;&gt;"",IF(AND($M433&gt;$N433,$M434&lt;$N434),$G433,-10),"")</f>
        <v>-10</v>
      </c>
      <c r="Q434" s="80" t="n">
        <f aca="false">IF($G434&lt;&gt;"",IF(O434&gt;0,0,IF(P434&gt;0,R433*$G434,Q433)),"")</f>
        <v>0</v>
      </c>
      <c r="R434" s="72" t="n">
        <f aca="false">IF($G434&lt;&gt;"",IF(O434&gt;0,R433+Q433/$G434,IF(P434&gt;0,0,R433)),"")</f>
        <v>2458.30285655525</v>
      </c>
      <c r="S434" s="80" t="n">
        <f aca="false">IF($G434&lt;&gt;"",R434*G434,"")</f>
        <v>3128.41934899137</v>
      </c>
      <c r="T434" s="80" t="n">
        <f aca="false">IF($G434&lt;&gt;"",Q434+S434,"")</f>
        <v>3128.41934899137</v>
      </c>
    </row>
    <row r="435" customFormat="false" ht="12.75" hidden="false" customHeight="false" outlineLevel="0" collapsed="false">
      <c r="A435" s="65" t="n">
        <f aca="false">1+A434</f>
        <v>427</v>
      </c>
      <c r="G435" s="75" t="n">
        <f aca="false">G434*(1+L435)</f>
        <v>1.25064551825894</v>
      </c>
      <c r="K435" s="76"/>
      <c r="L435" s="77" t="n">
        <v>-0.0172463768115941</v>
      </c>
      <c r="M435" s="78" t="n">
        <f aca="false">IF($G435&lt;&gt;"",IF($A435&lt;$G$4,AVERAGE($G$8:$G435),AVERAGE(INDEX($G$8:$G$1000,$A435-$G$4+1):$G435)),-10)</f>
        <v>1.46061699493446</v>
      </c>
      <c r="N435" s="78" t="n">
        <f aca="false">IF($G435&lt;&gt;"",IF($A435&lt;$G$5,AVERAGE($G$8:$G435),AVERAGE(INDEX($G$8:$G$2000,$A435-$G$5+1):$G435)),-10)</f>
        <v>1.38072163911337</v>
      </c>
      <c r="O435" s="71" t="n">
        <f aca="false">IF($G435&lt;&gt;"",IF(AND($M434&lt;$N434,$M435&gt;$N435),$G434,-10),"")</f>
        <v>-10</v>
      </c>
      <c r="P435" s="71" t="n">
        <f aca="false">IF($G435&lt;&gt;"",IF(AND($M434&gt;$N434,$M435&lt;$N435),$G434,-10),"")</f>
        <v>-10</v>
      </c>
      <c r="Q435" s="80" t="n">
        <f aca="false">IF($G435&lt;&gt;"",IF(O435&gt;0,0,IF(P435&gt;0,R434*$G435,Q434)),"")</f>
        <v>0</v>
      </c>
      <c r="R435" s="72" t="n">
        <f aca="false">IF($G435&lt;&gt;"",IF(O435&gt;0,R434+Q434/$G435,IF(P435&gt;0,0,R434)),"")</f>
        <v>2458.30285655525</v>
      </c>
      <c r="S435" s="80" t="n">
        <f aca="false">IF($G435&lt;&gt;"",R435*G435,"")</f>
        <v>3074.46545007398</v>
      </c>
      <c r="T435" s="80" t="n">
        <f aca="false">IF($G435&lt;&gt;"",Q435+S435,"")</f>
        <v>3074.46545007398</v>
      </c>
    </row>
    <row r="436" customFormat="false" ht="12.75" hidden="false" customHeight="false" outlineLevel="0" collapsed="false">
      <c r="A436" s="65" t="n">
        <f aca="false">1+A435</f>
        <v>428</v>
      </c>
      <c r="G436" s="75" t="n">
        <f aca="false">G435*(1+L436)</f>
        <v>1.27941718922906</v>
      </c>
      <c r="K436" s="76"/>
      <c r="L436" s="77" t="n">
        <v>0.0230054564223565</v>
      </c>
      <c r="M436" s="78" t="n">
        <f aca="false">IF($G436&lt;&gt;"",IF($A436&lt;$G$4,AVERAGE($G$8:$G436),AVERAGE(INDEX($G$8:$G$1000,$A436-$G$4+1):$G436)),-10)</f>
        <v>1.45573223866097</v>
      </c>
      <c r="N436" s="78" t="n">
        <f aca="false">IF($G436&lt;&gt;"",IF($A436&lt;$G$5,AVERAGE($G$8:$G436),AVERAGE(INDEX($G$8:$G$2000,$A436-$G$5+1):$G436)),-10)</f>
        <v>1.36237886053452</v>
      </c>
      <c r="O436" s="71" t="n">
        <f aca="false">IF($G436&lt;&gt;"",IF(AND($M435&lt;$N435,$M436&gt;$N436),$G435,-10),"")</f>
        <v>-10</v>
      </c>
      <c r="P436" s="71" t="n">
        <f aca="false">IF($G436&lt;&gt;"",IF(AND($M435&gt;$N435,$M436&lt;$N436),$G435,-10),"")</f>
        <v>-10</v>
      </c>
      <c r="Q436" s="80" t="n">
        <f aca="false">IF($G436&lt;&gt;"",IF(O436&gt;0,0,IF(P436&gt;0,R435*$G436,Q435)),"")</f>
        <v>0</v>
      </c>
      <c r="R436" s="72" t="n">
        <f aca="false">IF($G436&lt;&gt;"",IF(O436&gt;0,R435+Q435/$G436,IF(P436&gt;0,0,R435)),"")</f>
        <v>2458.30285655525</v>
      </c>
      <c r="S436" s="80" t="n">
        <f aca="false">IF($G436&lt;&gt;"",R436*G436,"")</f>
        <v>3145.1949310077</v>
      </c>
      <c r="T436" s="80" t="n">
        <f aca="false">IF($G436&lt;&gt;"",Q436+S436,"")</f>
        <v>3145.1949310077</v>
      </c>
    </row>
    <row r="437" customFormat="false" ht="12.75" hidden="false" customHeight="false" outlineLevel="0" collapsed="false">
      <c r="A437" s="65" t="n">
        <f aca="false">1+A436</f>
        <v>429</v>
      </c>
      <c r="G437" s="75" t="n">
        <f aca="false">G436*(1+L437)</f>
        <v>1.28531907045371</v>
      </c>
      <c r="K437" s="76"/>
      <c r="L437" s="77" t="n">
        <v>0.00461294507712262</v>
      </c>
      <c r="M437" s="78" t="n">
        <f aca="false">IF($G437&lt;&gt;"",IF($A437&lt;$G$4,AVERAGE($G$8:$G437),AVERAGE(INDEX($G$8:$G$1000,$A437-$G$4+1):$G437)),-10)</f>
        <v>1.45191025926643</v>
      </c>
      <c r="N437" s="78" t="n">
        <f aca="false">IF($G437&lt;&gt;"",IF($A437&lt;$G$5,AVERAGE($G$8:$G437),AVERAGE(INDEX($G$8:$G$2000,$A437-$G$5+1):$G437)),-10)</f>
        <v>1.34519298480936</v>
      </c>
      <c r="O437" s="71" t="n">
        <f aca="false">IF($G437&lt;&gt;"",IF(AND($M436&lt;$N436,$M437&gt;$N437),$G436,-10),"")</f>
        <v>-10</v>
      </c>
      <c r="P437" s="71" t="n">
        <f aca="false">IF($G437&lt;&gt;"",IF(AND($M436&gt;$N436,$M437&lt;$N437),$G436,-10),"")</f>
        <v>-10</v>
      </c>
      <c r="Q437" s="80" t="n">
        <f aca="false">IF($G437&lt;&gt;"",IF(O437&gt;0,0,IF(P437&gt;0,R436*$G437,Q436)),"")</f>
        <v>0</v>
      </c>
      <c r="R437" s="72" t="n">
        <f aca="false">IF($G437&lt;&gt;"",IF(O437&gt;0,R436+Q436/$G437,IF(P437&gt;0,0,R436)),"")</f>
        <v>2458.30285655525</v>
      </c>
      <c r="S437" s="80" t="n">
        <f aca="false">IF($G437&lt;&gt;"",R437*G437,"")</f>
        <v>3159.70354248128</v>
      </c>
      <c r="T437" s="80" t="n">
        <f aca="false">IF($G437&lt;&gt;"",Q437+S437,"")</f>
        <v>3159.70354248128</v>
      </c>
    </row>
    <row r="438" customFormat="false" ht="12.75" hidden="false" customHeight="false" outlineLevel="0" collapsed="false">
      <c r="A438" s="65" t="n">
        <f aca="false">1+A437</f>
        <v>430</v>
      </c>
      <c r="G438" s="75" t="n">
        <f aca="false">G437*(1+L438)</f>
        <v>1.28753227591295</v>
      </c>
      <c r="K438" s="76"/>
      <c r="L438" s="77" t="n">
        <v>0.00172191132156696</v>
      </c>
      <c r="M438" s="78" t="n">
        <f aca="false">IF($G438&lt;&gt;"",IF($A438&lt;$G$4,AVERAGE($G$8:$G438),AVERAGE(INDEX($G$8:$G$1000,$A438-$G$4+1):$G438)),-10)</f>
        <v>1.44769932544711</v>
      </c>
      <c r="N438" s="78" t="n">
        <f aca="false">IF($G438&lt;&gt;"",IF($A438&lt;$G$5,AVERAGE($G$8:$G438),AVERAGE(INDEX($G$8:$G$2000,$A438-$G$5+1):$G438)),-10)</f>
        <v>1.32988498038295</v>
      </c>
      <c r="O438" s="71" t="n">
        <f aca="false">IF($G438&lt;&gt;"",IF(AND($M437&lt;$N437,$M438&gt;$N438),$G437,-10),"")</f>
        <v>-10</v>
      </c>
      <c r="P438" s="71" t="n">
        <f aca="false">IF($G438&lt;&gt;"",IF(AND($M437&gt;$N437,$M438&lt;$N438),$G437,-10),"")</f>
        <v>-10</v>
      </c>
      <c r="Q438" s="80" t="n">
        <f aca="false">IF($G438&lt;&gt;"",IF(O438&gt;0,0,IF(P438&gt;0,R437*$G438,Q437)),"")</f>
        <v>0</v>
      </c>
      <c r="R438" s="72" t="n">
        <f aca="false">IF($G438&lt;&gt;"",IF(O438&gt;0,R437+Q437/$G438,IF(P438&gt;0,0,R437)),"")</f>
        <v>2458.30285655525</v>
      </c>
      <c r="S438" s="80" t="n">
        <f aca="false">IF($G438&lt;&gt;"",R438*G438,"")</f>
        <v>3165.14427178387</v>
      </c>
      <c r="T438" s="80" t="n">
        <f aca="false">IF($G438&lt;&gt;"",Q438+S438,"")</f>
        <v>3165.14427178387</v>
      </c>
    </row>
    <row r="439" customFormat="false" ht="12.75" hidden="false" customHeight="false" outlineLevel="0" collapsed="false">
      <c r="A439" s="65" t="n">
        <f aca="false">1+A438</f>
        <v>431</v>
      </c>
      <c r="G439" s="75" t="n">
        <f aca="false">G438*(1+L439)</f>
        <v>1.2668756916267</v>
      </c>
      <c r="K439" s="76"/>
      <c r="L439" s="77" t="n">
        <v>-0.0160435467698038</v>
      </c>
      <c r="M439" s="78" t="n">
        <f aca="false">IF($G439&lt;&gt;"",IF($A439&lt;$G$4,AVERAGE($G$8:$G439),AVERAGE(INDEX($G$8:$G$1000,$A439-$G$4+1):$G439)),-10)</f>
        <v>1.44279265624829</v>
      </c>
      <c r="N439" s="78" t="n">
        <f aca="false">IF($G439&lt;&gt;"",IF($A439&lt;$G$5,AVERAGE($G$8:$G439),AVERAGE(INDEX($G$8:$G$2000,$A439-$G$5+1):$G439)),-10)</f>
        <v>1.31395660775963</v>
      </c>
      <c r="O439" s="71" t="n">
        <f aca="false">IF($G439&lt;&gt;"",IF(AND($M438&lt;$N438,$M439&gt;$N439),$G438,-10),"")</f>
        <v>-10</v>
      </c>
      <c r="P439" s="71" t="n">
        <f aca="false">IF($G439&lt;&gt;"",IF(AND($M438&gt;$N438,$M439&lt;$N439),$G438,-10),"")</f>
        <v>-10</v>
      </c>
      <c r="Q439" s="80" t="n">
        <f aca="false">IF($G439&lt;&gt;"",IF(O439&gt;0,0,IF(P439&gt;0,R438*$G439,Q438)),"")</f>
        <v>0</v>
      </c>
      <c r="R439" s="72" t="n">
        <f aca="false">IF($G439&lt;&gt;"",IF(O439&gt;0,R438+Q438/$G439,IF(P439&gt;0,0,R438)),"")</f>
        <v>2458.30285655525</v>
      </c>
      <c r="S439" s="80" t="n">
        <f aca="false">IF($G439&lt;&gt;"",R439*G439,"")</f>
        <v>3114.36413162633</v>
      </c>
      <c r="T439" s="80" t="n">
        <f aca="false">IF($G439&lt;&gt;"",Q439+S439,"")</f>
        <v>3114.36413162633</v>
      </c>
    </row>
    <row r="440" customFormat="false" ht="12.75" hidden="false" customHeight="false" outlineLevel="0" collapsed="false">
      <c r="A440" s="65" t="n">
        <f aca="false">1+A439</f>
        <v>432</v>
      </c>
      <c r="G440" s="75" t="n">
        <f aca="false">G439*(1+L440)</f>
        <v>1.27941718922906</v>
      </c>
      <c r="K440" s="76"/>
      <c r="L440" s="77" t="n">
        <v>0.00989954869704479</v>
      </c>
      <c r="M440" s="78" t="n">
        <f aca="false">IF($G440&lt;&gt;"",IF($A440&lt;$G$4,AVERAGE($G$8:$G440),AVERAGE(INDEX($G$8:$G$1000,$A440-$G$4+1):$G440)),-10)</f>
        <v>1.4371993820555</v>
      </c>
      <c r="N440" s="78" t="n">
        <f aca="false">IF($G440&lt;&gt;"",IF($A440&lt;$G$5,AVERAGE($G$8:$G440),AVERAGE(INDEX($G$8:$G$2000,$A440-$G$5+1):$G440)),-10)</f>
        <v>1.29864860333322</v>
      </c>
      <c r="O440" s="71" t="n">
        <f aca="false">IF($G440&lt;&gt;"",IF(AND($M439&lt;$N439,$M440&gt;$N440),$G439,-10),"")</f>
        <v>-10</v>
      </c>
      <c r="P440" s="71" t="n">
        <f aca="false">IF($G440&lt;&gt;"",IF(AND($M439&gt;$N439,$M440&lt;$N440),$G439,-10),"")</f>
        <v>-10</v>
      </c>
      <c r="Q440" s="80" t="n">
        <f aca="false">IF($G440&lt;&gt;"",IF(O440&gt;0,0,IF(P440&gt;0,R439*$G440,Q439)),"")</f>
        <v>0</v>
      </c>
      <c r="R440" s="72" t="n">
        <f aca="false">IF($G440&lt;&gt;"",IF(O440&gt;0,R439+Q439/$G440,IF(P440&gt;0,0,R439)),"")</f>
        <v>2458.30285655525</v>
      </c>
      <c r="S440" s="80" t="n">
        <f aca="false">IF($G440&lt;&gt;"",R440*G440,"")</f>
        <v>3145.1949310077</v>
      </c>
      <c r="T440" s="80" t="n">
        <f aca="false">IF($G440&lt;&gt;"",Q440+S440,"")</f>
        <v>3145.1949310077</v>
      </c>
    </row>
    <row r="441" customFormat="false" ht="12.75" hidden="false" customHeight="false" outlineLevel="0" collapsed="false">
      <c r="A441" s="65" t="n">
        <f aca="false">1+A440</f>
        <v>433</v>
      </c>
      <c r="G441" s="75" t="n">
        <f aca="false">G440*(1+L441)</f>
        <v>1.29564736259683</v>
      </c>
      <c r="K441" s="76"/>
      <c r="L441" s="77" t="n">
        <v>0.0126855989620873</v>
      </c>
      <c r="M441" s="78" t="n">
        <f aca="false">IF($G441&lt;&gt;"",IF($A441&lt;$G$4,AVERAGE($G$8:$G441),AVERAGE(INDEX($G$8:$G$1000,$A441-$G$4+1):$G441)),-10)</f>
        <v>1.43158419493738</v>
      </c>
      <c r="N441" s="78" t="n">
        <f aca="false">IF($G441&lt;&gt;"",IF($A441&lt;$G$5,AVERAGE($G$8:$G441),AVERAGE(INDEX($G$8:$G$2000,$A441-$G$5+1):$G441)),-10)</f>
        <v>1.29383655813017</v>
      </c>
      <c r="O441" s="71" t="n">
        <f aca="false">IF($G441&lt;&gt;"",IF(AND($M440&lt;$N440,$M441&gt;$N441),$G440,-10),"")</f>
        <v>-10</v>
      </c>
      <c r="P441" s="71" t="n">
        <f aca="false">IF($G441&lt;&gt;"",IF(AND($M440&gt;$N440,$M441&lt;$N441),$G440,-10),"")</f>
        <v>-10</v>
      </c>
      <c r="Q441" s="80" t="n">
        <f aca="false">IF($G441&lt;&gt;"",IF(O441&gt;0,0,IF(P441&gt;0,R440*$G441,Q440)),"")</f>
        <v>0</v>
      </c>
      <c r="R441" s="72" t="n">
        <f aca="false">IF($G441&lt;&gt;"",IF(O441&gt;0,R440+Q440/$G441,IF(P441&gt;0,0,R440)),"")</f>
        <v>2458.30285655525</v>
      </c>
      <c r="S441" s="80" t="n">
        <f aca="false">IF($G441&lt;&gt;"",R441*G441,"")</f>
        <v>3185.09361256005</v>
      </c>
      <c r="T441" s="80" t="n">
        <f aca="false">IF($G441&lt;&gt;"",Q441+S441,"")</f>
        <v>3185.09361256005</v>
      </c>
    </row>
    <row r="442" customFormat="false" ht="12.75" hidden="false" customHeight="false" outlineLevel="0" collapsed="false">
      <c r="A442" s="65" t="n">
        <f aca="false">1+A441</f>
        <v>434</v>
      </c>
      <c r="G442" s="75" t="n">
        <f aca="false">G441*(1+L442)</f>
        <v>1.27480634452231</v>
      </c>
      <c r="K442" s="76"/>
      <c r="L442" s="77" t="n">
        <v>-0.016085409252669</v>
      </c>
      <c r="M442" s="78" t="n">
        <f aca="false">IF($G442&lt;&gt;"",IF($A442&lt;$G$4,AVERAGE($G$8:$G442),AVERAGE(INDEX($G$8:$G$1000,$A442-$G$4+1):$G442)),-10)</f>
        <v>1.42631048423913</v>
      </c>
      <c r="N442" s="78" t="n">
        <f aca="false">IF($G442&lt;&gt;"",IF($A442&lt;$G$5,AVERAGE($G$8:$G442),AVERAGE(INDEX($G$8:$G$2000,$A442-$G$5+1):$G442)),-10)</f>
        <v>1.28429630126421</v>
      </c>
      <c r="O442" s="71" t="n">
        <f aca="false">IF($G442&lt;&gt;"",IF(AND($M441&lt;$N441,$M442&gt;$N442),$G441,-10),"")</f>
        <v>-10</v>
      </c>
      <c r="P442" s="71" t="n">
        <f aca="false">IF($G442&lt;&gt;"",IF(AND($M441&gt;$N441,$M442&lt;$N442),$G441,-10),"")</f>
        <v>-10</v>
      </c>
      <c r="Q442" s="80" t="n">
        <f aca="false">IF($G442&lt;&gt;"",IF(O442&gt;0,0,IF(P442&gt;0,R441*$G442,Q441)),"")</f>
        <v>0</v>
      </c>
      <c r="R442" s="72" t="n">
        <f aca="false">IF($G442&lt;&gt;"",IF(O442&gt;0,R441+Q441/$G442,IF(P442&gt;0,0,R441)),"")</f>
        <v>2458.30285655525</v>
      </c>
      <c r="S442" s="80" t="n">
        <f aca="false">IF($G442&lt;&gt;"",R442*G442,"")</f>
        <v>3133.86007829396</v>
      </c>
      <c r="T442" s="80" t="n">
        <f aca="false">IF($G442&lt;&gt;"",Q442+S442,"")</f>
        <v>3133.86007829396</v>
      </c>
    </row>
    <row r="443" customFormat="false" ht="12.75" hidden="false" customHeight="false" outlineLevel="0" collapsed="false">
      <c r="A443" s="65" t="n">
        <f aca="false">1+A442</f>
        <v>435</v>
      </c>
      <c r="G443" s="75" t="n">
        <f aca="false">G442*(1+L443)</f>
        <v>1.29103651789008</v>
      </c>
      <c r="K443" s="76"/>
      <c r="L443" s="77" t="n">
        <v>0.0127314814814814</v>
      </c>
      <c r="M443" s="78" t="n">
        <f aca="false">IF($G443&lt;&gt;"",IF($A443&lt;$G$4,AVERAGE($G$8:$G443),AVERAGE(INDEX($G$8:$G$1000,$A443-$G$4+1):$G443)),-10)</f>
        <v>1.42172337853483</v>
      </c>
      <c r="N443" s="78" t="n">
        <f aca="false">IF($G443&lt;&gt;"",IF($A443&lt;$G$5,AVERAGE($G$8:$G443),AVERAGE(INDEX($G$8:$G$2000,$A443-$G$5+1):$G443)),-10)</f>
        <v>1.28042319171054</v>
      </c>
      <c r="O443" s="71" t="n">
        <f aca="false">IF($G443&lt;&gt;"",IF(AND($M442&lt;$N442,$M443&gt;$N443),$G442,-10),"")</f>
        <v>-10</v>
      </c>
      <c r="P443" s="71" t="n">
        <f aca="false">IF($G443&lt;&gt;"",IF(AND($M442&gt;$N442,$M443&lt;$N443),$G442,-10),"")</f>
        <v>-10</v>
      </c>
      <c r="Q443" s="80" t="n">
        <f aca="false">IF($G443&lt;&gt;"",IF(O443&gt;0,0,IF(P443&gt;0,R442*$G443,Q442)),"")</f>
        <v>0</v>
      </c>
      <c r="R443" s="72" t="n">
        <f aca="false">IF($G443&lt;&gt;"",IF(O443&gt;0,R442+Q442/$G443,IF(P443&gt;0,0,R442)),"")</f>
        <v>2458.30285655525</v>
      </c>
      <c r="S443" s="80" t="n">
        <f aca="false">IF($G443&lt;&gt;"",R443*G443,"")</f>
        <v>3173.75875984631</v>
      </c>
      <c r="T443" s="80" t="n">
        <f aca="false">IF($G443&lt;&gt;"",Q443+S443,"")</f>
        <v>3173.75875984631</v>
      </c>
    </row>
    <row r="444" customFormat="false" ht="12.75" hidden="false" customHeight="false" outlineLevel="0" collapsed="false">
      <c r="A444" s="65" t="n">
        <f aca="false">1+A443</f>
        <v>436</v>
      </c>
      <c r="G444" s="75" t="n">
        <f aca="false">G443*(1+L444)</f>
        <v>1.36702323865732</v>
      </c>
      <c r="K444" s="76"/>
      <c r="L444" s="77" t="n">
        <v>0.0588571428571429</v>
      </c>
      <c r="M444" s="78" t="n">
        <f aca="false">IF($G444&lt;&gt;"",IF($A444&lt;$G$4,AVERAGE($G$8:$G444),AVERAGE(INDEX($G$8:$G$1000,$A444-$G$4+1):$G444)),-10)</f>
        <v>1.41784296467271</v>
      </c>
      <c r="N444" s="78" t="n">
        <f aca="false">IF($G444&lt;&gt;"",IF($A444&lt;$G$5,AVERAGE($G$8:$G444),AVERAGE(INDEX($G$8:$G$2000,$A444-$G$5+1):$G444)),-10)</f>
        <v>1.28639213976728</v>
      </c>
      <c r="O444" s="71" t="n">
        <f aca="false">IF($G444&lt;&gt;"",IF(AND($M443&lt;$N443,$M444&gt;$N444),$G443,-10),"")</f>
        <v>-10</v>
      </c>
      <c r="P444" s="71" t="n">
        <f aca="false">IF($G444&lt;&gt;"",IF(AND($M443&gt;$N443,$M444&lt;$N444),$G443,-10),"")</f>
        <v>-10</v>
      </c>
      <c r="Q444" s="80" t="n">
        <f aca="false">IF($G444&lt;&gt;"",IF(O444&gt;0,0,IF(P444&gt;0,R443*$G444,Q443)),"")</f>
        <v>0</v>
      </c>
      <c r="R444" s="72" t="n">
        <f aca="false">IF($G444&lt;&gt;"",IF(O444&gt;0,R443+Q443/$G444,IF(P444&gt;0,0,R443)),"")</f>
        <v>2458.30285655525</v>
      </c>
      <c r="S444" s="80" t="n">
        <f aca="false">IF($G444&lt;&gt;"",R444*G444,"")</f>
        <v>3360.5571325687</v>
      </c>
      <c r="T444" s="80" t="n">
        <f aca="false">IF($G444&lt;&gt;"",Q444+S444,"")</f>
        <v>3360.5571325687</v>
      </c>
    </row>
    <row r="445" customFormat="false" ht="12.75" hidden="false" customHeight="false" outlineLevel="0" collapsed="false">
      <c r="A445" s="65" t="n">
        <f aca="false">1+A444</f>
        <v>437</v>
      </c>
      <c r="G445" s="75" t="n">
        <f aca="false">G444*(1+L445)</f>
        <v>1.36942087790483</v>
      </c>
      <c r="K445" s="76"/>
      <c r="L445" s="77" t="n">
        <v>0.00175391257420388</v>
      </c>
      <c r="M445" s="78" t="n">
        <f aca="false">IF($G445&lt;&gt;"",IF($A445&lt;$G$4,AVERAGE($G$8:$G445),AVERAGE(INDEX($G$8:$G$1000,$A445-$G$4+1):$G445)),-10)</f>
        <v>1.41398628981304</v>
      </c>
      <c r="N445" s="78" t="n">
        <f aca="false">IF($G445&lt;&gt;"",IF($A445&lt;$G$5,AVERAGE($G$8:$G445),AVERAGE(INDEX($G$8:$G$2000,$A445-$G$5+1):$G445)),-10)</f>
        <v>1.29519466148016</v>
      </c>
      <c r="O445" s="71" t="n">
        <f aca="false">IF($G445&lt;&gt;"",IF(AND($M444&lt;$N444,$M445&gt;$N445),$G444,-10),"")</f>
        <v>-10</v>
      </c>
      <c r="P445" s="71" t="n">
        <f aca="false">IF($G445&lt;&gt;"",IF(AND($M444&gt;$N444,$M445&lt;$N445),$G444,-10),"")</f>
        <v>-10</v>
      </c>
      <c r="Q445" s="80" t="n">
        <f aca="false">IF($G445&lt;&gt;"",IF(O445&gt;0,0,IF(P445&gt;0,R444*$G445,Q444)),"")</f>
        <v>0</v>
      </c>
      <c r="R445" s="72" t="n">
        <f aca="false">IF($G445&lt;&gt;"",IF(O445&gt;0,R444+Q444/$G445,IF(P445&gt;0,0,R444)),"")</f>
        <v>2458.30285655525</v>
      </c>
      <c r="S445" s="80" t="n">
        <f aca="false">IF($G445&lt;&gt;"",R445*G445,"")</f>
        <v>3366.45125597984</v>
      </c>
      <c r="T445" s="80" t="n">
        <f aca="false">IF($G445&lt;&gt;"",Q445+S445,"")</f>
        <v>3366.45125597984</v>
      </c>
    </row>
    <row r="446" customFormat="false" ht="12.75" hidden="false" customHeight="false" outlineLevel="0" collapsed="false">
      <c r="A446" s="65" t="n">
        <f aca="false">1+A445</f>
        <v>438</v>
      </c>
      <c r="G446" s="75" t="n">
        <f aca="false">G445*(1+L446)</f>
        <v>1.33935817041682</v>
      </c>
      <c r="K446" s="76"/>
      <c r="L446" s="77" t="n">
        <v>-0.0219528619528619</v>
      </c>
      <c r="M446" s="78" t="n">
        <f aca="false">IF($G446&lt;&gt;"",IF($A446&lt;$G$4,AVERAGE($G$8:$G446),AVERAGE(INDEX($G$8:$G$1000,$A446-$G$4+1):$G446)),-10)</f>
        <v>1.40910153353956</v>
      </c>
      <c r="N446" s="78" t="n">
        <f aca="false">IF($G446&lt;&gt;"",IF($A446&lt;$G$5,AVERAGE($G$8:$G446),AVERAGE(INDEX($G$8:$G$2000,$A446-$G$5+1):$G446)),-10)</f>
        <v>1.30325944803997</v>
      </c>
      <c r="O446" s="71" t="n">
        <f aca="false">IF($G446&lt;&gt;"",IF(AND($M445&lt;$N445,$M446&gt;$N446),$G445,-10),"")</f>
        <v>-10</v>
      </c>
      <c r="P446" s="71" t="n">
        <f aca="false">IF($G446&lt;&gt;"",IF(AND($M445&gt;$N445,$M446&lt;$N446),$G445,-10),"")</f>
        <v>-10</v>
      </c>
      <c r="Q446" s="80" t="n">
        <f aca="false">IF($G446&lt;&gt;"",IF(O446&gt;0,0,IF(P446&gt;0,R445*$G446,Q445)),"")</f>
        <v>0</v>
      </c>
      <c r="R446" s="72" t="n">
        <f aca="false">IF($G446&lt;&gt;"",IF(O446&gt;0,R445+Q445/$G446,IF(P446&gt;0,0,R445)),"")</f>
        <v>2458.30285655525</v>
      </c>
      <c r="S446" s="80" t="n">
        <f aca="false">IF($G446&lt;&gt;"",R446*G446,"")</f>
        <v>3292.54801628628</v>
      </c>
      <c r="T446" s="80" t="n">
        <f aca="false">IF($G446&lt;&gt;"",Q446+S446,"")</f>
        <v>3292.54801628628</v>
      </c>
    </row>
    <row r="447" customFormat="false" ht="12.75" hidden="false" customHeight="false" outlineLevel="0" collapsed="false">
      <c r="A447" s="65" t="n">
        <f aca="false">1+A446</f>
        <v>439</v>
      </c>
      <c r="G447" s="75" t="n">
        <f aca="false">G446*(1+L447)</f>
        <v>1.33603836222796</v>
      </c>
      <c r="K447" s="76"/>
      <c r="L447" s="77" t="n">
        <v>-0.00247865601762609</v>
      </c>
      <c r="M447" s="78" t="n">
        <f aca="false">IF($G447&lt;&gt;"",IF($A447&lt;$G$4,AVERAGE($G$8:$G447),AVERAGE(INDEX($G$8:$G$1000,$A447-$G$4+1):$G447)),-10)</f>
        <v>1.40454912330038</v>
      </c>
      <c r="N447" s="78" t="n">
        <f aca="false">IF($G447&lt;&gt;"",IF($A447&lt;$G$5,AVERAGE($G$8:$G447),AVERAGE(INDEX($G$8:$G$2000,$A447-$G$5+1):$G447)),-10)</f>
        <v>1.30840682740351</v>
      </c>
      <c r="O447" s="71" t="n">
        <f aca="false">IF($G447&lt;&gt;"",IF(AND($M446&lt;$N446,$M447&gt;$N447),$G446,-10),"")</f>
        <v>-10</v>
      </c>
      <c r="P447" s="71" t="n">
        <f aca="false">IF($G447&lt;&gt;"",IF(AND($M446&gt;$N446,$M447&lt;$N447),$G446,-10),"")</f>
        <v>-10</v>
      </c>
      <c r="Q447" s="80" t="n">
        <f aca="false">IF($G447&lt;&gt;"",IF(O447&gt;0,0,IF(P447&gt;0,R446*$G447,Q446)),"")</f>
        <v>0</v>
      </c>
      <c r="R447" s="72" t="n">
        <f aca="false">IF($G447&lt;&gt;"",IF(O447&gt;0,R446+Q446/$G447,IF(P447&gt;0,0,R446)),"")</f>
        <v>2458.30285655525</v>
      </c>
      <c r="S447" s="80" t="n">
        <f aca="false">IF($G447&lt;&gt;"",R447*G447,"")</f>
        <v>3284.38692233239</v>
      </c>
      <c r="T447" s="80" t="n">
        <f aca="false">IF($G447&lt;&gt;"",Q447+S447,"")</f>
        <v>3284.38692233239</v>
      </c>
    </row>
    <row r="448" customFormat="false" ht="12.75" hidden="false" customHeight="false" outlineLevel="0" collapsed="false">
      <c r="A448" s="65" t="n">
        <f aca="false">1+A447</f>
        <v>440</v>
      </c>
      <c r="G448" s="75" t="n">
        <f aca="false">G447*(1+L448)</f>
        <v>1.33142751752121</v>
      </c>
      <c r="K448" s="76"/>
      <c r="L448" s="77" t="n">
        <v>-0.00345113197128655</v>
      </c>
      <c r="M448" s="78" t="n">
        <f aca="false">IF($G448&lt;&gt;"",IF($A448&lt;$G$4,AVERAGE($G$8:$G448),AVERAGE(INDEX($G$8:$G$1000,$A448-$G$4+1):$G448)),-10)</f>
        <v>1.39896863164738</v>
      </c>
      <c r="N448" s="78" t="n">
        <f aca="false">IF($G448&lt;&gt;"",IF($A448&lt;$G$5,AVERAGE($G$8:$G448),AVERAGE(INDEX($G$8:$G$2000,$A448-$G$5+1):$G448)),-10)</f>
        <v>1.31259850440964</v>
      </c>
      <c r="O448" s="71" t="n">
        <f aca="false">IF($G448&lt;&gt;"",IF(AND($M447&lt;$N447,$M448&gt;$N448),$G447,-10),"")</f>
        <v>-10</v>
      </c>
      <c r="P448" s="71" t="n">
        <f aca="false">IF($G448&lt;&gt;"",IF(AND($M447&gt;$N447,$M448&lt;$N448),$G447,-10),"")</f>
        <v>-10</v>
      </c>
      <c r="Q448" s="80" t="n">
        <f aca="false">IF($G448&lt;&gt;"",IF(O448&gt;0,0,IF(P448&gt;0,R447*$G448,Q447)),"")</f>
        <v>0</v>
      </c>
      <c r="R448" s="72" t="n">
        <f aca="false">IF($G448&lt;&gt;"",IF(O448&gt;0,R447+Q447/$G448,IF(P448&gt;0,0,R447)),"")</f>
        <v>2458.30285655525</v>
      </c>
      <c r="S448" s="80" t="n">
        <f aca="false">IF($G448&lt;&gt;"",R448*G448,"")</f>
        <v>3273.05206961865</v>
      </c>
      <c r="T448" s="80" t="n">
        <f aca="false">IF($G448&lt;&gt;"",Q448+S448,"")</f>
        <v>3273.05206961865</v>
      </c>
    </row>
    <row r="449" customFormat="false" ht="12.75" hidden="false" customHeight="false" outlineLevel="0" collapsed="false">
      <c r="A449" s="65" t="n">
        <f aca="false">1+A448</f>
        <v>441</v>
      </c>
      <c r="G449" s="75" t="n">
        <f aca="false">G448*(1+L449)</f>
        <v>1.32091479158982</v>
      </c>
      <c r="K449" s="76"/>
      <c r="L449" s="77" t="n">
        <v>-0.00789583044743025</v>
      </c>
      <c r="M449" s="78" t="n">
        <f aca="false">IF($G449&lt;&gt;"",IF($A449&lt;$G$4,AVERAGE($G$8:$G449),AVERAGE(INDEX($G$8:$G$1000,$A449-$G$4+1):$G449)),-10)</f>
        <v>1.39319274974343</v>
      </c>
      <c r="N449" s="78" t="n">
        <f aca="false">IF($G449&lt;&gt;"",IF($A449&lt;$G$5,AVERAGE($G$8:$G449),AVERAGE(INDEX($G$8:$G$2000,$A449-$G$5+1):$G449)),-10)</f>
        <v>1.31563327856208</v>
      </c>
      <c r="O449" s="71" t="n">
        <f aca="false">IF($G449&lt;&gt;"",IF(AND($M448&lt;$N448,$M449&gt;$N449),$G448,-10),"")</f>
        <v>-10</v>
      </c>
      <c r="P449" s="71" t="n">
        <f aca="false">IF($G449&lt;&gt;"",IF(AND($M448&gt;$N448,$M449&lt;$N449),$G448,-10),"")</f>
        <v>-10</v>
      </c>
      <c r="Q449" s="80" t="n">
        <f aca="false">IF($G449&lt;&gt;"",IF(O449&gt;0,0,IF(P449&gt;0,R448*$G449,Q448)),"")</f>
        <v>0</v>
      </c>
      <c r="R449" s="72" t="n">
        <f aca="false">IF($G449&lt;&gt;"",IF(O449&gt;0,R448+Q448/$G449,IF(P449&gt;0,0,R448)),"")</f>
        <v>2458.30285655525</v>
      </c>
      <c r="S449" s="80" t="n">
        <f aca="false">IF($G449&lt;&gt;"",R449*G449,"")</f>
        <v>3247.20860543133</v>
      </c>
      <c r="T449" s="80" t="n">
        <f aca="false">IF($G449&lt;&gt;"",Q449+S449,"")</f>
        <v>3247.20860543133</v>
      </c>
    </row>
    <row r="450" customFormat="false" ht="12.75" hidden="false" customHeight="false" outlineLevel="0" collapsed="false">
      <c r="A450" s="65" t="n">
        <f aca="false">1+A449</f>
        <v>442</v>
      </c>
      <c r="G450" s="75" t="n">
        <f aca="false">G449*(1+L450)</f>
        <v>1.30947989671708</v>
      </c>
      <c r="K450" s="76"/>
      <c r="L450" s="77" t="n">
        <v>-0.00865679977659883</v>
      </c>
      <c r="M450" s="78" t="n">
        <f aca="false">IF($G450&lt;&gt;"",IF($A450&lt;$G$4,AVERAGE($G$8:$G450),AVERAGE(INDEX($G$8:$G$1000,$A450-$G$4+1):$G450)),-10)</f>
        <v>1.38572957258839</v>
      </c>
      <c r="N450" s="78" t="n">
        <f aca="false">IF($G450&lt;&gt;"",IF($A450&lt;$G$5,AVERAGE($G$8:$G450),AVERAGE(INDEX($G$8:$G$2000,$A450-$G$5+1):$G450)),-10)</f>
        <v>1.31950638811576</v>
      </c>
      <c r="O450" s="71" t="n">
        <f aca="false">IF($G450&lt;&gt;"",IF(AND($M449&lt;$N449,$M450&gt;$N450),$G449,-10),"")</f>
        <v>-10</v>
      </c>
      <c r="P450" s="71" t="n">
        <f aca="false">IF($G450&lt;&gt;"",IF(AND($M449&gt;$N449,$M450&lt;$N450),$G449,-10),"")</f>
        <v>-10</v>
      </c>
      <c r="Q450" s="80" t="n">
        <f aca="false">IF($G450&lt;&gt;"",IF(O450&gt;0,0,IF(P450&gt;0,R449*$G450,Q449)),"")</f>
        <v>0</v>
      </c>
      <c r="R450" s="72" t="n">
        <f aca="false">IF($G450&lt;&gt;"",IF(O450&gt;0,R449+Q449/$G450,IF(P450&gt;0,0,R449)),"")</f>
        <v>2458.30285655525</v>
      </c>
      <c r="S450" s="80" t="n">
        <f aca="false">IF($G450&lt;&gt;"",R450*G450,"")</f>
        <v>3219.09817070126</v>
      </c>
      <c r="T450" s="80" t="n">
        <f aca="false">IF($G450&lt;&gt;"",Q450+S450,"")</f>
        <v>3219.09817070126</v>
      </c>
    </row>
    <row r="451" customFormat="false" ht="12.75" hidden="false" customHeight="false" outlineLevel="0" collapsed="false">
      <c r="A451" s="65" t="n">
        <f aca="false">1+A450</f>
        <v>443</v>
      </c>
      <c r="G451" s="75" t="n">
        <f aca="false">G450*(1+L451)</f>
        <v>1.3198081888602</v>
      </c>
      <c r="K451" s="76"/>
      <c r="L451" s="77" t="n">
        <v>0.0078873239436621</v>
      </c>
      <c r="M451" s="78" t="n">
        <f aca="false">IF($G451&lt;&gt;"",IF($A451&lt;$G$4,AVERAGE($G$8:$G451),AVERAGE(INDEX($G$8:$G$1000,$A451-$G$4+1):$G451)),-10)</f>
        <v>1.3784015251396</v>
      </c>
      <c r="N451" s="78" t="n">
        <f aca="false">IF($G451&lt;&gt;"",IF($A451&lt;$G$5,AVERAGE($G$8:$G451),AVERAGE(INDEX($G$8:$G$2000,$A451-$G$5+1):$G451)),-10)</f>
        <v>1.32317829717313</v>
      </c>
      <c r="O451" s="71" t="n">
        <f aca="false">IF($G451&lt;&gt;"",IF(AND($M450&lt;$N450,$M451&gt;$N451),$G450,-10),"")</f>
        <v>-10</v>
      </c>
      <c r="P451" s="71" t="n">
        <f aca="false">IF($G451&lt;&gt;"",IF(AND($M450&gt;$N450,$M451&lt;$N451),$G450,-10),"")</f>
        <v>-10</v>
      </c>
      <c r="Q451" s="80" t="n">
        <f aca="false">IF($G451&lt;&gt;"",IF(O451&gt;0,0,IF(P451&gt;0,R450*$G451,Q450)),"")</f>
        <v>0</v>
      </c>
      <c r="R451" s="72" t="n">
        <f aca="false">IF($G451&lt;&gt;"",IF(O451&gt;0,R450+Q450/$G451,IF(P451&gt;0,0,R450)),"")</f>
        <v>2458.30285655525</v>
      </c>
      <c r="S451" s="80" t="n">
        <f aca="false">IF($G451&lt;&gt;"",R451*G451,"")</f>
        <v>3244.48824078003</v>
      </c>
      <c r="T451" s="80" t="n">
        <f aca="false">IF($G451&lt;&gt;"",Q451+S451,"")</f>
        <v>3244.48824078003</v>
      </c>
    </row>
    <row r="452" customFormat="false" ht="12.75" hidden="false" customHeight="false" outlineLevel="0" collapsed="false">
      <c r="A452" s="65" t="n">
        <f aca="false">1+A451</f>
        <v>444</v>
      </c>
      <c r="G452" s="75" t="n">
        <f aca="false">G451*(1+L452)</f>
        <v>1.30947989671708</v>
      </c>
      <c r="K452" s="76"/>
      <c r="L452" s="77" t="n">
        <v>-0.00782560089435447</v>
      </c>
      <c r="M452" s="78" t="n">
        <f aca="false">IF($G452&lt;&gt;"",IF($A452&lt;$G$4,AVERAGE($G$8:$G452),AVERAGE(INDEX($G$8:$G$1000,$A452-$G$4+1):$G452)),-10)</f>
        <v>1.3723645142087</v>
      </c>
      <c r="N452" s="78" t="n">
        <f aca="false">IF($G452&lt;&gt;"",IF($A452&lt;$G$5,AVERAGE($G$8:$G452),AVERAGE(INDEX($G$8:$G$2000,$A452-$G$5+1):$G452)),-10)</f>
        <v>1.32443580027497</v>
      </c>
      <c r="O452" s="71" t="n">
        <f aca="false">IF($G452&lt;&gt;"",IF(AND($M451&lt;$N451,$M452&gt;$N452),$G451,-10),"")</f>
        <v>-10</v>
      </c>
      <c r="P452" s="71" t="n">
        <f aca="false">IF($G452&lt;&gt;"",IF(AND($M451&gt;$N451,$M452&lt;$N452),$G451,-10),"")</f>
        <v>-10</v>
      </c>
      <c r="Q452" s="80" t="n">
        <f aca="false">IF($G452&lt;&gt;"",IF(O452&gt;0,0,IF(P452&gt;0,R451*$G452,Q451)),"")</f>
        <v>0</v>
      </c>
      <c r="R452" s="72" t="n">
        <f aca="false">IF($G452&lt;&gt;"",IF(O452&gt;0,R451+Q451/$G452,IF(P452&gt;0,0,R451)),"")</f>
        <v>2458.30285655525</v>
      </c>
      <c r="S452" s="80" t="n">
        <f aca="false">IF($G452&lt;&gt;"",R452*G452,"")</f>
        <v>3219.09817070126</v>
      </c>
      <c r="T452" s="80" t="n">
        <f aca="false">IF($G452&lt;&gt;"",Q452+S452,"")</f>
        <v>3219.09817070126</v>
      </c>
    </row>
    <row r="453" customFormat="false" ht="12.75" hidden="false" customHeight="false" outlineLevel="0" collapsed="false">
      <c r="A453" s="65" t="n">
        <f aca="false">1+A452</f>
        <v>445</v>
      </c>
      <c r="G453" s="75" t="n">
        <f aca="false">G452*(1+L453)</f>
        <v>1.30247141276282</v>
      </c>
      <c r="K453" s="76"/>
      <c r="L453" s="77" t="n">
        <v>-0.00535211267605629</v>
      </c>
      <c r="M453" s="78" t="n">
        <f aca="false">IF($G453&lt;&gt;"",IF($A453&lt;$G$4,AVERAGE($G$8:$G453),AVERAGE(INDEX($G$8:$G$1000,$A453-$G$4+1):$G453)),-10)</f>
        <v>1.36621246041978</v>
      </c>
      <c r="N453" s="78" t="n">
        <f aca="false">IF($G453&lt;&gt;"",IF($A453&lt;$G$5,AVERAGE($G$8:$G453),AVERAGE(INDEX($G$8:$G$2000,$A453-$G$5+1):$G453)),-10)</f>
        <v>1.32695080647865</v>
      </c>
      <c r="O453" s="71" t="n">
        <f aca="false">IF($G453&lt;&gt;"",IF(AND($M452&lt;$N452,$M453&gt;$N453),$G452,-10),"")</f>
        <v>-10</v>
      </c>
      <c r="P453" s="71" t="n">
        <f aca="false">IF($G453&lt;&gt;"",IF(AND($M452&gt;$N452,$M453&lt;$N453),$G452,-10),"")</f>
        <v>-10</v>
      </c>
      <c r="Q453" s="80" t="n">
        <f aca="false">IF($G453&lt;&gt;"",IF(O453&gt;0,0,IF(P453&gt;0,R452*$G453,Q452)),"")</f>
        <v>0</v>
      </c>
      <c r="R453" s="72" t="n">
        <f aca="false">IF($G453&lt;&gt;"",IF(O453&gt;0,R452+Q452/$G453,IF(P453&gt;0,0,R452)),"")</f>
        <v>2458.30285655525</v>
      </c>
      <c r="S453" s="80" t="n">
        <f aca="false">IF($G453&lt;&gt;"",R453*G453,"")</f>
        <v>3201.86919457638</v>
      </c>
      <c r="T453" s="80" t="n">
        <f aca="false">IF($G453&lt;&gt;"",Q453+S453,"")</f>
        <v>3201.86919457638</v>
      </c>
    </row>
    <row r="454" customFormat="false" ht="12.75" hidden="false" customHeight="false" outlineLevel="0" collapsed="false">
      <c r="A454" s="65" t="n">
        <f aca="false">1+A453</f>
        <v>446</v>
      </c>
      <c r="G454" s="75" t="n">
        <f aca="false">G453*(1+L454)</f>
        <v>1.31409074142383</v>
      </c>
      <c r="K454" s="76"/>
      <c r="L454" s="77" t="n">
        <v>0.00892098555649956</v>
      </c>
      <c r="M454" s="78" t="n">
        <f aca="false">IF($G454&lt;&gt;"",IF($A454&lt;$G$4,AVERAGE($G$8:$G454),AVERAGE(INDEX($G$8:$G$1000,$A454-$G$4+1):$G454)),-10)</f>
        <v>1.35964953928074</v>
      </c>
      <c r="N454" s="78" t="n">
        <f aca="false">IF($G454&lt;&gt;"",IF($A454&lt;$G$5,AVERAGE($G$8:$G454),AVERAGE(INDEX($G$8:$G$2000,$A454-$G$5+1):$G454)),-10)</f>
        <v>1.32904664498172</v>
      </c>
      <c r="O454" s="71" t="n">
        <f aca="false">IF($G454&lt;&gt;"",IF(AND($M453&lt;$N453,$M454&gt;$N454),$G453,-10),"")</f>
        <v>-10</v>
      </c>
      <c r="P454" s="71" t="n">
        <f aca="false">IF($G454&lt;&gt;"",IF(AND($M453&gt;$N453,$M454&lt;$N454),$G453,-10),"")</f>
        <v>-10</v>
      </c>
      <c r="Q454" s="80" t="n">
        <f aca="false">IF($G454&lt;&gt;"",IF(O454&gt;0,0,IF(P454&gt;0,R453*$G454,Q453)),"")</f>
        <v>0</v>
      </c>
      <c r="R454" s="72" t="n">
        <f aca="false">IF($G454&lt;&gt;"",IF(O454&gt;0,R453+Q453/$G454,IF(P454&gt;0,0,R453)),"")</f>
        <v>2458.30285655525</v>
      </c>
      <c r="S454" s="80" t="n">
        <f aca="false">IF($G454&lt;&gt;"",R454*G454,"")</f>
        <v>3230.433023415</v>
      </c>
      <c r="T454" s="80" t="n">
        <f aca="false">IF($G454&lt;&gt;"",Q454+S454,"")</f>
        <v>3230.433023415</v>
      </c>
    </row>
    <row r="455" customFormat="false" ht="12.75" hidden="false" customHeight="false" outlineLevel="0" collapsed="false">
      <c r="A455" s="65" t="n">
        <f aca="false">1+A454</f>
        <v>447</v>
      </c>
      <c r="G455" s="75" t="n">
        <f aca="false">G454*(1+L455)</f>
        <v>1.30486905201033</v>
      </c>
      <c r="K455" s="76"/>
      <c r="L455" s="77" t="n">
        <v>-0.00701754385964915</v>
      </c>
      <c r="M455" s="78" t="n">
        <f aca="false">IF($G455&lt;&gt;"",IF($A455&lt;$G$4,AVERAGE($G$8:$G455),AVERAGE(INDEX($G$8:$G$1000,$A455-$G$4+1):$G455)),-10)</f>
        <v>1.35369287574275</v>
      </c>
      <c r="N455" s="78" t="n">
        <f aca="false">IF($G455&lt;&gt;"",IF($A455&lt;$G$5,AVERAGE($G$8:$G455),AVERAGE(INDEX($G$8:$G$2000,$A455-$G$5+1):$G455)),-10)</f>
        <v>1.32339626437745</v>
      </c>
      <c r="O455" s="71" t="n">
        <f aca="false">IF($G455&lt;&gt;"",IF(AND($M454&lt;$N454,$M455&gt;$N455),$G454,-10),"")</f>
        <v>-10</v>
      </c>
      <c r="P455" s="71" t="n">
        <f aca="false">IF($G455&lt;&gt;"",IF(AND($M454&gt;$N454,$M455&lt;$N455),$G454,-10),"")</f>
        <v>-10</v>
      </c>
      <c r="Q455" s="80" t="n">
        <f aca="false">IF($G455&lt;&gt;"",IF(O455&gt;0,0,IF(P455&gt;0,R454*$G455,Q454)),"")</f>
        <v>0</v>
      </c>
      <c r="R455" s="72" t="n">
        <f aca="false">IF($G455&lt;&gt;"",IF(O455&gt;0,R454+Q454/$G455,IF(P455&gt;0,0,R454)),"")</f>
        <v>2458.30285655525</v>
      </c>
      <c r="S455" s="80" t="n">
        <f aca="false">IF($G455&lt;&gt;"",R455*G455,"")</f>
        <v>3207.76331798752</v>
      </c>
      <c r="T455" s="80" t="n">
        <f aca="false">IF($G455&lt;&gt;"",Q455+S455,"")</f>
        <v>3207.76331798752</v>
      </c>
    </row>
    <row r="456" customFormat="false" ht="12.75" hidden="false" customHeight="false" outlineLevel="0" collapsed="false">
      <c r="A456" s="65" t="n">
        <f aca="false">1+A455</f>
        <v>448</v>
      </c>
      <c r="G456" s="75" t="n">
        <f aca="false">G455*(1+L456)</f>
        <v>1.31169310217632</v>
      </c>
      <c r="K456" s="76"/>
      <c r="L456" s="77" t="n">
        <v>0.0052296819787987</v>
      </c>
      <c r="M456" s="78" t="n">
        <f aca="false">IF($G456&lt;&gt;"",IF($A456&lt;$G$4,AVERAGE($G$8:$G456),AVERAGE(INDEX($G$8:$G$1000,$A456-$G$4+1):$G456)),-10)</f>
        <v>1.34727786684976</v>
      </c>
      <c r="N456" s="78" t="n">
        <f aca="false">IF($G456&lt;&gt;"",IF($A456&lt;$G$5,AVERAGE($G$8:$G456),AVERAGE(INDEX($G$8:$G$2000,$A456-$G$5+1):$G456)),-10)</f>
        <v>1.31814828476577</v>
      </c>
      <c r="O456" s="71" t="n">
        <f aca="false">IF($G456&lt;&gt;"",IF(AND($M455&lt;$N455,$M456&gt;$N456),$G455,-10),"")</f>
        <v>-10</v>
      </c>
      <c r="P456" s="71" t="n">
        <f aca="false">IF($G456&lt;&gt;"",IF(AND($M455&gt;$N455,$M456&lt;$N456),$G455,-10),"")</f>
        <v>-10</v>
      </c>
      <c r="Q456" s="80" t="n">
        <f aca="false">IF($G456&lt;&gt;"",IF(O456&gt;0,0,IF(P456&gt;0,R455*$G456,Q455)),"")</f>
        <v>0</v>
      </c>
      <c r="R456" s="72" t="n">
        <f aca="false">IF($G456&lt;&gt;"",IF(O456&gt;0,R455+Q455/$G456,IF(P456&gt;0,0,R455)),"")</f>
        <v>2458.30285655525</v>
      </c>
      <c r="S456" s="80" t="n">
        <f aca="false">IF($G456&lt;&gt;"",R456*G456,"")</f>
        <v>3224.53890000386</v>
      </c>
      <c r="T456" s="80" t="n">
        <f aca="false">IF($G456&lt;&gt;"",Q456+S456,"")</f>
        <v>3224.53890000386</v>
      </c>
    </row>
    <row r="457" customFormat="false" ht="12.75" hidden="false" customHeight="false" outlineLevel="0" collapsed="false">
      <c r="A457" s="65" t="n">
        <f aca="false">1+A456</f>
        <v>449</v>
      </c>
      <c r="G457" s="75" t="n">
        <f aca="false">G456*(1+L457)</f>
        <v>1.30247141276282</v>
      </c>
      <c r="K457" s="76"/>
      <c r="L457" s="77" t="n">
        <v>-0.00703037120359951</v>
      </c>
      <c r="M457" s="78" t="n">
        <f aca="false">IF($G457&lt;&gt;"",IF($A457&lt;$G$4,AVERAGE($G$8:$G457),AVERAGE(INDEX($G$8:$G$1000,$A457-$G$4+1):$G457)),-10)</f>
        <v>1.3435800606988</v>
      </c>
      <c r="N457" s="78" t="n">
        <f aca="false">IF($G457&lt;&gt;"",IF($A457&lt;$G$5,AVERAGE($G$8:$G457),AVERAGE(INDEX($G$8:$G$2000,$A457-$G$5+1):$G457)),-10)</f>
        <v>1.31479494316086</v>
      </c>
      <c r="O457" s="71" t="n">
        <f aca="false">IF($G457&lt;&gt;"",IF(AND($M456&lt;$N456,$M457&gt;$N457),$G456,-10),"")</f>
        <v>-10</v>
      </c>
      <c r="P457" s="71" t="n">
        <f aca="false">IF($G457&lt;&gt;"",IF(AND($M456&gt;$N456,$M457&lt;$N457),$G456,-10),"")</f>
        <v>-10</v>
      </c>
      <c r="Q457" s="80" t="n">
        <f aca="false">IF($G457&lt;&gt;"",IF(O457&gt;0,0,IF(P457&gt;0,R456*$G457,Q456)),"")</f>
        <v>0</v>
      </c>
      <c r="R457" s="72" t="n">
        <f aca="false">IF($G457&lt;&gt;"",IF(O457&gt;0,R456+Q456/$G457,IF(P457&gt;0,0,R456)),"")</f>
        <v>2458.30285655525</v>
      </c>
      <c r="S457" s="80" t="n">
        <f aca="false">IF($G457&lt;&gt;"",R457*G457,"")</f>
        <v>3201.86919457638</v>
      </c>
      <c r="T457" s="80" t="n">
        <f aca="false">IF($G457&lt;&gt;"",Q457+S457,"")</f>
        <v>3201.86919457638</v>
      </c>
    </row>
    <row r="458" customFormat="false" ht="12.75" hidden="false" customHeight="false" outlineLevel="0" collapsed="false">
      <c r="A458" s="65" t="n">
        <f aca="false">1+A457</f>
        <v>450</v>
      </c>
      <c r="G458" s="75" t="n">
        <f aca="false">G457*(1+L458)</f>
        <v>1.31519734415345</v>
      </c>
      <c r="K458" s="76"/>
      <c r="L458" s="77" t="n">
        <v>0.00977060322854717</v>
      </c>
      <c r="M458" s="78" t="n">
        <f aca="false">IF($G458&lt;&gt;"",IF($A458&lt;$G$4,AVERAGE($G$8:$G458),AVERAGE(INDEX($G$8:$G$1000,$A458-$G$4+1):$G458)),-10)</f>
        <v>1.34043007768132</v>
      </c>
      <c r="N458" s="78" t="n">
        <f aca="false">IF($G458&lt;&gt;"",IF($A458&lt;$G$5,AVERAGE($G$8:$G458),AVERAGE(INDEX($G$8:$G$2000,$A458-$G$5+1):$G458)),-10)</f>
        <v>1.31290030515408</v>
      </c>
      <c r="O458" s="71" t="n">
        <f aca="false">IF($G458&lt;&gt;"",IF(AND($M457&lt;$N457,$M458&gt;$N458),$G457,-10),"")</f>
        <v>-10</v>
      </c>
      <c r="P458" s="71" t="n">
        <f aca="false">IF($G458&lt;&gt;"",IF(AND($M457&gt;$N457,$M458&lt;$N458),$G457,-10),"")</f>
        <v>-10</v>
      </c>
      <c r="Q458" s="80" t="n">
        <f aca="false">IF($G458&lt;&gt;"",IF(O458&gt;0,0,IF(P458&gt;0,R457*$G458,Q457)),"")</f>
        <v>0</v>
      </c>
      <c r="R458" s="72" t="n">
        <f aca="false">IF($G458&lt;&gt;"",IF(O458&gt;0,R457+Q457/$G458,IF(P458&gt;0,0,R457)),"")</f>
        <v>2458.30285655525</v>
      </c>
      <c r="S458" s="80" t="n">
        <f aca="false">IF($G458&lt;&gt;"",R458*G458,"")</f>
        <v>3233.1533880663</v>
      </c>
      <c r="T458" s="80" t="n">
        <f aca="false">IF($G458&lt;&gt;"",Q458+S458,"")</f>
        <v>3233.1533880663</v>
      </c>
    </row>
    <row r="459" customFormat="false" ht="12.75" hidden="false" customHeight="false" outlineLevel="0" collapsed="false">
      <c r="A459" s="65" t="n">
        <f aca="false">1+A458</f>
        <v>451</v>
      </c>
      <c r="G459" s="75" t="n">
        <f aca="false">G458*(1+L459)</f>
        <v>1.30837329398746</v>
      </c>
      <c r="K459" s="76"/>
      <c r="L459" s="77" t="n">
        <v>-0.00518861309774232</v>
      </c>
      <c r="M459" s="78" t="n">
        <f aca="false">IF($G459&lt;&gt;"",IF($A459&lt;$G$4,AVERAGE($G$8:$G459),AVERAGE(INDEX($G$8:$G$1000,$A459-$G$4+1):$G459)),-10)</f>
        <v>1.33761244069814</v>
      </c>
      <c r="N459" s="78" t="n">
        <f aca="false">IF($G459&lt;&gt;"",IF($A459&lt;$G$5,AVERAGE($G$8:$G459),AVERAGE(INDEX($G$8:$G$2000,$A459-$G$5+1):$G459)),-10)</f>
        <v>1.31080446665102</v>
      </c>
      <c r="O459" s="71" t="n">
        <f aca="false">IF($G459&lt;&gt;"",IF(AND($M458&lt;$N458,$M459&gt;$N459),$G458,-10),"")</f>
        <v>-10</v>
      </c>
      <c r="P459" s="71" t="n">
        <f aca="false">IF($G459&lt;&gt;"",IF(AND($M458&gt;$N458,$M459&lt;$N459),$G458,-10),"")</f>
        <v>-10</v>
      </c>
      <c r="Q459" s="80" t="n">
        <f aca="false">IF($G459&lt;&gt;"",IF(O459&gt;0,0,IF(P459&gt;0,R458*$G459,Q458)),"")</f>
        <v>0</v>
      </c>
      <c r="R459" s="72" t="n">
        <f aca="false">IF($G459&lt;&gt;"",IF(O459&gt;0,R458+Q458/$G459,IF(P459&gt;0,0,R458)),"")</f>
        <v>2458.30285655525</v>
      </c>
      <c r="S459" s="80" t="n">
        <f aca="false">IF($G459&lt;&gt;"",R459*G459,"")</f>
        <v>3216.37780604997</v>
      </c>
      <c r="T459" s="80" t="n">
        <f aca="false">IF($G459&lt;&gt;"",Q459+S459,"")</f>
        <v>3216.37780604997</v>
      </c>
    </row>
    <row r="460" customFormat="false" ht="12.75" hidden="false" customHeight="false" outlineLevel="0" collapsed="false">
      <c r="A460" s="65" t="n">
        <f aca="false">1+A459</f>
        <v>452</v>
      </c>
      <c r="G460" s="75" t="n">
        <f aca="false">G459*(1+L460)</f>
        <v>1.29103651789008</v>
      </c>
      <c r="K460" s="76"/>
      <c r="L460" s="77" t="n">
        <v>-0.0132506343388779</v>
      </c>
      <c r="M460" s="78" t="n">
        <f aca="false">IF($G460&lt;&gt;"",IF($A460&lt;$G$4,AVERAGE($G$8:$G460),AVERAGE(INDEX($G$8:$G$1000,$A460-$G$4+1):$G460)),-10)</f>
        <v>1.33469071731961</v>
      </c>
      <c r="N460" s="78" t="n">
        <f aca="false">IF($G460&lt;&gt;"",IF($A460&lt;$G$5,AVERAGE($G$8:$G460),AVERAGE(INDEX($G$8:$G$2000,$A460-$G$5+1):$G460)),-10)</f>
        <v>1.30808825995104</v>
      </c>
      <c r="O460" s="71" t="n">
        <f aca="false">IF($G460&lt;&gt;"",IF(AND($M459&lt;$N459,$M460&gt;$N460),$G459,-10),"")</f>
        <v>-10</v>
      </c>
      <c r="P460" s="71" t="n">
        <f aca="false">IF($G460&lt;&gt;"",IF(AND($M459&gt;$N459,$M460&lt;$N460),$G459,-10),"")</f>
        <v>-10</v>
      </c>
      <c r="Q460" s="80" t="n">
        <f aca="false">IF($G460&lt;&gt;"",IF(O460&gt;0,0,IF(P460&gt;0,R459*$G460,Q459)),"")</f>
        <v>0</v>
      </c>
      <c r="R460" s="72" t="n">
        <f aca="false">IF($G460&lt;&gt;"",IF(O460&gt;0,R459+Q459/$G460,IF(P460&gt;0,0,R459)),"")</f>
        <v>2458.30285655525</v>
      </c>
      <c r="S460" s="80" t="n">
        <f aca="false">IF($G460&lt;&gt;"",R460*G460,"")</f>
        <v>3173.75875984631</v>
      </c>
      <c r="T460" s="80" t="n">
        <f aca="false">IF($G460&lt;&gt;"",Q460+S460,"")</f>
        <v>3173.75875984631</v>
      </c>
    </row>
    <row r="461" customFormat="false" ht="12.75" hidden="false" customHeight="false" outlineLevel="0" collapsed="false">
      <c r="A461" s="65" t="n">
        <f aca="false">1+A460</f>
        <v>453</v>
      </c>
      <c r="G461" s="75" t="n">
        <f aca="false">G460*(1+L461)</f>
        <v>1.28753227591295</v>
      </c>
      <c r="K461" s="76"/>
      <c r="L461" s="77" t="n">
        <v>-0.00271428571428567</v>
      </c>
      <c r="M461" s="78" t="n">
        <f aca="false">IF($G461&lt;&gt;"",IF($A461&lt;$G$4,AVERAGE($G$8:$G461),AVERAGE(INDEX($G$8:$G$1000,$A461-$G$4+1):$G461)),-10)</f>
        <v>1.33117551887981</v>
      </c>
      <c r="N461" s="78" t="n">
        <f aca="false">IF($G461&lt;&gt;"",IF($A461&lt;$G$5,AVERAGE($G$8:$G461),AVERAGE(INDEX($G$8:$G$2000,$A461-$G$5+1):$G461)),-10)</f>
        <v>1.30609302169612</v>
      </c>
      <c r="O461" s="71" t="n">
        <f aca="false">IF($G461&lt;&gt;"",IF(AND($M460&lt;$N460,$M461&gt;$N461),$G460,-10),"")</f>
        <v>-10</v>
      </c>
      <c r="P461" s="71" t="n">
        <f aca="false">IF($G461&lt;&gt;"",IF(AND($M460&gt;$N460,$M461&lt;$N461),$G460,-10),"")</f>
        <v>-10</v>
      </c>
      <c r="Q461" s="80" t="n">
        <f aca="false">IF($G461&lt;&gt;"",IF(O461&gt;0,0,IF(P461&gt;0,R460*$G461,Q460)),"")</f>
        <v>0</v>
      </c>
      <c r="R461" s="72" t="n">
        <f aca="false">IF($G461&lt;&gt;"",IF(O461&gt;0,R460+Q460/$G461,IF(P461&gt;0,0,R460)),"")</f>
        <v>2458.30285655525</v>
      </c>
      <c r="S461" s="80" t="n">
        <f aca="false">IF($G461&lt;&gt;"",R461*G461,"")</f>
        <v>3165.14427178388</v>
      </c>
      <c r="T461" s="80" t="n">
        <f aca="false">IF($G461&lt;&gt;"",Q461+S461,"")</f>
        <v>3165.14427178388</v>
      </c>
    </row>
    <row r="462" customFormat="false" ht="12.75" hidden="false" customHeight="false" outlineLevel="0" collapsed="false">
      <c r="A462" s="65" t="n">
        <f aca="false">1+A461</f>
        <v>454</v>
      </c>
      <c r="G462" s="75" t="n">
        <f aca="false">G461*(1+L462)</f>
        <v>1.29454075986721</v>
      </c>
      <c r="K462" s="76"/>
      <c r="L462" s="77" t="n">
        <v>0.00544334622546905</v>
      </c>
      <c r="M462" s="78" t="n">
        <f aca="false">IF($G462&lt;&gt;"",IF($A462&lt;$G$4,AVERAGE($G$8:$G462),AVERAGE(INDEX($G$8:$G$1000,$A462-$G$4+1):$G462)),-10)</f>
        <v>1.32827753450372</v>
      </c>
      <c r="N462" s="78" t="n">
        <f aca="false">IF($G462&lt;&gt;"",IF($A462&lt;$G$5,AVERAGE($G$8:$G462),AVERAGE(INDEX($G$8:$G$2000,$A462-$G$5+1):$G462)),-10)</f>
        <v>1.30379598269676</v>
      </c>
      <c r="O462" s="71" t="n">
        <f aca="false">IF($G462&lt;&gt;"",IF(AND($M461&lt;$N461,$M462&gt;$N462),$G461,-10),"")</f>
        <v>-10</v>
      </c>
      <c r="P462" s="71" t="n">
        <f aca="false">IF($G462&lt;&gt;"",IF(AND($M461&gt;$N461,$M462&lt;$N462),$G461,-10),"")</f>
        <v>-10</v>
      </c>
      <c r="Q462" s="80" t="n">
        <f aca="false">IF($G462&lt;&gt;"",IF(O462&gt;0,0,IF(P462&gt;0,R461*$G462,Q461)),"")</f>
        <v>0</v>
      </c>
      <c r="R462" s="72" t="n">
        <f aca="false">IF($G462&lt;&gt;"",IF(O462&gt;0,R461+Q461/$G462,IF(P462&gt;0,0,R461)),"")</f>
        <v>2458.30285655525</v>
      </c>
      <c r="S462" s="80" t="n">
        <f aca="false">IF($G462&lt;&gt;"",R462*G462,"")</f>
        <v>3182.37324790876</v>
      </c>
      <c r="T462" s="80" t="n">
        <f aca="false">IF($G462&lt;&gt;"",Q462+S462,"")</f>
        <v>3182.37324790876</v>
      </c>
    </row>
    <row r="463" customFormat="false" ht="12.75" hidden="false" customHeight="false" outlineLevel="0" collapsed="false">
      <c r="A463" s="65" t="n">
        <f aca="false">1+A462</f>
        <v>455</v>
      </c>
      <c r="G463" s="75" t="n">
        <f aca="false">G462*(1+L463)</f>
        <v>1.29324972334932</v>
      </c>
      <c r="K463" s="76"/>
      <c r="L463" s="77" t="n">
        <v>-0.000997293061689608</v>
      </c>
      <c r="M463" s="78" t="n">
        <f aca="false">IF($G463&lt;&gt;"",IF($A463&lt;$G$4,AVERAGE($G$8:$G463),AVERAGE(INDEX($G$8:$G$1000,$A463-$G$4+1):$G463)),-10)</f>
        <v>1.3257666784753</v>
      </c>
      <c r="N463" s="78" t="n">
        <f aca="false">IF($G463&lt;&gt;"",IF($A463&lt;$G$5,AVERAGE($G$8:$G463),AVERAGE(INDEX($G$8:$G$2000,$A463-$G$5+1):$G463)),-10)</f>
        <v>1.3023205123906</v>
      </c>
      <c r="O463" s="71" t="n">
        <f aca="false">IF($G463&lt;&gt;"",IF(AND($M462&lt;$N462,$M463&gt;$N463),$G462,-10),"")</f>
        <v>-10</v>
      </c>
      <c r="P463" s="71" t="n">
        <f aca="false">IF($G463&lt;&gt;"",IF(AND($M462&gt;$N462,$M463&lt;$N463),$G462,-10),"")</f>
        <v>-10</v>
      </c>
      <c r="Q463" s="80" t="n">
        <f aca="false">IF($G463&lt;&gt;"",IF(O463&gt;0,0,IF(P463&gt;0,R462*$G463,Q462)),"")</f>
        <v>0</v>
      </c>
      <c r="R463" s="72" t="n">
        <f aca="false">IF($G463&lt;&gt;"",IF(O463&gt;0,R462+Q462/$G463,IF(P463&gt;0,0,R462)),"")</f>
        <v>2458.30285655525</v>
      </c>
      <c r="S463" s="80" t="n">
        <f aca="false">IF($G463&lt;&gt;"",R463*G463,"")</f>
        <v>3179.19948914891</v>
      </c>
      <c r="T463" s="80" t="n">
        <f aca="false">IF($G463&lt;&gt;"",Q463+S463,"")</f>
        <v>3179.19948914891</v>
      </c>
    </row>
    <row r="464" customFormat="false" ht="12.75" hidden="false" customHeight="false" outlineLevel="0" collapsed="false">
      <c r="A464" s="65" t="n">
        <f aca="false">1+A463</f>
        <v>456</v>
      </c>
      <c r="G464" s="75" t="n">
        <f aca="false">G463*(1+L464)</f>
        <v>1.28070822574696</v>
      </c>
      <c r="K464" s="76"/>
      <c r="L464" s="77" t="n">
        <v>-0.00969766115231041</v>
      </c>
      <c r="M464" s="78" t="n">
        <f aca="false">IF($G464&lt;&gt;"",IF($A464&lt;$G$4,AVERAGE($G$8:$G464),AVERAGE(INDEX($G$8:$G$1000,$A464-$G$4+1):$G464)),-10)</f>
        <v>1.32395338390349</v>
      </c>
      <c r="N464" s="78" t="n">
        <f aca="false">IF($G464&lt;&gt;"",IF($A464&lt;$G$5,AVERAGE($G$8:$G464),AVERAGE(INDEX($G$8:$G$2000,$A464-$G$5+1):$G464)),-10)</f>
        <v>1.3003420408437</v>
      </c>
      <c r="O464" s="71" t="n">
        <f aca="false">IF($G464&lt;&gt;"",IF(AND($M463&lt;$N463,$M464&gt;$N464),$G463,-10),"")</f>
        <v>-10</v>
      </c>
      <c r="P464" s="71" t="n">
        <f aca="false">IF($G464&lt;&gt;"",IF(AND($M463&gt;$N463,$M464&lt;$N464),$G463,-10),"")</f>
        <v>-10</v>
      </c>
      <c r="Q464" s="80" t="n">
        <f aca="false">IF($G464&lt;&gt;"",IF(O464&gt;0,0,IF(P464&gt;0,R463*$G464,Q463)),"")</f>
        <v>0</v>
      </c>
      <c r="R464" s="72" t="n">
        <f aca="false">IF($G464&lt;&gt;"",IF(O464&gt;0,R463+Q463/$G464,IF(P464&gt;0,0,R463)),"")</f>
        <v>2458.30285655525</v>
      </c>
      <c r="S464" s="80" t="n">
        <f aca="false">IF($G464&lt;&gt;"",R464*G464,"")</f>
        <v>3148.36868976754</v>
      </c>
      <c r="T464" s="80" t="n">
        <f aca="false">IF($G464&lt;&gt;"",Q464+S464,"")</f>
        <v>3148.36868976754</v>
      </c>
    </row>
    <row r="465" customFormat="false" ht="12.75" hidden="false" customHeight="false" outlineLevel="0" collapsed="false">
      <c r="A465" s="65" t="n">
        <f aca="false">1+A464</f>
        <v>457</v>
      </c>
      <c r="G465" s="75" t="n">
        <f aca="false">G464*(1+L465)</f>
        <v>1.2921431206197</v>
      </c>
      <c r="K465" s="76"/>
      <c r="L465" s="77" t="n">
        <v>0.0089285714285714</v>
      </c>
      <c r="M465" s="78" t="n">
        <f aca="false">IF($G465&lt;&gt;"",IF($A465&lt;$G$4,AVERAGE($G$8:$G465),AVERAGE(INDEX($G$8:$G$1000,$A465-$G$4+1):$G465)),-10)</f>
        <v>1.32227521903795</v>
      </c>
      <c r="N465" s="78" t="n">
        <f aca="false">IF($G465&lt;&gt;"",IF($A465&lt;$G$5,AVERAGE($G$8:$G465),AVERAGE(INDEX($G$8:$G$2000,$A465-$G$5+1):$G465)),-10)</f>
        <v>1.29834680258878</v>
      </c>
      <c r="O465" s="71" t="n">
        <f aca="false">IF($G465&lt;&gt;"",IF(AND($M464&lt;$N464,$M465&gt;$N465),$G464,-10),"")</f>
        <v>-10</v>
      </c>
      <c r="P465" s="71" t="n">
        <f aca="false">IF($G465&lt;&gt;"",IF(AND($M464&gt;$N464,$M465&lt;$N465),$G464,-10),"")</f>
        <v>-10</v>
      </c>
      <c r="Q465" s="80" t="n">
        <f aca="false">IF($G465&lt;&gt;"",IF(O465&gt;0,0,IF(P465&gt;0,R464*$G465,Q464)),"")</f>
        <v>0</v>
      </c>
      <c r="R465" s="72" t="n">
        <f aca="false">IF($G465&lt;&gt;"",IF(O465&gt;0,R464+Q464/$G465,IF(P465&gt;0,0,R464)),"")</f>
        <v>2458.30285655525</v>
      </c>
      <c r="S465" s="80" t="n">
        <f aca="false">IF($G465&lt;&gt;"",R465*G465,"")</f>
        <v>3176.47912449761</v>
      </c>
      <c r="T465" s="80" t="n">
        <f aca="false">IF($G465&lt;&gt;"",Q465+S465,"")</f>
        <v>3176.47912449761</v>
      </c>
    </row>
    <row r="466" customFormat="false" ht="12.75" hidden="false" customHeight="false" outlineLevel="0" collapsed="false">
      <c r="A466" s="65" t="n">
        <f aca="false">1+A465</f>
        <v>458</v>
      </c>
      <c r="G466" s="75" t="n">
        <f aca="false">G465*(1+L466)</f>
        <v>1.27831058649944</v>
      </c>
      <c r="K466" s="76"/>
      <c r="L466" s="77" t="n">
        <v>-0.010705109905795</v>
      </c>
      <c r="M466" s="78" t="n">
        <f aca="false">IF($G466&lt;&gt;"",IF($A466&lt;$G$4,AVERAGE($G$8:$G466),AVERAGE(INDEX($G$8:$G$1000,$A466-$G$4+1):$G466)),-10)</f>
        <v>1.32139687594728</v>
      </c>
      <c r="N466" s="78" t="n">
        <f aca="false">IF($G466&lt;&gt;"",IF($A466&lt;$G$5,AVERAGE($G$8:$G466),AVERAGE(INDEX($G$8:$G$2000,$A466-$G$5+1):$G466)),-10)</f>
        <v>1.29593239663324</v>
      </c>
      <c r="O466" s="71" t="n">
        <f aca="false">IF($G466&lt;&gt;"",IF(AND($M465&lt;$N465,$M466&gt;$N466),$G465,-10),"")</f>
        <v>-10</v>
      </c>
      <c r="P466" s="71" t="n">
        <f aca="false">IF($G466&lt;&gt;"",IF(AND($M465&gt;$N465,$M466&lt;$N466),$G465,-10),"")</f>
        <v>-10</v>
      </c>
      <c r="Q466" s="80" t="n">
        <f aca="false">IF($G466&lt;&gt;"",IF(O466&gt;0,0,IF(P466&gt;0,R465*$G466,Q465)),"")</f>
        <v>0</v>
      </c>
      <c r="R466" s="72" t="n">
        <f aca="false">IF($G466&lt;&gt;"",IF(O466&gt;0,R465+Q465/$G466,IF(P466&gt;0,0,R465)),"")</f>
        <v>2458.30285655525</v>
      </c>
      <c r="S466" s="80" t="n">
        <f aca="false">IF($G466&lt;&gt;"",R466*G466,"")</f>
        <v>3142.4745663564</v>
      </c>
      <c r="T466" s="80" t="n">
        <f aca="false">IF($G466&lt;&gt;"",Q466+S466,"")</f>
        <v>3142.4745663564</v>
      </c>
    </row>
    <row r="467" customFormat="false" ht="12.75" hidden="false" customHeight="false" outlineLevel="0" collapsed="false">
      <c r="A467" s="65" t="n">
        <f aca="false">1+A466</f>
        <v>459</v>
      </c>
      <c r="G467" s="75" t="n">
        <f aca="false">G466*(1+L467)</f>
        <v>1.26908889708594</v>
      </c>
      <c r="K467" s="76"/>
      <c r="L467" s="77" t="n">
        <v>-0.00721396623863801</v>
      </c>
      <c r="M467" s="78" t="n">
        <f aca="false">IF($G467&lt;&gt;"",IF($A467&lt;$G$4,AVERAGE($G$8:$G467),AVERAGE(INDEX($G$8:$G$1000,$A467-$G$4+1):$G467)),-10)</f>
        <v>1.3201076655065</v>
      </c>
      <c r="N467" s="78" t="n">
        <f aca="false">IF($G467&lt;&gt;"",IF($A467&lt;$G$5,AVERAGE($G$8:$G467),AVERAGE(INDEX($G$8:$G$2000,$A467-$G$5+1):$G467)),-10)</f>
        <v>1.29205928707957</v>
      </c>
      <c r="O467" s="71" t="n">
        <f aca="false">IF($G467&lt;&gt;"",IF(AND($M466&lt;$N466,$M467&gt;$N467),$G466,-10),"")</f>
        <v>-10</v>
      </c>
      <c r="P467" s="71" t="n">
        <f aca="false">IF($G467&lt;&gt;"",IF(AND($M466&gt;$N466,$M467&lt;$N467),$G466,-10),"")</f>
        <v>-10</v>
      </c>
      <c r="Q467" s="80" t="n">
        <f aca="false">IF($G467&lt;&gt;"",IF(O467&gt;0,0,IF(P467&gt;0,R466*$G467,Q466)),"")</f>
        <v>0</v>
      </c>
      <c r="R467" s="72" t="n">
        <f aca="false">IF($G467&lt;&gt;"",IF(O467&gt;0,R466+Q466/$G467,IF(P467&gt;0,0,R466)),"")</f>
        <v>2458.30285655525</v>
      </c>
      <c r="S467" s="80" t="n">
        <f aca="false">IF($G467&lt;&gt;"",R467*G467,"")</f>
        <v>3119.80486092893</v>
      </c>
      <c r="T467" s="80" t="n">
        <f aca="false">IF($G467&lt;&gt;"",Q467+S467,"")</f>
        <v>3119.80486092893</v>
      </c>
    </row>
    <row r="468" customFormat="false" ht="12.75" hidden="false" customHeight="false" outlineLevel="0" collapsed="false">
      <c r="A468" s="65" t="n">
        <f aca="false">1+A467</f>
        <v>460</v>
      </c>
      <c r="G468" s="75" t="n">
        <f aca="false">G467*(1+L468)</f>
        <v>1.25636296569531</v>
      </c>
      <c r="K468" s="76"/>
      <c r="L468" s="77" t="n">
        <v>-0.0100276122656591</v>
      </c>
      <c r="M468" s="78" t="n">
        <f aca="false">IF($G468&lt;&gt;"",IF($A468&lt;$G$4,AVERAGE($G$8:$G468),AVERAGE(INDEX($G$8:$G$1000,$A468-$G$4+1):$G468)),-10)</f>
        <v>1.31783602557969</v>
      </c>
      <c r="N468" s="78" t="n">
        <f aca="false">IF($G468&lt;&gt;"",IF($A468&lt;$G$5,AVERAGE($G$8:$G468),AVERAGE(INDEX($G$8:$G$2000,$A468-$G$5+1):$G468)),-10)</f>
        <v>1.28786761007344</v>
      </c>
      <c r="O468" s="71" t="n">
        <f aca="false">IF($G468&lt;&gt;"",IF(AND($M467&lt;$N467,$M468&gt;$N468),$G467,-10),"")</f>
        <v>-10</v>
      </c>
      <c r="P468" s="71" t="n">
        <f aca="false">IF($G468&lt;&gt;"",IF(AND($M467&gt;$N467,$M468&lt;$N468),$G467,-10),"")</f>
        <v>-10</v>
      </c>
      <c r="Q468" s="80" t="n">
        <f aca="false">IF($G468&lt;&gt;"",IF(O468&gt;0,0,IF(P468&gt;0,R467*$G468,Q467)),"")</f>
        <v>0</v>
      </c>
      <c r="R468" s="72" t="n">
        <f aca="false">IF($G468&lt;&gt;"",IF(O468&gt;0,R467+Q467/$G468,IF(P468&gt;0,0,R467)),"")</f>
        <v>2458.30285655525</v>
      </c>
      <c r="S468" s="80" t="n">
        <f aca="false">IF($G468&lt;&gt;"",R468*G468,"")</f>
        <v>3088.52066743901</v>
      </c>
      <c r="T468" s="80" t="n">
        <f aca="false">IF($G468&lt;&gt;"",Q468+S468,"")</f>
        <v>3088.52066743901</v>
      </c>
    </row>
    <row r="469" customFormat="false" ht="12.75" hidden="false" customHeight="false" outlineLevel="0" collapsed="false">
      <c r="A469" s="65" t="n">
        <f aca="false">1+A468</f>
        <v>461</v>
      </c>
      <c r="G469" s="75" t="n">
        <f aca="false">G468*(1+L469)</f>
        <v>1.25876060494282</v>
      </c>
      <c r="K469" s="76"/>
      <c r="L469" s="77" t="n">
        <v>0.00190839694656475</v>
      </c>
      <c r="M469" s="78" t="n">
        <f aca="false">IF($G469&lt;&gt;"",IF($A469&lt;$G$4,AVERAGE($G$8:$G469),AVERAGE(INDEX($G$8:$G$1000,$A469-$G$4+1):$G469)),-10)</f>
        <v>1.31592960107519</v>
      </c>
      <c r="N469" s="78" t="n">
        <f aca="false">IF($G469&lt;&gt;"",IF($A469&lt;$G$5,AVERAGE($G$8:$G469),AVERAGE(INDEX($G$8:$G$2000,$A469-$G$5+1):$G469)),-10)</f>
        <v>1.28273699741793</v>
      </c>
      <c r="O469" s="71" t="n">
        <f aca="false">IF($G469&lt;&gt;"",IF(AND($M468&lt;$N468,$M469&gt;$N469),$G468,-10),"")</f>
        <v>-10</v>
      </c>
      <c r="P469" s="71" t="n">
        <f aca="false">IF($G469&lt;&gt;"",IF(AND($M468&gt;$N468,$M469&lt;$N469),$G468,-10),"")</f>
        <v>-10</v>
      </c>
      <c r="Q469" s="80" t="n">
        <f aca="false">IF($G469&lt;&gt;"",IF(O469&gt;0,0,IF(P469&gt;0,R468*$G469,Q468)),"")</f>
        <v>0</v>
      </c>
      <c r="R469" s="72" t="n">
        <f aca="false">IF($G469&lt;&gt;"",IF(O469&gt;0,R468+Q468/$G469,IF(P469&gt;0,0,R468)),"")</f>
        <v>2458.30285655525</v>
      </c>
      <c r="S469" s="80" t="n">
        <f aca="false">IF($G469&lt;&gt;"",R469*G469,"")</f>
        <v>3094.41479085016</v>
      </c>
      <c r="T469" s="80" t="n">
        <f aca="false">IF($G469&lt;&gt;"",Q469+S469,"")</f>
        <v>3094.41479085016</v>
      </c>
    </row>
    <row r="470" customFormat="false" ht="12.75" hidden="false" customHeight="false" outlineLevel="0" collapsed="false">
      <c r="A470" s="65" t="n">
        <f aca="false">1+A469</f>
        <v>462</v>
      </c>
      <c r="G470" s="75" t="n">
        <f aca="false">G469*(1+L470)</f>
        <v>1.21375876060494</v>
      </c>
      <c r="K470" s="76"/>
      <c r="L470" s="77" t="n">
        <v>-0.0357509157509157</v>
      </c>
      <c r="M470" s="78" t="n">
        <f aca="false">IF($G470&lt;&gt;"",IF($A470&lt;$G$4,AVERAGE($G$8:$G470),AVERAGE(INDEX($G$8:$G$1000,$A470-$G$4+1):$G470)),-10)</f>
        <v>1.31353196182768</v>
      </c>
      <c r="N470" s="78" t="n">
        <f aca="false">IF($G470&lt;&gt;"",IF($A470&lt;$G$5,AVERAGE($G$8:$G470),AVERAGE(INDEX($G$8:$G$2000,$A470-$G$5+1):$G470)),-10)</f>
        <v>1.27413567620133</v>
      </c>
      <c r="O470" s="71" t="n">
        <f aca="false">IF($G470&lt;&gt;"",IF(AND($M469&lt;$N469,$M470&gt;$N470),$G469,-10),"")</f>
        <v>-10</v>
      </c>
      <c r="P470" s="71" t="n">
        <f aca="false">IF($G470&lt;&gt;"",IF(AND($M469&gt;$N469,$M470&lt;$N470),$G469,-10),"")</f>
        <v>-10</v>
      </c>
      <c r="Q470" s="80" t="n">
        <f aca="false">IF($G470&lt;&gt;"",IF(O470&gt;0,0,IF(P470&gt;0,R469*$G470,Q469)),"")</f>
        <v>0</v>
      </c>
      <c r="R470" s="72" t="n">
        <f aca="false">IF($G470&lt;&gt;"",IF(O470&gt;0,R469+Q469/$G470,IF(P470&gt;0,0,R469)),"")</f>
        <v>2458.30285655525</v>
      </c>
      <c r="S470" s="80" t="n">
        <f aca="false">IF($G470&lt;&gt;"",R470*G470,"")</f>
        <v>2983.78662836409</v>
      </c>
      <c r="T470" s="80" t="n">
        <f aca="false">IF($G470&lt;&gt;"",Q470+S470,"")</f>
        <v>2983.78662836409</v>
      </c>
    </row>
    <row r="471" customFormat="false" ht="12.75" hidden="false" customHeight="false" outlineLevel="0" collapsed="false">
      <c r="A471" s="65" t="n">
        <f aca="false">1+A470</f>
        <v>463</v>
      </c>
      <c r="G471" s="75" t="n">
        <f aca="false">G470*(1+L471)</f>
        <v>1.1838804869052</v>
      </c>
      <c r="K471" s="76"/>
      <c r="L471" s="77" t="n">
        <v>-0.0246163197082511</v>
      </c>
      <c r="M471" s="78" t="n">
        <f aca="false">IF($G471&lt;&gt;"",IF($A471&lt;$G$4,AVERAGE($G$8:$G471),AVERAGE(INDEX($G$8:$G$1000,$A471-$G$4+1):$G471)),-10)</f>
        <v>1.31308822508957</v>
      </c>
      <c r="N471" s="78" t="n">
        <f aca="false">IF($G471&lt;&gt;"",IF($A471&lt;$G$5,AVERAGE($G$8:$G471),AVERAGE(INDEX($G$8:$G$2000,$A471-$G$5+1):$G471)),-10)</f>
        <v>1.26439421883907</v>
      </c>
      <c r="O471" s="71" t="n">
        <f aca="false">IF($G471&lt;&gt;"",IF(AND($M470&lt;$N470,$M471&gt;$N471),$G470,-10),"")</f>
        <v>-10</v>
      </c>
      <c r="P471" s="71" t="n">
        <f aca="false">IF($G471&lt;&gt;"",IF(AND($M470&gt;$N470,$M471&lt;$N471),$G470,-10),"")</f>
        <v>-10</v>
      </c>
      <c r="Q471" s="80" t="n">
        <f aca="false">IF($G471&lt;&gt;"",IF(O471&gt;0,0,IF(P471&gt;0,R470*$G471,Q470)),"")</f>
        <v>0</v>
      </c>
      <c r="R471" s="72" t="n">
        <f aca="false">IF($G471&lt;&gt;"",IF(O471&gt;0,R470+Q470/$G471,IF(P471&gt;0,0,R470)),"")</f>
        <v>2458.30285655525</v>
      </c>
      <c r="S471" s="80" t="n">
        <f aca="false">IF($G471&lt;&gt;"",R471*G471,"")</f>
        <v>2910.33678277907</v>
      </c>
      <c r="T471" s="80" t="n">
        <f aca="false">IF($G471&lt;&gt;"",Q471+S471,"")</f>
        <v>2910.33678277907</v>
      </c>
    </row>
    <row r="472" customFormat="false" ht="12.75" hidden="false" customHeight="false" outlineLevel="0" collapsed="false">
      <c r="A472" s="65" t="n">
        <f aca="false">1+A471</f>
        <v>464</v>
      </c>
      <c r="G472" s="75" t="n">
        <f aca="false">G471*(1+L472)</f>
        <v>1.16193286610107</v>
      </c>
      <c r="K472" s="76"/>
      <c r="L472" s="77" t="n">
        <v>-0.0185387131952017</v>
      </c>
      <c r="M472" s="78" t="n">
        <f aca="false">IF($G472&lt;&gt;"",IF($A472&lt;$G$4,AVERAGE($G$8:$G472),AVERAGE(INDEX($G$8:$G$1000,$A472-$G$4+1):$G472)),-10)</f>
        <v>1.31192501396949</v>
      </c>
      <c r="N472" s="78" t="n">
        <f aca="false">IF($G472&lt;&gt;"",IF($A472&lt;$G$5,AVERAGE($G$8:$G472),AVERAGE(INDEX($G$8:$G$2000,$A472-$G$5+1):$G472)),-10)</f>
        <v>1.25297609067436</v>
      </c>
      <c r="O472" s="71" t="n">
        <f aca="false">IF($G472&lt;&gt;"",IF(AND($M471&lt;$N471,$M472&gt;$N472),$G471,-10),"")</f>
        <v>-10</v>
      </c>
      <c r="P472" s="71" t="n">
        <f aca="false">IF($G472&lt;&gt;"",IF(AND($M471&gt;$N471,$M472&lt;$N472),$G471,-10),"")</f>
        <v>-10</v>
      </c>
      <c r="Q472" s="80" t="n">
        <f aca="false">IF($G472&lt;&gt;"",IF(O472&gt;0,0,IF(P472&gt;0,R471*$G472,Q471)),"")</f>
        <v>0</v>
      </c>
      <c r="R472" s="72" t="n">
        <f aca="false">IF($G472&lt;&gt;"",IF(O472&gt;0,R471+Q471/$G472,IF(P472&gt;0,0,R471)),"")</f>
        <v>2458.30285655525</v>
      </c>
      <c r="S472" s="80" t="n">
        <f aca="false">IF($G472&lt;&gt;"",R472*G472,"")</f>
        <v>2856.38288386168</v>
      </c>
      <c r="T472" s="80" t="n">
        <f aca="false">IF($G472&lt;&gt;"",Q472+S472,"")</f>
        <v>2856.38288386168</v>
      </c>
    </row>
    <row r="473" customFormat="false" ht="12.75" hidden="false" customHeight="false" outlineLevel="0" collapsed="false">
      <c r="A473" s="65" t="n">
        <f aca="false">1+A472</f>
        <v>465</v>
      </c>
      <c r="G473" s="75" t="n">
        <f aca="false">G472*(1+L473)</f>
        <v>1.19881962375507</v>
      </c>
      <c r="K473" s="76"/>
      <c r="L473" s="77" t="n">
        <v>0.0317460317460319</v>
      </c>
      <c r="M473" s="78" t="n">
        <f aca="false">IF($G473&lt;&gt;"",IF($A473&lt;$G$4,AVERAGE($G$8:$G473),AVERAGE(INDEX($G$8:$G$1000,$A473-$G$4+1):$G473)),-10)</f>
        <v>1.31137719083601</v>
      </c>
      <c r="N473" s="78" t="n">
        <f aca="false">IF($G473&lt;&gt;"",IF($A473&lt;$G$5,AVERAGE($G$8:$G473),AVERAGE(INDEX($G$8:$G$2000,$A473-$G$5+1):$G473)),-10)</f>
        <v>1.24427416920962</v>
      </c>
      <c r="O473" s="71" t="n">
        <f aca="false">IF($G473&lt;&gt;"",IF(AND($M472&lt;$N472,$M473&gt;$N473),$G472,-10),"")</f>
        <v>-10</v>
      </c>
      <c r="P473" s="71" t="n">
        <f aca="false">IF($G473&lt;&gt;"",IF(AND($M472&gt;$N472,$M473&lt;$N473),$G472,-10),"")</f>
        <v>-10</v>
      </c>
      <c r="Q473" s="80" t="n">
        <f aca="false">IF($G473&lt;&gt;"",IF(O473&gt;0,0,IF(P473&gt;0,R472*$G473,Q472)),"")</f>
        <v>0</v>
      </c>
      <c r="R473" s="72" t="n">
        <f aca="false">IF($G473&lt;&gt;"",IF(O473&gt;0,R472+Q472/$G473,IF(P473&gt;0,0,R472)),"")</f>
        <v>2458.30285655525</v>
      </c>
      <c r="S473" s="80" t="n">
        <f aca="false">IF($G473&lt;&gt;"",R473*G473,"")</f>
        <v>2947.06170557158</v>
      </c>
      <c r="T473" s="80" t="n">
        <f aca="false">IF($G473&lt;&gt;"",Q473+S473,"")</f>
        <v>2947.06170557158</v>
      </c>
    </row>
    <row r="474" customFormat="false" ht="12.75" hidden="false" customHeight="false" outlineLevel="0" collapsed="false">
      <c r="A474" s="65" t="n">
        <f aca="false">1+A473</f>
        <v>466</v>
      </c>
      <c r="G474" s="75" t="n">
        <f aca="false">G473*(1+L474)</f>
        <v>1.18498708963482</v>
      </c>
      <c r="K474" s="76"/>
      <c r="L474" s="77" t="n">
        <v>-0.0115384615384615</v>
      </c>
      <c r="M474" s="78" t="n">
        <f aca="false">IF($G474&lt;&gt;"",IF($A474&lt;$G$4,AVERAGE($G$8:$G474),AVERAGE(INDEX($G$8:$G$1000,$A474-$G$4+1):$G474)),-10)</f>
        <v>1.31036189196197</v>
      </c>
      <c r="N474" s="78" t="n">
        <f aca="false">IF($G474&lt;&gt;"",IF($A474&lt;$G$5,AVERAGE($G$8:$G474),AVERAGE(INDEX($G$8:$G$2000,$A474-$G$5+1):$G474)),-10)</f>
        <v>1.23443211159921</v>
      </c>
      <c r="O474" s="71" t="n">
        <f aca="false">IF($G474&lt;&gt;"",IF(AND($M473&lt;$N473,$M474&gt;$N474),$G473,-10),"")</f>
        <v>-10</v>
      </c>
      <c r="P474" s="71" t="n">
        <f aca="false">IF($G474&lt;&gt;"",IF(AND($M473&gt;$N473,$M474&lt;$N474),$G473,-10),"")</f>
        <v>-10</v>
      </c>
      <c r="Q474" s="80" t="n">
        <f aca="false">IF($G474&lt;&gt;"",IF(O474&gt;0,0,IF(P474&gt;0,R473*$G474,Q473)),"")</f>
        <v>0</v>
      </c>
      <c r="R474" s="72" t="n">
        <f aca="false">IF($G474&lt;&gt;"",IF(O474&gt;0,R473+Q473/$G474,IF(P474&gt;0,0,R473)),"")</f>
        <v>2458.30285655525</v>
      </c>
      <c r="S474" s="80" t="n">
        <f aca="false">IF($G474&lt;&gt;"",R474*G474,"")</f>
        <v>2913.05714743037</v>
      </c>
      <c r="T474" s="80" t="n">
        <f aca="false">IF($G474&lt;&gt;"",Q474+S474,"")</f>
        <v>2913.05714743037</v>
      </c>
    </row>
    <row r="475" customFormat="false" ht="12.75" hidden="false" customHeight="false" outlineLevel="0" collapsed="false">
      <c r="A475" s="65" t="n">
        <f aca="false">1+A474</f>
        <v>467</v>
      </c>
      <c r="G475" s="75" t="n">
        <f aca="false">G474*(1+L475)</f>
        <v>1.1838804869052</v>
      </c>
      <c r="K475" s="76"/>
      <c r="L475" s="77" t="n">
        <v>-0.000933852140077907</v>
      </c>
      <c r="M475" s="78" t="n">
        <f aca="false">IF($G475&lt;&gt;"",IF($A475&lt;$G$4,AVERAGE($G$8:$G475),AVERAGE(INDEX($G$8:$G$1000,$A475-$G$4+1):$G475)),-10)</f>
        <v>1.30934659308793</v>
      </c>
      <c r="N475" s="78" t="n">
        <f aca="false">IF($G475&lt;&gt;"",IF($A475&lt;$G$5,AVERAGE($G$8:$G475),AVERAGE(INDEX($G$8:$G$2000,$A475-$G$5+1):$G475)),-10)</f>
        <v>1.22562958988632</v>
      </c>
      <c r="O475" s="71" t="n">
        <f aca="false">IF($G475&lt;&gt;"",IF(AND($M474&lt;$N474,$M475&gt;$N475),$G474,-10),"")</f>
        <v>-10</v>
      </c>
      <c r="P475" s="71" t="n">
        <f aca="false">IF($G475&lt;&gt;"",IF(AND($M474&gt;$N474,$M475&lt;$N475),$G474,-10),"")</f>
        <v>-10</v>
      </c>
      <c r="Q475" s="80" t="n">
        <f aca="false">IF($G475&lt;&gt;"",IF(O475&gt;0,0,IF(P475&gt;0,R474*$G475,Q474)),"")</f>
        <v>0</v>
      </c>
      <c r="R475" s="72" t="n">
        <f aca="false">IF($G475&lt;&gt;"",IF(O475&gt;0,R474+Q474/$G475,IF(P475&gt;0,0,R474)),"")</f>
        <v>2458.30285655525</v>
      </c>
      <c r="S475" s="80" t="n">
        <f aca="false">IF($G475&lt;&gt;"",R475*G475,"")</f>
        <v>2910.33678277907</v>
      </c>
      <c r="T475" s="80" t="n">
        <f aca="false">IF($G475&lt;&gt;"",Q475+S475,"")</f>
        <v>2910.33678277907</v>
      </c>
    </row>
    <row r="476" customFormat="false" ht="12.75" hidden="false" customHeight="false" outlineLevel="0" collapsed="false">
      <c r="A476" s="65" t="n">
        <f aca="false">1+A475</f>
        <v>468</v>
      </c>
      <c r="G476" s="75" t="n">
        <f aca="false">G475*(1+L476)</f>
        <v>1.16654371080782</v>
      </c>
      <c r="K476" s="76"/>
      <c r="L476" s="77" t="n">
        <v>-0.0146440255491509</v>
      </c>
      <c r="M476" s="78" t="n">
        <f aca="false">IF($G476&lt;&gt;"",IF($A476&lt;$G$4,AVERAGE($G$8:$G476),AVERAGE(INDEX($G$8:$G$1000,$A476-$G$4+1):$G476)),-10)</f>
        <v>1.30748582051123</v>
      </c>
      <c r="N476" s="78" t="n">
        <f aca="false">IF($G476&lt;&gt;"",IF($A476&lt;$G$5,AVERAGE($G$8:$G476),AVERAGE(INDEX($G$8:$G$2000,$A476-$G$5+1):$G476)),-10)</f>
        <v>1.2142114617216</v>
      </c>
      <c r="O476" s="71" t="n">
        <f aca="false">IF($G476&lt;&gt;"",IF(AND($M475&lt;$N475,$M476&gt;$N476),$G475,-10),"")</f>
        <v>-10</v>
      </c>
      <c r="P476" s="71" t="n">
        <f aca="false">IF($G476&lt;&gt;"",IF(AND($M475&gt;$N475,$M476&lt;$N476),$G475,-10),"")</f>
        <v>-10</v>
      </c>
      <c r="Q476" s="80" t="n">
        <f aca="false">IF($G476&lt;&gt;"",IF(O476&gt;0,0,IF(P476&gt;0,R475*$G476,Q475)),"")</f>
        <v>0</v>
      </c>
      <c r="R476" s="72" t="n">
        <f aca="false">IF($G476&lt;&gt;"",IF(O476&gt;0,R475+Q475/$G476,IF(P476&gt;0,0,R475)),"")</f>
        <v>2458.30285655525</v>
      </c>
      <c r="S476" s="80" t="n">
        <f aca="false">IF($G476&lt;&gt;"",R476*G476,"")</f>
        <v>2867.71773657542</v>
      </c>
      <c r="T476" s="80" t="n">
        <f aca="false">IF($G476&lt;&gt;"",Q476+S476,"")</f>
        <v>2867.71773657542</v>
      </c>
    </row>
    <row r="477" customFormat="false" ht="12.75" hidden="false" customHeight="false" outlineLevel="0" collapsed="false">
      <c r="A477" s="65" t="n">
        <f aca="false">1+A476</f>
        <v>469</v>
      </c>
      <c r="G477" s="75" t="n">
        <f aca="false">G476*(1+L477)</f>
        <v>1.12965695315382</v>
      </c>
      <c r="K477" s="76"/>
      <c r="L477" s="77" t="n">
        <v>-0.0316205533596838</v>
      </c>
      <c r="M477" s="78" t="n">
        <f aca="false">IF($G477&lt;&gt;"",IF($A477&lt;$G$4,AVERAGE($G$8:$G477),AVERAGE(INDEX($G$8:$G$1000,$A477-$G$4+1):$G477)),-10)</f>
        <v>1.30591174204104</v>
      </c>
      <c r="N477" s="78" t="n">
        <f aca="false">IF($G477&lt;&gt;"",IF($A477&lt;$G$5,AVERAGE($G$8:$G477),AVERAGE(INDEX($G$8:$G$2000,$A477-$G$5+1):$G477)),-10)</f>
        <v>1.20069749505382</v>
      </c>
      <c r="O477" s="71" t="n">
        <f aca="false">IF($G477&lt;&gt;"",IF(AND($M476&lt;$N476,$M477&gt;$N477),$G476,-10),"")</f>
        <v>-10</v>
      </c>
      <c r="P477" s="71" t="n">
        <f aca="false">IF($G477&lt;&gt;"",IF(AND($M476&gt;$N476,$M477&lt;$N477),$G476,-10),"")</f>
        <v>-10</v>
      </c>
      <c r="Q477" s="80" t="n">
        <f aca="false">IF($G477&lt;&gt;"",IF(O477&gt;0,0,IF(P477&gt;0,R476*$G477,Q476)),"")</f>
        <v>0</v>
      </c>
      <c r="R477" s="72" t="n">
        <f aca="false">IF($G477&lt;&gt;"",IF(O477&gt;0,R476+Q476/$G477,IF(P477&gt;0,0,R476)),"")</f>
        <v>2458.30285655525</v>
      </c>
      <c r="S477" s="80" t="n">
        <f aca="false">IF($G477&lt;&gt;"",R477*G477,"")</f>
        <v>2777.03891486552</v>
      </c>
      <c r="T477" s="80" t="n">
        <f aca="false">IF($G477&lt;&gt;"",Q477+S477,"")</f>
        <v>2777.03891486552</v>
      </c>
    </row>
    <row r="478" customFormat="false" ht="12.75" hidden="false" customHeight="false" outlineLevel="0" collapsed="false">
      <c r="A478" s="65" t="n">
        <f aca="false">1+A477</f>
        <v>470</v>
      </c>
      <c r="G478" s="75" t="n">
        <f aca="false">G477*(1+L478)</f>
        <v>1.1562154186647</v>
      </c>
      <c r="K478" s="76"/>
      <c r="L478" s="77" t="n">
        <v>0.0235102040816326</v>
      </c>
      <c r="M478" s="78" t="n">
        <f aca="false">IF($G478&lt;&gt;"",IF($A478&lt;$G$4,AVERAGE($G$8:$G478),AVERAGE(INDEX($G$8:$G$1000,$A478-$G$4+1):$G478)),-10)</f>
        <v>1.30447461935422</v>
      </c>
      <c r="N478" s="78" t="n">
        <f aca="false">IF($G478&lt;&gt;"",IF($A478&lt;$G$5,AVERAGE($G$8:$G478),AVERAGE(INDEX($G$8:$G$2000,$A478-$G$5+1):$G478)),-10)</f>
        <v>1.1904362697428</v>
      </c>
      <c r="O478" s="71" t="n">
        <f aca="false">IF($G478&lt;&gt;"",IF(AND($M477&lt;$N477,$M478&gt;$N478),$G477,-10),"")</f>
        <v>-10</v>
      </c>
      <c r="P478" s="71" t="n">
        <f aca="false">IF($G478&lt;&gt;"",IF(AND($M477&gt;$N477,$M478&lt;$N478),$G477,-10),"")</f>
        <v>-10</v>
      </c>
      <c r="Q478" s="80" t="n">
        <f aca="false">IF($G478&lt;&gt;"",IF(O478&gt;0,0,IF(P478&gt;0,R477*$G478,Q477)),"")</f>
        <v>0</v>
      </c>
      <c r="R478" s="72" t="n">
        <f aca="false">IF($G478&lt;&gt;"",IF(O478&gt;0,R477+Q477/$G478,IF(P478&gt;0,0,R477)),"")</f>
        <v>2458.30285655525</v>
      </c>
      <c r="S478" s="80" t="n">
        <f aca="false">IF($G478&lt;&gt;"",R478*G478,"")</f>
        <v>2842.32766649665</v>
      </c>
      <c r="T478" s="80" t="n">
        <f aca="false">IF($G478&lt;&gt;"",Q478+S478,"")</f>
        <v>2842.32766649665</v>
      </c>
    </row>
    <row r="479" customFormat="false" ht="12.75" hidden="false" customHeight="false" outlineLevel="0" collapsed="false">
      <c r="A479" s="65" t="n">
        <f aca="false">1+A478</f>
        <v>471</v>
      </c>
      <c r="G479" s="75" t="n">
        <f aca="false">G478*(1+L479)</f>
        <v>1.11822205828108</v>
      </c>
      <c r="K479" s="76"/>
      <c r="L479" s="77" t="n">
        <v>-0.0328601052799489</v>
      </c>
      <c r="M479" s="78" t="n">
        <f aca="false">IF($G479&lt;&gt;"",IF($A479&lt;$G$4,AVERAGE($G$8:$G479),AVERAGE(INDEX($G$8:$G$1000,$A479-$G$4+1):$G479)),-10)</f>
        <v>1.30268323770776</v>
      </c>
      <c r="N479" s="78" t="n">
        <f aca="false">IF($G479&lt;&gt;"",IF($A479&lt;$G$5,AVERAGE($G$8:$G479),AVERAGE(INDEX($G$8:$G$2000,$A479-$G$5+1):$G479)),-10)</f>
        <v>1.17787800543241</v>
      </c>
      <c r="O479" s="71" t="n">
        <f aca="false">IF($G479&lt;&gt;"",IF(AND($M478&lt;$N478,$M479&gt;$N479),$G478,-10),"")</f>
        <v>-10</v>
      </c>
      <c r="P479" s="71" t="n">
        <f aca="false">IF($G479&lt;&gt;"",IF(AND($M478&gt;$N478,$M479&lt;$N479),$G478,-10),"")</f>
        <v>-10</v>
      </c>
      <c r="Q479" s="80" t="n">
        <f aca="false">IF($G479&lt;&gt;"",IF(O479&gt;0,0,IF(P479&gt;0,R478*$G479,Q478)),"")</f>
        <v>0</v>
      </c>
      <c r="R479" s="72" t="n">
        <f aca="false">IF($G479&lt;&gt;"",IF(O479&gt;0,R478+Q478/$G479,IF(P479&gt;0,0,R478)),"")</f>
        <v>2458.30285655525</v>
      </c>
      <c r="S479" s="80" t="n">
        <f aca="false">IF($G479&lt;&gt;"",R479*G479,"")</f>
        <v>2748.92848013546</v>
      </c>
      <c r="T479" s="80" t="n">
        <f aca="false">IF($G479&lt;&gt;"",Q479+S479,"")</f>
        <v>2748.92848013546</v>
      </c>
    </row>
    <row r="480" customFormat="false" ht="12.75" hidden="false" customHeight="false" outlineLevel="0" collapsed="false">
      <c r="A480" s="65" t="n">
        <f aca="false">1+A479</f>
        <v>472</v>
      </c>
      <c r="G480" s="75" t="n">
        <f aca="false">G479*(1+L480)</f>
        <v>1.13076355588344</v>
      </c>
      <c r="K480" s="76"/>
      <c r="L480" s="77" t="n">
        <v>0.0112155698499092</v>
      </c>
      <c r="M480" s="78" t="n">
        <f aca="false">IF($G480&lt;&gt;"",IF($A480&lt;$G$4,AVERAGE($G$8:$G480),AVERAGE(INDEX($G$8:$G$1000,$A480-$G$4+1):$G480)),-10)</f>
        <v>1.3008918560613</v>
      </c>
      <c r="N480" s="78" t="n">
        <f aca="false">IF($G480&lt;&gt;"",IF($A480&lt;$G$5,AVERAGE($G$8:$G480),AVERAGE(INDEX($G$8:$G$2000,$A480-$G$5+1):$G480)),-10)</f>
        <v>1.16624191006338</v>
      </c>
      <c r="O480" s="71" t="n">
        <f aca="false">IF($G480&lt;&gt;"",IF(AND($M479&lt;$N479,$M480&gt;$N480),$G479,-10),"")</f>
        <v>-10</v>
      </c>
      <c r="P480" s="71" t="n">
        <f aca="false">IF($G480&lt;&gt;"",IF(AND($M479&gt;$N479,$M480&lt;$N480),$G479,-10),"")</f>
        <v>-10</v>
      </c>
      <c r="Q480" s="80" t="n">
        <f aca="false">IF($G480&lt;&gt;"",IF(O480&gt;0,0,IF(P480&gt;0,R479*$G480,Q479)),"")</f>
        <v>0</v>
      </c>
      <c r="R480" s="72" t="n">
        <f aca="false">IF($G480&lt;&gt;"",IF(O480&gt;0,R479+Q479/$G480,IF(P480&gt;0,0,R479)),"")</f>
        <v>2458.30285655525</v>
      </c>
      <c r="S480" s="80" t="n">
        <f aca="false">IF($G480&lt;&gt;"",R480*G480,"")</f>
        <v>2779.75927951682</v>
      </c>
      <c r="T480" s="80" t="n">
        <f aca="false">IF($G480&lt;&gt;"",Q480+S480,"")</f>
        <v>2779.75927951682</v>
      </c>
    </row>
    <row r="481" customFormat="false" ht="12.75" hidden="false" customHeight="false" outlineLevel="0" collapsed="false">
      <c r="A481" s="65" t="n">
        <f aca="false">1+A480</f>
        <v>473</v>
      </c>
      <c r="G481" s="75" t="n">
        <f aca="false">G480*(1+L481)</f>
        <v>1.11232017705643</v>
      </c>
      <c r="K481" s="76"/>
      <c r="L481" s="77" t="n">
        <v>-0.0163105529277443</v>
      </c>
      <c r="M481" s="78" t="n">
        <f aca="false">IF($G481&lt;&gt;"",IF($A481&lt;$G$4,AVERAGE($G$8:$G481),AVERAGE(INDEX($G$8:$G$1000,$A481-$G$4+1):$G481)),-10)</f>
        <v>1.29915708280529</v>
      </c>
      <c r="N481" s="78" t="n">
        <f aca="false">IF($G481&lt;&gt;"",IF($A481&lt;$G$5,AVERAGE($G$8:$G481),AVERAGE(INDEX($G$8:$G$2000,$A481-$G$5+1):$G481)),-10)</f>
        <v>1.15702022064988</v>
      </c>
      <c r="O481" s="71" t="n">
        <f aca="false">IF($G481&lt;&gt;"",IF(AND($M480&lt;$N480,$M481&gt;$N481),$G480,-10),"")</f>
        <v>-10</v>
      </c>
      <c r="P481" s="71" t="n">
        <f aca="false">IF($G481&lt;&gt;"",IF(AND($M480&gt;$N480,$M481&lt;$N481),$G480,-10),"")</f>
        <v>-10</v>
      </c>
      <c r="Q481" s="80" t="n">
        <f aca="false">IF($G481&lt;&gt;"",IF(O481&gt;0,0,IF(P481&gt;0,R480*$G481,Q480)),"")</f>
        <v>0</v>
      </c>
      <c r="R481" s="72" t="n">
        <f aca="false">IF($G481&lt;&gt;"",IF(O481&gt;0,R480+Q480/$G481,IF(P481&gt;0,0,R480)),"")</f>
        <v>2458.30285655525</v>
      </c>
      <c r="S481" s="80" t="n">
        <f aca="false">IF($G481&lt;&gt;"",R481*G481,"")</f>
        <v>2734.41986866187</v>
      </c>
      <c r="T481" s="80" t="n">
        <f aca="false">IF($G481&lt;&gt;"",Q481+S481,"")</f>
        <v>2734.41986866187</v>
      </c>
    </row>
    <row r="482" customFormat="false" ht="12.75" hidden="false" customHeight="false" outlineLevel="0" collapsed="false">
      <c r="A482" s="65" t="n">
        <f aca="false">1+A481</f>
        <v>474</v>
      </c>
      <c r="G482" s="75" t="n">
        <f aca="false">G481*(1+L482)</f>
        <v>1.09055699004057</v>
      </c>
      <c r="K482" s="76"/>
      <c r="L482" s="77" t="n">
        <v>-0.0195655778477865</v>
      </c>
      <c r="M482" s="78" t="n">
        <f aca="false">IF($G482&lt;&gt;"",IF($A482&lt;$G$4,AVERAGE($G$8:$G482),AVERAGE(INDEX($G$8:$G$1000,$A482-$G$4+1):$G482)),-10)</f>
        <v>1.29757204787244</v>
      </c>
      <c r="N482" s="78" t="n">
        <f aca="false">IF($G482&lt;&gt;"",IF($A482&lt;$G$5,AVERAGE($G$8:$G482),AVERAGE(INDEX($G$8:$G$2000,$A482-$G$5+1):$G482)),-10)</f>
        <v>1.14853626638946</v>
      </c>
      <c r="O482" s="71" t="n">
        <f aca="false">IF($G482&lt;&gt;"",IF(AND($M481&lt;$N481,$M482&gt;$N482),$G481,-10),"")</f>
        <v>-10</v>
      </c>
      <c r="P482" s="71" t="n">
        <f aca="false">IF($G482&lt;&gt;"",IF(AND($M481&gt;$N481,$M482&lt;$N482),$G481,-10),"")</f>
        <v>-10</v>
      </c>
      <c r="Q482" s="80" t="n">
        <f aca="false">IF($G482&lt;&gt;"",IF(O482&gt;0,0,IF(P482&gt;0,R481*$G482,Q481)),"")</f>
        <v>0</v>
      </c>
      <c r="R482" s="72" t="n">
        <f aca="false">IF($G482&lt;&gt;"",IF(O482&gt;0,R481+Q481/$G482,IF(P482&gt;0,0,R481)),"")</f>
        <v>2458.30285655525</v>
      </c>
      <c r="S482" s="80" t="n">
        <f aca="false">IF($G482&lt;&gt;"",R482*G482,"")</f>
        <v>2680.91936385304</v>
      </c>
      <c r="T482" s="80" t="n">
        <f aca="false">IF($G482&lt;&gt;"",Q482+S482,"")</f>
        <v>2680.91936385304</v>
      </c>
    </row>
    <row r="483" customFormat="false" ht="12.75" hidden="false" customHeight="false" outlineLevel="0" collapsed="false">
      <c r="A483" s="65" t="n">
        <f aca="false">1+A482</f>
        <v>475</v>
      </c>
      <c r="G483" s="75" t="n">
        <f aca="false">G482*(1+L483)</f>
        <v>1.04315750645518</v>
      </c>
      <c r="K483" s="76"/>
      <c r="L483" s="77" t="n">
        <v>-0.04346355487908</v>
      </c>
      <c r="M483" s="78" t="n">
        <f aca="false">IF($G483&lt;&gt;"",IF($A483&lt;$G$4,AVERAGE($G$8:$G483),AVERAGE(INDEX($G$8:$G$1000,$A483-$G$4+1):$G483)),-10)</f>
        <v>1.29581353561398</v>
      </c>
      <c r="N483" s="78" t="n">
        <f aca="false">IF($G483&lt;&gt;"",IF($A483&lt;$G$5,AVERAGE($G$8:$G483),AVERAGE(INDEX($G$8:$G$2000,$A483-$G$5+1):$G483)),-10)</f>
        <v>1.13773850642165</v>
      </c>
      <c r="O483" s="71" t="n">
        <f aca="false">IF($G483&lt;&gt;"",IF(AND($M482&lt;$N482,$M483&gt;$N483),$G482,-10),"")</f>
        <v>-10</v>
      </c>
      <c r="P483" s="71" t="n">
        <f aca="false">IF($G483&lt;&gt;"",IF(AND($M482&gt;$N482,$M483&lt;$N483),$G482,-10),"")</f>
        <v>-10</v>
      </c>
      <c r="Q483" s="80" t="n">
        <f aca="false">IF($G483&lt;&gt;"",IF(O483&gt;0,0,IF(P483&gt;0,R482*$G483,Q482)),"")</f>
        <v>0</v>
      </c>
      <c r="R483" s="72" t="n">
        <f aca="false">IF($G483&lt;&gt;"",IF(O483&gt;0,R482+Q482/$G483,IF(P483&gt;0,0,R482)),"")</f>
        <v>2458.30285655525</v>
      </c>
      <c r="S483" s="80" t="n">
        <f aca="false">IF($G483&lt;&gt;"",R483*G483,"")</f>
        <v>2564.39707795582</v>
      </c>
      <c r="T483" s="80" t="n">
        <f aca="false">IF($G483&lt;&gt;"",Q483+S483,"")</f>
        <v>2564.39707795582</v>
      </c>
    </row>
    <row r="484" customFormat="false" ht="12.75" hidden="false" customHeight="false" outlineLevel="0" collapsed="false">
      <c r="A484" s="65" t="n">
        <f aca="false">1+A483</f>
        <v>476</v>
      </c>
      <c r="G484" s="75" t="n">
        <f aca="false">G483*(1+L484)</f>
        <v>1.02250092216894</v>
      </c>
      <c r="K484" s="76"/>
      <c r="L484" s="77" t="n">
        <v>-0.0198019801980199</v>
      </c>
      <c r="M484" s="78" t="n">
        <f aca="false">IF($G484&lt;&gt;"",IF($A484&lt;$G$4,AVERAGE($G$8:$G484),AVERAGE(INDEX($G$8:$G$1000,$A484-$G$4+1):$G484)),-10)</f>
        <v>1.29354372176428</v>
      </c>
      <c r="N484" s="78" t="n">
        <f aca="false">IF($G484&lt;&gt;"",IF($A484&lt;$G$5,AVERAGE($G$8:$G484),AVERAGE(INDEX($G$8:$G$2000,$A484-$G$5+1):$G484)),-10)</f>
        <v>1.12170953355018</v>
      </c>
      <c r="O484" s="71" t="n">
        <f aca="false">IF($G484&lt;&gt;"",IF(AND($M483&lt;$N483,$M484&gt;$N484),$G483,-10),"")</f>
        <v>-10</v>
      </c>
      <c r="P484" s="71" t="n">
        <f aca="false">IF($G484&lt;&gt;"",IF(AND($M483&gt;$N483,$M484&lt;$N484),$G483,-10),"")</f>
        <v>-10</v>
      </c>
      <c r="Q484" s="80" t="n">
        <f aca="false">IF($G484&lt;&gt;"",IF(O484&gt;0,0,IF(P484&gt;0,R483*$G484,Q483)),"")</f>
        <v>0</v>
      </c>
      <c r="R484" s="72" t="n">
        <f aca="false">IF($G484&lt;&gt;"",IF(O484&gt;0,R483+Q483/$G484,IF(P484&gt;0,0,R483)),"")</f>
        <v>2458.30285655525</v>
      </c>
      <c r="S484" s="80" t="n">
        <f aca="false">IF($G484&lt;&gt;"",R484*G484,"")</f>
        <v>2513.61693779828</v>
      </c>
      <c r="T484" s="80" t="n">
        <f aca="false">IF($G484&lt;&gt;"",Q484+S484,"")</f>
        <v>2513.61693779828</v>
      </c>
    </row>
    <row r="485" customFormat="false" ht="12.75" hidden="false" customHeight="false" outlineLevel="0" collapsed="false">
      <c r="A485" s="65" t="n">
        <f aca="false">1+A484</f>
        <v>477</v>
      </c>
      <c r="G485" s="75" t="n">
        <f aca="false">G484*(1+L485)</f>
        <v>1.02139431943932</v>
      </c>
      <c r="K485" s="76"/>
      <c r="L485" s="77" t="n">
        <v>-0.00108225108225102</v>
      </c>
      <c r="M485" s="78" t="n">
        <f aca="false">IF($G485&lt;&gt;"",IF($A485&lt;$G$4,AVERAGE($G$8:$G485),AVERAGE(INDEX($G$8:$G$1000,$A485-$G$4+1):$G485)),-10)</f>
        <v>1.29109130020342</v>
      </c>
      <c r="N485" s="78" t="n">
        <f aca="false">IF($G485&lt;&gt;"",IF($A485&lt;$G$5,AVERAGE($G$8:$G485),AVERAGE(INDEX($G$8:$G$2000,$A485-$G$5+1):$G485)),-10)</f>
        <v>1.10683746353241</v>
      </c>
      <c r="O485" s="71" t="n">
        <f aca="false">IF($G485&lt;&gt;"",IF(AND($M484&lt;$N484,$M485&gt;$N485),$G484,-10),"")</f>
        <v>-10</v>
      </c>
      <c r="P485" s="71" t="n">
        <f aca="false">IF($G485&lt;&gt;"",IF(AND($M484&gt;$N484,$M485&lt;$N485),$G484,-10),"")</f>
        <v>-10</v>
      </c>
      <c r="Q485" s="80" t="n">
        <f aca="false">IF($G485&lt;&gt;"",IF(O485&gt;0,0,IF(P485&gt;0,R484*$G485,Q484)),"")</f>
        <v>0</v>
      </c>
      <c r="R485" s="72" t="n">
        <f aca="false">IF($G485&lt;&gt;"",IF(O485&gt;0,R484+Q484/$G485,IF(P485&gt;0,0,R484)),"")</f>
        <v>2458.30285655525</v>
      </c>
      <c r="S485" s="80" t="n">
        <f aca="false">IF($G485&lt;&gt;"",R485*G485,"")</f>
        <v>2510.89657314698</v>
      </c>
      <c r="T485" s="80" t="n">
        <f aca="false">IF($G485&lt;&gt;"",Q485+S485,"")</f>
        <v>2510.89657314698</v>
      </c>
    </row>
    <row r="486" customFormat="false" ht="12.75" hidden="false" customHeight="false" outlineLevel="0" collapsed="false">
      <c r="A486" s="65" t="n">
        <f aca="false">1+A485</f>
        <v>478</v>
      </c>
      <c r="G486" s="75" t="n">
        <f aca="false">G485*(1+L486)</f>
        <v>1.02471412762818</v>
      </c>
      <c r="K486" s="76"/>
      <c r="L486" s="77" t="n">
        <v>0.00325027085590457</v>
      </c>
      <c r="M486" s="78" t="n">
        <f aca="false">IF($G486&lt;&gt;"",IF($A486&lt;$G$4,AVERAGE($G$8:$G486),AVERAGE(INDEX($G$8:$G$1000,$A486-$G$4+1):$G486)),-10)</f>
        <v>1.28856948771232</v>
      </c>
      <c r="N486" s="78" t="n">
        <f aca="false">IF($G486&lt;&gt;"",IF($A486&lt;$G$5,AVERAGE($G$8:$G486),AVERAGE(INDEX($G$8:$G$2000,$A486-$G$5+1):$G486)),-10)</f>
        <v>1.09236779450722</v>
      </c>
      <c r="O486" s="71" t="n">
        <f aca="false">IF($G486&lt;&gt;"",IF(AND($M485&lt;$N485,$M486&gt;$N486),$G485,-10),"")</f>
        <v>-10</v>
      </c>
      <c r="P486" s="71" t="n">
        <f aca="false">IF($G486&lt;&gt;"",IF(AND($M485&gt;$N485,$M486&lt;$N486),$G485,-10),"")</f>
        <v>-10</v>
      </c>
      <c r="Q486" s="80" t="n">
        <f aca="false">IF($G486&lt;&gt;"",IF(O486&gt;0,0,IF(P486&gt;0,R485*$G486,Q485)),"")</f>
        <v>0</v>
      </c>
      <c r="R486" s="72" t="n">
        <f aca="false">IF($G486&lt;&gt;"",IF(O486&gt;0,R485+Q485/$G486,IF(P486&gt;0,0,R485)),"")</f>
        <v>2458.30285655525</v>
      </c>
      <c r="S486" s="80" t="n">
        <f aca="false">IF($G486&lt;&gt;"",R486*G486,"")</f>
        <v>2519.05766710087</v>
      </c>
      <c r="T486" s="80" t="n">
        <f aca="false">IF($G486&lt;&gt;"",Q486+S486,"")</f>
        <v>2519.05766710087</v>
      </c>
    </row>
    <row r="487" customFormat="false" ht="12.75" hidden="false" customHeight="false" outlineLevel="0" collapsed="false">
      <c r="A487" s="65" t="n">
        <f aca="false">1+A486</f>
        <v>479</v>
      </c>
      <c r="G487" s="75" t="n">
        <f aca="false">G486*(1+L487)</f>
        <v>0.999446698635188</v>
      </c>
      <c r="K487" s="76"/>
      <c r="L487" s="77" t="n">
        <v>-0.0246580273578114</v>
      </c>
      <c r="M487" s="78" t="n">
        <f aca="false">IF($G487&lt;&gt;"",IF($A487&lt;$G$4,AVERAGE($G$8:$G487),AVERAGE(INDEX($G$8:$G$1000,$A487-$G$4+1):$G487)),-10)</f>
        <v>1.28577376365449</v>
      </c>
      <c r="N487" s="78" t="n">
        <f aca="false">IF($G487&lt;&gt;"",IF($A487&lt;$G$5,AVERAGE($G$8:$G487),AVERAGE(INDEX($G$8:$G$2000,$A487-$G$5+1):$G487)),-10)</f>
        <v>1.07717715703699</v>
      </c>
      <c r="O487" s="71" t="n">
        <f aca="false">IF($G487&lt;&gt;"",IF(AND($M486&lt;$N486,$M487&gt;$N487),$G486,-10),"")</f>
        <v>-10</v>
      </c>
      <c r="P487" s="71" t="n">
        <f aca="false">IF($G487&lt;&gt;"",IF(AND($M486&gt;$N486,$M487&lt;$N487),$G486,-10),"")</f>
        <v>-10</v>
      </c>
      <c r="Q487" s="80" t="n">
        <f aca="false">IF($G487&lt;&gt;"",IF(O487&gt;0,0,IF(P487&gt;0,R486*$G487,Q486)),"")</f>
        <v>0</v>
      </c>
      <c r="R487" s="72" t="n">
        <f aca="false">IF($G487&lt;&gt;"",IF(O487&gt;0,R486+Q486/$G487,IF(P487&gt;0,0,R486)),"")</f>
        <v>2458.30285655525</v>
      </c>
      <c r="S487" s="80" t="n">
        <f aca="false">IF($G487&lt;&gt;"",R487*G487,"")</f>
        <v>2456.9426742296</v>
      </c>
      <c r="T487" s="80" t="n">
        <f aca="false">IF($G487&lt;&gt;"",Q487+S487,"")</f>
        <v>2456.9426742296</v>
      </c>
    </row>
    <row r="488" customFormat="false" ht="12.75" hidden="false" customHeight="false" outlineLevel="0" collapsed="false">
      <c r="A488" s="65" t="n">
        <f aca="false">1+A487</f>
        <v>480</v>
      </c>
      <c r="G488" s="75" t="n">
        <f aca="false">G487*(1+L488)</f>
        <v>1.00627074880118</v>
      </c>
      <c r="K488" s="76"/>
      <c r="L488" s="77" t="n">
        <v>0.00682782801254844</v>
      </c>
      <c r="M488" s="78" t="n">
        <f aca="false">IF($G488&lt;&gt;"",IF($A488&lt;$G$4,AVERAGE($G$8:$G488),AVERAGE(INDEX($G$8:$G$1000,$A488-$G$4+1):$G488)),-10)</f>
        <v>1.28337612440698</v>
      </c>
      <c r="N488" s="78" t="n">
        <f aca="false">IF($G488&lt;&gt;"",IF($A488&lt;$G$5,AVERAGE($G$8:$G488),AVERAGE(INDEX($G$8:$G$2000,$A488-$G$5+1):$G488)),-10)</f>
        <v>1.06596022936856</v>
      </c>
      <c r="O488" s="71" t="n">
        <f aca="false">IF($G488&lt;&gt;"",IF(AND($M487&lt;$N487,$M488&gt;$N488),$G487,-10),"")</f>
        <v>-10</v>
      </c>
      <c r="P488" s="71" t="n">
        <f aca="false">IF($G488&lt;&gt;"",IF(AND($M487&gt;$N487,$M488&lt;$N488),$G487,-10),"")</f>
        <v>-10</v>
      </c>
      <c r="Q488" s="80" t="n">
        <f aca="false">IF($G488&lt;&gt;"",IF(O488&gt;0,0,IF(P488&gt;0,R487*$G488,Q487)),"")</f>
        <v>0</v>
      </c>
      <c r="R488" s="72" t="n">
        <f aca="false">IF($G488&lt;&gt;"",IF(O488&gt;0,R487+Q487/$G488,IF(P488&gt;0,0,R487)),"")</f>
        <v>2458.30285655525</v>
      </c>
      <c r="S488" s="80" t="n">
        <f aca="false">IF($G488&lt;&gt;"",R488*G488,"")</f>
        <v>2473.71825624593</v>
      </c>
      <c r="T488" s="80" t="n">
        <f aca="false">IF($G488&lt;&gt;"",Q488+S488,"")</f>
        <v>2473.71825624593</v>
      </c>
    </row>
    <row r="489" customFormat="false" ht="12.75" hidden="false" customHeight="false" outlineLevel="0" collapsed="false">
      <c r="A489" s="65" t="n">
        <f aca="false">1+A488</f>
        <v>481</v>
      </c>
      <c r="G489" s="75" t="n">
        <f aca="false">G488*(1+L489)</f>
        <v>1.02821836960531</v>
      </c>
      <c r="K489" s="76"/>
      <c r="L489" s="77" t="n">
        <v>0.0218108504398826</v>
      </c>
      <c r="M489" s="78" t="n">
        <f aca="false">IF($G489&lt;&gt;"",IF($A489&lt;$G$4,AVERAGE($G$8:$G489),AVERAGE(INDEX($G$8:$G$1000,$A489-$G$4+1):$G489)),-10)</f>
        <v>1.28146969990249</v>
      </c>
      <c r="N489" s="78" t="n">
        <f aca="false">IF($G489&lt;&gt;"",IF($A489&lt;$G$5,AVERAGE($G$8:$G489),AVERAGE(INDEX($G$8:$G$2000,$A489-$G$5+1):$G489)),-10)</f>
        <v>1.05432413399953</v>
      </c>
      <c r="O489" s="71" t="n">
        <f aca="false">IF($G489&lt;&gt;"",IF(AND($M488&lt;$N488,$M489&gt;$N489),$G488,-10),"")</f>
        <v>-10</v>
      </c>
      <c r="P489" s="71" t="n">
        <f aca="false">IF($G489&lt;&gt;"",IF(AND($M488&gt;$N488,$M489&lt;$N489),$G488,-10),"")</f>
        <v>-10</v>
      </c>
      <c r="Q489" s="80" t="n">
        <f aca="false">IF($G489&lt;&gt;"",IF(O489&gt;0,0,IF(P489&gt;0,R488*$G489,Q488)),"")</f>
        <v>0</v>
      </c>
      <c r="R489" s="72" t="n">
        <f aca="false">IF($G489&lt;&gt;"",IF(O489&gt;0,R488+Q488/$G489,IF(P489&gt;0,0,R488)),"")</f>
        <v>2458.30285655525</v>
      </c>
      <c r="S489" s="80" t="n">
        <f aca="false">IF($G489&lt;&gt;"",R489*G489,"")</f>
        <v>2527.67215516331</v>
      </c>
      <c r="T489" s="80" t="n">
        <f aca="false">IF($G489&lt;&gt;"",Q489+S489,"")</f>
        <v>2527.67215516331</v>
      </c>
    </row>
    <row r="490" customFormat="false" ht="12.75" hidden="false" customHeight="false" outlineLevel="0" collapsed="false">
      <c r="A490" s="65" t="n">
        <f aca="false">1+A489</f>
        <v>482</v>
      </c>
      <c r="G490" s="75" t="n">
        <f aca="false">G489*(1+L490)</f>
        <v>1.00295094061232</v>
      </c>
      <c r="K490" s="76"/>
      <c r="L490" s="77" t="n">
        <v>-0.0245739910313901</v>
      </c>
      <c r="M490" s="78" t="n">
        <f aca="false">IF($G490&lt;&gt;"",IF($A490&lt;$G$4,AVERAGE($G$8:$G490),AVERAGE(INDEX($G$8:$G$1000,$A490-$G$4+1):$G490)),-10)</f>
        <v>1.27951944954731</v>
      </c>
      <c r="N490" s="78" t="n">
        <f aca="false">IF($G490&lt;&gt;"",IF($A490&lt;$G$5,AVERAGE($G$8:$G490),AVERAGE(INDEX($G$8:$G$2000,$A490-$G$5+1):$G490)),-10)</f>
        <v>1.04384494148419</v>
      </c>
      <c r="O490" s="71" t="n">
        <f aca="false">IF($G490&lt;&gt;"",IF(AND($M489&lt;$N489,$M490&gt;$N490),$G489,-10),"")</f>
        <v>-10</v>
      </c>
      <c r="P490" s="71" t="n">
        <f aca="false">IF($G490&lt;&gt;"",IF(AND($M489&gt;$N489,$M490&lt;$N490),$G489,-10),"")</f>
        <v>-10</v>
      </c>
      <c r="Q490" s="80" t="n">
        <f aca="false">IF($G490&lt;&gt;"",IF(O490&gt;0,0,IF(P490&gt;0,R489*$G490,Q489)),"")</f>
        <v>0</v>
      </c>
      <c r="R490" s="72" t="n">
        <f aca="false">IF($G490&lt;&gt;"",IF(O490&gt;0,R489+Q489/$G490,IF(P490&gt;0,0,R489)),"")</f>
        <v>2458.30285655525</v>
      </c>
      <c r="S490" s="80" t="n">
        <f aca="false">IF($G490&lt;&gt;"",R490*G490,"")</f>
        <v>2465.55716229203</v>
      </c>
      <c r="T490" s="80" t="n">
        <f aca="false">IF($G490&lt;&gt;"",Q490+S490,"")</f>
        <v>2465.55716229203</v>
      </c>
    </row>
    <row r="491" customFormat="false" ht="12.75" hidden="false" customHeight="false" outlineLevel="0" collapsed="false">
      <c r="A491" s="65" t="n">
        <f aca="false">1+A490</f>
        <v>483</v>
      </c>
      <c r="G491" s="75" t="n">
        <f aca="false">G490*(1+L491)</f>
        <v>0.991331611951307</v>
      </c>
      <c r="K491" s="76"/>
      <c r="L491" s="77" t="n">
        <v>-0.0115851415961751</v>
      </c>
      <c r="M491" s="78" t="n">
        <f aca="false">IF($G491&lt;&gt;"",IF($A491&lt;$G$4,AVERAGE($G$8:$G491),AVERAGE(INDEX($G$8:$G$1000,$A491-$G$4+1):$G491)),-10)</f>
        <v>1.27761302504282</v>
      </c>
      <c r="N491" s="78" t="n">
        <f aca="false">IF($G491&lt;&gt;"",IF($A491&lt;$G$5,AVERAGE($G$8:$G491),AVERAGE(INDEX($G$8:$G$2000,$A491-$G$5+1):$G491)),-10)</f>
        <v>1.03116931021763</v>
      </c>
      <c r="O491" s="71" t="n">
        <f aca="false">IF($G491&lt;&gt;"",IF(AND($M490&lt;$N490,$M491&gt;$N491),$G490,-10),"")</f>
        <v>-10</v>
      </c>
      <c r="P491" s="71" t="n">
        <f aca="false">IF($G491&lt;&gt;"",IF(AND($M490&gt;$N490,$M491&lt;$N491),$G490,-10),"")</f>
        <v>-10</v>
      </c>
      <c r="Q491" s="80" t="n">
        <f aca="false">IF($G491&lt;&gt;"",IF(O491&gt;0,0,IF(P491&gt;0,R490*$G491,Q490)),"")</f>
        <v>0</v>
      </c>
      <c r="R491" s="72" t="n">
        <f aca="false">IF($G491&lt;&gt;"",IF(O491&gt;0,R490+Q490/$G491,IF(P491&gt;0,0,R490)),"")</f>
        <v>2458.30285655525</v>
      </c>
      <c r="S491" s="80" t="n">
        <f aca="false">IF($G491&lt;&gt;"",R491*G491,"")</f>
        <v>2436.99333345342</v>
      </c>
      <c r="T491" s="80" t="n">
        <f aca="false">IF($G491&lt;&gt;"",Q491+S491,"")</f>
        <v>2436.99333345342</v>
      </c>
    </row>
    <row r="492" customFormat="false" ht="12.75" hidden="false" customHeight="false" outlineLevel="0" collapsed="false">
      <c r="A492" s="65" t="n">
        <f aca="false">1+A491</f>
        <v>484</v>
      </c>
      <c r="G492" s="75" t="n">
        <f aca="false">G491*(1+L492)</f>
        <v>0.929177425304314</v>
      </c>
      <c r="K492" s="76"/>
      <c r="L492" s="77" t="n">
        <v>-0.0626976744186046</v>
      </c>
      <c r="M492" s="78" t="n">
        <f aca="false">IF($G492&lt;&gt;"",IF($A492&lt;$G$4,AVERAGE($G$8:$G492),AVERAGE(INDEX($G$8:$G$1000,$A492-$G$4+1):$G492)),-10)</f>
        <v>1.27527382026288</v>
      </c>
      <c r="N492" s="78" t="n">
        <f aca="false">IF($G492&lt;&gt;"",IF($A492&lt;$G$5,AVERAGE($G$8:$G492),AVERAGE(INDEX($G$8:$G$2000,$A492-$G$5+1):$G492)),-10)</f>
        <v>1.01451996914926</v>
      </c>
      <c r="O492" s="71" t="n">
        <f aca="false">IF($G492&lt;&gt;"",IF(AND($M491&lt;$N491,$M492&gt;$N492),$G491,-10),"")</f>
        <v>-10</v>
      </c>
      <c r="P492" s="71" t="n">
        <f aca="false">IF($G492&lt;&gt;"",IF(AND($M491&gt;$N491,$M492&lt;$N492),$G491,-10),"")</f>
        <v>-10</v>
      </c>
      <c r="Q492" s="80" t="n">
        <f aca="false">IF($G492&lt;&gt;"",IF(O492&gt;0,0,IF(P492&gt;0,R491*$G492,Q491)),"")</f>
        <v>0</v>
      </c>
      <c r="R492" s="72" t="n">
        <f aca="false">IF($G492&lt;&gt;"",IF(O492&gt;0,R491+Q491/$G492,IF(P492&gt;0,0,R491)),"")</f>
        <v>2458.30285655525</v>
      </c>
      <c r="S492" s="80" t="n">
        <f aca="false">IF($G492&lt;&gt;"",R492*G492,"")</f>
        <v>2284.19951887225</v>
      </c>
      <c r="T492" s="80" t="n">
        <f aca="false">IF($G492&lt;&gt;"",Q492+S492,"")</f>
        <v>2284.19951887225</v>
      </c>
    </row>
    <row r="493" customFormat="false" ht="12.75" hidden="false" customHeight="false" outlineLevel="0" collapsed="false">
      <c r="A493" s="65" t="n">
        <f aca="false">1+A492</f>
        <v>485</v>
      </c>
      <c r="G493" s="75" t="n">
        <f aca="false">G492*(1+L493)</f>
        <v>0.930284028033934</v>
      </c>
      <c r="K493" s="76"/>
      <c r="L493" s="77" t="n">
        <v>0.0011909487892019</v>
      </c>
      <c r="M493" s="78" t="n">
        <f aca="false">IF($G493&lt;&gt;"",IF($A493&lt;$G$4,AVERAGE($G$8:$G493),AVERAGE(INDEX($G$8:$G$1000,$A493-$G$4+1):$G493)),-10)</f>
        <v>1.27251279167016</v>
      </c>
      <c r="N493" s="78" t="n">
        <f aca="false">IF($G493&lt;&gt;"",IF($A493&lt;$G$5,AVERAGE($G$8:$G493),AVERAGE(INDEX($G$8:$G$2000,$A493-$G$5+1):$G493)),-10)</f>
        <v>0.999949699875924</v>
      </c>
      <c r="O493" s="71" t="n">
        <f aca="false">IF($G493&lt;&gt;"",IF(AND($M492&lt;$N492,$M493&gt;$N493),$G492,-10),"")</f>
        <v>-10</v>
      </c>
      <c r="P493" s="71" t="n">
        <f aca="false">IF($G493&lt;&gt;"",IF(AND($M492&gt;$N492,$M493&lt;$N493),$G492,-10),"")</f>
        <v>-10</v>
      </c>
      <c r="Q493" s="80" t="n">
        <f aca="false">IF($G493&lt;&gt;"",IF(O493&gt;0,0,IF(P493&gt;0,R492*$G493,Q492)),"")</f>
        <v>0</v>
      </c>
      <c r="R493" s="72" t="n">
        <f aca="false">IF($G493&lt;&gt;"",IF(O493&gt;0,R492+Q492/$G493,IF(P493&gt;0,0,R492)),"")</f>
        <v>2458.30285655525</v>
      </c>
      <c r="S493" s="80" t="n">
        <f aca="false">IF($G493&lt;&gt;"",R493*G493,"")</f>
        <v>2286.91988352354</v>
      </c>
      <c r="T493" s="80" t="n">
        <f aca="false">IF($G493&lt;&gt;"",Q493+S493,"")</f>
        <v>2286.91988352354</v>
      </c>
    </row>
    <row r="494" customFormat="false" ht="12.75" hidden="false" customHeight="false" outlineLevel="0" collapsed="false">
      <c r="A494" s="65" t="n">
        <f aca="false">1+A493</f>
        <v>486</v>
      </c>
      <c r="G494" s="75" t="n">
        <f aca="false">G493*(1+L494)</f>
        <v>0.954444854297305</v>
      </c>
      <c r="K494" s="76"/>
      <c r="L494" s="77" t="n">
        <v>0.0259714512291833</v>
      </c>
      <c r="M494" s="78" t="n">
        <f aca="false">IF($G494&lt;&gt;"",IF($A494&lt;$G$4,AVERAGE($G$8:$G494),AVERAGE(INDEX($G$8:$G$1000,$A494-$G$4+1):$G494)),-10)</f>
        <v>1.27073236648637</v>
      </c>
      <c r="N494" s="78" t="n">
        <f aca="false">IF($G494&lt;&gt;"",IF($A494&lt;$G$5,AVERAGE($G$8:$G494),AVERAGE(INDEX($G$8:$G$2000,$A494-$G$5+1):$G494)),-10)</f>
        <v>0.991884913316117</v>
      </c>
      <c r="O494" s="71" t="n">
        <f aca="false">IF($G494&lt;&gt;"",IF(AND($M493&lt;$N493,$M494&gt;$N494),$G493,-10),"")</f>
        <v>-10</v>
      </c>
      <c r="P494" s="71" t="n">
        <f aca="false">IF($G494&lt;&gt;"",IF(AND($M493&gt;$N493,$M494&lt;$N494),$G493,-10),"")</f>
        <v>-10</v>
      </c>
      <c r="Q494" s="80" t="n">
        <f aca="false">IF($G494&lt;&gt;"",IF(O494&gt;0,0,IF(P494&gt;0,R493*$G494,Q493)),"")</f>
        <v>0</v>
      </c>
      <c r="R494" s="72" t="n">
        <f aca="false">IF($G494&lt;&gt;"",IF(O494&gt;0,R493+Q493/$G494,IF(P494&gt;0,0,R493)),"")</f>
        <v>2458.30285655525</v>
      </c>
      <c r="S494" s="80" t="n">
        <f aca="false">IF($G494&lt;&gt;"",R494*G494,"")</f>
        <v>2346.31451174352</v>
      </c>
      <c r="T494" s="80" t="n">
        <f aca="false">IF($G494&lt;&gt;"",Q494+S494,"")</f>
        <v>2346.31451174352</v>
      </c>
    </row>
    <row r="495" customFormat="false" ht="12.75" hidden="false" customHeight="false" outlineLevel="0" collapsed="false">
      <c r="A495" s="65" t="n">
        <f aca="false">1+A494</f>
        <v>487</v>
      </c>
      <c r="G495" s="75" t="n">
        <f aca="false">G494*(1+L495)</f>
        <v>1.14127628181483</v>
      </c>
      <c r="K495" s="76"/>
      <c r="L495" s="77" t="n">
        <v>0.195748792270531</v>
      </c>
      <c r="M495" s="78" t="n">
        <f aca="false">IF($G495&lt;&gt;"",IF($A495&lt;$G$4,AVERAGE($G$8:$G495),AVERAGE(INDEX($G$8:$G$1000,$A495-$G$4+1):$G495)),-10)</f>
        <v>1.27081271387928</v>
      </c>
      <c r="N495" s="78" t="n">
        <f aca="false">IF($G495&lt;&gt;"",IF($A495&lt;$G$5,AVERAGE($G$8:$G495),AVERAGE(INDEX($G$8:$G$2000,$A495-$G$5+1):$G495)),-10)</f>
        <v>1.00268267328393</v>
      </c>
      <c r="O495" s="71" t="n">
        <f aca="false">IF($G495&lt;&gt;"",IF(AND($M494&lt;$N494,$M495&gt;$N495),$G494,-10),"")</f>
        <v>-10</v>
      </c>
      <c r="P495" s="71" t="n">
        <f aca="false">IF($G495&lt;&gt;"",IF(AND($M494&gt;$N494,$M495&lt;$N495),$G494,-10),"")</f>
        <v>-10</v>
      </c>
      <c r="Q495" s="80" t="n">
        <f aca="false">IF($G495&lt;&gt;"",IF(O495&gt;0,0,IF(P495&gt;0,R494*$G495,Q494)),"")</f>
        <v>0</v>
      </c>
      <c r="R495" s="72" t="n">
        <f aca="false">IF($G495&lt;&gt;"",IF(O495&gt;0,R494+Q494/$G495,IF(P495&gt;0,0,R494)),"")</f>
        <v>2458.30285655525</v>
      </c>
      <c r="S495" s="80" t="n">
        <f aca="false">IF($G495&lt;&gt;"",R495*G495,"")</f>
        <v>2805.60274370414</v>
      </c>
      <c r="T495" s="80" t="n">
        <f aca="false">IF($G495&lt;&gt;"",Q495+S495,"")</f>
        <v>2805.60274370414</v>
      </c>
    </row>
    <row r="496" customFormat="false" ht="12.75" hidden="false" customHeight="false" outlineLevel="0" collapsed="false">
      <c r="A496" s="65" t="n">
        <f aca="false">1+A495</f>
        <v>488</v>
      </c>
      <c r="G496" s="75" t="n">
        <f aca="false">G495*(1+L496)</f>
        <v>1.2023238657322</v>
      </c>
      <c r="K496" s="76"/>
      <c r="L496" s="77" t="n">
        <v>0.0534906270200386</v>
      </c>
      <c r="M496" s="78" t="n">
        <f aca="false">IF($G496&lt;&gt;"",IF($A496&lt;$G$4,AVERAGE($G$8:$G496),AVERAGE(INDEX($G$8:$G$1000,$A496-$G$4+1):$G496)),-10)</f>
        <v>1.27114323383648</v>
      </c>
      <c r="N496" s="78" t="n">
        <f aca="false">IF($G496&lt;&gt;"",IF($A496&lt;$G$5,AVERAGE($G$8:$G496),AVERAGE(INDEX($G$8:$G$2000,$A496-$G$5+1):$G496)),-10)</f>
        <v>1.01913081385601</v>
      </c>
      <c r="O496" s="71" t="n">
        <f aca="false">IF($G496&lt;&gt;"",IF(AND($M495&lt;$N495,$M496&gt;$N496),$G495,-10),"")</f>
        <v>-10</v>
      </c>
      <c r="P496" s="71" t="n">
        <f aca="false">IF($G496&lt;&gt;"",IF(AND($M495&gt;$N495,$M496&lt;$N496),$G495,-10),"")</f>
        <v>-10</v>
      </c>
      <c r="Q496" s="80" t="n">
        <f aca="false">IF($G496&lt;&gt;"",IF(O496&gt;0,0,IF(P496&gt;0,R495*$G496,Q495)),"")</f>
        <v>0</v>
      </c>
      <c r="R496" s="72" t="n">
        <f aca="false">IF($G496&lt;&gt;"",IF(O496&gt;0,R495+Q495/$G496,IF(P496&gt;0,0,R495)),"")</f>
        <v>2458.30285655525</v>
      </c>
      <c r="S496" s="80" t="n">
        <f aca="false">IF($G496&lt;&gt;"",R496*G496,"")</f>
        <v>2955.67619363401</v>
      </c>
      <c r="T496" s="80" t="n">
        <f aca="false">IF($G496&lt;&gt;"",Q496+S496,"")</f>
        <v>2955.67619363401</v>
      </c>
    </row>
    <row r="497" customFormat="false" ht="12.75" hidden="false" customHeight="false" outlineLevel="0" collapsed="false">
      <c r="A497" s="65" t="n">
        <f aca="false">1+A496</f>
        <v>489</v>
      </c>
      <c r="G497" s="75" t="n">
        <f aca="false">G496*(1+L497)</f>
        <v>1.14588712652158</v>
      </c>
      <c r="K497" s="76"/>
      <c r="L497" s="77" t="n">
        <v>-0.0469397146801656</v>
      </c>
      <c r="M497" s="78" t="n">
        <f aca="false">IF($G497&lt;&gt;"",IF($A497&lt;$G$4,AVERAGE($G$8:$G497),AVERAGE(INDEX($G$8:$G$1000,$A497-$G$4+1):$G497)),-10)</f>
        <v>1.27106471252068</v>
      </c>
      <c r="N497" s="78" t="n">
        <f aca="false">IF($G497&lt;&gt;"",IF($A497&lt;$G$5,AVERAGE($G$8:$G497),AVERAGE(INDEX($G$8:$G$2000,$A497-$G$5+1):$G497)),-10)</f>
        <v>1.03014654102813</v>
      </c>
      <c r="O497" s="71" t="n">
        <f aca="false">IF($G497&lt;&gt;"",IF(AND($M496&lt;$N496,$M497&gt;$N497),$G496,-10),"")</f>
        <v>-10</v>
      </c>
      <c r="P497" s="71" t="n">
        <f aca="false">IF($G497&lt;&gt;"",IF(AND($M496&gt;$N496,$M497&lt;$N497),$G496,-10),"")</f>
        <v>-10</v>
      </c>
      <c r="Q497" s="80" t="n">
        <f aca="false">IF($G497&lt;&gt;"",IF(O497&gt;0,0,IF(P497&gt;0,R496*$G497,Q496)),"")</f>
        <v>0</v>
      </c>
      <c r="R497" s="72" t="n">
        <f aca="false">IF($G497&lt;&gt;"",IF(O497&gt;0,R496+Q496/$G497,IF(P497&gt;0,0,R496)),"")</f>
        <v>2458.30285655525</v>
      </c>
      <c r="S497" s="80" t="n">
        <f aca="false">IF($G497&lt;&gt;"",R497*G497,"")</f>
        <v>2816.93759641788</v>
      </c>
      <c r="T497" s="80" t="n">
        <f aca="false">IF($G497&lt;&gt;"",Q497+S497,"")</f>
        <v>2816.93759641788</v>
      </c>
    </row>
    <row r="498" customFormat="false" ht="12.75" hidden="false" customHeight="false" outlineLevel="0" collapsed="false">
      <c r="A498" s="65" t="n">
        <f aca="false">1+A497</f>
        <v>490</v>
      </c>
      <c r="G498" s="75" t="n">
        <f aca="false">G497*(1+L498)</f>
        <v>1.13426779786057</v>
      </c>
      <c r="K498" s="76"/>
      <c r="L498" s="77" t="n">
        <v>-0.0101400289715113</v>
      </c>
      <c r="M498" s="78" t="n">
        <f aca="false">IF($G498&lt;&gt;"",IF($A498&lt;$G$4,AVERAGE($G$8:$G498),AVERAGE(INDEX($G$8:$G$1000,$A498-$G$4+1):$G498)),-10)</f>
        <v>1.27050593292453</v>
      </c>
      <c r="N498" s="78" t="n">
        <f aca="false">IF($G498&lt;&gt;"",IF($A498&lt;$G$5,AVERAGE($G$8:$G498),AVERAGE(INDEX($G$8:$G$2000,$A498-$G$5+1):$G498)),-10)</f>
        <v>1.04240300459408</v>
      </c>
      <c r="O498" s="71" t="n">
        <f aca="false">IF($G498&lt;&gt;"",IF(AND($M497&lt;$N497,$M498&gt;$N498),$G497,-10),"")</f>
        <v>-10</v>
      </c>
      <c r="P498" s="71" t="n">
        <f aca="false">IF($G498&lt;&gt;"",IF(AND($M497&gt;$N497,$M498&lt;$N498),$G497,-10),"")</f>
        <v>-10</v>
      </c>
      <c r="Q498" s="80" t="n">
        <f aca="false">IF($G498&lt;&gt;"",IF(O498&gt;0,0,IF(P498&gt;0,R497*$G498,Q497)),"")</f>
        <v>0</v>
      </c>
      <c r="R498" s="72" t="n">
        <f aca="false">IF($G498&lt;&gt;"",IF(O498&gt;0,R497+Q497/$G498,IF(P498&gt;0,0,R497)),"")</f>
        <v>2458.30285655525</v>
      </c>
      <c r="S498" s="80" t="n">
        <f aca="false">IF($G498&lt;&gt;"",R498*G498,"")</f>
        <v>2788.37376757926</v>
      </c>
      <c r="T498" s="80" t="n">
        <f aca="false">IF($G498&lt;&gt;"",Q498+S498,"")</f>
        <v>2788.37376757926</v>
      </c>
    </row>
    <row r="499" customFormat="false" ht="12.75" hidden="false" customHeight="false" outlineLevel="0" collapsed="false">
      <c r="A499" s="65" t="n">
        <f aca="false">1+A498</f>
        <v>491</v>
      </c>
      <c r="G499" s="75" t="n">
        <f aca="false">G498*(1+L499)</f>
        <v>1.12965695315381</v>
      </c>
      <c r="K499" s="76"/>
      <c r="L499" s="77" t="n">
        <v>-0.00406504065040647</v>
      </c>
      <c r="M499" s="78" t="n">
        <f aca="false">IF($G499&lt;&gt;"",IF($A499&lt;$G$4,AVERAGE($G$8:$G499),AVERAGE(INDEX($G$8:$G$1000,$A499-$G$4+1):$G499)),-10)</f>
        <v>1.26958193790607</v>
      </c>
      <c r="N499" s="78" t="n">
        <f aca="false">IF($G499&lt;&gt;"",IF($A499&lt;$G$5,AVERAGE($G$8:$G499),AVERAGE(INDEX($G$8:$G$2000,$A499-$G$5+1):$G499)),-10)</f>
        <v>1.0536199322625</v>
      </c>
      <c r="O499" s="71" t="n">
        <f aca="false">IF($G499&lt;&gt;"",IF(AND($M498&lt;$N498,$M499&gt;$N499),$G498,-10),"")</f>
        <v>-10</v>
      </c>
      <c r="P499" s="71" t="n">
        <f aca="false">IF($G499&lt;&gt;"",IF(AND($M498&gt;$N498,$M499&lt;$N499),$G498,-10),"")</f>
        <v>-10</v>
      </c>
      <c r="Q499" s="80" t="n">
        <f aca="false">IF($G499&lt;&gt;"",IF(O499&gt;0,0,IF(P499&gt;0,R498*$G499,Q498)),"")</f>
        <v>0</v>
      </c>
      <c r="R499" s="72" t="n">
        <f aca="false">IF($G499&lt;&gt;"",IF(O499&gt;0,R498+Q498/$G499,IF(P499&gt;0,0,R498)),"")</f>
        <v>2458.30285655525</v>
      </c>
      <c r="S499" s="80" t="n">
        <f aca="false">IF($G499&lt;&gt;"",R499*G499,"")</f>
        <v>2777.03891486552</v>
      </c>
      <c r="T499" s="80" t="n">
        <f aca="false">IF($G499&lt;&gt;"",Q499+S499,"")</f>
        <v>2777.03891486552</v>
      </c>
    </row>
    <row r="500" customFormat="false" ht="12.75" hidden="false" customHeight="false" outlineLevel="0" collapsed="false">
      <c r="A500" s="65" t="n">
        <f aca="false">1+A499</f>
        <v>492</v>
      </c>
      <c r="G500" s="75" t="n">
        <f aca="false">G499*(1+L500)</f>
        <v>1.18849133161195</v>
      </c>
      <c r="K500" s="76"/>
      <c r="L500" s="77" t="n">
        <v>0.0520816326530611</v>
      </c>
      <c r="M500" s="78" t="n">
        <f aca="false">IF($G500&lt;&gt;"",IF($A500&lt;$G$4,AVERAGE($G$8:$G500),AVERAGE(INDEX($G$8:$G$1000,$A500-$G$4+1):$G500)),-10)</f>
        <v>1.26913820116796</v>
      </c>
      <c r="N500" s="78" t="n">
        <f aca="false">IF($G500&lt;&gt;"",IF($A500&lt;$G$5,AVERAGE($G$8:$G500),AVERAGE(INDEX($G$8:$G$2000,$A500-$G$5+1):$G500)),-10)</f>
        <v>1.06819020153583</v>
      </c>
      <c r="O500" s="71" t="n">
        <f aca="false">IF($G500&lt;&gt;"",IF(AND($M499&lt;$N499,$M500&gt;$N500),$G499,-10),"")</f>
        <v>-10</v>
      </c>
      <c r="P500" s="71" t="n">
        <f aca="false">IF($G500&lt;&gt;"",IF(AND($M499&gt;$N499,$M500&lt;$N500),$G499,-10),"")</f>
        <v>-10</v>
      </c>
      <c r="Q500" s="80" t="n">
        <f aca="false">IF($G500&lt;&gt;"",IF(O500&gt;0,0,IF(P500&gt;0,R499*$G500,Q499)),"")</f>
        <v>0</v>
      </c>
      <c r="R500" s="72" t="n">
        <f aca="false">IF($G500&lt;&gt;"",IF(O500&gt;0,R499+Q499/$G500,IF(P500&gt;0,0,R499)),"")</f>
        <v>2458.30285655525</v>
      </c>
      <c r="S500" s="80" t="n">
        <f aca="false">IF($G500&lt;&gt;"",R500*G500,"")</f>
        <v>2921.6716354928</v>
      </c>
      <c r="T500" s="80" t="n">
        <f aca="false">IF($G500&lt;&gt;"",Q500+S500,"")</f>
        <v>2921.6716354928</v>
      </c>
    </row>
    <row r="501" customFormat="false" ht="12.75" hidden="false" customHeight="false" outlineLevel="0" collapsed="false">
      <c r="A501" s="65" t="n">
        <f aca="false">1+A500</f>
        <v>493</v>
      </c>
      <c r="G501" s="75" t="n">
        <f aca="false">G500*(1+L501)</f>
        <v>1.2484323127997</v>
      </c>
      <c r="K501" s="76"/>
      <c r="L501" s="77" t="n">
        <v>0.0504345127250154</v>
      </c>
      <c r="M501" s="78" t="n">
        <f aca="false">IF($G501&lt;&gt;"",IF($A501&lt;$G$4,AVERAGE($G$8:$G501),AVERAGE(INDEX($G$8:$G$1000,$A501-$G$4+1):$G501)),-10)</f>
        <v>1.26878576828542</v>
      </c>
      <c r="N501" s="78" t="n">
        <f aca="false">IF($G501&lt;&gt;"",IF($A501&lt;$G$5,AVERAGE($G$8:$G501),AVERAGE(INDEX($G$8:$G$2000,$A501-$G$5+1):$G501)),-10)</f>
        <v>1.0905066899165</v>
      </c>
      <c r="O501" s="71" t="n">
        <f aca="false">IF($G501&lt;&gt;"",IF(AND($M500&lt;$N500,$M501&gt;$N501),$G500,-10),"")</f>
        <v>-10</v>
      </c>
      <c r="P501" s="71" t="n">
        <f aca="false">IF($G501&lt;&gt;"",IF(AND($M500&gt;$N500,$M501&lt;$N501),$G500,-10),"")</f>
        <v>-10</v>
      </c>
      <c r="Q501" s="80" t="n">
        <f aca="false">IF($G501&lt;&gt;"",IF(O501&gt;0,0,IF(P501&gt;0,R500*$G501,Q500)),"")</f>
        <v>0</v>
      </c>
      <c r="R501" s="72" t="n">
        <f aca="false">IF($G501&lt;&gt;"",IF(O501&gt;0,R500+Q500/$G501,IF(P501&gt;0,0,R500)),"")</f>
        <v>2458.30285655525</v>
      </c>
      <c r="S501" s="80" t="n">
        <f aca="false">IF($G501&lt;&gt;"",R501*G501,"")</f>
        <v>3069.02472077138</v>
      </c>
      <c r="T501" s="80" t="n">
        <f aca="false">IF($G501&lt;&gt;"",Q501+S501,"")</f>
        <v>3069.02472077138</v>
      </c>
    </row>
    <row r="502" customFormat="false" ht="12.75" hidden="false" customHeight="false" outlineLevel="0" collapsed="false">
      <c r="A502" s="65" t="n">
        <f aca="false">1+A501</f>
        <v>494</v>
      </c>
      <c r="G502" s="75" t="n">
        <f aca="false">G501*(1+L502)</f>
        <v>1.27369974179269</v>
      </c>
      <c r="K502" s="76"/>
      <c r="L502" s="77" t="n">
        <v>0.0202393263406708</v>
      </c>
      <c r="M502" s="78" t="n">
        <f aca="false">IF($G502&lt;&gt;"",IF($A502&lt;$G$4,AVERAGE($G$8:$G502),AVERAGE(INDEX($G$8:$G$1000,$A502-$G$4+1):$G502)),-10)</f>
        <v>1.26852281318135</v>
      </c>
      <c r="N502" s="78" t="n">
        <f aca="false">IF($G502&lt;&gt;"",IF($A502&lt;$G$5,AVERAGE($G$8:$G502),AVERAGE(INDEX($G$8:$G$2000,$A502-$G$5+1):$G502)),-10)</f>
        <v>1.11617651990208</v>
      </c>
      <c r="O502" s="71" t="n">
        <f aca="false">IF($G502&lt;&gt;"",IF(AND($M501&lt;$N501,$M502&gt;$N502),$G501,-10),"")</f>
        <v>-10</v>
      </c>
      <c r="P502" s="71" t="n">
        <f aca="false">IF($G502&lt;&gt;"",IF(AND($M501&gt;$N501,$M502&lt;$N502),$G501,-10),"")</f>
        <v>-10</v>
      </c>
      <c r="Q502" s="80" t="n">
        <f aca="false">IF($G502&lt;&gt;"",IF(O502&gt;0,0,IF(P502&gt;0,R501*$G502,Q501)),"")</f>
        <v>0</v>
      </c>
      <c r="R502" s="72" t="n">
        <f aca="false">IF($G502&lt;&gt;"",IF(O502&gt;0,R501+Q501/$G502,IF(P502&gt;0,0,R501)),"")</f>
        <v>2458.30285655525</v>
      </c>
      <c r="S502" s="80" t="n">
        <f aca="false">IF($G502&lt;&gt;"",R502*G502,"")</f>
        <v>3131.13971364266</v>
      </c>
      <c r="T502" s="80" t="n">
        <f aca="false">IF($G502&lt;&gt;"",Q502+S502,"")</f>
        <v>3131.13971364266</v>
      </c>
    </row>
    <row r="503" customFormat="false" ht="12.75" hidden="false" customHeight="false" outlineLevel="0" collapsed="false">
      <c r="A503" s="65" t="n">
        <f aca="false">1+A502</f>
        <v>495</v>
      </c>
      <c r="G503" s="75" t="n">
        <f aca="false">G502*(1+L503)</f>
        <v>1.27019549981556</v>
      </c>
      <c r="K503" s="76"/>
      <c r="L503" s="77" t="n">
        <v>-0.00275123081378503</v>
      </c>
      <c r="M503" s="78" t="n">
        <f aca="false">IF($G503&lt;&gt;"",IF($A503&lt;$G$4,AVERAGE($G$8:$G503),AVERAGE(INDEX($G$8:$G$1000,$A503-$G$4+1):$G503)),-10)</f>
        <v>1.26853376964402</v>
      </c>
      <c r="N503" s="78" t="n">
        <f aca="false">IF($G503&lt;&gt;"",IF($A503&lt;$G$5,AVERAGE($G$8:$G503),AVERAGE(INDEX($G$8:$G$2000,$A503-$G$5+1):$G503)),-10)</f>
        <v>1.14717816303947</v>
      </c>
      <c r="O503" s="71" t="n">
        <f aca="false">IF($G503&lt;&gt;"",IF(AND($M502&lt;$N502,$M503&gt;$N503),$G502,-10),"")</f>
        <v>-10</v>
      </c>
      <c r="P503" s="71" t="n">
        <f aca="false">IF($G503&lt;&gt;"",IF(AND($M502&gt;$N502,$M503&lt;$N503),$G502,-10),"")</f>
        <v>-10</v>
      </c>
      <c r="Q503" s="80" t="n">
        <f aca="false">IF($G503&lt;&gt;"",IF(O503&gt;0,0,IF(P503&gt;0,R502*$G503,Q502)),"")</f>
        <v>0</v>
      </c>
      <c r="R503" s="72" t="n">
        <f aca="false">IF($G503&lt;&gt;"",IF(O503&gt;0,R502+Q502/$G503,IF(P503&gt;0,0,R502)),"")</f>
        <v>2458.30285655525</v>
      </c>
      <c r="S503" s="80" t="n">
        <f aca="false">IF($G503&lt;&gt;"",R503*G503,"")</f>
        <v>3122.52522558022</v>
      </c>
      <c r="T503" s="80" t="n">
        <f aca="false">IF($G503&lt;&gt;"",Q503+S503,"")</f>
        <v>3122.52522558022</v>
      </c>
    </row>
    <row r="504" customFormat="false" ht="12.75" hidden="false" customHeight="false" outlineLevel="0" collapsed="false">
      <c r="A504" s="65" t="n">
        <f aca="false">1+A503</f>
        <v>496</v>
      </c>
      <c r="G504" s="75" t="n">
        <f aca="false">G503*(1+L504)</f>
        <v>1.28402803393581</v>
      </c>
      <c r="K504" s="76"/>
      <c r="L504" s="77" t="n">
        <v>0.010890082764629</v>
      </c>
      <c r="M504" s="78" t="n">
        <f aca="false">IF($G504&lt;&gt;"",IF($A504&lt;$G$4,AVERAGE($G$8:$G504),AVERAGE(INDEX($G$8:$G$1000,$A504-$G$4+1):$G504)),-10)</f>
        <v>1.26868168189006</v>
      </c>
      <c r="N504" s="78" t="n">
        <f aca="false">IF($G504&lt;&gt;"",IF($A504&lt;$G$5,AVERAGE($G$8:$G504),AVERAGE(INDEX($G$8:$G$2000,$A504-$G$5+1):$G504)),-10)</f>
        <v>1.17933670903055</v>
      </c>
      <c r="O504" s="71" t="n">
        <f aca="false">IF($G504&lt;&gt;"",IF(AND($M503&lt;$N503,$M504&gt;$N504),$G503,-10),"")</f>
        <v>-10</v>
      </c>
      <c r="P504" s="71" t="n">
        <f aca="false">IF($G504&lt;&gt;"",IF(AND($M503&gt;$N503,$M504&lt;$N504),$G503,-10),"")</f>
        <v>-10</v>
      </c>
      <c r="Q504" s="80" t="n">
        <f aca="false">IF($G504&lt;&gt;"",IF(O504&gt;0,0,IF(P504&gt;0,R503*$G504,Q503)),"")</f>
        <v>0</v>
      </c>
      <c r="R504" s="72" t="n">
        <f aca="false">IF($G504&lt;&gt;"",IF(O504&gt;0,R503+Q503/$G504,IF(P504&gt;0,0,R503)),"")</f>
        <v>2458.30285655525</v>
      </c>
      <c r="S504" s="80" t="n">
        <f aca="false">IF($G504&lt;&gt;"",R504*G504,"")</f>
        <v>3156.52978372143</v>
      </c>
      <c r="T504" s="80" t="n">
        <f aca="false">IF($G504&lt;&gt;"",Q504+S504,"")</f>
        <v>3156.52978372143</v>
      </c>
    </row>
    <row r="505" customFormat="false" ht="12.75" hidden="false" customHeight="false" outlineLevel="0" collapsed="false">
      <c r="A505" s="65" t="n">
        <f aca="false">1+A504</f>
        <v>497</v>
      </c>
      <c r="G505" s="75" t="n">
        <f aca="false">G504*(1+L505)</f>
        <v>1.29675396532644</v>
      </c>
      <c r="K505" s="76"/>
      <c r="L505" s="77" t="n">
        <v>0.00991094513070956</v>
      </c>
      <c r="M505" s="78" t="n">
        <f aca="false">IF($G505&lt;&gt;"",IF($A505&lt;$G$4,AVERAGE($G$8:$G505),AVERAGE(INDEX($G$8:$G$1000,$A505-$G$4+1):$G505)),-10)</f>
        <v>1.26930985241645</v>
      </c>
      <c r="N505" s="78" t="n">
        <f aca="false">IF($G505&lt;&gt;"",IF($A505&lt;$G$5,AVERAGE($G$8:$G505),AVERAGE(INDEX($G$8:$G$2000,$A505-$G$5+1):$G505)),-10)</f>
        <v>1.2104557191241</v>
      </c>
      <c r="O505" s="71" t="n">
        <f aca="false">IF($G505&lt;&gt;"",IF(AND($M504&lt;$N504,$M505&gt;$N505),$G504,-10),"")</f>
        <v>-10</v>
      </c>
      <c r="P505" s="71" t="n">
        <f aca="false">IF($G505&lt;&gt;"",IF(AND($M504&gt;$N504,$M505&lt;$N505),$G504,-10),"")</f>
        <v>-10</v>
      </c>
      <c r="Q505" s="80" t="n">
        <f aca="false">IF($G505&lt;&gt;"",IF(O505&gt;0,0,IF(P505&gt;0,R504*$G505,Q504)),"")</f>
        <v>0</v>
      </c>
      <c r="R505" s="72" t="n">
        <f aca="false">IF($G505&lt;&gt;"",IF(O505&gt;0,R504+Q504/$G505,IF(P505&gt;0,0,R504)),"")</f>
        <v>2458.30285655525</v>
      </c>
      <c r="S505" s="80" t="n">
        <f aca="false">IF($G505&lt;&gt;"",R505*G505,"")</f>
        <v>3187.81397721134</v>
      </c>
      <c r="T505" s="80" t="n">
        <f aca="false">IF($G505&lt;&gt;"",Q505+S505,"")</f>
        <v>3187.81397721134</v>
      </c>
    </row>
    <row r="506" customFormat="false" ht="12.75" hidden="false" customHeight="false" outlineLevel="0" collapsed="false">
      <c r="A506" s="65" t="n">
        <f aca="false">1+A505</f>
        <v>498</v>
      </c>
      <c r="G506" s="75" t="n">
        <f aca="false">G505*(1+L506)</f>
        <v>1.25876060494282</v>
      </c>
      <c r="K506" s="76"/>
      <c r="L506" s="77" t="n">
        <v>-0.0292988195135827</v>
      </c>
      <c r="M506" s="78" t="n">
        <f aca="false">IF($G506&lt;&gt;"",IF($A506&lt;$G$4,AVERAGE($G$8:$G506),AVERAGE(INDEX($G$8:$G$1000,$A506-$G$4+1):$G506)),-10)</f>
        <v>1.26937924334669</v>
      </c>
      <c r="N506" s="78" t="n">
        <f aca="false">IF($G506&lt;&gt;"",IF($A506&lt;$G$5,AVERAGE($G$8:$G506),AVERAGE(INDEX($G$8:$G$2000,$A506-$G$5+1):$G506)),-10)</f>
        <v>1.22113611213574</v>
      </c>
      <c r="O506" s="71" t="n">
        <f aca="false">IF($G506&lt;&gt;"",IF(AND($M505&lt;$N505,$M506&gt;$N506),$G505,-10),"")</f>
        <v>-10</v>
      </c>
      <c r="P506" s="71" t="n">
        <f aca="false">IF($G506&lt;&gt;"",IF(AND($M505&gt;$N505,$M506&lt;$N506),$G505,-10),"")</f>
        <v>-10</v>
      </c>
      <c r="Q506" s="80" t="n">
        <f aca="false">IF($G506&lt;&gt;"",IF(O506&gt;0,0,IF(P506&gt;0,R505*$G506,Q505)),"")</f>
        <v>0</v>
      </c>
      <c r="R506" s="72" t="n">
        <f aca="false">IF($G506&lt;&gt;"",IF(O506&gt;0,R505+Q505/$G506,IF(P506&gt;0,0,R505)),"")</f>
        <v>2458.30285655525</v>
      </c>
      <c r="S506" s="80" t="n">
        <f aca="false">IF($G506&lt;&gt;"",R506*G506,"")</f>
        <v>3094.41479085015</v>
      </c>
      <c r="T506" s="80" t="n">
        <f aca="false">IF($G506&lt;&gt;"",Q506+S506,"")</f>
        <v>3094.41479085015</v>
      </c>
    </row>
    <row r="507" customFormat="false" ht="12.75" hidden="false" customHeight="false" outlineLevel="0" collapsed="false">
      <c r="A507" s="65" t="n">
        <f aca="false">1+A506</f>
        <v>499</v>
      </c>
      <c r="G507" s="75" t="n">
        <f aca="false">G506*(1+L507)</f>
        <v>1.28181482847657</v>
      </c>
      <c r="K507" s="76"/>
      <c r="L507" s="77" t="n">
        <v>0.0183150183150183</v>
      </c>
      <c r="M507" s="78" t="n">
        <f aca="false">IF($G507&lt;&gt;"",IF($A507&lt;$G$4,AVERAGE($G$8:$G507),AVERAGE(INDEX($G$8:$G$1000,$A507-$G$4+1):$G507)),-10)</f>
        <v>1.26919663563553</v>
      </c>
      <c r="N507" s="78" t="n">
        <f aca="false">IF($G507&lt;&gt;"",IF($A507&lt;$G$5,AVERAGE($G$8:$G507),AVERAGE(INDEX($G$8:$G$2000,$A507-$G$5+1):$G507)),-10)</f>
        <v>1.22836256329432</v>
      </c>
      <c r="O507" s="71" t="n">
        <f aca="false">IF($G507&lt;&gt;"",IF(AND($M506&lt;$N506,$M507&gt;$N507),$G506,-10),"")</f>
        <v>-10</v>
      </c>
      <c r="P507" s="71" t="n">
        <f aca="false">IF($G507&lt;&gt;"",IF(AND($M506&gt;$N506,$M507&lt;$N507),$G506,-10),"")</f>
        <v>-10</v>
      </c>
      <c r="Q507" s="80" t="n">
        <f aca="false">IF($G507&lt;&gt;"",IF(O507&gt;0,0,IF(P507&gt;0,R506*$G507,Q506)),"")</f>
        <v>0</v>
      </c>
      <c r="R507" s="72" t="n">
        <f aca="false">IF($G507&lt;&gt;"",IF(O507&gt;0,R506+Q506/$G507,IF(P507&gt;0,0,R506)),"")</f>
        <v>2458.30285655525</v>
      </c>
      <c r="S507" s="80" t="n">
        <f aca="false">IF($G507&lt;&gt;"",R507*G507,"")</f>
        <v>3151.08905441884</v>
      </c>
      <c r="T507" s="80" t="n">
        <f aca="false">IF($G507&lt;&gt;"",Q507+S507,"")</f>
        <v>3151.08905441884</v>
      </c>
    </row>
    <row r="508" customFormat="false" ht="12.75" hidden="false" customHeight="false" outlineLevel="0" collapsed="false">
      <c r="A508" s="65" t="n">
        <f aca="false">1+A507</f>
        <v>500</v>
      </c>
      <c r="G508" s="75" t="n">
        <f aca="false">G507*(1+L508)</f>
        <v>1.30025820730357</v>
      </c>
      <c r="K508" s="76"/>
      <c r="L508" s="77" t="n">
        <v>0.014388489208633</v>
      </c>
      <c r="M508" s="78" t="n">
        <f aca="false">IF($G508&lt;&gt;"",IF($A508&lt;$G$4,AVERAGE($G$8:$G508),AVERAGE(INDEX($G$8:$G$1000,$A508-$G$4+1):$G508)),-10)</f>
        <v>1.26885515921566</v>
      </c>
      <c r="N508" s="78" t="n">
        <f aca="false">IF($G508&lt;&gt;"",IF($A508&lt;$G$5,AVERAGE($G$8:$G508),AVERAGE(INDEX($G$8:$G$2000,$A508-$G$5+1):$G508)),-10)</f>
        <v>1.24239629791087</v>
      </c>
      <c r="O508" s="71" t="n">
        <f aca="false">IF($G508&lt;&gt;"",IF(AND($M507&lt;$N507,$M508&gt;$N508),$G507,-10),"")</f>
        <v>-10</v>
      </c>
      <c r="P508" s="71" t="n">
        <f aca="false">IF($G508&lt;&gt;"",IF(AND($M507&gt;$N507,$M508&lt;$N508),$G507,-10),"")</f>
        <v>-10</v>
      </c>
      <c r="Q508" s="80" t="n">
        <f aca="false">IF($G508&lt;&gt;"",IF(O508&gt;0,0,IF(P508&gt;0,R507*$G508,Q507)),"")</f>
        <v>0</v>
      </c>
      <c r="R508" s="72" t="n">
        <f aca="false">IF($G508&lt;&gt;"",IF(O508&gt;0,R507+Q507/$G508,IF(P508&gt;0,0,R507)),"")</f>
        <v>2458.30285655525</v>
      </c>
      <c r="S508" s="80" t="n">
        <f aca="false">IF($G508&lt;&gt;"",R508*G508,"")</f>
        <v>3196.42846527378</v>
      </c>
      <c r="T508" s="80" t="n">
        <f aca="false">IF($G508&lt;&gt;"",Q508+S508,"")</f>
        <v>3196.42846527378</v>
      </c>
    </row>
    <row r="509" customFormat="false" ht="12.75" hidden="false" customHeight="false" outlineLevel="0" collapsed="false">
      <c r="A509" s="65" t="n">
        <f aca="false">1+A508</f>
        <v>501</v>
      </c>
      <c r="G509" s="75" t="n">
        <f aca="false">G508*(1+L509)</f>
        <v>1.28070822574695</v>
      </c>
      <c r="K509" s="76"/>
      <c r="L509" s="77" t="n">
        <v>-0.0150354609929079</v>
      </c>
      <c r="M509" s="78" t="n">
        <f aca="false">IF($G509&lt;&gt;"",IF($A509&lt;$G$4,AVERAGE($G$8:$G509),AVERAGE(INDEX($G$8:$G$1000,$A509-$G$4+1):$G509)),-10)</f>
        <v>1.26828542315685</v>
      </c>
      <c r="N509" s="78" t="n">
        <f aca="false">IF($G509&lt;&gt;"",IF($A509&lt;$G$5,AVERAGE($G$8:$G509),AVERAGE(INDEX($G$8:$G$2000,$A509-$G$5+1):$G509)),-10)</f>
        <v>1.25570906408235</v>
      </c>
      <c r="O509" s="71" t="n">
        <f aca="false">IF($G509&lt;&gt;"",IF(AND($M508&lt;$N508,$M509&gt;$N509),$G508,-10),"")</f>
        <v>-10</v>
      </c>
      <c r="P509" s="71" t="n">
        <f aca="false">IF($G509&lt;&gt;"",IF(AND($M508&gt;$N508,$M509&lt;$N509),$G508,-10),"")</f>
        <v>-10</v>
      </c>
      <c r="Q509" s="80" t="n">
        <f aca="false">IF($G509&lt;&gt;"",IF(O509&gt;0,0,IF(P509&gt;0,R508*$G509,Q508)),"")</f>
        <v>0</v>
      </c>
      <c r="R509" s="72" t="n">
        <f aca="false">IF($G509&lt;&gt;"",IF(O509&gt;0,R508+Q508/$G509,IF(P509&gt;0,0,R508)),"")</f>
        <v>2458.30285655525</v>
      </c>
      <c r="S509" s="80" t="n">
        <f aca="false">IF($G509&lt;&gt;"",R509*G509,"")</f>
        <v>3148.36868976754</v>
      </c>
      <c r="T509" s="80" t="n">
        <f aca="false">IF($G509&lt;&gt;"",Q509+S509,"")</f>
        <v>3148.36868976754</v>
      </c>
    </row>
    <row r="510" customFormat="false" ht="12.75" hidden="false" customHeight="false" outlineLevel="0" collapsed="false">
      <c r="A510" s="65" t="n">
        <f aca="false">1+A509</f>
        <v>502</v>
      </c>
      <c r="G510" s="75" t="n">
        <f aca="false">G509*(1+L510)</f>
        <v>1.30708225746956</v>
      </c>
      <c r="K510" s="76"/>
      <c r="L510" s="77" t="n">
        <v>0.0205933179723503</v>
      </c>
      <c r="M510" s="78" t="n">
        <f aca="false">IF($G510&lt;&gt;"",IF($A510&lt;$G$4,AVERAGE($G$8:$G510),AVERAGE(INDEX($G$8:$G$1000,$A510-$G$4+1):$G510)),-10)</f>
        <v>1.26777046941138</v>
      </c>
      <c r="N510" s="78" t="n">
        <f aca="false">IF($G510&lt;&gt;"",IF($A510&lt;$G$5,AVERAGE($G$8:$G510),AVERAGE(INDEX($G$8:$G$2000,$A510-$G$5+1):$G510)),-10)</f>
        <v>1.27183863720197</v>
      </c>
      <c r="O510" s="71" t="n">
        <f aca="false">IF($G510&lt;&gt;"",IF(AND($M509&lt;$N509,$M510&gt;$N510),$G509,-10),"")</f>
        <v>-10</v>
      </c>
      <c r="P510" s="71" t="n">
        <f aca="false">IF($G510&lt;&gt;"",IF(AND($M509&gt;$N509,$M510&lt;$N510),$G509,-10),"")</f>
        <v>1.28070822574695</v>
      </c>
      <c r="Q510" s="80" t="n">
        <f aca="false">IF($G510&lt;&gt;"",IF(O510&gt;0,0,IF(P510&gt;0,R509*$G510,Q509)),"")</f>
        <v>3213.20404729011</v>
      </c>
      <c r="R510" s="72" t="n">
        <f aca="false">IF($G510&lt;&gt;"",IF(O510&gt;0,R509+Q509/$G510,IF(P510&gt;0,0,R509)),"")</f>
        <v>0</v>
      </c>
      <c r="S510" s="80" t="n">
        <f aca="false">IF($G510&lt;&gt;"",R510*G510,"")</f>
        <v>0</v>
      </c>
      <c r="T510" s="80" t="n">
        <f aca="false">IF($G510&lt;&gt;"",Q510+S510,"")</f>
        <v>3213.20404729011</v>
      </c>
    </row>
    <row r="511" customFormat="false" ht="12.75" hidden="false" customHeight="false" outlineLevel="0" collapsed="false">
      <c r="A511" s="65" t="n">
        <f aca="false">1+A510</f>
        <v>503</v>
      </c>
      <c r="G511" s="75" t="n">
        <f aca="false">G510*(1+L511)</f>
        <v>1.24253043157506</v>
      </c>
      <c r="K511" s="76"/>
      <c r="L511" s="77" t="n">
        <v>-0.0493862000846621</v>
      </c>
      <c r="M511" s="78" t="n">
        <f aca="false">IF($G511&lt;&gt;"",IF($A511&lt;$G$4,AVERAGE($G$8:$G511),AVERAGE(INDEX($G$8:$G$1000,$A511-$G$4+1):$G511)),-10)</f>
        <v>1.26638812903791</v>
      </c>
      <c r="N511" s="78" t="n">
        <f aca="false">IF($G511&lt;&gt;"",IF($A511&lt;$G$5,AVERAGE($G$8:$G511),AVERAGE(INDEX($G$8:$G$2000,$A511-$G$5+1):$G511)),-10)</f>
        <v>1.27675128265316</v>
      </c>
      <c r="O511" s="71" t="n">
        <f aca="false">IF($G511&lt;&gt;"",IF(AND($M510&lt;$N510,$M511&gt;$N511),$G510,-10),"")</f>
        <v>-10</v>
      </c>
      <c r="P511" s="71" t="n">
        <f aca="false">IF($G511&lt;&gt;"",IF(AND($M510&gt;$N510,$M511&lt;$N511),$G510,-10),"")</f>
        <v>-10</v>
      </c>
      <c r="Q511" s="80" t="n">
        <f aca="false">IF($G511&lt;&gt;"",IF(O511&gt;0,0,IF(P511&gt;0,R510*$G511,Q510)),"")</f>
        <v>3213.20404729011</v>
      </c>
      <c r="R511" s="72" t="n">
        <f aca="false">IF($G511&lt;&gt;"",IF(O511&gt;0,R510+Q510/$G511,IF(P511&gt;0,0,R510)),"")</f>
        <v>0</v>
      </c>
      <c r="S511" s="80" t="n">
        <f aca="false">IF($G511&lt;&gt;"",R511*G511,"")</f>
        <v>0</v>
      </c>
      <c r="T511" s="80" t="n">
        <f aca="false">IF($G511&lt;&gt;"",Q511+S511,"")</f>
        <v>3213.20404729011</v>
      </c>
    </row>
    <row r="512" customFormat="false" ht="12.75" hidden="false" customHeight="false" outlineLevel="0" collapsed="false">
      <c r="A512" s="65" t="n">
        <f aca="false">1+A511</f>
        <v>504</v>
      </c>
      <c r="G512" s="75" t="n">
        <f aca="false">G511*(1+L512)</f>
        <v>1.22537808926595</v>
      </c>
      <c r="K512" s="76"/>
      <c r="L512" s="77" t="n">
        <v>-0.0138043639602198</v>
      </c>
      <c r="M512" s="78" t="n">
        <f aca="false">IF($G512&lt;&gt;"",IF($A512&lt;$G$4,AVERAGE($G$8:$G512),AVERAGE(INDEX($G$8:$G$1000,$A512-$G$4+1):$G512)),-10)</f>
        <v>1.2637859691539</v>
      </c>
      <c r="N512" s="78" t="n">
        <f aca="false">IF($G512&lt;&gt;"",IF($A512&lt;$G$5,AVERAGE($G$8:$G512),AVERAGE(INDEX($G$8:$G$2000,$A512-$G$5+1):$G512)),-10)</f>
        <v>1.27465544415009</v>
      </c>
      <c r="O512" s="71" t="n">
        <f aca="false">IF($G512&lt;&gt;"",IF(AND($M511&lt;$N511,$M512&gt;$N512),$G511,-10),"")</f>
        <v>-10</v>
      </c>
      <c r="P512" s="71" t="n">
        <f aca="false">IF($G512&lt;&gt;"",IF(AND($M511&gt;$N511,$M512&lt;$N512),$G511,-10),"")</f>
        <v>-10</v>
      </c>
      <c r="Q512" s="80" t="n">
        <f aca="false">IF($G512&lt;&gt;"",IF(O512&gt;0,0,IF(P512&gt;0,R511*$G512,Q511)),"")</f>
        <v>3213.20404729011</v>
      </c>
      <c r="R512" s="72" t="n">
        <f aca="false">IF($G512&lt;&gt;"",IF(O512&gt;0,R511+Q511/$G512,IF(P512&gt;0,0,R511)),"")</f>
        <v>0</v>
      </c>
      <c r="S512" s="80" t="n">
        <f aca="false">IF($G512&lt;&gt;"",R512*G512,"")</f>
        <v>0</v>
      </c>
      <c r="T512" s="80" t="n">
        <f aca="false">IF($G512&lt;&gt;"",Q512+S512,"")</f>
        <v>3213.20404729011</v>
      </c>
    </row>
    <row r="513" customFormat="false" ht="12.75" hidden="false" customHeight="false" outlineLevel="0" collapsed="false">
      <c r="A513" s="65" t="n">
        <f aca="false">1+A512</f>
        <v>505</v>
      </c>
      <c r="G513" s="75" t="n">
        <f aca="false">G512*(1+L513)</f>
        <v>1.26908889708594</v>
      </c>
      <c r="K513" s="76"/>
      <c r="L513" s="77" t="n">
        <v>0.0356712823600243</v>
      </c>
      <c r="M513" s="78" t="n">
        <f aca="false">IF($G513&lt;&gt;"",IF($A513&lt;$G$4,AVERAGE($G$8:$G513),AVERAGE(INDEX($G$8:$G$1000,$A513-$G$4+1):$G513)),-10)</f>
        <v>1.26176632786849</v>
      </c>
      <c r="N513" s="78" t="n">
        <f aca="false">IF($G513&lt;&gt;"",IF($A513&lt;$G$5,AVERAGE($G$8:$G513),AVERAGE(INDEX($G$8:$G$2000,$A513-$G$5+1):$G513)),-10)</f>
        <v>1.27423627644948</v>
      </c>
      <c r="O513" s="71" t="n">
        <f aca="false">IF($G513&lt;&gt;"",IF(AND($M512&lt;$N512,$M513&gt;$N513),$G512,-10),"")</f>
        <v>-10</v>
      </c>
      <c r="P513" s="71" t="n">
        <f aca="false">IF($G513&lt;&gt;"",IF(AND($M512&gt;$N512,$M513&lt;$N513),$G512,-10),"")</f>
        <v>-10</v>
      </c>
      <c r="Q513" s="80" t="n">
        <f aca="false">IF($G513&lt;&gt;"",IF(O513&gt;0,0,IF(P513&gt;0,R512*$G513,Q512)),"")</f>
        <v>3213.20404729011</v>
      </c>
      <c r="R513" s="72" t="n">
        <f aca="false">IF($G513&lt;&gt;"",IF(O513&gt;0,R512+Q512/$G513,IF(P513&gt;0,0,R512)),"")</f>
        <v>0</v>
      </c>
      <c r="S513" s="80" t="n">
        <f aca="false">IF($G513&lt;&gt;"",R513*G513,"")</f>
        <v>0</v>
      </c>
      <c r="T513" s="80" t="n">
        <f aca="false">IF($G513&lt;&gt;"",Q513+S513,"")</f>
        <v>3213.20404729011</v>
      </c>
    </row>
    <row r="514" customFormat="false" ht="12.75" hidden="false" customHeight="false" outlineLevel="0" collapsed="false">
      <c r="A514" s="65" t="n">
        <f aca="false">1+A513</f>
        <v>506</v>
      </c>
      <c r="G514" s="75" t="n">
        <f aca="false">G513*(1+L514)</f>
        <v>1.29214312061969</v>
      </c>
      <c r="K514" s="76"/>
      <c r="L514" s="77" t="n">
        <v>0.0181659642493823</v>
      </c>
      <c r="M514" s="78" t="n">
        <f aca="false">IF($G514&lt;&gt;"",IF($A514&lt;$G$4,AVERAGE($G$8:$G514),AVERAGE(INDEX($G$8:$G$1000,$A514-$G$4+1):$G514)),-10)</f>
        <v>1.26037303103235</v>
      </c>
      <c r="N514" s="78" t="n">
        <f aca="false">IF($G514&lt;&gt;"",IF($A514&lt;$G$5,AVERAGE($G$8:$G514),AVERAGE(INDEX($G$8:$G$2000,$A514-$G$5+1):$G514)),-10)</f>
        <v>1.2762315147044</v>
      </c>
      <c r="O514" s="71" t="n">
        <f aca="false">IF($G514&lt;&gt;"",IF(AND($M513&lt;$N513,$M514&gt;$N514),$G513,-10),"")</f>
        <v>-10</v>
      </c>
      <c r="P514" s="71" t="n">
        <f aca="false">IF($G514&lt;&gt;"",IF(AND($M513&gt;$N513,$M514&lt;$N514),$G513,-10),"")</f>
        <v>-10</v>
      </c>
      <c r="Q514" s="80" t="n">
        <f aca="false">IF($G514&lt;&gt;"",IF(O514&gt;0,0,IF(P514&gt;0,R513*$G514,Q513)),"")</f>
        <v>3213.20404729011</v>
      </c>
      <c r="R514" s="72" t="n">
        <f aca="false">IF($G514&lt;&gt;"",IF(O514&gt;0,R513+Q513/$G514,IF(P514&gt;0,0,R513)),"")</f>
        <v>0</v>
      </c>
      <c r="S514" s="80" t="n">
        <f aca="false">IF($G514&lt;&gt;"",R514*G514,"")</f>
        <v>0</v>
      </c>
      <c r="T514" s="80" t="n">
        <f aca="false">IF($G514&lt;&gt;"",Q514+S514,"")</f>
        <v>3213.20404729011</v>
      </c>
    </row>
    <row r="515" customFormat="false" ht="12.75" hidden="false" customHeight="false" outlineLevel="0" collapsed="false">
      <c r="A515" s="65" t="n">
        <f aca="false">1+A514</f>
        <v>507</v>
      </c>
      <c r="G515" s="75" t="n">
        <f aca="false">G514*(1+L515)</f>
        <v>1.27148653633345</v>
      </c>
      <c r="K515" s="76"/>
      <c r="L515" s="77" t="n">
        <v>-0.0159862974593207</v>
      </c>
      <c r="M515" s="78" t="n">
        <f aca="false">IF($G515&lt;&gt;"",IF($A515&lt;$G$4,AVERAGE($G$8:$G515),AVERAGE(INDEX($G$8:$G$1000,$A515-$G$4+1):$G515)),-10)</f>
        <v>1.25844469360252</v>
      </c>
      <c r="N515" s="78" t="n">
        <f aca="false">IF($G515&lt;&gt;"",IF($A515&lt;$G$5,AVERAGE($G$8:$G515),AVERAGE(INDEX($G$8:$G$2000,$A515-$G$5+1):$G515)),-10)</f>
        <v>1.27509137855873</v>
      </c>
      <c r="O515" s="71" t="n">
        <f aca="false">IF($G515&lt;&gt;"",IF(AND($M514&lt;$N514,$M515&gt;$N515),$G514,-10),"")</f>
        <v>-10</v>
      </c>
      <c r="P515" s="71" t="n">
        <f aca="false">IF($G515&lt;&gt;"",IF(AND($M514&gt;$N514,$M515&lt;$N515),$G514,-10),"")</f>
        <v>-10</v>
      </c>
      <c r="Q515" s="80" t="n">
        <f aca="false">IF($G515&lt;&gt;"",IF(O515&gt;0,0,IF(P515&gt;0,R514*$G515,Q514)),"")</f>
        <v>3213.20404729011</v>
      </c>
      <c r="R515" s="72" t="n">
        <f aca="false">IF($G515&lt;&gt;"",IF(O515&gt;0,R514+Q514/$G515,IF(P515&gt;0,0,R514)),"")</f>
        <v>0</v>
      </c>
      <c r="S515" s="80" t="n">
        <f aca="false">IF($G515&lt;&gt;"",R515*G515,"")</f>
        <v>0</v>
      </c>
      <c r="T515" s="80" t="n">
        <f aca="false">IF($G515&lt;&gt;"",Q515+S515,"")</f>
        <v>3213.20404729011</v>
      </c>
    </row>
    <row r="516" customFormat="false" ht="12.75" hidden="false" customHeight="false" outlineLevel="0" collapsed="false">
      <c r="A516" s="65" t="n">
        <f aca="false">1+A515</f>
        <v>508</v>
      </c>
      <c r="G516" s="75" t="n">
        <f aca="false">G515*(1+L516)</f>
        <v>1.27369974179269</v>
      </c>
      <c r="K516" s="76"/>
      <c r="L516" s="77" t="n">
        <v>0.00174064403829433</v>
      </c>
      <c r="M516" s="78" t="n">
        <f aca="false">IF($G516&lt;&gt;"",IF($A516&lt;$G$4,AVERAGE($G$8:$G516),AVERAGE(INDEX($G$8:$G$1000,$A516-$G$4+1):$G516)),-10)</f>
        <v>1.25666426841872</v>
      </c>
      <c r="N516" s="78" t="n">
        <f aca="false">IF($G516&lt;&gt;"",IF($A516&lt;$G$5,AVERAGE($G$8:$G516),AVERAGE(INDEX($G$8:$G$2000,$A516-$G$5+1):$G516)),-10)</f>
        <v>1.27299554005566</v>
      </c>
      <c r="O516" s="71" t="n">
        <f aca="false">IF($G516&lt;&gt;"",IF(AND($M515&lt;$N515,$M516&gt;$N516),$G515,-10),"")</f>
        <v>-10</v>
      </c>
      <c r="P516" s="71" t="n">
        <f aca="false">IF($G516&lt;&gt;"",IF(AND($M515&gt;$N515,$M516&lt;$N516),$G515,-10),"")</f>
        <v>-10</v>
      </c>
      <c r="Q516" s="80" t="n">
        <f aca="false">IF($G516&lt;&gt;"",IF(O516&gt;0,0,IF(P516&gt;0,R515*$G516,Q515)),"")</f>
        <v>3213.20404729011</v>
      </c>
      <c r="R516" s="72" t="n">
        <f aca="false">IF($G516&lt;&gt;"",IF(O516&gt;0,R515+Q515/$G516,IF(P516&gt;0,0,R515)),"")</f>
        <v>0</v>
      </c>
      <c r="S516" s="80" t="n">
        <f aca="false">IF($G516&lt;&gt;"",R516*G516,"")</f>
        <v>0</v>
      </c>
      <c r="T516" s="80" t="n">
        <f aca="false">IF($G516&lt;&gt;"",Q516+S516,"")</f>
        <v>3213.20404729011</v>
      </c>
    </row>
    <row r="517" customFormat="false" ht="12.75" hidden="false" customHeight="false" outlineLevel="0" collapsed="false">
      <c r="A517" s="65" t="n">
        <f aca="false">1+A516</f>
        <v>509</v>
      </c>
      <c r="G517" s="75" t="n">
        <f aca="false">G516*(1+L517)</f>
        <v>1.2392106233862</v>
      </c>
      <c r="K517" s="76"/>
      <c r="L517" s="77" t="n">
        <v>-0.0270779032725167</v>
      </c>
      <c r="M517" s="78" t="n">
        <f aca="false">IF($G517&lt;&gt;"",IF($A517&lt;$G$4,AVERAGE($G$8:$G517),AVERAGE(INDEX($G$8:$G$1000,$A517-$G$4+1):$G517)),-10)</f>
        <v>1.25451862781261</v>
      </c>
      <c r="N517" s="78" t="n">
        <f aca="false">IF($G517&lt;&gt;"",IF($A517&lt;$G$5,AVERAGE($G$8:$G517),AVERAGE(INDEX($G$8:$G$2000,$A517-$G$5+1):$G517)),-10)</f>
        <v>1.27121826900506</v>
      </c>
      <c r="O517" s="71" t="n">
        <f aca="false">IF($G517&lt;&gt;"",IF(AND($M516&lt;$N516,$M517&gt;$N517),$G516,-10),"")</f>
        <v>-10</v>
      </c>
      <c r="P517" s="71" t="n">
        <f aca="false">IF($G517&lt;&gt;"",IF(AND($M516&gt;$N516,$M517&lt;$N517),$G516,-10),"")</f>
        <v>-10</v>
      </c>
      <c r="Q517" s="80" t="n">
        <f aca="false">IF($G517&lt;&gt;"",IF(O517&gt;0,0,IF(P517&gt;0,R516*$G517,Q516)),"")</f>
        <v>3213.20404729011</v>
      </c>
      <c r="R517" s="72" t="n">
        <f aca="false">IF($G517&lt;&gt;"",IF(O517&gt;0,R516+Q516/$G517,IF(P517&gt;0,0,R516)),"")</f>
        <v>0</v>
      </c>
      <c r="S517" s="80" t="n">
        <f aca="false">IF($G517&lt;&gt;"",R517*G517,"")</f>
        <v>0</v>
      </c>
      <c r="T517" s="80" t="n">
        <f aca="false">IF($G517&lt;&gt;"",Q517+S517,"")</f>
        <v>3213.20404729011</v>
      </c>
    </row>
    <row r="518" customFormat="false" ht="12.75" hidden="false" customHeight="false" outlineLevel="0" collapsed="false">
      <c r="A518" s="65" t="n">
        <f aca="false">1+A517</f>
        <v>510</v>
      </c>
      <c r="G518" s="75" t="n">
        <f aca="false">G517*(1+L518)</f>
        <v>1.24953891552932</v>
      </c>
      <c r="K518" s="76"/>
      <c r="L518" s="77" t="n">
        <v>0.00833457359726153</v>
      </c>
      <c r="M518" s="78" t="n">
        <f aca="false">IF($G518&lt;&gt;"",IF($A518&lt;$G$4,AVERAGE($G$8:$G518),AVERAGE(INDEX($G$8:$G$1000,$A518-$G$4+1):$G518)),-10)</f>
        <v>1.25279481101928</v>
      </c>
      <c r="N518" s="78" t="n">
        <f aca="false">IF($G518&lt;&gt;"",IF($A518&lt;$G$5,AVERAGE($G$8:$G518),AVERAGE(INDEX($G$8:$G$2000,$A518-$G$5+1):$G518)),-10)</f>
        <v>1.26828409510076</v>
      </c>
      <c r="O518" s="71" t="n">
        <f aca="false">IF($G518&lt;&gt;"",IF(AND($M517&lt;$N517,$M518&gt;$N518),$G517,-10),"")</f>
        <v>-10</v>
      </c>
      <c r="P518" s="71" t="n">
        <f aca="false">IF($G518&lt;&gt;"",IF(AND($M517&gt;$N517,$M518&lt;$N518),$G517,-10),"")</f>
        <v>-10</v>
      </c>
      <c r="Q518" s="80" t="n">
        <f aca="false">IF($G518&lt;&gt;"",IF(O518&gt;0,0,IF(P518&gt;0,R517*$G518,Q517)),"")</f>
        <v>3213.20404729011</v>
      </c>
      <c r="R518" s="72" t="n">
        <f aca="false">IF($G518&lt;&gt;"",IF(O518&gt;0,R517+Q517/$G518,IF(P518&gt;0,0,R517)),"")</f>
        <v>0</v>
      </c>
      <c r="S518" s="80" t="n">
        <f aca="false">IF($G518&lt;&gt;"",R518*G518,"")</f>
        <v>0</v>
      </c>
      <c r="T518" s="80" t="n">
        <f aca="false">IF($G518&lt;&gt;"",Q518+S518,"")</f>
        <v>3213.20404729011</v>
      </c>
    </row>
    <row r="519" customFormat="false" ht="12.75" hidden="false" customHeight="false" outlineLevel="0" collapsed="false">
      <c r="A519" s="65" t="n">
        <f aca="false">1+A518</f>
        <v>511</v>
      </c>
      <c r="G519" s="75" t="n">
        <f aca="false">G518*(1+L519)</f>
        <v>1.25876060494282</v>
      </c>
      <c r="K519" s="76"/>
      <c r="L519" s="77" t="n">
        <v>0.00738007380073791</v>
      </c>
      <c r="M519" s="78" t="n">
        <f aca="false">IF($G519&lt;&gt;"",IF($A519&lt;$G$4,AVERAGE($G$8:$G519),AVERAGE(INDEX($G$8:$G$1000,$A519-$G$4+1):$G519)),-10)</f>
        <v>1.25064917041317</v>
      </c>
      <c r="N519" s="78" t="n">
        <f aca="false">IF($G519&lt;&gt;"",IF($A519&lt;$G$5,AVERAGE($G$8:$G519),AVERAGE(INDEX($G$8:$G$2000,$A519-$G$5+1):$G519)),-10)</f>
        <v>1.26451158579524</v>
      </c>
      <c r="O519" s="71" t="n">
        <f aca="false">IF($G519&lt;&gt;"",IF(AND($M518&lt;$N518,$M519&gt;$N519),$G518,-10),"")</f>
        <v>-10</v>
      </c>
      <c r="P519" s="71" t="n">
        <f aca="false">IF($G519&lt;&gt;"",IF(AND($M518&gt;$N518,$M519&lt;$N519),$G518,-10),"")</f>
        <v>-10</v>
      </c>
      <c r="Q519" s="80" t="n">
        <f aca="false">IF($G519&lt;&gt;"",IF(O519&gt;0,0,IF(P519&gt;0,R518*$G519,Q518)),"")</f>
        <v>3213.20404729011</v>
      </c>
      <c r="R519" s="72" t="n">
        <f aca="false">IF($G519&lt;&gt;"",IF(O519&gt;0,R518+Q518/$G519,IF(P519&gt;0,0,R518)),"")</f>
        <v>0</v>
      </c>
      <c r="S519" s="80" t="n">
        <f aca="false">IF($G519&lt;&gt;"",R519*G519,"")</f>
        <v>0</v>
      </c>
      <c r="T519" s="80" t="n">
        <f aca="false">IF($G519&lt;&gt;"",Q519+S519,"")</f>
        <v>3213.20404729011</v>
      </c>
    </row>
    <row r="520" customFormat="false" ht="12.75" hidden="false" customHeight="false" outlineLevel="0" collapsed="false">
      <c r="A520" s="65" t="n">
        <f aca="false">1+A519</f>
        <v>512</v>
      </c>
      <c r="G520" s="75" t="n">
        <f aca="false">G519*(1+L520)</f>
        <v>1.28992991516045</v>
      </c>
      <c r="K520" s="76"/>
      <c r="L520" s="77" t="n">
        <v>0.0247619047619048</v>
      </c>
      <c r="M520" s="78" t="n">
        <f aca="false">IF($G520&lt;&gt;"",IF($A520&lt;$G$4,AVERAGE($G$8:$G520),AVERAGE(INDEX($G$8:$G$1000,$A520-$G$4+1):$G520)),-10)</f>
        <v>1.24881213683891</v>
      </c>
      <c r="N520" s="78" t="n">
        <f aca="false">IF($G520&lt;&gt;"",IF($A520&lt;$G$5,AVERAGE($G$8:$G520),AVERAGE(INDEX($G$8:$G$2000,$A520-$G$5+1):$G520)),-10)</f>
        <v>1.26534992119647</v>
      </c>
      <c r="O520" s="71" t="n">
        <f aca="false">IF($G520&lt;&gt;"",IF(AND($M519&lt;$N519,$M520&gt;$N520),$G519,-10),"")</f>
        <v>-10</v>
      </c>
      <c r="P520" s="71" t="n">
        <f aca="false">IF($G520&lt;&gt;"",IF(AND($M519&gt;$N519,$M520&lt;$N520),$G519,-10),"")</f>
        <v>-10</v>
      </c>
      <c r="Q520" s="80" t="n">
        <f aca="false">IF($G520&lt;&gt;"",IF(O520&gt;0,0,IF(P520&gt;0,R519*$G520,Q519)),"")</f>
        <v>3213.20404729011</v>
      </c>
      <c r="R520" s="72" t="n">
        <f aca="false">IF($G520&lt;&gt;"",IF(O520&gt;0,R519+Q519/$G520,IF(P520&gt;0,0,R519)),"")</f>
        <v>0</v>
      </c>
      <c r="S520" s="80" t="n">
        <f aca="false">IF($G520&lt;&gt;"",R520*G520,"")</f>
        <v>0</v>
      </c>
      <c r="T520" s="80" t="n">
        <f aca="false">IF($G520&lt;&gt;"",Q520+S520,"")</f>
        <v>3213.20404729011</v>
      </c>
    </row>
    <row r="521" customFormat="false" ht="12.75" hidden="false" customHeight="false" outlineLevel="0" collapsed="false">
      <c r="A521" s="65" t="n">
        <f aca="false">1+A520</f>
        <v>513</v>
      </c>
      <c r="G521" s="75" t="n">
        <f aca="false">G520*(1+L521)</f>
        <v>1.3037624492807</v>
      </c>
      <c r="K521" s="76"/>
      <c r="L521" s="77" t="n">
        <v>0.0107234772662281</v>
      </c>
      <c r="M521" s="78" t="n">
        <f aca="false">IF($G521&lt;&gt;"",IF($A521&lt;$G$4,AVERAGE($G$8:$G521),AVERAGE(INDEX($G$8:$G$1000,$A521-$G$4+1):$G521)),-10)</f>
        <v>1.24738597061476</v>
      </c>
      <c r="N521" s="78" t="n">
        <f aca="false">IF($G521&lt;&gt;"",IF($A521&lt;$G$5,AVERAGE($G$8:$G521),AVERAGE(INDEX($G$8:$G$2000,$A521-$G$5+1):$G521)),-10)</f>
        <v>1.26504812045203</v>
      </c>
      <c r="O521" s="71" t="n">
        <f aca="false">IF($G521&lt;&gt;"",IF(AND($M520&lt;$N520,$M521&gt;$N521),$G520,-10),"")</f>
        <v>-10</v>
      </c>
      <c r="P521" s="71" t="n">
        <f aca="false">IF($G521&lt;&gt;"",IF(AND($M520&gt;$N520,$M521&lt;$N521),$G520,-10),"")</f>
        <v>-10</v>
      </c>
      <c r="Q521" s="80" t="n">
        <f aca="false">IF($G521&lt;&gt;"",IF(O521&gt;0,0,IF(P521&gt;0,R520*$G521,Q520)),"")</f>
        <v>3213.20404729011</v>
      </c>
      <c r="R521" s="72" t="n">
        <f aca="false">IF($G521&lt;&gt;"",IF(O521&gt;0,R520+Q520/$G521,IF(P521&gt;0,0,R520)),"")</f>
        <v>0</v>
      </c>
      <c r="S521" s="80" t="n">
        <f aca="false">IF($G521&lt;&gt;"",R521*G521,"")</f>
        <v>0</v>
      </c>
      <c r="T521" s="80" t="n">
        <f aca="false">IF($G521&lt;&gt;"",Q521+S521,"")</f>
        <v>3213.20404729011</v>
      </c>
    </row>
    <row r="522" customFormat="false" ht="12.75" hidden="false" customHeight="false" outlineLevel="0" collapsed="false">
      <c r="A522" s="65" t="n">
        <f aca="false">1+A521</f>
        <v>514</v>
      </c>
      <c r="G522" s="75" t="n">
        <f aca="false">G521*(1+L522)</f>
        <v>1.23570638140907</v>
      </c>
      <c r="K522" s="76"/>
      <c r="L522" s="77" t="n">
        <v>-0.0521997453670957</v>
      </c>
      <c r="M522" s="78" t="n">
        <f aca="false">IF($G522&lt;&gt;"",IF($A522&lt;$G$4,AVERAGE($G$8:$G522),AVERAGE(INDEX($G$8:$G$1000,$A522-$G$4+1):$G522)),-10)</f>
        <v>1.24484041912122</v>
      </c>
      <c r="N522" s="78" t="n">
        <f aca="false">IF($G522&lt;&gt;"",IF($A522&lt;$G$5,AVERAGE($G$8:$G522),AVERAGE(INDEX($G$8:$G$2000,$A522-$G$5+1):$G522)),-10)</f>
        <v>1.26442775225512</v>
      </c>
      <c r="O522" s="71" t="n">
        <f aca="false">IF($G522&lt;&gt;"",IF(AND($M521&lt;$N521,$M522&gt;$N522),$G521,-10),"")</f>
        <v>-10</v>
      </c>
      <c r="P522" s="71" t="n">
        <f aca="false">IF($G522&lt;&gt;"",IF(AND($M521&gt;$N521,$M522&lt;$N522),$G521,-10),"")</f>
        <v>-10</v>
      </c>
      <c r="Q522" s="80" t="n">
        <f aca="false">IF($G522&lt;&gt;"",IF(O522&gt;0,0,IF(P522&gt;0,R521*$G522,Q521)),"")</f>
        <v>3213.20404729011</v>
      </c>
      <c r="R522" s="72" t="n">
        <f aca="false">IF($G522&lt;&gt;"",IF(O522&gt;0,R521+Q521/$G522,IF(P522&gt;0,0,R521)),"")</f>
        <v>0</v>
      </c>
      <c r="S522" s="80" t="n">
        <f aca="false">IF($G522&lt;&gt;"",R522*G522,"")</f>
        <v>0</v>
      </c>
      <c r="T522" s="80" t="n">
        <f aca="false">IF($G522&lt;&gt;"",Q522+S522,"")</f>
        <v>3213.20404729011</v>
      </c>
    </row>
    <row r="523" customFormat="false" ht="12.75" hidden="false" customHeight="false" outlineLevel="0" collapsed="false">
      <c r="A523" s="65" t="n">
        <f aca="false">1+A522</f>
        <v>515</v>
      </c>
      <c r="G523" s="75" t="n">
        <f aca="false">G522*(1+L523)</f>
        <v>1.19992622648469</v>
      </c>
      <c r="K523" s="76"/>
      <c r="L523" s="77" t="n">
        <v>-0.028955223880597</v>
      </c>
      <c r="M523" s="78" t="n">
        <f aca="false">IF($G523&lt;&gt;"",IF($A523&lt;$G$4,AVERAGE($G$8:$G523),AVERAGE(INDEX($G$8:$G$1000,$A523-$G$4+1):$G523)),-10)</f>
        <v>1.24174704449419</v>
      </c>
      <c r="N523" s="78" t="n">
        <f aca="false">IF($G523&lt;&gt;"",IF($A523&lt;$G$5,AVERAGE($G$8:$G523),AVERAGE(INDEX($G$8:$G$2000,$A523-$G$5+1):$G523)),-10)</f>
        <v>1.26211394654773</v>
      </c>
      <c r="O523" s="71" t="n">
        <f aca="false">IF($G523&lt;&gt;"",IF(AND($M522&lt;$N522,$M523&gt;$N523),$G522,-10),"")</f>
        <v>-10</v>
      </c>
      <c r="P523" s="71" t="n">
        <f aca="false">IF($G523&lt;&gt;"",IF(AND($M522&gt;$N522,$M523&lt;$N523),$G522,-10),"")</f>
        <v>-10</v>
      </c>
      <c r="Q523" s="80" t="n">
        <f aca="false">IF($G523&lt;&gt;"",IF(O523&gt;0,0,IF(P523&gt;0,R522*$G523,Q522)),"")</f>
        <v>3213.20404729011</v>
      </c>
      <c r="R523" s="72" t="n">
        <f aca="false">IF($G523&lt;&gt;"",IF(O523&gt;0,R522+Q522/$G523,IF(P523&gt;0,0,R522)),"")</f>
        <v>0</v>
      </c>
      <c r="S523" s="80" t="n">
        <f aca="false">IF($G523&lt;&gt;"",R523*G523,"")</f>
        <v>0</v>
      </c>
      <c r="T523" s="80" t="n">
        <f aca="false">IF($G523&lt;&gt;"",Q523+S523,"")</f>
        <v>3213.20404729011</v>
      </c>
    </row>
    <row r="524" customFormat="false" ht="12.75" hidden="false" customHeight="false" outlineLevel="0" collapsed="false">
      <c r="A524" s="65" t="n">
        <f aca="false">1+A523</f>
        <v>516</v>
      </c>
      <c r="G524" s="75" t="n">
        <f aca="false">G523*(1+L524)</f>
        <v>1.05828107709332</v>
      </c>
      <c r="K524" s="76"/>
      <c r="L524" s="77" t="n">
        <v>-0.11804488164771</v>
      </c>
      <c r="M524" s="78" t="n">
        <f aca="false">IF($G524&lt;&gt;"",IF($A524&lt;$G$4,AVERAGE($G$8:$G524),AVERAGE(INDEX($G$8:$G$1000,$A524-$G$4+1):$G524)),-10)</f>
        <v>1.23771871838604</v>
      </c>
      <c r="N524" s="78" t="n">
        <f aca="false">IF($G524&lt;&gt;"",IF($A524&lt;$G$5,AVERAGE($G$8:$G524),AVERAGE(INDEX($G$8:$G$2000,$A524-$G$5+1):$G524)),-10)</f>
        <v>1.24294959927567</v>
      </c>
      <c r="O524" s="71" t="n">
        <f aca="false">IF($G524&lt;&gt;"",IF(AND($M523&lt;$N523,$M524&gt;$N524),$G523,-10),"")</f>
        <v>-10</v>
      </c>
      <c r="P524" s="71" t="n">
        <f aca="false">IF($G524&lt;&gt;"",IF(AND($M523&gt;$N523,$M524&lt;$N524),$G523,-10),"")</f>
        <v>-10</v>
      </c>
      <c r="Q524" s="80" t="n">
        <f aca="false">IF($G524&lt;&gt;"",IF(O524&gt;0,0,IF(P524&gt;0,R523*$G524,Q523)),"")</f>
        <v>3213.20404729011</v>
      </c>
      <c r="R524" s="72" t="n">
        <f aca="false">IF($G524&lt;&gt;"",IF(O524&gt;0,R523+Q523/$G524,IF(P524&gt;0,0,R523)),"")</f>
        <v>0</v>
      </c>
      <c r="S524" s="80" t="n">
        <f aca="false">IF($G524&lt;&gt;"",R524*G524,"")</f>
        <v>0</v>
      </c>
      <c r="T524" s="80" t="n">
        <f aca="false">IF($G524&lt;&gt;"",Q524+S524,"")</f>
        <v>3213.20404729011</v>
      </c>
    </row>
    <row r="525" customFormat="false" ht="12.75" hidden="false" customHeight="false" outlineLevel="0" collapsed="false">
      <c r="A525" s="65" t="n">
        <f aca="false">1+A524</f>
        <v>517</v>
      </c>
      <c r="G525" s="75" t="n">
        <f aca="false">G524*(1+L525)</f>
        <v>1.04444854297307</v>
      </c>
      <c r="K525" s="76"/>
      <c r="L525" s="77" t="n">
        <v>-0.0130707563611014</v>
      </c>
      <c r="M525" s="78" t="n">
        <f aca="false">IF($G525&lt;&gt;"",IF($A525&lt;$G$4,AVERAGE($G$8:$G525),AVERAGE(INDEX($G$8:$G$1000,$A525-$G$4+1):$G525)),-10)</f>
        <v>1.23361187096208</v>
      </c>
      <c r="N525" s="78" t="n">
        <f aca="false">IF($G525&lt;&gt;"",IF($A525&lt;$G$5,AVERAGE($G$8:$G525),AVERAGE(INDEX($G$8:$G$2000,$A525-$G$5+1):$G525)),-10)</f>
        <v>1.22043191039871</v>
      </c>
      <c r="O525" s="71" t="n">
        <f aca="false">IF($G525&lt;&gt;"",IF(AND($M524&lt;$N524,$M525&gt;$N525),$G524,-10),"")</f>
        <v>1.05828107709332</v>
      </c>
      <c r="P525" s="71" t="n">
        <f aca="false">IF($G525&lt;&gt;"",IF(AND($M524&gt;$N524,$M525&lt;$N525),$G524,-10),"")</f>
        <v>-10</v>
      </c>
      <c r="Q525" s="80" t="n">
        <f aca="false">IF($G525&lt;&gt;"",IF(O525&gt;0,0,IF(P525&gt;0,R524*$G525,Q524)),"")</f>
        <v>0</v>
      </c>
      <c r="R525" s="72" t="n">
        <f aca="false">IF($G525&lt;&gt;"",IF(O525&gt;0,R524+Q524/$G525,IF(P525&gt;0,0,R524)),"")</f>
        <v>3076.45988776391</v>
      </c>
      <c r="S525" s="80" t="n">
        <f aca="false">IF($G525&lt;&gt;"",R525*G525,"")</f>
        <v>3213.20404729011</v>
      </c>
      <c r="T525" s="80" t="n">
        <f aca="false">IF($G525&lt;&gt;"",Q525+S525,"")</f>
        <v>3213.20404729011</v>
      </c>
    </row>
    <row r="526" customFormat="false" ht="12.75" hidden="false" customHeight="false" outlineLevel="0" collapsed="false">
      <c r="A526" s="65" t="n">
        <f aca="false">1+A525</f>
        <v>518</v>
      </c>
      <c r="G526" s="75" t="n">
        <f aca="false">G525*(1+L526)</f>
        <v>1.04094430099594</v>
      </c>
      <c r="K526" s="76"/>
      <c r="L526" s="77" t="n">
        <v>-0.00335511213137918</v>
      </c>
      <c r="M526" s="78" t="n">
        <f aca="false">IF($G526&lt;&gt;"",IF($A526&lt;$G$4,AVERAGE($G$8:$G526),AVERAGE(INDEX($G$8:$G$1000,$A526-$G$4+1):$G526)),-10)</f>
        <v>1.22925302489673</v>
      </c>
      <c r="N526" s="78" t="n">
        <f aca="false">IF($G526&lt;&gt;"",IF($A526&lt;$G$5,AVERAGE($G$8:$G526),AVERAGE(INDEX($G$8:$G$2000,$A526-$G$5+1):$G526)),-10)</f>
        <v>1.19947352536803</v>
      </c>
      <c r="O526" s="71" t="n">
        <f aca="false">IF($G526&lt;&gt;"",IF(AND($M525&lt;$N525,$M526&gt;$N526),$G525,-10),"")</f>
        <v>-10</v>
      </c>
      <c r="P526" s="71" t="n">
        <f aca="false">IF($G526&lt;&gt;"",IF(AND($M525&gt;$N525,$M526&lt;$N526),$G525,-10),"")</f>
        <v>-10</v>
      </c>
      <c r="Q526" s="80" t="n">
        <f aca="false">IF($G526&lt;&gt;"",IF(O526&gt;0,0,IF(P526&gt;0,R525*$G526,Q525)),"")</f>
        <v>0</v>
      </c>
      <c r="R526" s="72" t="n">
        <f aca="false">IF($G526&lt;&gt;"",IF(O526&gt;0,R525+Q525/$G526,IF(P526&gt;0,0,R525)),"")</f>
        <v>3076.45988776391</v>
      </c>
      <c r="S526" s="80" t="n">
        <f aca="false">IF($G526&lt;&gt;"",R526*G526,"")</f>
        <v>3202.42338741045</v>
      </c>
      <c r="T526" s="80" t="n">
        <f aca="false">IF($G526&lt;&gt;"",Q526+S526,"")</f>
        <v>3202.42338741045</v>
      </c>
    </row>
    <row r="527" customFormat="false" ht="12.75" hidden="false" customHeight="false" outlineLevel="0" collapsed="false">
      <c r="A527" s="65" t="n">
        <f aca="false">1+A526</f>
        <v>519</v>
      </c>
      <c r="G527" s="75" t="n">
        <f aca="false">G526*(1+L527)</f>
        <v>1.10438952416082</v>
      </c>
      <c r="K527" s="76"/>
      <c r="L527" s="77" t="n">
        <v>0.0609496810772503</v>
      </c>
      <c r="M527" s="78" t="n">
        <f aca="false">IF($G527&lt;&gt;"",IF($A527&lt;$G$4,AVERAGE($G$8:$G527),AVERAGE(INDEX($G$8:$G$1000,$A527-$G$4+1):$G527)),-10)</f>
        <v>1.22558991421089</v>
      </c>
      <c r="N527" s="78" t="n">
        <f aca="false">IF($G527&lt;&gt;"",IF($A527&lt;$G$5,AVERAGE($G$8:$G527),AVERAGE(INDEX($G$8:$G$2000,$A527-$G$5+1):$G527)),-10)</f>
        <v>1.18408168740149</v>
      </c>
      <c r="O527" s="71" t="n">
        <f aca="false">IF($G527&lt;&gt;"",IF(AND($M526&lt;$N526,$M527&gt;$N527),$G526,-10),"")</f>
        <v>-10</v>
      </c>
      <c r="P527" s="71" t="n">
        <f aca="false">IF($G527&lt;&gt;"",IF(AND($M526&gt;$N526,$M527&lt;$N527),$G526,-10),"")</f>
        <v>-10</v>
      </c>
      <c r="Q527" s="80" t="n">
        <f aca="false">IF($G527&lt;&gt;"",IF(O527&gt;0,0,IF(P527&gt;0,R526*$G527,Q526)),"")</f>
        <v>0</v>
      </c>
      <c r="R527" s="72" t="n">
        <f aca="false">IF($G527&lt;&gt;"",IF(O527&gt;0,R526+Q526/$G527,IF(P527&gt;0,0,R526)),"")</f>
        <v>3076.45988776391</v>
      </c>
      <c r="S527" s="80" t="n">
        <f aca="false">IF($G527&lt;&gt;"",R527*G527,"")</f>
        <v>3397.61007154745</v>
      </c>
      <c r="T527" s="80" t="n">
        <f aca="false">IF($G527&lt;&gt;"",Q527+S527,"")</f>
        <v>3397.61007154745</v>
      </c>
    </row>
    <row r="528" customFormat="false" ht="12.75" hidden="false" customHeight="false" outlineLevel="0" collapsed="false">
      <c r="A528" s="65" t="n">
        <f aca="false">1+A527</f>
        <v>520</v>
      </c>
      <c r="G528" s="75" t="n">
        <f aca="false">G527*(1+L528)</f>
        <v>1.04555514570269</v>
      </c>
      <c r="K528" s="76"/>
      <c r="L528" s="77" t="n">
        <v>-0.0532732130928525</v>
      </c>
      <c r="M528" s="78" t="n">
        <f aca="false">IF($G528&lt;&gt;"",IF($A528&lt;$G$4,AVERAGE($G$8:$G528),AVERAGE(INDEX($G$8:$G$1000,$A528-$G$4+1):$G528)),-10)</f>
        <v>1.22152689263762</v>
      </c>
      <c r="N528" s="78" t="n">
        <f aca="false">IF($G528&lt;&gt;"",IF($A528&lt;$G$5,AVERAGE($G$8:$G528),AVERAGE(INDEX($G$8:$G$2000,$A528-$G$5+1):$G528)),-10)</f>
        <v>1.16647664397572</v>
      </c>
      <c r="O528" s="71" t="n">
        <f aca="false">IF($G528&lt;&gt;"",IF(AND($M527&lt;$N527,$M528&gt;$N528),$G527,-10),"")</f>
        <v>-10</v>
      </c>
      <c r="P528" s="71" t="n">
        <f aca="false">IF($G528&lt;&gt;"",IF(AND($M527&gt;$N527,$M528&lt;$N528),$G527,-10),"")</f>
        <v>-10</v>
      </c>
      <c r="Q528" s="80" t="n">
        <f aca="false">IF($G528&lt;&gt;"",IF(O528&gt;0,0,IF(P528&gt;0,R527*$G528,Q527)),"")</f>
        <v>0</v>
      </c>
      <c r="R528" s="72" t="n">
        <f aca="false">IF($G528&lt;&gt;"",IF(O528&gt;0,R527+Q527/$G528,IF(P528&gt;0,0,R527)),"")</f>
        <v>3076.45988776391</v>
      </c>
      <c r="S528" s="80" t="n">
        <f aca="false">IF($G528&lt;&gt;"",R528*G528,"")</f>
        <v>3216.60846619948</v>
      </c>
      <c r="T528" s="80" t="n">
        <f aca="false">IF($G528&lt;&gt;"",Q528+S528,"")</f>
        <v>3216.60846619948</v>
      </c>
    </row>
    <row r="529" customFormat="false" ht="12.75" hidden="false" customHeight="false" outlineLevel="0" collapsed="false">
      <c r="A529" s="65" t="n">
        <f aca="false">1+A528</f>
        <v>521</v>
      </c>
      <c r="G529" s="75" t="n">
        <f aca="false">G528*(1+L529)</f>
        <v>0.979896717078566</v>
      </c>
      <c r="K529" s="76"/>
      <c r="L529" s="77" t="n">
        <v>-0.06279767154701</v>
      </c>
      <c r="M529" s="78" t="n">
        <f aca="false">IF($G529&lt;&gt;"",IF($A529&lt;$G$4,AVERAGE($G$8:$G529),AVERAGE(INDEX($G$8:$G$1000,$A529-$G$4+1):$G529)),-10)</f>
        <v>1.21695074339599</v>
      </c>
      <c r="N529" s="78" t="n">
        <f aca="false">IF($G529&lt;&gt;"",IF($A529&lt;$G$5,AVERAGE($G$8:$G529),AVERAGE(INDEX($G$8:$G$2000,$A529-$G$5+1):$G529)),-10)</f>
        <v>1.14196371684383</v>
      </c>
      <c r="O529" s="71" t="n">
        <f aca="false">IF($G529&lt;&gt;"",IF(AND($M528&lt;$N528,$M529&gt;$N529),$G528,-10),"")</f>
        <v>-10</v>
      </c>
      <c r="P529" s="71" t="n">
        <f aca="false">IF($G529&lt;&gt;"",IF(AND($M528&gt;$N528,$M529&lt;$N529),$G528,-10),"")</f>
        <v>-10</v>
      </c>
      <c r="Q529" s="80" t="n">
        <f aca="false">IF($G529&lt;&gt;"",IF(O529&gt;0,0,IF(P529&gt;0,R528*$G529,Q528)),"")</f>
        <v>0</v>
      </c>
      <c r="R529" s="72" t="n">
        <f aca="false">IF($G529&lt;&gt;"",IF(O529&gt;0,R528+Q528/$G529,IF(P529&gt;0,0,R528)),"")</f>
        <v>3076.45988776391</v>
      </c>
      <c r="S529" s="80" t="n">
        <f aca="false">IF($G529&lt;&gt;"",R529*G529,"")</f>
        <v>3014.61294424375</v>
      </c>
      <c r="T529" s="80" t="n">
        <f aca="false">IF($G529&lt;&gt;"",Q529+S529,"")</f>
        <v>3014.61294424375</v>
      </c>
    </row>
    <row r="530" customFormat="false" ht="12.75" hidden="false" customHeight="false" outlineLevel="0" collapsed="false">
      <c r="A530" s="65" t="n">
        <f aca="false">1+A529</f>
        <v>522</v>
      </c>
      <c r="G530" s="75" t="n">
        <f aca="false">G529*(1+L530)</f>
        <v>1.00405754334194</v>
      </c>
      <c r="K530" s="76"/>
      <c r="L530" s="77" t="n">
        <v>0.0246565029173724</v>
      </c>
      <c r="M530" s="78" t="n">
        <f aca="false">IF($G530&lt;&gt;"",IF($A530&lt;$G$4,AVERAGE($G$8:$G530),AVERAGE(INDEX($G$8:$G$1000,$A530-$G$4+1):$G530)),-10)</f>
        <v>1.21255720186552</v>
      </c>
      <c r="N530" s="78" t="n">
        <f aca="false">IF($G530&lt;&gt;"",IF($A530&lt;$G$5,AVERAGE($G$8:$G530),AVERAGE(INDEX($G$8:$G$2000,$A530-$G$5+1):$G530)),-10)</f>
        <v>1.11880889306193</v>
      </c>
      <c r="O530" s="71" t="n">
        <f aca="false">IF($G530&lt;&gt;"",IF(AND($M529&lt;$N529,$M530&gt;$N530),$G529,-10),"")</f>
        <v>-10</v>
      </c>
      <c r="P530" s="71" t="n">
        <f aca="false">IF($G530&lt;&gt;"",IF(AND($M529&gt;$N529,$M530&lt;$N530),$G529,-10),"")</f>
        <v>-10</v>
      </c>
      <c r="Q530" s="80" t="n">
        <f aca="false">IF($G530&lt;&gt;"",IF(O530&gt;0,0,IF(P530&gt;0,R529*$G530,Q529)),"")</f>
        <v>0</v>
      </c>
      <c r="R530" s="72" t="n">
        <f aca="false">IF($G530&lt;&gt;"",IF(O530&gt;0,R529+Q529/$G530,IF(P530&gt;0,0,R529)),"")</f>
        <v>3076.45988776391</v>
      </c>
      <c r="S530" s="80" t="n">
        <f aca="false">IF($G530&lt;&gt;"",R530*G530,"")</f>
        <v>3088.94275709825</v>
      </c>
      <c r="T530" s="80" t="n">
        <f aca="false">IF($G530&lt;&gt;"",Q530+S530,"")</f>
        <v>3088.94275709825</v>
      </c>
    </row>
    <row r="531" customFormat="false" ht="12.75" hidden="false" customHeight="false" outlineLevel="0" collapsed="false">
      <c r="A531" s="65" t="n">
        <f aca="false">1+A530</f>
        <v>523</v>
      </c>
      <c r="G531" s="75" t="n">
        <f aca="false">G530*(1+L531)</f>
        <v>1.07082257469568</v>
      </c>
      <c r="K531" s="76"/>
      <c r="L531" s="77" t="n">
        <v>0.0664952240999266</v>
      </c>
      <c r="M531" s="78" t="n">
        <f aca="false">IF($G531&lt;&gt;"",IF($A531&lt;$G$4,AVERAGE($G$8:$G531),AVERAGE(INDEX($G$8:$G$1000,$A531-$G$4+1):$G531)),-10)</f>
        <v>1.20980712973547</v>
      </c>
      <c r="N531" s="78" t="n">
        <f aca="false">IF($G531&lt;&gt;"",IF($A531&lt;$G$5,AVERAGE($G$8:$G531),AVERAGE(INDEX($G$8:$G$2000,$A531-$G$5+1):$G531)),-10)</f>
        <v>1.09889004392877</v>
      </c>
      <c r="O531" s="71" t="n">
        <f aca="false">IF($G531&lt;&gt;"",IF(AND($M530&lt;$N530,$M531&gt;$N531),$G530,-10),"")</f>
        <v>-10</v>
      </c>
      <c r="P531" s="71" t="n">
        <f aca="false">IF($G531&lt;&gt;"",IF(AND($M530&gt;$N530,$M531&lt;$N531),$G530,-10),"")</f>
        <v>-10</v>
      </c>
      <c r="Q531" s="80" t="n">
        <f aca="false">IF($G531&lt;&gt;"",IF(O531&gt;0,0,IF(P531&gt;0,R530*$G531,Q530)),"")</f>
        <v>0</v>
      </c>
      <c r="R531" s="72" t="n">
        <f aca="false">IF($G531&lt;&gt;"",IF(O531&gt;0,R530+Q530/$G531,IF(P531&gt;0,0,R530)),"")</f>
        <v>3076.45988776391</v>
      </c>
      <c r="S531" s="80" t="n">
        <f aca="false">IF($G531&lt;&gt;"",R531*G531,"")</f>
        <v>3294.34269796334</v>
      </c>
      <c r="T531" s="80" t="n">
        <f aca="false">IF($G531&lt;&gt;"",Q531+S531,"")</f>
        <v>3294.34269796334</v>
      </c>
    </row>
    <row r="532" customFormat="false" ht="12.75" hidden="false" customHeight="false" outlineLevel="0" collapsed="false">
      <c r="A532" s="65" t="n">
        <f aca="false">1+A531</f>
        <v>524</v>
      </c>
      <c r="G532" s="75" t="n">
        <f aca="false">G531*(1+L532)</f>
        <v>1.07672445592032</v>
      </c>
      <c r="K532" s="76"/>
      <c r="L532" s="77" t="n">
        <v>0.00551153978642782</v>
      </c>
      <c r="M532" s="78" t="n">
        <f aca="false">IF($G532&lt;&gt;"",IF($A532&lt;$G$4,AVERAGE($G$8:$G532),AVERAGE(INDEX($G$8:$G$1000,$A532-$G$4+1):$G532)),-10)</f>
        <v>1.20680688504114</v>
      </c>
      <c r="N532" s="78" t="n">
        <f aca="false">IF($G532&lt;&gt;"",IF($A532&lt;$G$5,AVERAGE($G$8:$G532),AVERAGE(INDEX($G$8:$G$2000,$A532-$G$5+1):$G532)),-10)</f>
        <v>1.07825022635056</v>
      </c>
      <c r="O532" s="71" t="n">
        <f aca="false">IF($G532&lt;&gt;"",IF(AND($M531&lt;$N531,$M532&gt;$N532),$G531,-10),"")</f>
        <v>-10</v>
      </c>
      <c r="P532" s="71" t="n">
        <f aca="false">IF($G532&lt;&gt;"",IF(AND($M531&gt;$N531,$M532&lt;$N532),$G531,-10),"")</f>
        <v>-10</v>
      </c>
      <c r="Q532" s="80" t="n">
        <f aca="false">IF($G532&lt;&gt;"",IF(O532&gt;0,0,IF(P532&gt;0,R531*$G532,Q531)),"")</f>
        <v>0</v>
      </c>
      <c r="R532" s="72" t="n">
        <f aca="false">IF($G532&lt;&gt;"",IF(O532&gt;0,R531+Q531/$G532,IF(P532&gt;0,0,R531)),"")</f>
        <v>3076.45988776391</v>
      </c>
      <c r="S532" s="80" t="n">
        <f aca="false">IF($G532&lt;&gt;"",R532*G532,"")</f>
        <v>3312.49959881329</v>
      </c>
      <c r="T532" s="80" t="n">
        <f aca="false">IF($G532&lt;&gt;"",Q532+S532,"")</f>
        <v>3312.49959881329</v>
      </c>
    </row>
    <row r="533" customFormat="false" ht="12.75" hidden="false" customHeight="false" outlineLevel="0" collapsed="false">
      <c r="A533" s="65" t="n">
        <f aca="false">1+A532</f>
        <v>525</v>
      </c>
      <c r="G533" s="75" t="n">
        <f aca="false">G532*(1+L533)</f>
        <v>1.05588343784581</v>
      </c>
      <c r="K533" s="76"/>
      <c r="L533" s="77" t="n">
        <v>-0.0193559438163755</v>
      </c>
      <c r="M533" s="78" t="n">
        <f aca="false">IF($G533&lt;&gt;"",IF($A533&lt;$G$4,AVERAGE($G$8:$G533),AVERAGE(INDEX($G$8:$G$1000,$A533-$G$4+1):$G533)),-10)</f>
        <v>1.20405681291109</v>
      </c>
      <c r="N533" s="78" t="n">
        <f aca="false">IF($G533&lt;&gt;"",IF($A533&lt;$G$5,AVERAGE($G$8:$G533),AVERAGE(INDEX($G$8:$G$2000,$A533-$G$5+1):$G533)),-10)</f>
        <v>1.06190268602662</v>
      </c>
      <c r="O533" s="71" t="n">
        <f aca="false">IF($G533&lt;&gt;"",IF(AND($M532&lt;$N532,$M533&gt;$N533),$G532,-10),"")</f>
        <v>-10</v>
      </c>
      <c r="P533" s="71" t="n">
        <f aca="false">IF($G533&lt;&gt;"",IF(AND($M532&gt;$N532,$M533&lt;$N533),$G532,-10),"")</f>
        <v>-10</v>
      </c>
      <c r="Q533" s="80" t="n">
        <f aca="false">IF($G533&lt;&gt;"",IF(O533&gt;0,0,IF(P533&gt;0,R532*$G533,Q532)),"")</f>
        <v>0</v>
      </c>
      <c r="R533" s="72" t="n">
        <f aca="false">IF($G533&lt;&gt;"",IF(O533&gt;0,R532+Q532/$G533,IF(P533&gt;0,0,R532)),"")</f>
        <v>3076.45988776391</v>
      </c>
      <c r="S533" s="80" t="n">
        <f aca="false">IF($G533&lt;&gt;"",R533*G533,"")</f>
        <v>3248.3830426869</v>
      </c>
      <c r="T533" s="80" t="n">
        <f aca="false">IF($G533&lt;&gt;"",Q533+S533,"")</f>
        <v>3248.3830426869</v>
      </c>
    </row>
    <row r="534" customFormat="false" ht="12.75" hidden="false" customHeight="false" outlineLevel="0" collapsed="false">
      <c r="A534" s="65" t="n">
        <f aca="false">1+A533</f>
        <v>526</v>
      </c>
      <c r="G534" s="75" t="n">
        <f aca="false">G533*(1+L534)</f>
        <v>1.02360752489856</v>
      </c>
      <c r="K534" s="76"/>
      <c r="L534" s="77" t="n">
        <v>-0.0305676855895196</v>
      </c>
      <c r="M534" s="78" t="n">
        <f aca="false">IF($G534&lt;&gt;"",IF($A534&lt;$G$4,AVERAGE($G$8:$G534),AVERAGE(INDEX($G$8:$G$1000,$A534-$G$4+1):$G534)),-10)</f>
        <v>1.20130674078105</v>
      </c>
      <c r="N534" s="78" t="n">
        <f aca="false">IF($G534&lt;&gt;"",IF($A534&lt;$G$5,AVERAGE($G$8:$G534),AVERAGE(INDEX($G$8:$G$2000,$A534-$G$5+1):$G534)),-10)</f>
        <v>1.04587371315516</v>
      </c>
      <c r="O534" s="71" t="n">
        <f aca="false">IF($G534&lt;&gt;"",IF(AND($M533&lt;$N533,$M534&gt;$N534),$G533,-10),"")</f>
        <v>-10</v>
      </c>
      <c r="P534" s="71" t="n">
        <f aca="false">IF($G534&lt;&gt;"",IF(AND($M533&gt;$N533,$M534&lt;$N534),$G533,-10),"")</f>
        <v>-10</v>
      </c>
      <c r="Q534" s="80" t="n">
        <f aca="false">IF($G534&lt;&gt;"",IF(O534&gt;0,0,IF(P534&gt;0,R533*$G534,Q533)),"")</f>
        <v>0</v>
      </c>
      <c r="R534" s="72" t="n">
        <f aca="false">IF($G534&lt;&gt;"",IF(O534&gt;0,R533+Q533/$G534,IF(P534&gt;0,0,R533)),"")</f>
        <v>3076.45988776391</v>
      </c>
      <c r="S534" s="80" t="n">
        <f aca="false">IF($G534&lt;&gt;"",R534*G534,"")</f>
        <v>3149.08749116372</v>
      </c>
      <c r="T534" s="80" t="n">
        <f aca="false">IF($G534&lt;&gt;"",Q534+S534,"")</f>
        <v>3149.08749116372</v>
      </c>
    </row>
    <row r="535" customFormat="false" ht="12.75" hidden="false" customHeight="false" outlineLevel="0" collapsed="false">
      <c r="A535" s="65" t="n">
        <f aca="false">1+A534</f>
        <v>527</v>
      </c>
      <c r="G535" s="75" t="n">
        <f aca="false">G534*(1+L535)</f>
        <v>0.907229804500182</v>
      </c>
      <c r="K535" s="76"/>
      <c r="L535" s="77" t="n">
        <v>-0.113693693693694</v>
      </c>
      <c r="M535" s="78" t="n">
        <f aca="false">IF($G535&lt;&gt;"",IF($A535&lt;$G$4,AVERAGE($G$8:$G535),AVERAGE(INDEX($G$8:$G$1000,$A535-$G$4+1):$G535)),-10)</f>
        <v>1.197689282023</v>
      </c>
      <c r="N535" s="78" t="n">
        <f aca="false">IF($G535&lt;&gt;"",IF($A535&lt;$G$5,AVERAGE($G$8:$G535),AVERAGE(INDEX($G$8:$G$2000,$A535-$G$5+1):$G535)),-10)</f>
        <v>1.03214177928305</v>
      </c>
      <c r="O535" s="71" t="n">
        <f aca="false">IF($G535&lt;&gt;"",IF(AND($M534&lt;$N534,$M535&gt;$N535),$G534,-10),"")</f>
        <v>-10</v>
      </c>
      <c r="P535" s="71" t="n">
        <f aca="false">IF($G535&lt;&gt;"",IF(AND($M534&gt;$N534,$M535&lt;$N535),$G534,-10),"")</f>
        <v>-10</v>
      </c>
      <c r="Q535" s="80" t="n">
        <f aca="false">IF($G535&lt;&gt;"",IF(O535&gt;0,0,IF(P535&gt;0,R534*$G535,Q534)),"")</f>
        <v>0</v>
      </c>
      <c r="R535" s="72" t="n">
        <f aca="false">IF($G535&lt;&gt;"",IF(O535&gt;0,R534+Q534/$G535,IF(P535&gt;0,0,R534)),"")</f>
        <v>3076.45988776391</v>
      </c>
      <c r="S535" s="80" t="n">
        <f aca="false">IF($G535&lt;&gt;"",R535*G535,"")</f>
        <v>2791.05610252871</v>
      </c>
      <c r="T535" s="80" t="n">
        <f aca="false">IF($G535&lt;&gt;"",Q535+S535,"")</f>
        <v>2791.05610252871</v>
      </c>
    </row>
    <row r="536" customFormat="false" ht="12.75" hidden="false" customHeight="false" outlineLevel="0" collapsed="false">
      <c r="A536" s="65" t="n">
        <f aca="false">1+A535</f>
        <v>528</v>
      </c>
      <c r="G536" s="75" t="n">
        <f aca="false">G535*(1+L536)</f>
        <v>0.88177794171892</v>
      </c>
      <c r="K536" s="76"/>
      <c r="L536" s="77" t="n">
        <v>-0.0280544826184183</v>
      </c>
      <c r="M536" s="78" t="n">
        <f aca="false">IF($G536&lt;&gt;"",IF($A536&lt;$G$4,AVERAGE($G$8:$G536),AVERAGE(INDEX($G$8:$G$1000,$A536-$G$4+1):$G536)),-10)</f>
        <v>1.19403712779983</v>
      </c>
      <c r="N536" s="78" t="n">
        <f aca="false">IF($G536&lt;&gt;"",IF($A536&lt;$G$5,AVERAGE($G$8:$G536),AVERAGE(INDEX($G$8:$G$2000,$A536-$G$5+1):$G536)),-10)</f>
        <v>1.0173535428054</v>
      </c>
      <c r="O536" s="71" t="n">
        <f aca="false">IF($G536&lt;&gt;"",IF(AND($M535&lt;$N535,$M536&gt;$N536),$G535,-10),"")</f>
        <v>-10</v>
      </c>
      <c r="P536" s="71" t="n">
        <f aca="false">IF($G536&lt;&gt;"",IF(AND($M535&gt;$N535,$M536&lt;$N536),$G535,-10),"")</f>
        <v>-10</v>
      </c>
      <c r="Q536" s="80" t="n">
        <f aca="false">IF($G536&lt;&gt;"",IF(O536&gt;0,0,IF(P536&gt;0,R535*$G536,Q535)),"")</f>
        <v>0</v>
      </c>
      <c r="R536" s="72" t="n">
        <f aca="false">IF($G536&lt;&gt;"",IF(O536&gt;0,R535+Q535/$G536,IF(P536&gt;0,0,R535)),"")</f>
        <v>3076.45988776391</v>
      </c>
      <c r="S536" s="80" t="n">
        <f aca="false">IF($G536&lt;&gt;"",R536*G536,"")</f>
        <v>2712.75446761328</v>
      </c>
      <c r="T536" s="80" t="n">
        <f aca="false">IF($G536&lt;&gt;"",Q536+S536,"")</f>
        <v>2712.75446761328</v>
      </c>
    </row>
    <row r="537" customFormat="false" ht="12.75" hidden="false" customHeight="false" outlineLevel="0" collapsed="false">
      <c r="A537" s="65" t="n">
        <f aca="false">1+A536</f>
        <v>529</v>
      </c>
      <c r="G537" s="75" t="n">
        <f aca="false">G536*(1+L537)</f>
        <v>0.826447805237917</v>
      </c>
      <c r="K537" s="76"/>
      <c r="L537" s="77" t="n">
        <v>-0.0627483790002091</v>
      </c>
      <c r="M537" s="78" t="n">
        <f aca="false">IF($G537&lt;&gt;"",IF($A537&lt;$G$4,AVERAGE($G$8:$G537),AVERAGE(INDEX($G$8:$G$1000,$A537-$G$4+1):$G537)),-10)</f>
        <v>1.18955228241378</v>
      </c>
      <c r="N537" s="78" t="n">
        <f aca="false">IF($G537&lt;&gt;"",IF($A537&lt;$G$5,AVERAGE($G$8:$G537),AVERAGE(INDEX($G$8:$G$2000,$A537-$G$5+1):$G537)),-10)</f>
        <v>0.997853861372855</v>
      </c>
      <c r="O537" s="71" t="n">
        <f aca="false">IF($G537&lt;&gt;"",IF(AND($M536&lt;$N536,$M537&gt;$N537),$G536,-10),"")</f>
        <v>-10</v>
      </c>
      <c r="P537" s="71" t="n">
        <f aca="false">IF($G537&lt;&gt;"",IF(AND($M536&gt;$N536,$M537&lt;$N537),$G536,-10),"")</f>
        <v>-10</v>
      </c>
      <c r="Q537" s="80" t="n">
        <f aca="false">IF($G537&lt;&gt;"",IF(O537&gt;0,0,IF(P537&gt;0,R536*$G537,Q536)),"")</f>
        <v>0</v>
      </c>
      <c r="R537" s="72" t="n">
        <f aca="false">IF($G537&lt;&gt;"",IF(O537&gt;0,R536+Q536/$G537,IF(P537&gt;0,0,R536)),"")</f>
        <v>3076.45988776391</v>
      </c>
      <c r="S537" s="80" t="n">
        <f aca="false">IF($G537&lt;&gt;"",R537*G537,"")</f>
        <v>2542.53352214498</v>
      </c>
      <c r="T537" s="80" t="n">
        <f aca="false">IF($G537&lt;&gt;"",Q537+S537,"")</f>
        <v>2542.53352214498</v>
      </c>
    </row>
    <row r="538" customFormat="false" ht="12.75" hidden="false" customHeight="false" outlineLevel="0" collapsed="false">
      <c r="A538" s="65" t="n">
        <f aca="false">1+A537</f>
        <v>530</v>
      </c>
      <c r="G538" s="75" t="n">
        <f aca="false">G537*(1+L538)</f>
        <v>0.765400221320544</v>
      </c>
      <c r="K538" s="76"/>
      <c r="L538" s="77" t="n">
        <v>-0.0738674403035038</v>
      </c>
      <c r="M538" s="78" t="n">
        <f aca="false">IF($G538&lt;&gt;"",IF($A538&lt;$G$4,AVERAGE($G$8:$G538),AVERAGE(INDEX($G$8:$G$1000,$A538-$G$4+1):$G538)),-10)</f>
        <v>1.18440457103622</v>
      </c>
      <c r="N538" s="78" t="n">
        <f aca="false">IF($G538&lt;&gt;"",IF($A538&lt;$G$5,AVERAGE($G$8:$G538),AVERAGE(INDEX($G$8:$G$2000,$A538-$G$5+1):$G538)),-10)</f>
        <v>0.967036652023739</v>
      </c>
      <c r="O538" s="71" t="n">
        <f aca="false">IF($G538&lt;&gt;"",IF(AND($M537&lt;$N537,$M538&gt;$N538),$G537,-10),"")</f>
        <v>-10</v>
      </c>
      <c r="P538" s="71" t="n">
        <f aca="false">IF($G538&lt;&gt;"",IF(AND($M537&gt;$N537,$M538&lt;$N538),$G537,-10),"")</f>
        <v>-10</v>
      </c>
      <c r="Q538" s="80" t="n">
        <f aca="false">IF($G538&lt;&gt;"",IF(O538&gt;0,0,IF(P538&gt;0,R537*$G538,Q537)),"")</f>
        <v>0</v>
      </c>
      <c r="R538" s="72" t="n">
        <f aca="false">IF($G538&lt;&gt;"",IF(O538&gt;0,R537+Q537/$G538,IF(P538&gt;0,0,R537)),"")</f>
        <v>3076.45988776391</v>
      </c>
      <c r="S538" s="80" t="n">
        <f aca="false">IF($G538&lt;&gt;"",R538*G538,"")</f>
        <v>2354.72307897827</v>
      </c>
      <c r="T538" s="80" t="n">
        <f aca="false">IF($G538&lt;&gt;"",Q538+S538,"")</f>
        <v>2354.72307897827</v>
      </c>
    </row>
    <row r="539" customFormat="false" ht="12.75" hidden="false" customHeight="false" outlineLevel="0" collapsed="false">
      <c r="A539" s="65" t="n">
        <f aca="false">1+A538</f>
        <v>531</v>
      </c>
      <c r="G539" s="75" t="n">
        <f aca="false">G538*(1+L539)</f>
        <v>0.801180376244926</v>
      </c>
      <c r="K539" s="76"/>
      <c r="L539" s="77" t="n">
        <v>0.0467469879518072</v>
      </c>
      <c r="M539" s="78" t="n">
        <f aca="false">IF($G539&lt;&gt;"",IF($A539&lt;$G$4,AVERAGE($G$8:$G539),AVERAGE(INDEX($G$8:$G$1000,$A539-$G$4+1):$G539)),-10)</f>
        <v>1.17958920569298</v>
      </c>
      <c r="N539" s="78" t="n">
        <f aca="false">IF($G539&lt;&gt;"",IF($A539&lt;$G$5,AVERAGE($G$8:$G539),AVERAGE(INDEX($G$8:$G$2000,$A539-$G$5+1):$G539)),-10)</f>
        <v>0.944820763891215</v>
      </c>
      <c r="O539" s="71" t="n">
        <f aca="false">IF($G539&lt;&gt;"",IF(AND($M538&lt;$N538,$M539&gt;$N539),$G538,-10),"")</f>
        <v>-10</v>
      </c>
      <c r="P539" s="71" t="n">
        <f aca="false">IF($G539&lt;&gt;"",IF(AND($M538&gt;$N538,$M539&lt;$N539),$G538,-10),"")</f>
        <v>-10</v>
      </c>
      <c r="Q539" s="80" t="n">
        <f aca="false">IF($G539&lt;&gt;"",IF(O539&gt;0,0,IF(P539&gt;0,R538*$G539,Q538)),"")</f>
        <v>0</v>
      </c>
      <c r="R539" s="72" t="n">
        <f aca="false">IF($G539&lt;&gt;"",IF(O539&gt;0,R538+Q538/$G539,IF(P539&gt;0,0,R538)),"")</f>
        <v>3076.45988776391</v>
      </c>
      <c r="S539" s="80" t="n">
        <f aca="false">IF($G539&lt;&gt;"",R539*G539,"")</f>
        <v>2464.79929038111</v>
      </c>
      <c r="T539" s="80" t="n">
        <f aca="false">IF($G539&lt;&gt;"",Q539+S539,"")</f>
        <v>2464.79929038111</v>
      </c>
    </row>
    <row r="540" customFormat="false" ht="12.75" hidden="false" customHeight="false" outlineLevel="0" collapsed="false">
      <c r="A540" s="65" t="n">
        <f aca="false">1+A539</f>
        <v>532</v>
      </c>
      <c r="G540" s="75" t="n">
        <f aca="false">G539*(1+L540)</f>
        <v>0.856510512725929</v>
      </c>
      <c r="K540" s="76"/>
      <c r="L540" s="77" t="n">
        <v>0.069060773480663</v>
      </c>
      <c r="M540" s="78" t="n">
        <f aca="false">IF($G540&lt;&gt;"",IF($A540&lt;$G$4,AVERAGE($G$8:$G540),AVERAGE(INDEX($G$8:$G$1000,$A540-$G$4+1):$G540)),-10)</f>
        <v>1.1755261841197</v>
      </c>
      <c r="N540" s="78" t="n">
        <f aca="false">IF($G540&lt;&gt;"",IF($A540&lt;$G$5,AVERAGE($G$8:$G540),AVERAGE(INDEX($G$8:$G$2000,$A540-$G$5+1):$G540)),-10)</f>
        <v>0.933603836222793</v>
      </c>
      <c r="O540" s="71" t="n">
        <f aca="false">IF($G540&lt;&gt;"",IF(AND($M539&lt;$N539,$M540&gt;$N540),$G539,-10),"")</f>
        <v>-10</v>
      </c>
      <c r="P540" s="71" t="n">
        <f aca="false">IF($G540&lt;&gt;"",IF(AND($M539&gt;$N539,$M540&lt;$N540),$G539,-10),"")</f>
        <v>-10</v>
      </c>
      <c r="Q540" s="80" t="n">
        <f aca="false">IF($G540&lt;&gt;"",IF(O540&gt;0,0,IF(P540&gt;0,R539*$G540,Q539)),"")</f>
        <v>0</v>
      </c>
      <c r="R540" s="72" t="n">
        <f aca="false">IF($G540&lt;&gt;"",IF(O540&gt;0,R539+Q539/$G540,IF(P540&gt;0,0,R539)),"")</f>
        <v>3076.45988776391</v>
      </c>
      <c r="S540" s="80" t="n">
        <f aca="false">IF($G540&lt;&gt;"",R540*G540,"")</f>
        <v>2635.02023584942</v>
      </c>
      <c r="T540" s="80" t="n">
        <f aca="false">IF($G540&lt;&gt;"",Q540+S540,"")</f>
        <v>2635.02023584942</v>
      </c>
    </row>
    <row r="541" customFormat="false" ht="12.75" hidden="false" customHeight="false" outlineLevel="0" collapsed="false">
      <c r="A541" s="65" t="n">
        <f aca="false">1+A540</f>
        <v>533</v>
      </c>
      <c r="G541" s="75" t="n">
        <f aca="false">G540*(1+L541)</f>
        <v>0.864625599409809</v>
      </c>
      <c r="K541" s="76"/>
      <c r="L541" s="77" t="n">
        <v>0.00947459086993985</v>
      </c>
      <c r="M541" s="78" t="n">
        <f aca="false">IF($G541&lt;&gt;"",IF($A541&lt;$G$4,AVERAGE($G$8:$G541),AVERAGE(INDEX($G$8:$G$1000,$A541-$G$4+1):$G541)),-10)</f>
        <v>1.17141933669575</v>
      </c>
      <c r="N541" s="78" t="n">
        <f aca="false">IF($G541&lt;&gt;"",IF($A541&lt;$G$5,AVERAGE($G$8:$G541),AVERAGE(INDEX($G$8:$G$2000,$A541-$G$5+1):$G541)),-10)</f>
        <v>0.920928204956236</v>
      </c>
      <c r="O541" s="71" t="n">
        <f aca="false">IF($G541&lt;&gt;"",IF(AND($M540&lt;$N540,$M541&gt;$N541),$G540,-10),"")</f>
        <v>-10</v>
      </c>
      <c r="P541" s="71" t="n">
        <f aca="false">IF($G541&lt;&gt;"",IF(AND($M540&gt;$N540,$M541&lt;$N541),$G540,-10),"")</f>
        <v>-10</v>
      </c>
      <c r="Q541" s="80" t="n">
        <f aca="false">IF($G541&lt;&gt;"",IF(O541&gt;0,0,IF(P541&gt;0,R540*$G541,Q540)),"")</f>
        <v>0</v>
      </c>
      <c r="R541" s="72" t="n">
        <f aca="false">IF($G541&lt;&gt;"",IF(O541&gt;0,R540+Q540/$G541,IF(P541&gt;0,0,R540)),"")</f>
        <v>3076.45988776391</v>
      </c>
      <c r="S541" s="80" t="n">
        <f aca="false">IF($G541&lt;&gt;"",R541*G541,"")</f>
        <v>2659.98597451811</v>
      </c>
      <c r="T541" s="80" t="n">
        <f aca="false">IF($G541&lt;&gt;"",Q541+S541,"")</f>
        <v>2659.98597451811</v>
      </c>
    </row>
    <row r="542" customFormat="false" ht="12.75" hidden="false" customHeight="false" outlineLevel="0" collapsed="false">
      <c r="A542" s="65" t="n">
        <f aca="false">1+A541</f>
        <v>534</v>
      </c>
      <c r="G542" s="75" t="n">
        <f aca="false">G541*(1+L542)</f>
        <v>0.856510512725929</v>
      </c>
      <c r="K542" s="76"/>
      <c r="L542" s="77" t="n">
        <v>-0.00938566552901032</v>
      </c>
      <c r="M542" s="78" t="n">
        <f aca="false">IF($G542&lt;&gt;"",IF($A542&lt;$G$4,AVERAGE($G$8:$G542),AVERAGE(INDEX($G$8:$G$1000,$A542-$G$4+1):$G542)),-10)</f>
        <v>1.16707144709307</v>
      </c>
      <c r="N542" s="78" t="n">
        <f aca="false">IF($G542&lt;&gt;"",IF($A542&lt;$G$5,AVERAGE($G$8:$G542),AVERAGE(INDEX($G$8:$G$2000,$A542-$G$5+1):$G542)),-10)</f>
        <v>0.901445290231713</v>
      </c>
      <c r="O542" s="71" t="n">
        <f aca="false">IF($G542&lt;&gt;"",IF(AND($M541&lt;$N541,$M542&gt;$N542),$G541,-10),"")</f>
        <v>-10</v>
      </c>
      <c r="P542" s="71" t="n">
        <f aca="false">IF($G542&lt;&gt;"",IF(AND($M541&gt;$N541,$M542&lt;$N542),$G541,-10),"")</f>
        <v>-10</v>
      </c>
      <c r="Q542" s="80" t="n">
        <f aca="false">IF($G542&lt;&gt;"",IF(O542&gt;0,0,IF(P542&gt;0,R541*$G542,Q541)),"")</f>
        <v>0</v>
      </c>
      <c r="R542" s="72" t="n">
        <f aca="false">IF($G542&lt;&gt;"",IF(O542&gt;0,R541+Q541/$G542,IF(P542&gt;0,0,R541)),"")</f>
        <v>3076.45988776391</v>
      </c>
      <c r="S542" s="80" t="n">
        <f aca="false">IF($G542&lt;&gt;"",R542*G542,"")</f>
        <v>2635.02023584942</v>
      </c>
      <c r="T542" s="80" t="n">
        <f aca="false">IF($G542&lt;&gt;"",Q542+S542,"")</f>
        <v>2635.02023584942</v>
      </c>
    </row>
    <row r="543" customFormat="false" ht="12.75" hidden="false" customHeight="false" outlineLevel="0" collapsed="false">
      <c r="A543" s="65" t="n">
        <f aca="false">1+A542</f>
        <v>535</v>
      </c>
      <c r="G543" s="75" t="n">
        <f aca="false">G542*(1+L543)</f>
        <v>0.821836960531167</v>
      </c>
      <c r="K543" s="76"/>
      <c r="L543" s="77" t="n">
        <v>-0.0404823428079241</v>
      </c>
      <c r="M543" s="78" t="n">
        <f aca="false">IF($G543&lt;&gt;"",IF($A543&lt;$G$4,AVERAGE($G$8:$G543),AVERAGE(INDEX($G$8:$G$1000,$A543-$G$4+1):$G543)),-10)</f>
        <v>1.16258660170701</v>
      </c>
      <c r="N543" s="78" t="n">
        <f aca="false">IF($G543&lt;&gt;"",IF($A543&lt;$G$5,AVERAGE($G$8:$G543),AVERAGE(INDEX($G$8:$G$2000,$A543-$G$5+1):$G543)),-10)</f>
        <v>0.87827369974179</v>
      </c>
      <c r="O543" s="71" t="n">
        <f aca="false">IF($G543&lt;&gt;"",IF(AND($M542&lt;$N542,$M543&gt;$N543),$G542,-10),"")</f>
        <v>-10</v>
      </c>
      <c r="P543" s="71" t="n">
        <f aca="false">IF($G543&lt;&gt;"",IF(AND($M542&gt;$N542,$M543&lt;$N543),$G542,-10),"")</f>
        <v>-10</v>
      </c>
      <c r="Q543" s="80" t="n">
        <f aca="false">IF($G543&lt;&gt;"",IF(O543&gt;0,0,IF(P543&gt;0,R542*$G543,Q542)),"")</f>
        <v>0</v>
      </c>
      <c r="R543" s="72" t="n">
        <f aca="false">IF($G543&lt;&gt;"",IF(O543&gt;0,R542+Q542/$G543,IF(P543&gt;0,0,R542)),"")</f>
        <v>3076.45988776391</v>
      </c>
      <c r="S543" s="80" t="n">
        <f aca="false">IF($G543&lt;&gt;"",R543*G543,"")</f>
        <v>2528.34844335595</v>
      </c>
      <c r="T543" s="80" t="n">
        <f aca="false">IF($G543&lt;&gt;"",Q543+S543,"")</f>
        <v>2528.34844335595</v>
      </c>
    </row>
    <row r="544" customFormat="false" ht="12.75" hidden="false" customHeight="false" outlineLevel="0" collapsed="false">
      <c r="A544" s="65" t="n">
        <f aca="false">1+A543</f>
        <v>536</v>
      </c>
      <c r="G544" s="75" t="n">
        <f aca="false">G543*(1+L544)</f>
        <v>0.800073773515306</v>
      </c>
      <c r="K544" s="76"/>
      <c r="L544" s="77" t="n">
        <v>-0.0264811490125673</v>
      </c>
      <c r="M544" s="78" t="n">
        <f aca="false">IF($G544&lt;&gt;"",IF($A544&lt;$G$4,AVERAGE($G$8:$G544),AVERAGE(INDEX($G$8:$G$1000,$A544-$G$4+1):$G544)),-10)</f>
        <v>1.15772558443598</v>
      </c>
      <c r="N544" s="78" t="n">
        <f aca="false">IF($G544&lt;&gt;"",IF($A544&lt;$G$5,AVERAGE($G$8:$G544),AVERAGE(INDEX($G$8:$G$2000,$A544-$G$5+1):$G544)),-10)</f>
        <v>0.855018275711744</v>
      </c>
      <c r="O544" s="71" t="n">
        <f aca="false">IF($G544&lt;&gt;"",IF(AND($M543&lt;$N543,$M544&gt;$N544),$G543,-10),"")</f>
        <v>-10</v>
      </c>
      <c r="P544" s="71" t="n">
        <f aca="false">IF($G544&lt;&gt;"",IF(AND($M543&gt;$N543,$M544&lt;$N544),$G543,-10),"")</f>
        <v>-10</v>
      </c>
      <c r="Q544" s="80" t="n">
        <f aca="false">IF($G544&lt;&gt;"",IF(O544&gt;0,0,IF(P544&gt;0,R543*$G544,Q543)),"")</f>
        <v>0</v>
      </c>
      <c r="R544" s="72" t="n">
        <f aca="false">IF($G544&lt;&gt;"",IF(O544&gt;0,R543+Q543/$G544,IF(P544&gt;0,0,R543)),"")</f>
        <v>3076.45988776391</v>
      </c>
      <c r="S544" s="80" t="n">
        <f aca="false">IF($G544&lt;&gt;"",R544*G544,"")</f>
        <v>2461.39487147175</v>
      </c>
      <c r="T544" s="80" t="n">
        <f aca="false">IF($G544&lt;&gt;"",Q544+S544,"")</f>
        <v>2461.39487147175</v>
      </c>
    </row>
    <row r="545" customFormat="false" ht="12.75" hidden="false" customHeight="false" outlineLevel="0" collapsed="false">
      <c r="A545" s="65" t="n">
        <f aca="false">1+A544</f>
        <v>537</v>
      </c>
      <c r="G545" s="75" t="n">
        <f aca="false">G544*(1+L545)</f>
        <v>0.800073773515306</v>
      </c>
      <c r="K545" s="76"/>
      <c r="L545" s="77" t="n">
        <v>0</v>
      </c>
      <c r="M545" s="78" t="n">
        <f aca="false">IF($G545&lt;&gt;"",IF($A545&lt;$G$4,AVERAGE($G$8:$G545),AVERAGE(INDEX($G$8:$G$1000,$A545-$G$4+1):$G545)),-10)</f>
        <v>1.15211222339497</v>
      </c>
      <c r="N545" s="78" t="n">
        <f aca="false">IF($G545&lt;&gt;"",IF($A545&lt;$G$5,AVERAGE($G$8:$G545),AVERAGE(INDEX($G$8:$G$2000,$A545-$G$5+1):$G545)),-10)</f>
        <v>0.834697025585994</v>
      </c>
      <c r="O545" s="71" t="n">
        <f aca="false">IF($G545&lt;&gt;"",IF(AND($M544&lt;$N544,$M545&gt;$N545),$G544,-10),"")</f>
        <v>-10</v>
      </c>
      <c r="P545" s="71" t="n">
        <f aca="false">IF($G545&lt;&gt;"",IF(AND($M544&gt;$N544,$M545&lt;$N545),$G544,-10),"")</f>
        <v>-10</v>
      </c>
      <c r="Q545" s="80" t="n">
        <f aca="false">IF($G545&lt;&gt;"",IF(O545&gt;0,0,IF(P545&gt;0,R544*$G545,Q544)),"")</f>
        <v>0</v>
      </c>
      <c r="R545" s="72" t="n">
        <f aca="false">IF($G545&lt;&gt;"",IF(O545&gt;0,R544+Q544/$G545,IF(P545&gt;0,0,R544)),"")</f>
        <v>3076.45988776391</v>
      </c>
      <c r="S545" s="80" t="n">
        <f aca="false">IF($G545&lt;&gt;"",R545*G545,"")</f>
        <v>2461.39487147175</v>
      </c>
      <c r="T545" s="80" t="n">
        <f aca="false">IF($G545&lt;&gt;"",Q545+S545,"")</f>
        <v>2461.39487147175</v>
      </c>
    </row>
    <row r="546" customFormat="false" ht="12.75" hidden="false" customHeight="false" outlineLevel="0" collapsed="false">
      <c r="A546" s="65" t="n">
        <f aca="false">1+A545</f>
        <v>538</v>
      </c>
      <c r="G546" s="75" t="n">
        <f aca="false">G545*(1+L546)</f>
        <v>0.884175580966431</v>
      </c>
      <c r="K546" s="76"/>
      <c r="L546" s="77" t="n">
        <v>0.105117565698478</v>
      </c>
      <c r="M546" s="78" t="n">
        <f aca="false">IF($G546&lt;&gt;"",IF($A546&lt;$G$4,AVERAGE($G$8:$G546),AVERAGE(INDEX($G$8:$G$1000,$A546-$G$4+1):$G546)),-10)</f>
        <v>1.14730781451439</v>
      </c>
      <c r="N546" s="78" t="n">
        <f aca="false">IF($G546&lt;&gt;"",IF($A546&lt;$G$5,AVERAGE($G$8:$G546),AVERAGE(INDEX($G$8:$G$2000,$A546-$G$5+1):$G546)),-10)</f>
        <v>0.832601187082926</v>
      </c>
      <c r="O546" s="71" t="n">
        <f aca="false">IF($G546&lt;&gt;"",IF(AND($M545&lt;$N545,$M546&gt;$N546),$G545,-10),"")</f>
        <v>-10</v>
      </c>
      <c r="P546" s="71" t="n">
        <f aca="false">IF($G546&lt;&gt;"",IF(AND($M545&gt;$N545,$M546&lt;$N546),$G545,-10),"")</f>
        <v>-10</v>
      </c>
      <c r="Q546" s="80" t="n">
        <f aca="false">IF($G546&lt;&gt;"",IF(O546&gt;0,0,IF(P546&gt;0,R545*$G546,Q545)),"")</f>
        <v>0</v>
      </c>
      <c r="R546" s="72" t="n">
        <f aca="false">IF($G546&lt;&gt;"",IF(O546&gt;0,R545+Q545/$G546,IF(P546&gt;0,0,R545)),"")</f>
        <v>3076.45988776391</v>
      </c>
      <c r="S546" s="80" t="n">
        <f aca="false">IF($G546&lt;&gt;"",R546*G546,"")</f>
        <v>2720.13070858358</v>
      </c>
      <c r="T546" s="80" t="n">
        <f aca="false">IF($G546&lt;&gt;"",Q546+S546,"")</f>
        <v>2720.13070858358</v>
      </c>
    </row>
    <row r="547" customFormat="false" ht="12.75" hidden="false" customHeight="false" outlineLevel="0" collapsed="false">
      <c r="A547" s="65" t="n">
        <f aca="false">1+A546</f>
        <v>539</v>
      </c>
      <c r="G547" s="75" t="n">
        <f aca="false">G546*(1+L547)</f>
        <v>0.893397270379931</v>
      </c>
      <c r="K547" s="76"/>
      <c r="L547" s="77" t="n">
        <v>0.0104297037964123</v>
      </c>
      <c r="M547" s="78" t="n">
        <f aca="false">IF($G547&lt;&gt;"",IF($A547&lt;$G$4,AVERAGE($G$8:$G547),AVERAGE(INDEX($G$8:$G$1000,$A547-$G$4+1):$G547)),-10)</f>
        <v>1.14289236005858</v>
      </c>
      <c r="N547" s="78" t="n">
        <f aca="false">IF($G547&lt;&gt;"",IF($A547&lt;$G$5,AVERAGE($G$8:$G547),AVERAGE(INDEX($G$8:$G$2000,$A547-$G$5+1):$G547)),-10)</f>
        <v>0.833657489688472</v>
      </c>
      <c r="O547" s="71" t="n">
        <f aca="false">IF($G547&lt;&gt;"",IF(AND($M546&lt;$N546,$M547&gt;$N547),$G546,-10),"")</f>
        <v>-10</v>
      </c>
      <c r="P547" s="71" t="n">
        <f aca="false">IF($G547&lt;&gt;"",IF(AND($M546&gt;$N546,$M547&lt;$N547),$G546,-10),"")</f>
        <v>-10</v>
      </c>
      <c r="Q547" s="80" t="n">
        <f aca="false">IF($G547&lt;&gt;"",IF(O547&gt;0,0,IF(P547&gt;0,R546*$G547,Q546)),"")</f>
        <v>0</v>
      </c>
      <c r="R547" s="72" t="n">
        <f aca="false">IF($G547&lt;&gt;"",IF(O547&gt;0,R546+Q546/$G547,IF(P547&gt;0,0,R546)),"")</f>
        <v>3076.45988776391</v>
      </c>
      <c r="S547" s="80" t="n">
        <f aca="false">IF($G547&lt;&gt;"",R547*G547,"")</f>
        <v>2748.50086616163</v>
      </c>
      <c r="T547" s="80" t="n">
        <f aca="false">IF($G547&lt;&gt;"",Q547+S547,"")</f>
        <v>2748.50086616163</v>
      </c>
    </row>
    <row r="548" customFormat="false" ht="12.75" hidden="false" customHeight="false" outlineLevel="0" collapsed="false">
      <c r="A548" s="65" t="n">
        <f aca="false">1+A547</f>
        <v>540</v>
      </c>
      <c r="G548" s="75" t="n">
        <f aca="false">G547*(1+L548)</f>
        <v>0.906123201770562</v>
      </c>
      <c r="K548" s="76"/>
      <c r="L548" s="77" t="n">
        <v>0.0142444260941372</v>
      </c>
      <c r="M548" s="78" t="n">
        <f aca="false">IF($G548&lt;&gt;"",IF($A548&lt;$G$4,AVERAGE($G$8:$G548),AVERAGE(INDEX($G$8:$G$1000,$A548-$G$4+1):$G548)),-10)</f>
        <v>1.13863577431148</v>
      </c>
      <c r="N548" s="78" t="n">
        <f aca="false">IF($G548&lt;&gt;"",IF($A548&lt;$G$5,AVERAGE($G$8:$G548),AVERAGE(INDEX($G$8:$G$2000,$A548-$G$5+1):$G548)),-10)</f>
        <v>0.840900707555076</v>
      </c>
      <c r="O548" s="71" t="n">
        <f aca="false">IF($G548&lt;&gt;"",IF(AND($M547&lt;$N547,$M548&gt;$N548),$G547,-10),"")</f>
        <v>-10</v>
      </c>
      <c r="P548" s="71" t="n">
        <f aca="false">IF($G548&lt;&gt;"",IF(AND($M547&gt;$N547,$M548&lt;$N548),$G547,-10),"")</f>
        <v>-10</v>
      </c>
      <c r="Q548" s="80" t="n">
        <f aca="false">IF($G548&lt;&gt;"",IF(O548&gt;0,0,IF(P548&gt;0,R547*$G548,Q547)),"")</f>
        <v>0</v>
      </c>
      <c r="R548" s="72" t="n">
        <f aca="false">IF($G548&lt;&gt;"",IF(O548&gt;0,R547+Q547/$G548,IF(P548&gt;0,0,R547)),"")</f>
        <v>3076.45988776391</v>
      </c>
      <c r="S548" s="80" t="n">
        <f aca="false">IF($G548&lt;&gt;"",R548*G548,"")</f>
        <v>2787.65168361934</v>
      </c>
      <c r="T548" s="80" t="n">
        <f aca="false">IF($G548&lt;&gt;"",Q548+S548,"")</f>
        <v>2787.65168361934</v>
      </c>
    </row>
    <row r="549" customFormat="false" ht="12.75" hidden="false" customHeight="false" outlineLevel="0" collapsed="false">
      <c r="A549" s="65" t="n">
        <f aca="false">1+A548</f>
        <v>541</v>
      </c>
      <c r="G549" s="75" t="n">
        <f aca="false">G548*(1+L549)</f>
        <v>0.902618959793432</v>
      </c>
      <c r="K549" s="76"/>
      <c r="L549" s="77" t="n">
        <v>-0.00386729086098114</v>
      </c>
      <c r="M549" s="78" t="n">
        <f aca="false">IF($G549&lt;&gt;"",IF($A549&lt;$G$4,AVERAGE($G$8:$G549),AVERAGE(INDEX($G$8:$G$1000,$A549-$G$4+1):$G549)),-10)</f>
        <v>1.13439014502704</v>
      </c>
      <c r="N549" s="78" t="n">
        <f aca="false">IF($G549&lt;&gt;"",IF($A549&lt;$G$5,AVERAGE($G$8:$G549),AVERAGE(INDEX($G$8:$G$2000,$A549-$G$5+1):$G549)),-10)</f>
        <v>0.853375138325339</v>
      </c>
      <c r="O549" s="71" t="n">
        <f aca="false">IF($G549&lt;&gt;"",IF(AND($M548&lt;$N548,$M549&gt;$N549),$G548,-10),"")</f>
        <v>-10</v>
      </c>
      <c r="P549" s="71" t="n">
        <f aca="false">IF($G549&lt;&gt;"",IF(AND($M548&gt;$N548,$M549&lt;$N549),$G548,-10),"")</f>
        <v>-10</v>
      </c>
      <c r="Q549" s="80" t="n">
        <f aca="false">IF($G549&lt;&gt;"",IF(O549&gt;0,0,IF(P549&gt;0,R548*$G549,Q548)),"")</f>
        <v>0</v>
      </c>
      <c r="R549" s="72" t="n">
        <f aca="false">IF($G549&lt;&gt;"",IF(O549&gt;0,R548+Q548/$G549,IF(P549&gt;0,0,R548)),"")</f>
        <v>3076.45988776391</v>
      </c>
      <c r="S549" s="80" t="n">
        <f aca="false">IF($G549&lt;&gt;"",R549*G549,"")</f>
        <v>2776.87102373968</v>
      </c>
      <c r="T549" s="80" t="n">
        <f aca="false">IF($G549&lt;&gt;"",Q549+S549,"")</f>
        <v>2776.87102373968</v>
      </c>
    </row>
    <row r="550" customFormat="false" ht="12.75" hidden="false" customHeight="false" outlineLevel="0" collapsed="false">
      <c r="A550" s="65" t="n">
        <f aca="false">1+A549</f>
        <v>542</v>
      </c>
      <c r="G550" s="75" t="n">
        <f aca="false">G549*(1+L550)</f>
        <v>0.955551457026925</v>
      </c>
      <c r="K550" s="76"/>
      <c r="L550" s="77" t="n">
        <v>0.0586432366162648</v>
      </c>
      <c r="M550" s="78" t="n">
        <f aca="false">IF($G550&lt;&gt;"",IF($A550&lt;$G$4,AVERAGE($G$8:$G550),AVERAGE(INDEX($G$8:$G$1000,$A550-$G$4+1):$G550)),-10)</f>
        <v>1.13077268626899</v>
      </c>
      <c r="N550" s="78" t="n">
        <f aca="false">IF($G550&lt;&gt;"",IF($A550&lt;$G$5,AVERAGE($G$8:$G550),AVERAGE(INDEX($G$8:$G$2000,$A550-$G$5+1):$G550)),-10)</f>
        <v>0.867408872941884</v>
      </c>
      <c r="O550" s="71" t="n">
        <f aca="false">IF($G550&lt;&gt;"",IF(AND($M549&lt;$N549,$M550&gt;$N550),$G549,-10),"")</f>
        <v>-10</v>
      </c>
      <c r="P550" s="71" t="n">
        <f aca="false">IF($G550&lt;&gt;"",IF(AND($M549&gt;$N549,$M550&lt;$N550),$G549,-10),"")</f>
        <v>-10</v>
      </c>
      <c r="Q550" s="80" t="n">
        <f aca="false">IF($G550&lt;&gt;"",IF(O550&gt;0,0,IF(P550&gt;0,R549*$G550,Q549)),"")</f>
        <v>0</v>
      </c>
      <c r="R550" s="72" t="n">
        <f aca="false">IF($G550&lt;&gt;"",IF(O550&gt;0,R549+Q549/$G550,IF(P550&gt;0,0,R549)),"")</f>
        <v>3076.45988776391</v>
      </c>
      <c r="S550" s="80" t="n">
        <f aca="false">IF($G550&lt;&gt;"",R550*G550,"")</f>
        <v>2939.7157282377</v>
      </c>
      <c r="T550" s="80" t="n">
        <f aca="false">IF($G550&lt;&gt;"",Q550+S550,"")</f>
        <v>2939.7157282377</v>
      </c>
    </row>
    <row r="551" customFormat="false" ht="12.75" hidden="false" customHeight="false" outlineLevel="0" collapsed="false">
      <c r="A551" s="65" t="n">
        <f aca="false">1+A550</f>
        <v>543</v>
      </c>
      <c r="G551" s="75" t="n">
        <f aca="false">G550*(1+L551)</f>
        <v>0.975285872371816</v>
      </c>
      <c r="K551" s="76"/>
      <c r="L551" s="77" t="n">
        <v>0.0206523837097086</v>
      </c>
      <c r="M551" s="78" t="n">
        <f aca="false">IF($G551&lt;&gt;"",IF($A551&lt;$G$4,AVERAGE($G$8:$G551),AVERAGE(INDEX($G$8:$G$1000,$A551-$G$4+1):$G551)),-10)</f>
        <v>1.1274638345428</v>
      </c>
      <c r="N551" s="78" t="n">
        <f aca="false">IF($G551&lt;&gt;"",IF($A551&lt;$G$5,AVERAGE($G$8:$G551),AVERAGE(INDEX($G$8:$G$2000,$A551-$G$5+1):$G551)),-10)</f>
        <v>0.878206632909692</v>
      </c>
      <c r="O551" s="71" t="n">
        <f aca="false">IF($G551&lt;&gt;"",IF(AND($M550&lt;$N550,$M551&gt;$N551),$G550,-10),"")</f>
        <v>-10</v>
      </c>
      <c r="P551" s="71" t="n">
        <f aca="false">IF($G551&lt;&gt;"",IF(AND($M550&gt;$N550,$M551&lt;$N551),$G550,-10),"")</f>
        <v>-10</v>
      </c>
      <c r="Q551" s="80" t="n">
        <f aca="false">IF($G551&lt;&gt;"",IF(O551&gt;0,0,IF(P551&gt;0,R550*$G551,Q550)),"")</f>
        <v>0</v>
      </c>
      <c r="R551" s="72" t="n">
        <f aca="false">IF($G551&lt;&gt;"",IF(O551&gt;0,R550+Q550/$G551,IF(P551&gt;0,0,R550)),"")</f>
        <v>3076.45988776391</v>
      </c>
      <c r="S551" s="80" t="n">
        <f aca="false">IF($G551&lt;&gt;"",R551*G551,"")</f>
        <v>3000.42786545473</v>
      </c>
      <c r="T551" s="80" t="n">
        <f aca="false">IF($G551&lt;&gt;"",Q551+S551,"")</f>
        <v>3000.42786545473</v>
      </c>
    </row>
    <row r="552" customFormat="false" ht="12.75" hidden="false" customHeight="false" outlineLevel="0" collapsed="false">
      <c r="A552" s="65" t="n">
        <f aca="false">1+A551</f>
        <v>544</v>
      </c>
      <c r="G552" s="75" t="n">
        <f aca="false">G551*(1+L552)</f>
        <v>1.01438583548506</v>
      </c>
      <c r="K552" s="76"/>
      <c r="L552" s="77" t="n">
        <v>0.040090771558245</v>
      </c>
      <c r="M552" s="78" t="n">
        <f aca="false">IF($G552&lt;&gt;"",IF($A552&lt;$G$4,AVERAGE($G$8:$G552),AVERAGE(INDEX($G$8:$G$1000,$A552-$G$4+1):$G552)),-10)</f>
        <v>1.12443985084602</v>
      </c>
      <c r="N552" s="78" t="n">
        <f aca="false">IF($G552&lt;&gt;"",IF($A552&lt;$G$5,AVERAGE($G$8:$G552),AVERAGE(INDEX($G$8:$G$2000,$A552-$G$5+1):$G552)),-10)</f>
        <v>0.891821199825624</v>
      </c>
      <c r="O552" s="71" t="n">
        <f aca="false">IF($G552&lt;&gt;"",IF(AND($M551&lt;$N551,$M552&gt;$N552),$G551,-10),"")</f>
        <v>-10</v>
      </c>
      <c r="P552" s="71" t="n">
        <f aca="false">IF($G552&lt;&gt;"",IF(AND($M551&gt;$N551,$M552&lt;$N552),$G551,-10),"")</f>
        <v>-10</v>
      </c>
      <c r="Q552" s="80" t="n">
        <f aca="false">IF($G552&lt;&gt;"",IF(O552&gt;0,0,IF(P552&gt;0,R551*$G552,Q551)),"")</f>
        <v>0</v>
      </c>
      <c r="R552" s="72" t="n">
        <f aca="false">IF($G552&lt;&gt;"",IF(O552&gt;0,R551+Q551/$G552,IF(P552&gt;0,0,R551)),"")</f>
        <v>3076.45988776391</v>
      </c>
      <c r="S552" s="80" t="n">
        <f aca="false">IF($G552&lt;&gt;"",R552*G552,"")</f>
        <v>3120.71733358567</v>
      </c>
      <c r="T552" s="80" t="n">
        <f aca="false">IF($G552&lt;&gt;"",Q552+S552,"")</f>
        <v>3120.71733358567</v>
      </c>
    </row>
    <row r="553" customFormat="false" ht="12.75" hidden="false" customHeight="false" outlineLevel="0" collapsed="false">
      <c r="A553" s="65" t="n">
        <f aca="false">1+A552</f>
        <v>545</v>
      </c>
      <c r="G553" s="75" t="n">
        <f aca="false">G552*(1+L553)</f>
        <v>0.986720767244557</v>
      </c>
      <c r="K553" s="76"/>
      <c r="L553" s="77" t="n">
        <v>-0.0272727272727272</v>
      </c>
      <c r="M553" s="78" t="n">
        <f aca="false">IF($G553&lt;&gt;"",IF($A553&lt;$G$4,AVERAGE($G$8:$G553),AVERAGE(INDEX($G$8:$G$1000,$A553-$G$4+1):$G553)),-10)</f>
        <v>1.12124421590075</v>
      </c>
      <c r="N553" s="78" t="n">
        <f aca="false">IF($G553&lt;&gt;"",IF($A553&lt;$G$5,AVERAGE($G$8:$G553),AVERAGE(INDEX($G$8:$G$2000,$A553-$G$5+1):$G553)),-10)</f>
        <v>0.903658495690954</v>
      </c>
      <c r="O553" s="71" t="n">
        <f aca="false">IF($G553&lt;&gt;"",IF(AND($M552&lt;$N552,$M553&gt;$N553),$G552,-10),"")</f>
        <v>-10</v>
      </c>
      <c r="P553" s="71" t="n">
        <f aca="false">IF($G553&lt;&gt;"",IF(AND($M552&gt;$N552,$M553&lt;$N553),$G552,-10),"")</f>
        <v>-10</v>
      </c>
      <c r="Q553" s="80" t="n">
        <f aca="false">IF($G553&lt;&gt;"",IF(O553&gt;0,0,IF(P553&gt;0,R552*$G553,Q552)),"")</f>
        <v>0</v>
      </c>
      <c r="R553" s="72" t="n">
        <f aca="false">IF($G553&lt;&gt;"",IF(O553&gt;0,R552+Q552/$G553,IF(P553&gt;0,0,R552)),"")</f>
        <v>3076.45988776391</v>
      </c>
      <c r="S553" s="80" t="n">
        <f aca="false">IF($G553&lt;&gt;"",R553*G553,"")</f>
        <v>3035.60686085151</v>
      </c>
      <c r="T553" s="80" t="n">
        <f aca="false">IF($G553&lt;&gt;"",Q553+S553,"")</f>
        <v>3035.60686085151</v>
      </c>
    </row>
    <row r="554" customFormat="false" ht="12.75" hidden="false" customHeight="false" outlineLevel="0" collapsed="false">
      <c r="A554" s="65" t="n">
        <f aca="false">1+A553</f>
        <v>546</v>
      </c>
      <c r="G554" s="75" t="n">
        <f aca="false">G553*(1+L554)</f>
        <v>0.969383991147176</v>
      </c>
      <c r="K554" s="76"/>
      <c r="L554" s="77" t="n">
        <v>-0.0175700934579439</v>
      </c>
      <c r="M554" s="78" t="n">
        <f aca="false">IF($G554&lt;&gt;"",IF($A554&lt;$G$4,AVERAGE($G$8:$G554),AVERAGE(INDEX($G$8:$G$1000,$A554-$G$4+1):$G554)),-10)</f>
        <v>1.11794632063723</v>
      </c>
      <c r="N554" s="78" t="n">
        <f aca="false">IF($G554&lt;&gt;"",IF($A554&lt;$G$5,AVERAGE($G$8:$G554),AVERAGE(INDEX($G$8:$G$2000,$A554-$G$5+1):$G554)),-10)</f>
        <v>0.917071862110591</v>
      </c>
      <c r="O554" s="71" t="n">
        <f aca="false">IF($G554&lt;&gt;"",IF(AND($M553&lt;$N553,$M554&gt;$N554),$G553,-10),"")</f>
        <v>-10</v>
      </c>
      <c r="P554" s="71" t="n">
        <f aca="false">IF($G554&lt;&gt;"",IF(AND($M553&gt;$N553,$M554&lt;$N554),$G553,-10),"")</f>
        <v>-10</v>
      </c>
      <c r="Q554" s="80" t="n">
        <f aca="false">IF($G554&lt;&gt;"",IF(O554&gt;0,0,IF(P554&gt;0,R553*$G554,Q553)),"")</f>
        <v>0</v>
      </c>
      <c r="R554" s="72" t="n">
        <f aca="false">IF($G554&lt;&gt;"",IF(O554&gt;0,R553+Q553/$G554,IF(P554&gt;0,0,R553)),"")</f>
        <v>3076.45988776391</v>
      </c>
      <c r="S554" s="80" t="n">
        <f aca="false">IF($G554&lt;&gt;"",R554*G554,"")</f>
        <v>2982.27096460478</v>
      </c>
      <c r="T554" s="80" t="n">
        <f aca="false">IF($G554&lt;&gt;"",Q554+S554,"")</f>
        <v>2982.27096460478</v>
      </c>
    </row>
    <row r="555" customFormat="false" ht="12.75" hidden="false" customHeight="false" outlineLevel="0" collapsed="false">
      <c r="A555" s="65" t="n">
        <f aca="false">1+A554</f>
        <v>547</v>
      </c>
      <c r="G555" s="75" t="n">
        <f aca="false">G554*(1+L555)</f>
        <v>0.976392475101436</v>
      </c>
      <c r="K555" s="76"/>
      <c r="L555" s="77" t="n">
        <v>0.00722983257229815</v>
      </c>
      <c r="M555" s="78" t="n">
        <f aca="false">IF($G555&lt;&gt;"",IF($A555&lt;$G$4,AVERAGE($G$8:$G555),AVERAGE(INDEX($G$8:$G$1000,$A555-$G$4+1):$G555)),-10)</f>
        <v>1.11460277344591</v>
      </c>
      <c r="N555" s="78" t="n">
        <f aca="false">IF($G555&lt;&gt;"",IF($A555&lt;$G$5,AVERAGE($G$8:$G555),AVERAGE(INDEX($G$8:$G$2000,$A555-$G$5+1):$G555)),-10)</f>
        <v>0.933100834982057</v>
      </c>
      <c r="O555" s="71" t="n">
        <f aca="false">IF($G555&lt;&gt;"",IF(AND($M554&lt;$N554,$M555&gt;$N555),$G554,-10),"")</f>
        <v>-10</v>
      </c>
      <c r="P555" s="71" t="n">
        <f aca="false">IF($G555&lt;&gt;"",IF(AND($M554&gt;$N554,$M555&lt;$N555),$G554,-10),"")</f>
        <v>-10</v>
      </c>
      <c r="Q555" s="80" t="n">
        <f aca="false">IF($G555&lt;&gt;"",IF(O555&gt;0,0,IF(P555&gt;0,R554*$G555,Q554)),"")</f>
        <v>0</v>
      </c>
      <c r="R555" s="72" t="n">
        <f aca="false">IF($G555&lt;&gt;"",IF(O555&gt;0,R554+Q554/$G555,IF(P555&gt;0,0,R554)),"")</f>
        <v>3076.45988776391</v>
      </c>
      <c r="S555" s="80" t="n">
        <f aca="false">IF($G555&lt;&gt;"",R555*G555,"")</f>
        <v>3003.83228436409</v>
      </c>
      <c r="T555" s="80" t="n">
        <f aca="false">IF($G555&lt;&gt;"",Q555+S555,"")</f>
        <v>3003.83228436409</v>
      </c>
    </row>
    <row r="556" customFormat="false" ht="12.75" hidden="false" customHeight="false" outlineLevel="0" collapsed="false">
      <c r="A556" s="65" t="n">
        <f aca="false">1+A555</f>
        <v>548</v>
      </c>
      <c r="G556" s="75" t="n">
        <f aca="false">G555*(1+L556)</f>
        <v>1.02360752489856</v>
      </c>
      <c r="K556" s="76"/>
      <c r="L556" s="77" t="n">
        <v>0.0483566301473366</v>
      </c>
      <c r="M556" s="78" t="n">
        <f aca="false">IF($G556&lt;&gt;"",IF($A556&lt;$G$4,AVERAGE($G$8:$G556),AVERAGE(INDEX($G$8:$G$1000,$A556-$G$4+1):$G556)),-10)</f>
        <v>1.11181800585075</v>
      </c>
      <c r="N556" s="78" t="n">
        <f aca="false">IF($G556&lt;&gt;"",IF($A556&lt;$G$5,AVERAGE($G$8:$G556),AVERAGE(INDEX($G$8:$G$2000,$A556-$G$5+1):$G556)),-10)</f>
        <v>0.953422085107808</v>
      </c>
      <c r="O556" s="71" t="n">
        <f aca="false">IF($G556&lt;&gt;"",IF(AND($M555&lt;$N555,$M556&gt;$N556),$G555,-10),"")</f>
        <v>-10</v>
      </c>
      <c r="P556" s="71" t="n">
        <f aca="false">IF($G556&lt;&gt;"",IF(AND($M555&gt;$N555,$M556&lt;$N556),$G555,-10),"")</f>
        <v>-10</v>
      </c>
      <c r="Q556" s="80" t="n">
        <f aca="false">IF($G556&lt;&gt;"",IF(O556&gt;0,0,IF(P556&gt;0,R555*$G556,Q555)),"")</f>
        <v>0</v>
      </c>
      <c r="R556" s="72" t="n">
        <f aca="false">IF($G556&lt;&gt;"",IF(O556&gt;0,R555+Q555/$G556,IF(P556&gt;0,0,R555)),"")</f>
        <v>3076.45988776391</v>
      </c>
      <c r="S556" s="80" t="n">
        <f aca="false">IF($G556&lt;&gt;"",R556*G556,"")</f>
        <v>3149.08749116372</v>
      </c>
      <c r="T556" s="80" t="n">
        <f aca="false">IF($G556&lt;&gt;"",Q556+S556,"")</f>
        <v>3149.08749116372</v>
      </c>
    </row>
    <row r="557" customFormat="false" ht="12.75" hidden="false" customHeight="false" outlineLevel="0" collapsed="false">
      <c r="A557" s="65" t="n">
        <f aca="false">1+A556</f>
        <v>549</v>
      </c>
      <c r="G557" s="75" t="n">
        <f aca="false">G556*(1+L557)</f>
        <v>1.12504610844706</v>
      </c>
      <c r="K557" s="76"/>
      <c r="L557" s="77" t="n">
        <v>0.0990990990990992</v>
      </c>
      <c r="M557" s="78" t="n">
        <f aca="false">IF($G557&lt;&gt;"",IF($A557&lt;$G$4,AVERAGE($G$8:$G557),AVERAGE(INDEX($G$8:$G$1000,$A557-$G$4+1):$G557)),-10)</f>
        <v>1.10997001581383</v>
      </c>
      <c r="N557" s="78" t="n">
        <f aca="false">IF($G557&lt;&gt;"",IF($A557&lt;$G$5,AVERAGE($G$8:$G557),AVERAGE(INDEX($G$8:$G$2000,$A557-$G$5+1):$G557)),-10)</f>
        <v>0.975319405787865</v>
      </c>
      <c r="O557" s="71" t="n">
        <f aca="false">IF($G557&lt;&gt;"",IF(AND($M556&lt;$N556,$M557&gt;$N557),$G556,-10),"")</f>
        <v>-10</v>
      </c>
      <c r="P557" s="71" t="n">
        <f aca="false">IF($G557&lt;&gt;"",IF(AND($M556&gt;$N556,$M557&lt;$N557),$G556,-10),"")</f>
        <v>-10</v>
      </c>
      <c r="Q557" s="80" t="n">
        <f aca="false">IF($G557&lt;&gt;"",IF(O557&gt;0,0,IF(P557&gt;0,R556*$G557,Q556)),"")</f>
        <v>0</v>
      </c>
      <c r="R557" s="72" t="n">
        <f aca="false">IF($G557&lt;&gt;"",IF(O557&gt;0,R556+Q556/$G557,IF(P557&gt;0,0,R556)),"")</f>
        <v>3076.45988776391</v>
      </c>
      <c r="S557" s="80" t="n">
        <f aca="false">IF($G557&lt;&gt;"",R557*G557,"")</f>
        <v>3461.15922452228</v>
      </c>
      <c r="T557" s="80" t="n">
        <f aca="false">IF($G557&lt;&gt;"",Q557+S557,"")</f>
        <v>3461.15922452228</v>
      </c>
    </row>
    <row r="558" customFormat="false" ht="12.75" hidden="false" customHeight="false" outlineLevel="0" collapsed="false">
      <c r="A558" s="65" t="n">
        <f aca="false">1+A557</f>
        <v>550</v>
      </c>
      <c r="G558" s="75" t="n">
        <f aca="false">G557*(1+L558)</f>
        <v>1.10900036886757</v>
      </c>
      <c r="K558" s="76"/>
      <c r="L558" s="77" t="n">
        <v>-0.0142622950819672</v>
      </c>
      <c r="M558" s="78" t="n">
        <f aca="false">IF($G558&lt;&gt;"",IF($A558&lt;$G$4,AVERAGE($G$8:$G558),AVERAGE(INDEX($G$8:$G$1000,$A558-$G$4+1):$G558)),-10)</f>
        <v>1.10805446092377</v>
      </c>
      <c r="N558" s="78" t="n">
        <f aca="false">IF($G558&lt;&gt;"",IF($A558&lt;$G$5,AVERAGE($G$8:$G558),AVERAGE(INDEX($G$8:$G$2000,$A558-$G$5+1):$G558)),-10)</f>
        <v>0.99491968746856</v>
      </c>
      <c r="O558" s="71" t="n">
        <f aca="false">IF($G558&lt;&gt;"",IF(AND($M557&lt;$N557,$M558&gt;$N558),$G557,-10),"")</f>
        <v>-10</v>
      </c>
      <c r="P558" s="71" t="n">
        <f aca="false">IF($G558&lt;&gt;"",IF(AND($M557&gt;$N557,$M558&lt;$N558),$G557,-10),"")</f>
        <v>-10</v>
      </c>
      <c r="Q558" s="80" t="n">
        <f aca="false">IF($G558&lt;&gt;"",IF(O558&gt;0,0,IF(P558&gt;0,R557*$G558,Q557)),"")</f>
        <v>0</v>
      </c>
      <c r="R558" s="72" t="n">
        <f aca="false">IF($G558&lt;&gt;"",IF(O558&gt;0,R557+Q557/$G558,IF(P558&gt;0,0,R557)),"")</f>
        <v>3076.45988776391</v>
      </c>
      <c r="S558" s="80" t="n">
        <f aca="false">IF($G558&lt;&gt;"",R558*G558,"")</f>
        <v>3411.79515033647</v>
      </c>
      <c r="T558" s="80" t="n">
        <f aca="false">IF($G558&lt;&gt;"",Q558+S558,"")</f>
        <v>3411.79515033647</v>
      </c>
    </row>
    <row r="559" customFormat="false" ht="12.75" hidden="false" customHeight="false" outlineLevel="0" collapsed="false">
      <c r="A559" s="65" t="n">
        <f aca="false">1+A558</f>
        <v>551</v>
      </c>
      <c r="G559" s="75" t="n">
        <f aca="false">G558*(1+L559)</f>
        <v>1.11693102176318</v>
      </c>
      <c r="K559" s="76"/>
      <c r="L559" s="77" t="n">
        <v>0.00715117245967067</v>
      </c>
      <c r="M559" s="78" t="n">
        <f aca="false">IF($G559&lt;&gt;"",IF($A559&lt;$G$4,AVERAGE($G$8:$G559),AVERAGE(INDEX($G$8:$G$1000,$A559-$G$4+1):$G559)),-10)</f>
        <v>1.10609142802882</v>
      </c>
      <c r="N559" s="78" t="n">
        <f aca="false">IF($G559&lt;&gt;"",IF($A559&lt;$G$5,AVERAGE($G$8:$G559),AVERAGE(INDEX($G$8:$G$2000,$A559-$G$5+1):$G559)),-10)</f>
        <v>1.01408403474062</v>
      </c>
      <c r="O559" s="71" t="n">
        <f aca="false">IF($G559&lt;&gt;"",IF(AND($M558&lt;$N558,$M559&gt;$N559),$G558,-10),"")</f>
        <v>-10</v>
      </c>
      <c r="P559" s="71" t="n">
        <f aca="false">IF($G559&lt;&gt;"",IF(AND($M558&gt;$N558,$M559&lt;$N559),$G558,-10),"")</f>
        <v>-10</v>
      </c>
      <c r="Q559" s="80" t="n">
        <f aca="false">IF($G559&lt;&gt;"",IF(O559&gt;0,0,IF(P559&gt;0,R558*$G559,Q558)),"")</f>
        <v>0</v>
      </c>
      <c r="R559" s="72" t="n">
        <f aca="false">IF($G559&lt;&gt;"",IF(O559&gt;0,R558+Q558/$G559,IF(P559&gt;0,0,R558)),"")</f>
        <v>3076.45988776391</v>
      </c>
      <c r="S559" s="80" t="n">
        <f aca="false">IF($G559&lt;&gt;"",R559*G559,"")</f>
        <v>3436.1934858536</v>
      </c>
      <c r="T559" s="80" t="n">
        <f aca="false">IF($G559&lt;&gt;"",Q559+S559,"")</f>
        <v>3436.1934858536</v>
      </c>
    </row>
    <row r="560" customFormat="false" ht="12.75" hidden="false" customHeight="false" outlineLevel="0" collapsed="false">
      <c r="A560" s="65" t="n">
        <f aca="false">1+A559</f>
        <v>552</v>
      </c>
      <c r="G560" s="75" t="n">
        <f aca="false">G559*(1+L560)</f>
        <v>1.16082626337145</v>
      </c>
      <c r="K560" s="76"/>
      <c r="L560" s="77" t="n">
        <v>0.0392998678996037</v>
      </c>
      <c r="M560" s="78" t="n">
        <f aca="false">IF($G560&lt;&gt;"",IF($A560&lt;$G$4,AVERAGE($G$8:$G560),AVERAGE(INDEX($G$8:$G$1000,$A560-$G$4+1):$G560)),-10)</f>
        <v>1.10463056633955</v>
      </c>
      <c r="N560" s="78" t="n">
        <f aca="false">IF($G560&lt;&gt;"",IF($A560&lt;$G$5,AVERAGE($G$8:$G560),AVERAGE(INDEX($G$8:$G$2000,$A560-$G$5+1):$G560)),-10)</f>
        <v>1.03755742597498</v>
      </c>
      <c r="O560" s="71" t="n">
        <f aca="false">IF($G560&lt;&gt;"",IF(AND($M559&lt;$N559,$M560&gt;$N560),$G559,-10),"")</f>
        <v>-10</v>
      </c>
      <c r="P560" s="71" t="n">
        <f aca="false">IF($G560&lt;&gt;"",IF(AND($M559&gt;$N559,$M560&lt;$N560),$G559,-10),"")</f>
        <v>-10</v>
      </c>
      <c r="Q560" s="80" t="n">
        <f aca="false">IF($G560&lt;&gt;"",IF(O560&gt;0,0,IF(P560&gt;0,R559*$G560,Q559)),"")</f>
        <v>0</v>
      </c>
      <c r="R560" s="72" t="n">
        <f aca="false">IF($G560&lt;&gt;"",IF(O560&gt;0,R559+Q559/$G560,IF(P560&gt;0,0,R559)),"")</f>
        <v>3076.45988776391</v>
      </c>
      <c r="S560" s="80" t="n">
        <f aca="false">IF($G560&lt;&gt;"",R560*G560,"")</f>
        <v>3571.23543592512</v>
      </c>
      <c r="T560" s="80" t="n">
        <f aca="false">IF($G560&lt;&gt;"",Q560+S560,"")</f>
        <v>3571.23543592512</v>
      </c>
    </row>
    <row r="561" customFormat="false" ht="12.75" hidden="false" customHeight="false" outlineLevel="0" collapsed="false">
      <c r="A561" s="65" t="n">
        <f aca="false">1+A560</f>
        <v>553</v>
      </c>
      <c r="G561" s="75" t="n">
        <f aca="false">G560*(1+L561)</f>
        <v>1.13998524529694</v>
      </c>
      <c r="K561" s="76"/>
      <c r="L561" s="77" t="n">
        <v>-0.0179536066094693</v>
      </c>
      <c r="M561" s="78" t="n">
        <f aca="false">IF($G561&lt;&gt;"",IF($A561&lt;$G$4,AVERAGE($G$8:$G561),AVERAGE(INDEX($G$8:$G$1000,$A561-$G$4+1):$G561)),-10)</f>
        <v>1.10313500918517</v>
      </c>
      <c r="N561" s="78" t="n">
        <f aca="false">IF($G561&lt;&gt;"",IF($A561&lt;$G$5,AVERAGE($G$8:$G561),AVERAGE(INDEX($G$8:$G$2000,$A561-$G$5+1):$G561)),-10)</f>
        <v>1.05432413399953</v>
      </c>
      <c r="O561" s="71" t="n">
        <f aca="false">IF($G561&lt;&gt;"",IF(AND($M560&lt;$N560,$M561&gt;$N561),$G560,-10),"")</f>
        <v>-10</v>
      </c>
      <c r="P561" s="71" t="n">
        <f aca="false">IF($G561&lt;&gt;"",IF(AND($M560&gt;$N560,$M561&lt;$N561),$G560,-10),"")</f>
        <v>-10</v>
      </c>
      <c r="Q561" s="80" t="n">
        <f aca="false">IF($G561&lt;&gt;"",IF(O561&gt;0,0,IF(P561&gt;0,R560*$G561,Q560)),"")</f>
        <v>0</v>
      </c>
      <c r="R561" s="72" t="n">
        <f aca="false">IF($G561&lt;&gt;"",IF(O561&gt;0,R560+Q560/$G561,IF(P561&gt;0,0,R560)),"")</f>
        <v>3076.45988776391</v>
      </c>
      <c r="S561" s="80" t="n">
        <f aca="false">IF($G561&lt;&gt;"",R561*G561,"")</f>
        <v>3507.11887979873</v>
      </c>
      <c r="T561" s="80" t="n">
        <f aca="false">IF($G561&lt;&gt;"",Q561+S561,"")</f>
        <v>3507.11887979873</v>
      </c>
    </row>
    <row r="562" customFormat="false" ht="12.75" hidden="false" customHeight="false" outlineLevel="0" collapsed="false">
      <c r="A562" s="65" t="n">
        <f aca="false">1+A561</f>
        <v>554</v>
      </c>
      <c r="G562" s="75" t="n">
        <f aca="false">G561*(1+L562)</f>
        <v>1.18037624492807</v>
      </c>
      <c r="K562" s="76"/>
      <c r="L562" s="77" t="n">
        <v>0.0354311600064714</v>
      </c>
      <c r="M562" s="78" t="n">
        <f aca="false">IF($G562&lt;&gt;"",IF($A562&lt;$G$4,AVERAGE($G$8:$G562),AVERAGE(INDEX($G$8:$G$1000,$A562-$G$4+1):$G562)),-10)</f>
        <v>1.10207405838333</v>
      </c>
      <c r="N562" s="78" t="n">
        <f aca="false">IF($G562&lt;&gt;"",IF($A562&lt;$G$5,AVERAGE($G$8:$G562),AVERAGE(INDEX($G$8:$G$2000,$A562-$G$5+1):$G562)),-10)</f>
        <v>1.07296871332282</v>
      </c>
      <c r="O562" s="71" t="n">
        <f aca="false">IF($G562&lt;&gt;"",IF(AND($M561&lt;$N561,$M562&gt;$N562),$G561,-10),"")</f>
        <v>-10</v>
      </c>
      <c r="P562" s="71" t="n">
        <f aca="false">IF($G562&lt;&gt;"",IF(AND($M561&gt;$N561,$M562&lt;$N562),$G561,-10),"")</f>
        <v>-10</v>
      </c>
      <c r="Q562" s="80" t="n">
        <f aca="false">IF($G562&lt;&gt;"",IF(O562&gt;0,0,IF(P562&gt;0,R561*$G562,Q561)),"")</f>
        <v>0</v>
      </c>
      <c r="R562" s="72" t="n">
        <f aca="false">IF($G562&lt;&gt;"",IF(O562&gt;0,R561+Q561/$G562,IF(P562&gt;0,0,R561)),"")</f>
        <v>3076.45988776391</v>
      </c>
      <c r="S562" s="80" t="n">
        <f aca="false">IF($G562&lt;&gt;"",R562*G562,"")</f>
        <v>3631.38016999059</v>
      </c>
      <c r="T562" s="80" t="n">
        <f aca="false">IF($G562&lt;&gt;"",Q562+S562,"")</f>
        <v>3631.38016999059</v>
      </c>
    </row>
    <row r="563" customFormat="false" ht="12.75" hidden="false" customHeight="false" outlineLevel="0" collapsed="false">
      <c r="A563" s="65" t="n">
        <f aca="false">1+A562</f>
        <v>555</v>
      </c>
      <c r="G563" s="75" t="n">
        <f aca="false">G562*(1+L563)</f>
        <v>1.18959793434157</v>
      </c>
      <c r="K563" s="76"/>
      <c r="L563" s="77" t="n">
        <v>0.0078125</v>
      </c>
      <c r="M563" s="78" t="n">
        <f aca="false">IF($G563&lt;&gt;"",IF($A563&lt;$G$4,AVERAGE($G$8:$G563),AVERAGE(INDEX($G$8:$G$1000,$A563-$G$4+1):$G563)),-10)</f>
        <v>1.10103502050684</v>
      </c>
      <c r="N563" s="78" t="n">
        <f aca="false">IF($G563&lt;&gt;"",IF($A563&lt;$G$5,AVERAGE($G$8:$G563),AVERAGE(INDEX($G$8:$G$2000,$A563-$G$5+1):$G563)),-10)</f>
        <v>1.08889708594614</v>
      </c>
      <c r="O563" s="71" t="n">
        <f aca="false">IF($G563&lt;&gt;"",IF(AND($M562&lt;$N562,$M563&gt;$N563),$G562,-10),"")</f>
        <v>-10</v>
      </c>
      <c r="P563" s="71" t="n">
        <f aca="false">IF($G563&lt;&gt;"",IF(AND($M562&gt;$N562,$M563&lt;$N563),$G562,-10),"")</f>
        <v>-10</v>
      </c>
      <c r="Q563" s="80" t="n">
        <f aca="false">IF($G563&lt;&gt;"",IF(O563&gt;0,0,IF(P563&gt;0,R562*$G563,Q562)),"")</f>
        <v>0</v>
      </c>
      <c r="R563" s="72" t="n">
        <f aca="false">IF($G563&lt;&gt;"",IF(O563&gt;0,R562+Q562/$G563,IF(P563&gt;0,0,R562)),"")</f>
        <v>3076.45988776391</v>
      </c>
      <c r="S563" s="80" t="n">
        <f aca="false">IF($G563&lt;&gt;"",R563*G563,"")</f>
        <v>3659.75032756865</v>
      </c>
      <c r="T563" s="80" t="n">
        <f aca="false">IF($G563&lt;&gt;"",Q563+S563,"")</f>
        <v>3659.75032756865</v>
      </c>
    </row>
    <row r="564" customFormat="false" ht="12.75" hidden="false" customHeight="false" outlineLevel="0" collapsed="false">
      <c r="A564" s="65" t="n">
        <f aca="false">1+A563</f>
        <v>556</v>
      </c>
      <c r="G564" s="75" t="n">
        <f aca="false">G563*(1+L564)</f>
        <v>1.16894135005533</v>
      </c>
      <c r="K564" s="76"/>
      <c r="L564" s="77" t="n">
        <v>-0.0173643410852713</v>
      </c>
      <c r="M564" s="78" t="n">
        <f aca="false">IF($G564&lt;&gt;"",IF($A564&lt;$G$4,AVERAGE($G$8:$G564),AVERAGE(INDEX($G$8:$G$1000,$A564-$G$4+1):$G564)),-10)</f>
        <v>1.09980424453364</v>
      </c>
      <c r="N564" s="78" t="n">
        <f aca="false">IF($G564&lt;&gt;"",IF($A564&lt;$G$5,AVERAGE($G$8:$G564),AVERAGE(INDEX($G$8:$G$2000,$A564-$G$5+1):$G564)),-10)</f>
        <v>1.10546259347439</v>
      </c>
      <c r="O564" s="71" t="n">
        <f aca="false">IF($G564&lt;&gt;"",IF(AND($M563&lt;$N563,$M564&gt;$N564),$G563,-10),"")</f>
        <v>-10</v>
      </c>
      <c r="P564" s="71" t="n">
        <f aca="false">IF($G564&lt;&gt;"",IF(AND($M563&gt;$N563,$M564&lt;$N564),$G563,-10),"")</f>
        <v>1.18959793434157</v>
      </c>
      <c r="Q564" s="80" t="n">
        <f aca="false">IF($G564&lt;&gt;"",IF(O564&gt;0,0,IF(P564&gt;0,R563*$G564,Q563)),"")</f>
        <v>3596.20117459381</v>
      </c>
      <c r="R564" s="72" t="n">
        <f aca="false">IF($G564&lt;&gt;"",IF(O564&gt;0,R563+Q563/$G564,IF(P564&gt;0,0,R563)),"")</f>
        <v>0</v>
      </c>
      <c r="S564" s="80" t="n">
        <f aca="false">IF($G564&lt;&gt;"",R564*G564,"")</f>
        <v>0</v>
      </c>
      <c r="T564" s="80" t="n">
        <f aca="false">IF($G564&lt;&gt;"",Q564+S564,"")</f>
        <v>3596.20117459381</v>
      </c>
    </row>
    <row r="565" customFormat="false" ht="12.75" hidden="false" customHeight="false" outlineLevel="0" collapsed="false">
      <c r="A565" s="65" t="n">
        <f aca="false">1+A564</f>
        <v>557</v>
      </c>
      <c r="G565" s="75" t="n">
        <f aca="false">G564*(1+L565)</f>
        <v>1.12615271117668</v>
      </c>
      <c r="K565" s="76"/>
      <c r="L565" s="77" t="n">
        <v>-0.0366046071315873</v>
      </c>
      <c r="M565" s="78" t="n">
        <f aca="false">IF($G565&lt;&gt;"",IF($A565&lt;$G$4,AVERAGE($G$8:$G565),AVERAGE(INDEX($G$8:$G$1000,$A565-$G$4+1):$G565)),-10)</f>
        <v>1.09827399191413</v>
      </c>
      <c r="N565" s="78" t="n">
        <f aca="false">IF($G565&lt;&gt;"",IF($A565&lt;$G$5,AVERAGE($G$8:$G565),AVERAGE(INDEX($G$8:$G$2000,$A565-$G$5+1):$G565)),-10)</f>
        <v>1.11971429529526</v>
      </c>
      <c r="O565" s="71" t="n">
        <f aca="false">IF($G565&lt;&gt;"",IF(AND($M564&lt;$N564,$M565&gt;$N565),$G564,-10),"")</f>
        <v>-10</v>
      </c>
      <c r="P565" s="71" t="n">
        <f aca="false">IF($G565&lt;&gt;"",IF(AND($M564&gt;$N564,$M565&lt;$N565),$G564,-10),"")</f>
        <v>-10</v>
      </c>
      <c r="Q565" s="80" t="n">
        <f aca="false">IF($G565&lt;&gt;"",IF(O565&gt;0,0,IF(P565&gt;0,R564*$G565,Q564)),"")</f>
        <v>3596.20117459381</v>
      </c>
      <c r="R565" s="72" t="n">
        <f aca="false">IF($G565&lt;&gt;"",IF(O565&gt;0,R564+Q564/$G565,IF(P565&gt;0,0,R564)),"")</f>
        <v>0</v>
      </c>
      <c r="S565" s="80" t="n">
        <f aca="false">IF($G565&lt;&gt;"",R565*G565,"")</f>
        <v>0</v>
      </c>
      <c r="T565" s="80" t="n">
        <f aca="false">IF($G565&lt;&gt;"",Q565+S565,"")</f>
        <v>3596.20117459381</v>
      </c>
    </row>
    <row r="566" customFormat="false" ht="12.75" hidden="false" customHeight="false" outlineLevel="0" collapsed="false">
      <c r="A566" s="65" t="n">
        <f aca="false">1+A565</f>
        <v>558</v>
      </c>
      <c r="G566" s="75" t="n">
        <f aca="false">G565*(1+L566)</f>
        <v>1.15049797122833</v>
      </c>
      <c r="K566" s="76"/>
      <c r="L566" s="77" t="n">
        <v>0.0216180805764821</v>
      </c>
      <c r="M566" s="78" t="n">
        <f aca="false">IF($G566&lt;&gt;"",IF($A566&lt;$G$4,AVERAGE($G$8:$G566),AVERAGE(INDEX($G$8:$G$1000,$A566-$G$4+1):$G566)),-10)</f>
        <v>1.09687156469243</v>
      </c>
      <c r="N566" s="78" t="n">
        <f aca="false">IF($G566&lt;&gt;"",IF($A566&lt;$G$5,AVERAGE($G$8:$G566),AVERAGE(INDEX($G$8:$G$2000,$A566-$G$5+1):$G566)),-10)</f>
        <v>1.13554206767043</v>
      </c>
      <c r="O566" s="71" t="n">
        <f aca="false">IF($G566&lt;&gt;"",IF(AND($M565&lt;$N565,$M566&gt;$N566),$G565,-10),"")</f>
        <v>-10</v>
      </c>
      <c r="P566" s="71" t="n">
        <f aca="false">IF($G566&lt;&gt;"",IF(AND($M565&gt;$N565,$M566&lt;$N566),$G565,-10),"")</f>
        <v>-10</v>
      </c>
      <c r="Q566" s="80" t="n">
        <f aca="false">IF($G566&lt;&gt;"",IF(O566&gt;0,0,IF(P566&gt;0,R565*$G566,Q565)),"")</f>
        <v>3596.20117459381</v>
      </c>
      <c r="R566" s="72" t="n">
        <f aca="false">IF($G566&lt;&gt;"",IF(O566&gt;0,R565+Q565/$G566,IF(P566&gt;0,0,R565)),"")</f>
        <v>0</v>
      </c>
      <c r="S566" s="80" t="n">
        <f aca="false">IF($G566&lt;&gt;"",R566*G566,"")</f>
        <v>0</v>
      </c>
      <c r="T566" s="80" t="n">
        <f aca="false">IF($G566&lt;&gt;"",Q566+S566,"")</f>
        <v>3596.20117459381</v>
      </c>
    </row>
    <row r="567" customFormat="false" ht="12.75" hidden="false" customHeight="false" outlineLevel="0" collapsed="false">
      <c r="A567" s="65" t="n">
        <f aca="false">1+A566</f>
        <v>559</v>
      </c>
      <c r="G567" s="75" t="n">
        <f aca="false">G566*(1+L567)</f>
        <v>1.12154186646993</v>
      </c>
      <c r="K567" s="76"/>
      <c r="L567" s="77" t="n">
        <v>-0.0251683231805065</v>
      </c>
      <c r="M567" s="78" t="n">
        <f aca="false">IF($G567&lt;&gt;"",IF($A567&lt;$G$4,AVERAGE($G$8:$G567),AVERAGE(INDEX($G$8:$G$1000,$A567-$G$4+1):$G567)),-10)</f>
        <v>1.09531939914758</v>
      </c>
      <c r="N567" s="78" t="n">
        <f aca="false">IF($G567&lt;&gt;"",IF($A567&lt;$G$5,AVERAGE($G$8:$G567),AVERAGE(INDEX($G$8:$G$2000,$A567-$G$5+1):$G567)),-10)</f>
        <v>1.14444518963146</v>
      </c>
      <c r="O567" s="71" t="n">
        <f aca="false">IF($G567&lt;&gt;"",IF(AND($M566&lt;$N566,$M567&gt;$N567),$G566,-10),"")</f>
        <v>-10</v>
      </c>
      <c r="P567" s="71" t="n">
        <f aca="false">IF($G567&lt;&gt;"",IF(AND($M566&gt;$N566,$M567&lt;$N567),$G566,-10),"")</f>
        <v>-10</v>
      </c>
      <c r="Q567" s="80" t="n">
        <f aca="false">IF($G567&lt;&gt;"",IF(O567&gt;0,0,IF(P567&gt;0,R566*$G567,Q566)),"")</f>
        <v>3596.20117459381</v>
      </c>
      <c r="R567" s="72" t="n">
        <f aca="false">IF($G567&lt;&gt;"",IF(O567&gt;0,R566+Q566/$G567,IF(P567&gt;0,0,R566)),"")</f>
        <v>0</v>
      </c>
      <c r="S567" s="80" t="n">
        <f aca="false">IF($G567&lt;&gt;"",R567*G567,"")</f>
        <v>0</v>
      </c>
      <c r="T567" s="80" t="n">
        <f aca="false">IF($G567&lt;&gt;"",Q567+S567,"")</f>
        <v>3596.20117459381</v>
      </c>
    </row>
    <row r="568" customFormat="false" ht="12.75" hidden="false" customHeight="false" outlineLevel="0" collapsed="false">
      <c r="A568" s="65" t="n">
        <f aca="false">1+A567</f>
        <v>560</v>
      </c>
      <c r="G568" s="75" t="n">
        <f aca="false">G567*(1+L568)</f>
        <v>1.14238288454445</v>
      </c>
      <c r="K568" s="76"/>
      <c r="L568" s="77" t="n">
        <v>0.0185824699884887</v>
      </c>
      <c r="M568" s="78" t="n">
        <f aca="false">IF($G568&lt;&gt;"",IF($A568&lt;$G$4,AVERAGE($G$8:$G568),AVERAGE(INDEX($G$8:$G$1000,$A568-$G$4+1):$G568)),-10)</f>
        <v>1.09406488417193</v>
      </c>
      <c r="N568" s="78" t="n">
        <f aca="false">IF($G568&lt;&gt;"",IF($A568&lt;$G$5,AVERAGE($G$8:$G568),AVERAGE(INDEX($G$8:$G$2000,$A568-$G$5+1):$G568)),-10)</f>
        <v>1.14602126018577</v>
      </c>
      <c r="O568" s="71" t="n">
        <f aca="false">IF($G568&lt;&gt;"",IF(AND($M567&lt;$N567,$M568&gt;$N568),$G567,-10),"")</f>
        <v>-10</v>
      </c>
      <c r="P568" s="71" t="n">
        <f aca="false">IF($G568&lt;&gt;"",IF(AND($M567&gt;$N567,$M568&lt;$N568),$G567,-10),"")</f>
        <v>-10</v>
      </c>
      <c r="Q568" s="80" t="n">
        <f aca="false">IF($G568&lt;&gt;"",IF(O568&gt;0,0,IF(P568&gt;0,R567*$G568,Q567)),"")</f>
        <v>3596.20117459381</v>
      </c>
      <c r="R568" s="72" t="n">
        <f aca="false">IF($G568&lt;&gt;"",IF(O568&gt;0,R567+Q567/$G568,IF(P568&gt;0,0,R567)),"")</f>
        <v>0</v>
      </c>
      <c r="S568" s="80" t="n">
        <f aca="false">IF($G568&lt;&gt;"",R568*G568,"")</f>
        <v>0</v>
      </c>
      <c r="T568" s="80" t="n">
        <f aca="false">IF($G568&lt;&gt;"",Q568+S568,"")</f>
        <v>3596.20117459381</v>
      </c>
    </row>
    <row r="569" customFormat="false" ht="12.75" hidden="false" customHeight="false" outlineLevel="0" collapsed="false">
      <c r="A569" s="65" t="n">
        <f aca="false">1+A568</f>
        <v>561</v>
      </c>
      <c r="G569" s="75" t="n">
        <f aca="false">G568*(1+L569)</f>
        <v>1.15381777941719</v>
      </c>
      <c r="K569" s="76"/>
      <c r="L569" s="77" t="n">
        <v>0.0100096867936714</v>
      </c>
      <c r="M569" s="78" t="n">
        <f aca="false">IF($G569&lt;&gt;"",IF($A569&lt;$G$4,AVERAGE($G$8:$G569),AVERAGE(INDEX($G$8:$G$1000,$A569-$G$4+1):$G569)),-10)</f>
        <v>1.09304958529789</v>
      </c>
      <c r="N569" s="78" t="n">
        <f aca="false">IF($G569&lt;&gt;"",IF($A569&lt;$G$5,AVERAGE($G$8:$G569),AVERAGE(INDEX($G$8:$G$2000,$A569-$G$5+1):$G569)),-10)</f>
        <v>1.15009557023574</v>
      </c>
      <c r="O569" s="71" t="n">
        <f aca="false">IF($G569&lt;&gt;"",IF(AND($M568&lt;$N568,$M569&gt;$N569),$G568,-10),"")</f>
        <v>-10</v>
      </c>
      <c r="P569" s="71" t="n">
        <f aca="false">IF($G569&lt;&gt;"",IF(AND($M568&gt;$N568,$M569&lt;$N569),$G568,-10),"")</f>
        <v>-10</v>
      </c>
      <c r="Q569" s="80" t="n">
        <f aca="false">IF($G569&lt;&gt;"",IF(O569&gt;0,0,IF(P569&gt;0,R568*$G569,Q568)),"")</f>
        <v>3596.20117459381</v>
      </c>
      <c r="R569" s="72" t="n">
        <f aca="false">IF($G569&lt;&gt;"",IF(O569&gt;0,R568+Q568/$G569,IF(P569&gt;0,0,R568)),"")</f>
        <v>0</v>
      </c>
      <c r="S569" s="80" t="n">
        <f aca="false">IF($G569&lt;&gt;"",R569*G569,"")</f>
        <v>0</v>
      </c>
      <c r="T569" s="80" t="n">
        <f aca="false">IF($G569&lt;&gt;"",Q569+S569,"")</f>
        <v>3596.20117459381</v>
      </c>
    </row>
    <row r="570" customFormat="false" ht="12.75" hidden="false" customHeight="false" outlineLevel="0" collapsed="false">
      <c r="A570" s="65" t="n">
        <f aca="false">1+A569</f>
        <v>562</v>
      </c>
      <c r="G570" s="75" t="n">
        <f aca="false">G569*(1+L570)</f>
        <v>1.1931021763187</v>
      </c>
      <c r="K570" s="76"/>
      <c r="L570" s="77" t="n">
        <v>0.0340473145780051</v>
      </c>
      <c r="M570" s="78" t="n">
        <f aca="false">IF($G570&lt;&gt;"",IF($A570&lt;$G$4,AVERAGE($G$8:$G570),AVERAGE(INDEX($G$8:$G$1000,$A570-$G$4+1):$G570)),-10)</f>
        <v>1.09239950184616</v>
      </c>
      <c r="N570" s="78" t="n">
        <f aca="false">IF($G570&lt;&gt;"",IF($A570&lt;$G$5,AVERAGE($G$8:$G570),AVERAGE(INDEX($G$8:$G$2000,$A570-$G$5+1):$G570)),-10)</f>
        <v>1.15702022064987</v>
      </c>
      <c r="O570" s="71" t="n">
        <f aca="false">IF($G570&lt;&gt;"",IF(AND($M569&lt;$N569,$M570&gt;$N570),$G569,-10),"")</f>
        <v>-10</v>
      </c>
      <c r="P570" s="71" t="n">
        <f aca="false">IF($G570&lt;&gt;"",IF(AND($M569&gt;$N569,$M570&lt;$N570),$G569,-10),"")</f>
        <v>-10</v>
      </c>
      <c r="Q570" s="80" t="n">
        <f aca="false">IF($G570&lt;&gt;"",IF(O570&gt;0,0,IF(P570&gt;0,R569*$G570,Q569)),"")</f>
        <v>3596.20117459381</v>
      </c>
      <c r="R570" s="72" t="n">
        <f aca="false">IF($G570&lt;&gt;"",IF(O570&gt;0,R569+Q569/$G570,IF(P570&gt;0,0,R569)),"")</f>
        <v>0</v>
      </c>
      <c r="S570" s="80" t="n">
        <f aca="false">IF($G570&lt;&gt;"",R570*G570,"")</f>
        <v>0</v>
      </c>
      <c r="T570" s="80" t="n">
        <f aca="false">IF($G570&lt;&gt;"",Q570+S570,"")</f>
        <v>3596.20117459381</v>
      </c>
    </row>
    <row r="571" customFormat="false" ht="12.75" hidden="false" customHeight="false" outlineLevel="0" collapsed="false">
      <c r="A571" s="65" t="n">
        <f aca="false">1+A570</f>
        <v>563</v>
      </c>
      <c r="G571" s="75" t="n">
        <f aca="false">G570*(1+L571)</f>
        <v>1.14810033198082</v>
      </c>
      <c r="K571" s="76"/>
      <c r="L571" s="77" t="n">
        <v>-0.037718349049312</v>
      </c>
      <c r="M571" s="78" t="n">
        <f aca="false">IF($G571&lt;&gt;"",IF($A571&lt;$G$4,AVERAGE($G$8:$G571),AVERAGE(INDEX($G$8:$G$1000,$A571-$G$4+1):$G571)),-10)</f>
        <v>1.09174941839444</v>
      </c>
      <c r="N571" s="78" t="n">
        <f aca="false">IF($G571&lt;&gt;"",IF($A571&lt;$G$5,AVERAGE($G$8:$G571),AVERAGE(INDEX($G$8:$G$2000,$A571-$G$5+1):$G571)),-10)</f>
        <v>1.15586331779618</v>
      </c>
      <c r="O571" s="71" t="n">
        <f aca="false">IF($G571&lt;&gt;"",IF(AND($M570&lt;$N570,$M571&gt;$N571),$G570,-10),"")</f>
        <v>-10</v>
      </c>
      <c r="P571" s="71" t="n">
        <f aca="false">IF($G571&lt;&gt;"",IF(AND($M570&gt;$N570,$M571&lt;$N571),$G570,-10),"")</f>
        <v>-10</v>
      </c>
      <c r="Q571" s="80" t="n">
        <f aca="false">IF($G571&lt;&gt;"",IF(O571&gt;0,0,IF(P571&gt;0,R570*$G571,Q570)),"")</f>
        <v>3596.20117459381</v>
      </c>
      <c r="R571" s="72" t="n">
        <f aca="false">IF($G571&lt;&gt;"",IF(O571&gt;0,R570+Q570/$G571,IF(P571&gt;0,0,R570)),"")</f>
        <v>0</v>
      </c>
      <c r="S571" s="80" t="n">
        <f aca="false">IF($G571&lt;&gt;"",R571*G571,"")</f>
        <v>0</v>
      </c>
      <c r="T571" s="80" t="n">
        <f aca="false">IF($G571&lt;&gt;"",Q571+S571,"")</f>
        <v>3596.20117459381</v>
      </c>
    </row>
    <row r="572" customFormat="false" ht="12.75" hidden="false" customHeight="false" outlineLevel="0" collapsed="false">
      <c r="A572" s="65" t="n">
        <f aca="false">1+A571</f>
        <v>564</v>
      </c>
      <c r="G572" s="75" t="n">
        <f aca="false">G571*(1+L572)</f>
        <v>1.09055699004057</v>
      </c>
      <c r="K572" s="76"/>
      <c r="L572" s="77" t="n">
        <v>-0.0501204819277108</v>
      </c>
      <c r="M572" s="78" t="n">
        <f aca="false">IF($G572&lt;&gt;"",IF($A572&lt;$G$4,AVERAGE($G$8:$G572),AVERAGE(INDEX($G$8:$G$1000,$A572-$G$4+1):$G572)),-10)</f>
        <v>1.09082542337598</v>
      </c>
      <c r="N572" s="78" t="n">
        <f aca="false">IF($G572&lt;&gt;"",IF($A572&lt;$G$5,AVERAGE($G$8:$G572),AVERAGE(INDEX($G$8:$G$2000,$A572-$G$5+1):$G572)),-10)</f>
        <v>1.1513698400456</v>
      </c>
      <c r="O572" s="71" t="n">
        <f aca="false">IF($G572&lt;&gt;"",IF(AND($M571&lt;$N571,$M572&gt;$N572),$G571,-10),"")</f>
        <v>-10</v>
      </c>
      <c r="P572" s="71" t="n">
        <f aca="false">IF($G572&lt;&gt;"",IF(AND($M571&gt;$N571,$M572&lt;$N572),$G571,-10),"")</f>
        <v>-10</v>
      </c>
      <c r="Q572" s="80" t="n">
        <f aca="false">IF($G572&lt;&gt;"",IF(O572&gt;0,0,IF(P572&gt;0,R571*$G572,Q571)),"")</f>
        <v>3596.20117459381</v>
      </c>
      <c r="R572" s="72" t="n">
        <f aca="false">IF($G572&lt;&gt;"",IF(O572&gt;0,R571+Q571/$G572,IF(P572&gt;0,0,R571)),"")</f>
        <v>0</v>
      </c>
      <c r="S572" s="80" t="n">
        <f aca="false">IF($G572&lt;&gt;"",R572*G572,"")</f>
        <v>0</v>
      </c>
      <c r="T572" s="80" t="n">
        <f aca="false">IF($G572&lt;&gt;"",Q572+S572,"")</f>
        <v>3596.20117459381</v>
      </c>
    </row>
    <row r="573" customFormat="false" ht="12.75" hidden="false" customHeight="false" outlineLevel="0" collapsed="false">
      <c r="A573" s="65" t="n">
        <f aca="false">1+A572</f>
        <v>565</v>
      </c>
      <c r="G573" s="75" t="n">
        <f aca="false">G572*(1+L573)</f>
        <v>1.08354850608631</v>
      </c>
      <c r="K573" s="76"/>
      <c r="L573" s="77" t="n">
        <v>-0.00642651784204296</v>
      </c>
      <c r="M573" s="78" t="n">
        <f aca="false">IF($G573&lt;&gt;"",IF($A573&lt;$G$4,AVERAGE($G$8:$G573),AVERAGE(INDEX($G$8:$G$1000,$A573-$G$4+1):$G573)),-10)</f>
        <v>1.09004934060355</v>
      </c>
      <c r="N573" s="78" t="n">
        <f aca="false">IF($G573&lt;&gt;"",IF($A573&lt;$G$5,AVERAGE($G$8:$G573),AVERAGE(INDEX($G$8:$G$2000,$A573-$G$5+1):$G573)),-10)</f>
        <v>1.14256731833272</v>
      </c>
      <c r="O573" s="71" t="n">
        <f aca="false">IF($G573&lt;&gt;"",IF(AND($M572&lt;$N572,$M573&gt;$N573),$G572,-10),"")</f>
        <v>-10</v>
      </c>
      <c r="P573" s="71" t="n">
        <f aca="false">IF($G573&lt;&gt;"",IF(AND($M572&gt;$N572,$M573&lt;$N573),$G572,-10),"")</f>
        <v>-10</v>
      </c>
      <c r="Q573" s="80" t="n">
        <f aca="false">IF($G573&lt;&gt;"",IF(O573&gt;0,0,IF(P573&gt;0,R572*$G573,Q572)),"")</f>
        <v>3596.20117459381</v>
      </c>
      <c r="R573" s="72" t="n">
        <f aca="false">IF($G573&lt;&gt;"",IF(O573&gt;0,R572+Q572/$G573,IF(P573&gt;0,0,R572)),"")</f>
        <v>0</v>
      </c>
      <c r="S573" s="80" t="n">
        <f aca="false">IF($G573&lt;&gt;"",R573*G573,"")</f>
        <v>0</v>
      </c>
      <c r="T573" s="80" t="n">
        <f aca="false">IF($G573&lt;&gt;"",Q573+S573,"")</f>
        <v>3596.20117459381</v>
      </c>
    </row>
    <row r="574" customFormat="false" ht="12.75" hidden="false" customHeight="false" outlineLevel="0" collapsed="false">
      <c r="A574" s="65" t="n">
        <f aca="false">1+A573</f>
        <v>566</v>
      </c>
      <c r="G574" s="75" t="n">
        <f aca="false">G573*(1+L574)</f>
        <v>1.07322021394319</v>
      </c>
      <c r="K574" s="76"/>
      <c r="L574" s="77" t="n">
        <v>-0.00953191489361704</v>
      </c>
      <c r="M574" s="78" t="n">
        <f aca="false">IF($G574&lt;&gt;"",IF($A574&lt;$G$4,AVERAGE($G$8:$G574),AVERAGE(INDEX($G$8:$G$1000,$A574-$G$4+1):$G574)),-10)</f>
        <v>1.08880578209056</v>
      </c>
      <c r="N574" s="78" t="n">
        <f aca="false">IF($G574&lt;&gt;"",IF($A574&lt;$G$5,AVERAGE($G$8:$G574),AVERAGE(INDEX($G$8:$G$2000,$A574-$G$5+1):$G574)),-10)</f>
        <v>1.13198752556923</v>
      </c>
      <c r="O574" s="71" t="n">
        <f aca="false">IF($G574&lt;&gt;"",IF(AND($M573&lt;$N573,$M574&gt;$N574),$G573,-10),"")</f>
        <v>-10</v>
      </c>
      <c r="P574" s="71" t="n">
        <f aca="false">IF($G574&lt;&gt;"",IF(AND($M573&gt;$N573,$M574&lt;$N574),$G573,-10),"")</f>
        <v>-10</v>
      </c>
      <c r="Q574" s="80" t="n">
        <f aca="false">IF($G574&lt;&gt;"",IF(O574&gt;0,0,IF(P574&gt;0,R573*$G574,Q573)),"")</f>
        <v>3596.20117459381</v>
      </c>
      <c r="R574" s="72" t="n">
        <f aca="false">IF($G574&lt;&gt;"",IF(O574&gt;0,R573+Q573/$G574,IF(P574&gt;0,0,R573)),"")</f>
        <v>0</v>
      </c>
      <c r="S574" s="80" t="n">
        <f aca="false">IF($G574&lt;&gt;"",R574*G574,"")</f>
        <v>0</v>
      </c>
      <c r="T574" s="80" t="n">
        <f aca="false">IF($G574&lt;&gt;"",Q574+S574,"")</f>
        <v>3596.20117459381</v>
      </c>
    </row>
    <row r="575" customFormat="false" ht="12.75" hidden="false" customHeight="false" outlineLevel="0" collapsed="false">
      <c r="A575" s="65" t="n">
        <f aca="false">1+A574</f>
        <v>567</v>
      </c>
      <c r="G575" s="75" t="n">
        <f aca="false">G574*(1+L575)</f>
        <v>1.07672445592032</v>
      </c>
      <c r="K575" s="76"/>
      <c r="L575" s="77" t="n">
        <v>0.0032651658360543</v>
      </c>
      <c r="M575" s="78" t="n">
        <f aca="false">IF($G575&lt;&gt;"",IF($A575&lt;$G$4,AVERAGE($G$8:$G575),AVERAGE(INDEX($G$8:$G$1000,$A575-$G$4+1):$G575)),-10)</f>
        <v>1.08773387482606</v>
      </c>
      <c r="N575" s="78" t="n">
        <f aca="false">IF($G575&lt;&gt;"",IF($A575&lt;$G$5,AVERAGE($G$8:$G575),AVERAGE(INDEX($G$8:$G$2000,$A575-$G$5+1):$G575)),-10)</f>
        <v>1.12360417155695</v>
      </c>
      <c r="O575" s="71" t="n">
        <f aca="false">IF($G575&lt;&gt;"",IF(AND($M574&lt;$N574,$M575&gt;$N575),$G574,-10),"")</f>
        <v>-10</v>
      </c>
      <c r="P575" s="71" t="n">
        <f aca="false">IF($G575&lt;&gt;"",IF(AND($M574&gt;$N574,$M575&lt;$N575),$G574,-10),"")</f>
        <v>-10</v>
      </c>
      <c r="Q575" s="80" t="n">
        <f aca="false">IF($G575&lt;&gt;"",IF(O575&gt;0,0,IF(P575&gt;0,R574*$G575,Q574)),"")</f>
        <v>3596.20117459381</v>
      </c>
      <c r="R575" s="72" t="n">
        <f aca="false">IF($G575&lt;&gt;"",IF(O575&gt;0,R574+Q574/$G575,IF(P575&gt;0,0,R574)),"")</f>
        <v>0</v>
      </c>
      <c r="S575" s="80" t="n">
        <f aca="false">IF($G575&lt;&gt;"",R575*G575,"")</f>
        <v>0</v>
      </c>
      <c r="T575" s="80" t="n">
        <f aca="false">IF($G575&lt;&gt;"",Q575+S575,"")</f>
        <v>3596.20117459381</v>
      </c>
    </row>
    <row r="576" customFormat="false" ht="12.75" hidden="false" customHeight="false" outlineLevel="0" collapsed="false">
      <c r="A576" s="65" t="n">
        <f aca="false">1+A575</f>
        <v>568</v>
      </c>
      <c r="G576" s="75" t="n">
        <f aca="false">G575*(1+L576)</f>
        <v>1.08465510881593</v>
      </c>
      <c r="K576" s="76"/>
      <c r="L576" s="77" t="n">
        <v>0.00736553614251445</v>
      </c>
      <c r="M576" s="78" t="n">
        <f aca="false">IF($G576&lt;&gt;"",IF($A576&lt;$G$4,AVERAGE($G$8:$G576),AVERAGE(INDEX($G$8:$G$1000,$A576-$G$4+1):$G576)),-10)</f>
        <v>1.08675144534003</v>
      </c>
      <c r="N576" s="78" t="n">
        <f aca="false">IF($G576&lt;&gt;"",IF($A576&lt;$G$5,AVERAGE($G$8:$G576),AVERAGE(INDEX($G$8:$G$2000,$A576-$G$5+1):$G576)),-10)</f>
        <v>1.11983166225143</v>
      </c>
      <c r="O576" s="71" t="n">
        <f aca="false">IF($G576&lt;&gt;"",IF(AND($M575&lt;$N575,$M576&gt;$N576),$G575,-10),"")</f>
        <v>-10</v>
      </c>
      <c r="P576" s="71" t="n">
        <f aca="false">IF($G576&lt;&gt;"",IF(AND($M575&gt;$N575,$M576&lt;$N576),$G575,-10),"")</f>
        <v>-10</v>
      </c>
      <c r="Q576" s="80" t="n">
        <f aca="false">IF($G576&lt;&gt;"",IF(O576&gt;0,0,IF(P576&gt;0,R575*$G576,Q575)),"")</f>
        <v>3596.20117459381</v>
      </c>
      <c r="R576" s="72" t="n">
        <f aca="false">IF($G576&lt;&gt;"",IF(O576&gt;0,R575+Q575/$G576,IF(P576&gt;0,0,R575)),"")</f>
        <v>0</v>
      </c>
      <c r="S576" s="80" t="n">
        <f aca="false">IF($G576&lt;&gt;"",R576*G576,"")</f>
        <v>0</v>
      </c>
      <c r="T576" s="80" t="n">
        <f aca="false">IF($G576&lt;&gt;"",Q576+S576,"")</f>
        <v>3596.20117459381</v>
      </c>
    </row>
    <row r="577" customFormat="false" ht="12.75" hidden="false" customHeight="false" outlineLevel="0" collapsed="false">
      <c r="A577" s="65" t="n">
        <f aca="false">1+A576</f>
        <v>569</v>
      </c>
      <c r="G577" s="75" t="n">
        <f aca="false">G576*(1+L577)</f>
        <v>1.05699004057543</v>
      </c>
      <c r="K577" s="76"/>
      <c r="L577" s="77" t="n">
        <v>-0.0255058663492603</v>
      </c>
      <c r="M577" s="78" t="n">
        <f aca="false">IF($G577&lt;&gt;"",IF($A577&lt;$G$4,AVERAGE($G$8:$G577),AVERAGE(INDEX($G$8:$G$1000,$A577-$G$4+1):$G577)),-10)</f>
        <v>1.08566675553575</v>
      </c>
      <c r="N577" s="78" t="n">
        <f aca="false">IF($G577&lt;&gt;"",IF($A577&lt;$G$5,AVERAGE($G$8:$G577),AVERAGE(INDEX($G$8:$G$2000,$A577-$G$5+1):$G577)),-10)</f>
        <v>1.11133094128299</v>
      </c>
      <c r="O577" s="71" t="n">
        <f aca="false">IF($G577&lt;&gt;"",IF(AND($M576&lt;$N576,$M577&gt;$N577),$G576,-10),"")</f>
        <v>-10</v>
      </c>
      <c r="P577" s="71" t="n">
        <f aca="false">IF($G577&lt;&gt;"",IF(AND($M576&gt;$N576,$M577&lt;$N577),$G576,-10),"")</f>
        <v>-10</v>
      </c>
      <c r="Q577" s="80" t="n">
        <f aca="false">IF($G577&lt;&gt;"",IF(O577&gt;0,0,IF(P577&gt;0,R576*$G577,Q576)),"")</f>
        <v>3596.20117459381</v>
      </c>
      <c r="R577" s="72" t="n">
        <f aca="false">IF($G577&lt;&gt;"",IF(O577&gt;0,R576+Q576/$G577,IF(P577&gt;0,0,R576)),"")</f>
        <v>0</v>
      </c>
      <c r="S577" s="80" t="n">
        <f aca="false">IF($G577&lt;&gt;"",R577*G577,"")</f>
        <v>0</v>
      </c>
      <c r="T577" s="80" t="n">
        <f aca="false">IF($G577&lt;&gt;"",Q577+S577,"")</f>
        <v>3596.20117459381</v>
      </c>
    </row>
    <row r="578" customFormat="false" ht="12.75" hidden="false" customHeight="false" outlineLevel="0" collapsed="false">
      <c r="A578" s="65" t="n">
        <f aca="false">1+A577</f>
        <v>570</v>
      </c>
      <c r="G578" s="75" t="n">
        <f aca="false">G577*(1+L578)</f>
        <v>1.03061600885282</v>
      </c>
      <c r="K578" s="76"/>
      <c r="L578" s="77" t="n">
        <v>-0.0249520153550864</v>
      </c>
      <c r="M578" s="78" t="n">
        <f aca="false">IF($G578&lt;&gt;"",IF($A578&lt;$G$4,AVERAGE($G$8:$G578),AVERAGE(INDEX($G$8:$G$1000,$A578-$G$4+1):$G578)),-10)</f>
        <v>1.08468615212683</v>
      </c>
      <c r="N578" s="78" t="n">
        <f aca="false">IF($G578&lt;&gt;"",IF($A578&lt;$G$5,AVERAGE($G$8:$G578),AVERAGE(INDEX($G$8:$G$2000,$A578-$G$5+1):$G578)),-10)</f>
        <v>1.10306495422688</v>
      </c>
      <c r="O578" s="71" t="n">
        <f aca="false">IF($G578&lt;&gt;"",IF(AND($M577&lt;$N577,$M578&gt;$N578),$G577,-10),"")</f>
        <v>-10</v>
      </c>
      <c r="P578" s="71" t="n">
        <f aca="false">IF($G578&lt;&gt;"",IF(AND($M577&gt;$N577,$M578&lt;$N578),$G577,-10),"")</f>
        <v>-10</v>
      </c>
      <c r="Q578" s="80" t="n">
        <f aca="false">IF($G578&lt;&gt;"",IF(O578&gt;0,0,IF(P578&gt;0,R577*$G578,Q577)),"")</f>
        <v>3596.20117459381</v>
      </c>
      <c r="R578" s="72" t="n">
        <f aca="false">IF($G578&lt;&gt;"",IF(O578&gt;0,R577+Q577/$G578,IF(P578&gt;0,0,R577)),"")</f>
        <v>0</v>
      </c>
      <c r="S578" s="80" t="n">
        <f aca="false">IF($G578&lt;&gt;"",R578*G578,"")</f>
        <v>0</v>
      </c>
      <c r="T578" s="80" t="n">
        <f aca="false">IF($G578&lt;&gt;"",Q578+S578,"")</f>
        <v>3596.20117459381</v>
      </c>
    </row>
    <row r="579" customFormat="false" ht="12.75" hidden="false" customHeight="false" outlineLevel="0" collapsed="false">
      <c r="A579" s="65" t="n">
        <f aca="false">1+A578</f>
        <v>571</v>
      </c>
      <c r="G579" s="75" t="n">
        <f aca="false">G578*(1+L579)</f>
        <v>1.03744005901881</v>
      </c>
      <c r="K579" s="76"/>
      <c r="L579" s="77" t="n">
        <v>0.00662133142448096</v>
      </c>
      <c r="M579" s="78" t="n">
        <f aca="false">IF($G579&lt;&gt;"",IF($A579&lt;$G$4,AVERAGE($G$8:$G579),AVERAGE(INDEX($G$8:$G$1000,$A579-$G$4+1):$G579)),-10)</f>
        <v>1.08351015846697</v>
      </c>
      <c r="N579" s="78" t="n">
        <f aca="false">IF($G579&lt;&gt;"",IF($A579&lt;$G$5,AVERAGE($G$8:$G579),AVERAGE(INDEX($G$8:$G$2000,$A579-$G$5+1):$G579)),-10)</f>
        <v>1.09352469736092</v>
      </c>
      <c r="O579" s="71" t="n">
        <f aca="false">IF($G579&lt;&gt;"",IF(AND($M578&lt;$N578,$M579&gt;$N579),$G578,-10),"")</f>
        <v>-10</v>
      </c>
      <c r="P579" s="71" t="n">
        <f aca="false">IF($G579&lt;&gt;"",IF(AND($M578&gt;$N578,$M579&lt;$N579),$G578,-10),"")</f>
        <v>-10</v>
      </c>
      <c r="Q579" s="80" t="n">
        <f aca="false">IF($G579&lt;&gt;"",IF(O579&gt;0,0,IF(P579&gt;0,R578*$G579,Q578)),"")</f>
        <v>3596.20117459381</v>
      </c>
      <c r="R579" s="72" t="n">
        <f aca="false">IF($G579&lt;&gt;"",IF(O579&gt;0,R578+Q578/$G579,IF(P579&gt;0,0,R578)),"")</f>
        <v>0</v>
      </c>
      <c r="S579" s="80" t="n">
        <f aca="false">IF($G579&lt;&gt;"",R579*G579,"")</f>
        <v>0</v>
      </c>
      <c r="T579" s="80" t="n">
        <f aca="false">IF($G579&lt;&gt;"",Q579+S579,"")</f>
        <v>3596.20117459381</v>
      </c>
    </row>
    <row r="580" customFormat="false" ht="12.75" hidden="false" customHeight="false" outlineLevel="0" collapsed="false">
      <c r="A580" s="65" t="n">
        <f aca="false">1+A579</f>
        <v>572</v>
      </c>
      <c r="G580" s="75" t="n">
        <f aca="false">G579*(1+L580)</f>
        <v>1.01789007746219</v>
      </c>
      <c r="K580" s="76"/>
      <c r="L580" s="77" t="n">
        <v>-0.0188444444444444</v>
      </c>
      <c r="M580" s="78" t="n">
        <f aca="false">IF($G580&lt;&gt;"",IF($A580&lt;$G$4,AVERAGE($G$8:$G580),AVERAGE(INDEX($G$8:$G$1000,$A580-$G$4+1):$G580)),-10)</f>
        <v>1.08251677251827</v>
      </c>
      <c r="N580" s="78" t="n">
        <f aca="false">IF($G580&lt;&gt;"",IF($A580&lt;$G$5,AVERAGE($G$8:$G580),AVERAGE(INDEX($G$8:$G$2000,$A580-$G$5+1):$G580)),-10)</f>
        <v>1.08116763354683</v>
      </c>
      <c r="O580" s="71" t="n">
        <f aca="false">IF($G580&lt;&gt;"",IF(AND($M579&lt;$N579,$M580&gt;$N580),$G579,-10),"")</f>
        <v>1.03744005901881</v>
      </c>
      <c r="P580" s="71" t="n">
        <f aca="false">IF($G580&lt;&gt;"",IF(AND($M579&gt;$N579,$M580&lt;$N580),$G579,-10),"")</f>
        <v>-10</v>
      </c>
      <c r="Q580" s="80" t="n">
        <f aca="false">IF($G580&lt;&gt;"",IF(O580&gt;0,0,IF(P580&gt;0,R579*$G580,Q579)),"")</f>
        <v>0</v>
      </c>
      <c r="R580" s="72" t="n">
        <f aca="false">IF($G580&lt;&gt;"",IF(O580&gt;0,R579+Q579/$G580,IF(P580&gt;0,0,R579)),"")</f>
        <v>3532.99560946688</v>
      </c>
      <c r="S580" s="80" t="n">
        <f aca="false">IF($G580&lt;&gt;"",R580*G580,"")</f>
        <v>3596.20117459381</v>
      </c>
      <c r="T580" s="80" t="n">
        <f aca="false">IF($G580&lt;&gt;"",Q580+S580,"")</f>
        <v>3596.20117459381</v>
      </c>
    </row>
    <row r="581" customFormat="false" ht="12.75" hidden="false" customHeight="false" outlineLevel="0" collapsed="false">
      <c r="A581" s="65" t="n">
        <f aca="false">1+A580</f>
        <v>573</v>
      </c>
      <c r="G581" s="75" t="n">
        <f aca="false">G580*(1+L581)</f>
        <v>1.04666174843231</v>
      </c>
      <c r="K581" s="76"/>
      <c r="L581" s="77" t="n">
        <v>0.0282659902156188</v>
      </c>
      <c r="M581" s="78" t="n">
        <f aca="false">IF($G581&lt;&gt;"",IF($A581&lt;$G$4,AVERAGE($G$8:$G581),AVERAGE(INDEX($G$8:$G$1000,$A581-$G$4+1):$G581)),-10)</f>
        <v>1.08168408135538</v>
      </c>
      <c r="N581" s="78" t="n">
        <f aca="false">IF($G581&lt;&gt;"",IF($A581&lt;$G$5,AVERAGE($G$8:$G581),AVERAGE(INDEX($G$8:$G$2000,$A581-$G$5+1):$G581)),-10)</f>
        <v>1.06785486737534</v>
      </c>
      <c r="O581" s="71" t="n">
        <f aca="false">IF($G581&lt;&gt;"",IF(AND($M580&lt;$N580,$M581&gt;$N581),$G580,-10),"")</f>
        <v>-10</v>
      </c>
      <c r="P581" s="71" t="n">
        <f aca="false">IF($G581&lt;&gt;"",IF(AND($M580&gt;$N580,$M581&lt;$N581),$G580,-10),"")</f>
        <v>-10</v>
      </c>
      <c r="Q581" s="80" t="n">
        <f aca="false">IF($G581&lt;&gt;"",IF(O581&gt;0,0,IF(P581&gt;0,R580*$G581,Q580)),"")</f>
        <v>0</v>
      </c>
      <c r="R581" s="72" t="n">
        <f aca="false">IF($G581&lt;&gt;"",IF(O581&gt;0,R580+Q580/$G581,IF(P581&gt;0,0,R580)),"")</f>
        <v>3532.99560946688</v>
      </c>
      <c r="S581" s="80" t="n">
        <f aca="false">IF($G581&lt;&gt;"",R581*G581,"")</f>
        <v>3697.85136180827</v>
      </c>
      <c r="T581" s="80" t="n">
        <f aca="false">IF($G581&lt;&gt;"",Q581+S581,"")</f>
        <v>3697.85136180827</v>
      </c>
    </row>
    <row r="582" customFormat="false" ht="12.75" hidden="false" customHeight="false" outlineLevel="0" collapsed="false">
      <c r="A582" s="65" t="n">
        <f aca="false">1+A581</f>
        <v>574</v>
      </c>
      <c r="G582" s="75" t="n">
        <f aca="false">G581*(1+L582)</f>
        <v>1.09848764293618</v>
      </c>
      <c r="K582" s="76"/>
      <c r="L582" s="77" t="n">
        <v>0.0495154185022026</v>
      </c>
      <c r="M582" s="78" t="n">
        <f aca="false">IF($G582&lt;&gt;"",IF($A582&lt;$G$4,AVERAGE($G$8:$G582),AVERAGE(INDEX($G$8:$G$1000,$A582-$G$4+1):$G582)),-10)</f>
        <v>1.08154712557202</v>
      </c>
      <c r="N582" s="78" t="n">
        <f aca="false">IF($G582&lt;&gt;"",IF($A582&lt;$G$5,AVERAGE($G$8:$G582),AVERAGE(INDEX($G$8:$G$2000,$A582-$G$5+1):$G582)),-10)</f>
        <v>1.06334462291673</v>
      </c>
      <c r="O582" s="71" t="n">
        <f aca="false">IF($G582&lt;&gt;"",IF(AND($M581&lt;$N581,$M582&gt;$N582),$G581,-10),"")</f>
        <v>-10</v>
      </c>
      <c r="P582" s="71" t="n">
        <f aca="false">IF($G582&lt;&gt;"",IF(AND($M581&gt;$N581,$M582&lt;$N582),$G581,-10),"")</f>
        <v>-10</v>
      </c>
      <c r="Q582" s="80" t="n">
        <f aca="false">IF($G582&lt;&gt;"",IF(O582&gt;0,0,IF(P582&gt;0,R581*$G582,Q581)),"")</f>
        <v>0</v>
      </c>
      <c r="R582" s="72" t="n">
        <f aca="false">IF($G582&lt;&gt;"",IF(O582&gt;0,R581+Q581/$G582,IF(P582&gt;0,0,R581)),"")</f>
        <v>3532.99560946688</v>
      </c>
      <c r="S582" s="80" t="n">
        <f aca="false">IF($G582&lt;&gt;"",R582*G582,"")</f>
        <v>3880.95201954715</v>
      </c>
      <c r="T582" s="80" t="n">
        <f aca="false">IF($G582&lt;&gt;"",Q582+S582,"")</f>
        <v>3880.95201954715</v>
      </c>
    </row>
    <row r="583" customFormat="false" ht="12.75" hidden="false" customHeight="false" outlineLevel="0" collapsed="false">
      <c r="A583" s="65" t="n">
        <f aca="false">1+A582</f>
        <v>575</v>
      </c>
      <c r="G583" s="75" t="n">
        <f aca="false">G582*(1+L583)</f>
        <v>1.09516783474732</v>
      </c>
      <c r="K583" s="76"/>
      <c r="L583" s="77" t="n">
        <v>-0.00302216252518472</v>
      </c>
      <c r="M583" s="78" t="n">
        <f aca="false">IF($G583&lt;&gt;"",IF($A583&lt;$G$4,AVERAGE($G$8:$G583),AVERAGE(INDEX($G$8:$G$1000,$A583-$G$4+1):$G583)),-10)</f>
        <v>1.08159277749981</v>
      </c>
      <c r="N583" s="78" t="n">
        <f aca="false">IF($G583&lt;&gt;"",IF($A583&lt;$G$5,AVERAGE($G$8:$G583),AVERAGE(INDEX($G$8:$G$2000,$A583-$G$5+1):$G583)),-10)</f>
        <v>1.06376379061735</v>
      </c>
      <c r="O583" s="71" t="n">
        <f aca="false">IF($G583&lt;&gt;"",IF(AND($M582&lt;$N582,$M583&gt;$N583),$G582,-10),"")</f>
        <v>-10</v>
      </c>
      <c r="P583" s="71" t="n">
        <f aca="false">IF($G583&lt;&gt;"",IF(AND($M582&gt;$N582,$M583&lt;$N583),$G582,-10),"")</f>
        <v>-10</v>
      </c>
      <c r="Q583" s="80" t="n">
        <f aca="false">IF($G583&lt;&gt;"",IF(O583&gt;0,0,IF(P583&gt;0,R582*$G583,Q582)),"")</f>
        <v>0</v>
      </c>
      <c r="R583" s="72" t="n">
        <f aca="false">IF($G583&lt;&gt;"",IF(O583&gt;0,R582+Q582/$G583,IF(P583&gt;0,0,R582)),"")</f>
        <v>3532.99560946688</v>
      </c>
      <c r="S583" s="80" t="n">
        <f aca="false">IF($G583&lt;&gt;"",R583*G583,"")</f>
        <v>3869.22315179164</v>
      </c>
      <c r="T583" s="80" t="n">
        <f aca="false">IF($G583&lt;&gt;"",Q583+S583,"")</f>
        <v>3869.22315179164</v>
      </c>
    </row>
    <row r="584" customFormat="false" ht="12.75" hidden="false" customHeight="false" outlineLevel="0" collapsed="false">
      <c r="A584" s="65" t="n">
        <f aca="false">1+A583</f>
        <v>576</v>
      </c>
      <c r="G584" s="75" t="n">
        <f aca="false">G583*(1+L584)</f>
        <v>1.08815935079306</v>
      </c>
      <c r="K584" s="76"/>
      <c r="L584" s="77" t="n">
        <v>-0.00639946109801282</v>
      </c>
      <c r="M584" s="78" t="n">
        <f aca="false">IF($G584&lt;&gt;"",IF($A584&lt;$G$4,AVERAGE($G$8:$G584),AVERAGE(INDEX($G$8:$G$1000,$A584-$G$4+1):$G584)),-10)</f>
        <v>1.08203834031503</v>
      </c>
      <c r="N584" s="78" t="n">
        <f aca="false">IF($G584&lt;&gt;"",IF($A584&lt;$G$5,AVERAGE($G$8:$G584),AVERAGE(INDEX($G$8:$G$2000,$A584-$G$5+1):$G584)),-10)</f>
        <v>1.06418295831796</v>
      </c>
      <c r="O584" s="71" t="n">
        <f aca="false">IF($G584&lt;&gt;"",IF(AND($M583&lt;$N583,$M584&gt;$N584),$G583,-10),"")</f>
        <v>-10</v>
      </c>
      <c r="P584" s="71" t="n">
        <f aca="false">IF($G584&lt;&gt;"",IF(AND($M583&gt;$N583,$M584&lt;$N584),$G583,-10),"")</f>
        <v>-10</v>
      </c>
      <c r="Q584" s="80" t="n">
        <f aca="false">IF($G584&lt;&gt;"",IF(O584&gt;0,0,IF(P584&gt;0,R583*$G584,Q583)),"")</f>
        <v>0</v>
      </c>
      <c r="R584" s="72" t="n">
        <f aca="false">IF($G584&lt;&gt;"",IF(O584&gt;0,R583+Q583/$G584,IF(P584&gt;0,0,R583)),"")</f>
        <v>3532.99560946688</v>
      </c>
      <c r="S584" s="80" t="n">
        <f aca="false">IF($G584&lt;&gt;"",R584*G584,"")</f>
        <v>3844.46220875222</v>
      </c>
      <c r="T584" s="80" t="n">
        <f aca="false">IF($G584&lt;&gt;"",Q584+S584,"")</f>
        <v>3844.46220875222</v>
      </c>
    </row>
    <row r="585" customFormat="false" ht="12.75" hidden="false" customHeight="false" outlineLevel="0" collapsed="false">
      <c r="A585" s="65" t="n">
        <f aca="false">1+A584</f>
        <v>577</v>
      </c>
      <c r="G585" s="75" t="n">
        <f aca="false">G584*(1+L585)</f>
        <v>1.09479896717078</v>
      </c>
      <c r="K585" s="76"/>
      <c r="L585" s="77" t="n">
        <v>0.00610169491525414</v>
      </c>
      <c r="M585" s="78" t="n">
        <f aca="false">IF($G585&lt;&gt;"",IF($A585&lt;$G$4,AVERAGE($G$8:$G585),AVERAGE(INDEX($G$8:$G$1000,$A585-$G$4+1):$G585)),-10)</f>
        <v>1.08275416254277</v>
      </c>
      <c r="N585" s="78" t="n">
        <f aca="false">IF($G585&lt;&gt;"",IF($A585&lt;$G$5,AVERAGE($G$8:$G585),AVERAGE(INDEX($G$8:$G$2000,$A585-$G$5+1):$G585)),-10)</f>
        <v>1.06614466315683</v>
      </c>
      <c r="O585" s="71" t="n">
        <f aca="false">IF($G585&lt;&gt;"",IF(AND($M584&lt;$N584,$M585&gt;$N585),$G584,-10),"")</f>
        <v>-10</v>
      </c>
      <c r="P585" s="71" t="n">
        <f aca="false">IF($G585&lt;&gt;"",IF(AND($M584&gt;$N584,$M585&lt;$N585),$G584,-10),"")</f>
        <v>-10</v>
      </c>
      <c r="Q585" s="80" t="n">
        <f aca="false">IF($G585&lt;&gt;"",IF(O585&gt;0,0,IF(P585&gt;0,R584*$G585,Q584)),"")</f>
        <v>0</v>
      </c>
      <c r="R585" s="72" t="n">
        <f aca="false">IF($G585&lt;&gt;"",IF(O585&gt;0,R584+Q584/$G585,IF(P585&gt;0,0,R584)),"")</f>
        <v>3532.99560946688</v>
      </c>
      <c r="S585" s="80" t="n">
        <f aca="false">IF($G585&lt;&gt;"",R585*G585,"")</f>
        <v>3867.91994426325</v>
      </c>
      <c r="T585" s="80" t="n">
        <f aca="false">IF($G585&lt;&gt;"",Q585+S585,"")</f>
        <v>3867.91994426325</v>
      </c>
    </row>
    <row r="586" customFormat="false" ht="12.75" hidden="false" customHeight="false" outlineLevel="0" collapsed="false">
      <c r="A586" s="65" t="n">
        <f aca="false">1+A585</f>
        <v>578</v>
      </c>
      <c r="G586" s="75" t="n">
        <f aca="false">G585*(1+L586)</f>
        <v>1.04555514570269</v>
      </c>
      <c r="K586" s="76"/>
      <c r="L586" s="77" t="n">
        <v>-0.0449797843665769</v>
      </c>
      <c r="M586" s="78" t="n">
        <f aca="false">IF($G586&lt;&gt;"",IF($A586&lt;$G$4,AVERAGE($G$8:$G586),AVERAGE(INDEX($G$8:$G$1000,$A586-$G$4+1):$G586)),-10)</f>
        <v>1.08299337864439</v>
      </c>
      <c r="N586" s="78" t="n">
        <f aca="false">IF($G586&lt;&gt;"",IF($A586&lt;$G$5,AVERAGE($G$8:$G586),AVERAGE(INDEX($G$8:$G$2000,$A586-$G$5+1):$G586)),-10)</f>
        <v>1.06331108950068</v>
      </c>
      <c r="O586" s="71" t="n">
        <f aca="false">IF($G586&lt;&gt;"",IF(AND($M585&lt;$N585,$M586&gt;$N586),$G585,-10),"")</f>
        <v>-10</v>
      </c>
      <c r="P586" s="71" t="n">
        <f aca="false">IF($G586&lt;&gt;"",IF(AND($M585&gt;$N585,$M586&lt;$N586),$G585,-10),"")</f>
        <v>-10</v>
      </c>
      <c r="Q586" s="80" t="n">
        <f aca="false">IF($G586&lt;&gt;"",IF(O586&gt;0,0,IF(P586&gt;0,R585*$G586,Q585)),"")</f>
        <v>0</v>
      </c>
      <c r="R586" s="72" t="n">
        <f aca="false">IF($G586&lt;&gt;"",IF(O586&gt;0,R585+Q585/$G586,IF(P586&gt;0,0,R585)),"")</f>
        <v>3532.99560946688</v>
      </c>
      <c r="S586" s="80" t="n">
        <f aca="false">IF($G586&lt;&gt;"",R586*G586,"")</f>
        <v>3693.9417392231</v>
      </c>
      <c r="T586" s="80" t="n">
        <f aca="false">IF($G586&lt;&gt;"",Q586+S586,"")</f>
        <v>3693.9417392231</v>
      </c>
    </row>
    <row r="587" customFormat="false" ht="12.75" hidden="false" customHeight="false" outlineLevel="0" collapsed="false">
      <c r="A587" s="65" t="n">
        <f aca="false">1+A586</f>
        <v>579</v>
      </c>
      <c r="G587" s="75" t="n">
        <f aca="false">G586*(1+L587)</f>
        <v>1.05938767982294</v>
      </c>
      <c r="K587" s="76"/>
      <c r="L587" s="77" t="n">
        <v>0.0132298465337801</v>
      </c>
      <c r="M587" s="78" t="n">
        <f aca="false">IF($G587&lt;&gt;"",IF($A587&lt;$G$4,AVERAGE($G$8:$G587),AVERAGE(INDEX($G$8:$G$1000,$A587-$G$4+1):$G587)),-10)</f>
        <v>1.08333668114137</v>
      </c>
      <c r="N587" s="78" t="n">
        <f aca="false">IF($G587&lt;&gt;"",IF($A587&lt;$G$5,AVERAGE($G$8:$G587),AVERAGE(INDEX($G$8:$G$2000,$A587-$G$5+1):$G587)),-10)</f>
        <v>1.06101405050132</v>
      </c>
      <c r="O587" s="71" t="n">
        <f aca="false">IF($G587&lt;&gt;"",IF(AND($M586&lt;$N586,$M587&gt;$N587),$G586,-10),"")</f>
        <v>-10</v>
      </c>
      <c r="P587" s="71" t="n">
        <f aca="false">IF($G587&lt;&gt;"",IF(AND($M586&gt;$N586,$M587&lt;$N587),$G586,-10),"")</f>
        <v>-10</v>
      </c>
      <c r="Q587" s="80" t="n">
        <f aca="false">IF($G587&lt;&gt;"",IF(O587&gt;0,0,IF(P587&gt;0,R586*$G587,Q586)),"")</f>
        <v>0</v>
      </c>
      <c r="R587" s="72" t="n">
        <f aca="false">IF($G587&lt;&gt;"",IF(O587&gt;0,R586+Q586/$G587,IF(P587&gt;0,0,R586)),"")</f>
        <v>3532.99560946688</v>
      </c>
      <c r="S587" s="80" t="n">
        <f aca="false">IF($G587&lt;&gt;"",R587*G587,"")</f>
        <v>3742.81202153775</v>
      </c>
      <c r="T587" s="80" t="n">
        <f aca="false">IF($G587&lt;&gt;"",Q587+S587,"")</f>
        <v>3742.81202153775</v>
      </c>
    </row>
    <row r="588" customFormat="false" ht="12.75" hidden="false" customHeight="false" outlineLevel="0" collapsed="false">
      <c r="A588" s="65" t="n">
        <f aca="false">1+A587</f>
        <v>580</v>
      </c>
      <c r="G588" s="75" t="n">
        <f aca="false">G587*(1+L588)</f>
        <v>1.09627443747694</v>
      </c>
      <c r="K588" s="76"/>
      <c r="L588" s="77" t="n">
        <v>0.0348189415041782</v>
      </c>
      <c r="M588" s="78" t="n">
        <f aca="false">IF($G588&lt;&gt;"",IF($A588&lt;$G$4,AVERAGE($G$8:$G588),AVERAGE(INDEX($G$8:$G$1000,$A588-$G$4+1):$G588)),-10)</f>
        <v>1.08429537162495</v>
      </c>
      <c r="N588" s="78" t="n">
        <f aca="false">IF($G588&lt;&gt;"",IF($A588&lt;$G$5,AVERAGE($G$8:$G588),AVERAGE(INDEX($G$8:$G$2000,$A588-$G$5+1):$G588)),-10)</f>
        <v>1.06458535931055</v>
      </c>
      <c r="O588" s="71" t="n">
        <f aca="false">IF($G588&lt;&gt;"",IF(AND($M587&lt;$N587,$M588&gt;$N588),$G587,-10),"")</f>
        <v>-10</v>
      </c>
      <c r="P588" s="71" t="n">
        <f aca="false">IF($G588&lt;&gt;"",IF(AND($M587&gt;$N587,$M588&lt;$N588),$G587,-10),"")</f>
        <v>-10</v>
      </c>
      <c r="Q588" s="80" t="n">
        <f aca="false">IF($G588&lt;&gt;"",IF(O588&gt;0,0,IF(P588&gt;0,R587*$G588,Q587)),"")</f>
        <v>0</v>
      </c>
      <c r="R588" s="72" t="n">
        <f aca="false">IF($G588&lt;&gt;"",IF(O588&gt;0,R587+Q587/$G588,IF(P588&gt;0,0,R587)),"")</f>
        <v>3532.99560946688</v>
      </c>
      <c r="S588" s="80" t="n">
        <f aca="false">IF($G588&lt;&gt;"",R588*G588,"")</f>
        <v>3873.13277437681</v>
      </c>
      <c r="T588" s="80" t="n">
        <f aca="false">IF($G588&lt;&gt;"",Q588+S588,"")</f>
        <v>3873.13277437681</v>
      </c>
    </row>
    <row r="589" customFormat="false" ht="12.75" hidden="false" customHeight="false" outlineLevel="0" collapsed="false">
      <c r="A589" s="65" t="n">
        <f aca="false">1+A588</f>
        <v>581</v>
      </c>
      <c r="G589" s="75" t="n">
        <f aca="false">G588*(1+L589)</f>
        <v>1.11932866101069</v>
      </c>
      <c r="K589" s="76"/>
      <c r="L589" s="77" t="n">
        <v>0.0210296096904441</v>
      </c>
      <c r="M589" s="78" t="n">
        <f aca="false">IF($G589&lt;&gt;"",IF($A589&lt;$G$4,AVERAGE($G$8:$G589),AVERAGE(INDEX($G$8:$G$1000,$A589-$G$4+1):$G589)),-10)</f>
        <v>1.08541475689435</v>
      </c>
      <c r="N589" s="78" t="n">
        <f aca="false">IF($G589&lt;&gt;"",IF($A589&lt;$G$5,AVERAGE($G$8:$G589),AVERAGE(INDEX($G$8:$G$2000,$A589-$G$5+1):$G589)),-10)</f>
        <v>1.07265014587036</v>
      </c>
      <c r="O589" s="71" t="n">
        <f aca="false">IF($G589&lt;&gt;"",IF(AND($M588&lt;$N588,$M589&gt;$N589),$G588,-10),"")</f>
        <v>-10</v>
      </c>
      <c r="P589" s="71" t="n">
        <f aca="false">IF($G589&lt;&gt;"",IF(AND($M588&gt;$N588,$M589&lt;$N589),$G588,-10),"")</f>
        <v>-10</v>
      </c>
      <c r="Q589" s="80" t="n">
        <f aca="false">IF($G589&lt;&gt;"",IF(O589&gt;0,0,IF(P589&gt;0,R588*$G589,Q588)),"")</f>
        <v>0</v>
      </c>
      <c r="R589" s="72" t="n">
        <f aca="false">IF($G589&lt;&gt;"",IF(O589&gt;0,R588+Q588/$G589,IF(P589&gt;0,0,R588)),"")</f>
        <v>3532.99560946688</v>
      </c>
      <c r="S589" s="80" t="n">
        <f aca="false">IF($G589&lt;&gt;"",R589*G589,"")</f>
        <v>3954.58324490122</v>
      </c>
      <c r="T589" s="80" t="n">
        <f aca="false">IF($G589&lt;&gt;"",Q589+S589,"")</f>
        <v>3954.58324490122</v>
      </c>
    </row>
    <row r="590" customFormat="false" ht="12.75" hidden="false" customHeight="false" outlineLevel="0" collapsed="false">
      <c r="A590" s="65" t="n">
        <f aca="false">1+A589</f>
        <v>582</v>
      </c>
      <c r="G590" s="75" t="n">
        <f aca="false">G589*(1+L590)</f>
        <v>1.09277019549981</v>
      </c>
      <c r="K590" s="76"/>
      <c r="L590" s="77" t="n">
        <v>-0.0237271379139891</v>
      </c>
      <c r="M590" s="78" t="n">
        <f aca="false">IF($G590&lt;&gt;"",IF($A590&lt;$G$4,AVERAGE($G$8:$G590),AVERAGE(INDEX($G$8:$G$1000,$A590-$G$4+1):$G590)),-10)</f>
        <v>1.08605388388341</v>
      </c>
      <c r="N590" s="78" t="n">
        <f aca="false">IF($G590&lt;&gt;"",IF($A590&lt;$G$5,AVERAGE($G$8:$G590),AVERAGE(INDEX($G$8:$G$2000,$A590-$G$5+1):$G590)),-10)</f>
        <v>1.07768015827772</v>
      </c>
      <c r="O590" s="71" t="n">
        <f aca="false">IF($G590&lt;&gt;"",IF(AND($M589&lt;$N589,$M590&gt;$N590),$G589,-10),"")</f>
        <v>-10</v>
      </c>
      <c r="P590" s="71" t="n">
        <f aca="false">IF($G590&lt;&gt;"",IF(AND($M589&gt;$N589,$M590&lt;$N590),$G589,-10),"")</f>
        <v>-10</v>
      </c>
      <c r="Q590" s="80" t="n">
        <f aca="false">IF($G590&lt;&gt;"",IF(O590&gt;0,0,IF(P590&gt;0,R589*$G590,Q589)),"")</f>
        <v>0</v>
      </c>
      <c r="R590" s="72" t="n">
        <f aca="false">IF($G590&lt;&gt;"",IF(O590&gt;0,R589+Q589/$G590,IF(P590&gt;0,0,R589)),"")</f>
        <v>3532.99560946688</v>
      </c>
      <c r="S590" s="80" t="n">
        <f aca="false">IF($G590&lt;&gt;"",R590*G590,"")</f>
        <v>3860.7523028571</v>
      </c>
      <c r="T590" s="80" t="n">
        <f aca="false">IF($G590&lt;&gt;"",Q590+S590,"")</f>
        <v>3860.7523028571</v>
      </c>
    </row>
    <row r="591" customFormat="false" ht="12.75" hidden="false" customHeight="false" outlineLevel="0" collapsed="false">
      <c r="A591" s="65" t="n">
        <f aca="false">1+A590</f>
        <v>583</v>
      </c>
      <c r="G591" s="75" t="n">
        <f aca="false">G590*(1+L591)</f>
        <v>1.04555514570269</v>
      </c>
      <c r="K591" s="76"/>
      <c r="L591" s="77" t="n">
        <v>-0.0432067510548524</v>
      </c>
      <c r="M591" s="78" t="n">
        <f aca="false">IF($G591&lt;&gt;"",IF($A591&lt;$G$4,AVERAGE($G$8:$G591),AVERAGE(INDEX($G$8:$G$1000,$A591-$G$4+1):$G591)),-10)</f>
        <v>1.08647570769618</v>
      </c>
      <c r="N591" s="78" t="n">
        <f aca="false">IF($G591&lt;&gt;"",IF($A591&lt;$G$5,AVERAGE($G$8:$G591),AVERAGE(INDEX($G$8:$G$2000,$A591-$G$5+1):$G591)),-10)</f>
        <v>1.0801951644814</v>
      </c>
      <c r="O591" s="71" t="n">
        <f aca="false">IF($G591&lt;&gt;"",IF(AND($M590&lt;$N590,$M591&gt;$N591),$G590,-10),"")</f>
        <v>-10</v>
      </c>
      <c r="P591" s="71" t="n">
        <f aca="false">IF($G591&lt;&gt;"",IF(AND($M590&gt;$N590,$M591&lt;$N591),$G590,-10),"")</f>
        <v>-10</v>
      </c>
      <c r="Q591" s="80" t="n">
        <f aca="false">IF($G591&lt;&gt;"",IF(O591&gt;0,0,IF(P591&gt;0,R590*$G591,Q590)),"")</f>
        <v>0</v>
      </c>
      <c r="R591" s="72" t="n">
        <f aca="false">IF($G591&lt;&gt;"",IF(O591&gt;0,R590+Q590/$G591,IF(P591&gt;0,0,R590)),"")</f>
        <v>3532.99560946688</v>
      </c>
      <c r="S591" s="80" t="n">
        <f aca="false">IF($G591&lt;&gt;"",R591*G591,"")</f>
        <v>3693.9417392231</v>
      </c>
      <c r="T591" s="80" t="n">
        <f aca="false">IF($G591&lt;&gt;"",Q591+S591,"")</f>
        <v>3693.9417392231</v>
      </c>
    </row>
    <row r="592" customFormat="false" ht="12.75" hidden="false" customHeight="false" outlineLevel="0" collapsed="false">
      <c r="A592" s="65" t="n">
        <f aca="false">1+A591</f>
        <v>584</v>
      </c>
      <c r="G592" s="75" t="n">
        <f aca="false">G591*(1+L592)</f>
        <v>0.957949096274435</v>
      </c>
      <c r="K592" s="76"/>
      <c r="L592" s="77" t="n">
        <v>-0.0837890280472746</v>
      </c>
      <c r="M592" s="78" t="n">
        <f aca="false">IF($G592&lt;&gt;"",IF($A592&lt;$G$4,AVERAGE($G$8:$G592),AVERAGE(INDEX($G$8:$G$1000,$A592-$G$4+1):$G592)),-10)</f>
        <v>1.08614518773899</v>
      </c>
      <c r="N592" s="78" t="n">
        <f aca="false">IF($G592&lt;&gt;"",IF($A592&lt;$G$5,AVERAGE($G$8:$G592),AVERAGE(INDEX($G$8:$G$2000,$A592-$G$5+1):$G592)),-10)</f>
        <v>1.0721303779216</v>
      </c>
      <c r="O592" s="71" t="n">
        <f aca="false">IF($G592&lt;&gt;"",IF(AND($M591&lt;$N591,$M592&gt;$N592),$G591,-10),"")</f>
        <v>-10</v>
      </c>
      <c r="P592" s="71" t="n">
        <f aca="false">IF($G592&lt;&gt;"",IF(AND($M591&gt;$N591,$M592&lt;$N592),$G591,-10),"")</f>
        <v>-10</v>
      </c>
      <c r="Q592" s="80" t="n">
        <f aca="false">IF($G592&lt;&gt;"",IF(O592&gt;0,0,IF(P592&gt;0,R591*$G592,Q591)),"")</f>
        <v>0</v>
      </c>
      <c r="R592" s="72" t="n">
        <f aca="false">IF($G592&lt;&gt;"",IF(O592&gt;0,R591+Q591/$G592,IF(P592&gt;0,0,R591)),"")</f>
        <v>3532.99560946688</v>
      </c>
      <c r="S592" s="80" t="n">
        <f aca="false">IF($G592&lt;&gt;"",R592*G592,"")</f>
        <v>3384.42995123034</v>
      </c>
      <c r="T592" s="80" t="n">
        <f aca="false">IF($G592&lt;&gt;"",Q592+S592,"")</f>
        <v>3384.42995123034</v>
      </c>
    </row>
    <row r="593" customFormat="false" ht="12.75" hidden="false" customHeight="false" outlineLevel="0" collapsed="false">
      <c r="A593" s="65" t="n">
        <f aca="false">1+A592</f>
        <v>585</v>
      </c>
      <c r="G593" s="75" t="n">
        <f aca="false">G592*(1+L593)</f>
        <v>0.999446698635187</v>
      </c>
      <c r="K593" s="76"/>
      <c r="L593" s="77" t="n">
        <v>0.0433192144782442</v>
      </c>
      <c r="M593" s="78" t="n">
        <f aca="false">IF($G593&lt;&gt;"",IF($A593&lt;$G$4,AVERAGE($G$8:$G593),AVERAGE(INDEX($G$8:$G$1000,$A593-$G$4+1):$G593)),-10)</f>
        <v>1.0868409231185</v>
      </c>
      <c r="N593" s="78" t="n">
        <f aca="false">IF($G593&lt;&gt;"",IF($A593&lt;$G$5,AVERAGE($G$8:$G593),AVERAGE(INDEX($G$8:$G$2000,$A593-$G$5+1):$G593)),-10)</f>
        <v>1.06312665571241</v>
      </c>
      <c r="O593" s="71" t="n">
        <f aca="false">IF($G593&lt;&gt;"",IF(AND($M592&lt;$N592,$M593&gt;$N593),$G592,-10),"")</f>
        <v>-10</v>
      </c>
      <c r="P593" s="71" t="n">
        <f aca="false">IF($G593&lt;&gt;"",IF(AND($M592&gt;$N592,$M593&lt;$N593),$G592,-10),"")</f>
        <v>-10</v>
      </c>
      <c r="Q593" s="80" t="n">
        <f aca="false">IF($G593&lt;&gt;"",IF(O593&gt;0,0,IF(P593&gt;0,R592*$G593,Q592)),"")</f>
        <v>0</v>
      </c>
      <c r="R593" s="72" t="n">
        <f aca="false">IF($G593&lt;&gt;"",IF(O593&gt;0,R592+Q592/$G593,IF(P593&gt;0,0,R592)),"")</f>
        <v>3532.99560946688</v>
      </c>
      <c r="S593" s="80" t="n">
        <f aca="false">IF($G593&lt;&gt;"",R593*G593,"")</f>
        <v>3531.04079817428</v>
      </c>
      <c r="T593" s="80" t="n">
        <f aca="false">IF($G593&lt;&gt;"",Q593+S593,"")</f>
        <v>3531.04079817428</v>
      </c>
    </row>
    <row r="594" customFormat="false" ht="12.75" hidden="false" customHeight="false" outlineLevel="0" collapsed="false">
      <c r="A594" s="65" t="n">
        <f aca="false">1+A593</f>
        <v>586</v>
      </c>
      <c r="G594" s="75" t="n">
        <f aca="false">G593*(1+L594)</f>
        <v>0.995942456658057</v>
      </c>
      <c r="K594" s="76"/>
      <c r="L594" s="77" t="n">
        <v>-0.00350618195238972</v>
      </c>
      <c r="M594" s="78" t="n">
        <f aca="false">IF($G594&lt;&gt;"",IF($A594&lt;$G$4,AVERAGE($G$8:$G594),AVERAGE(INDEX($G$8:$G$1000,$A594-$G$4+1):$G594)),-10)</f>
        <v>1.08749100657022</v>
      </c>
      <c r="N594" s="78" t="n">
        <f aca="false">IF($G594&lt;&gt;"",IF($A594&lt;$G$5,AVERAGE($G$8:$G594),AVERAGE(INDEX($G$8:$G$2000,$A594-$G$5+1):$G594)),-10)</f>
        <v>1.05410616679521</v>
      </c>
      <c r="O594" s="71" t="n">
        <f aca="false">IF($G594&lt;&gt;"",IF(AND($M593&lt;$N593,$M594&gt;$N594),$G593,-10),"")</f>
        <v>-10</v>
      </c>
      <c r="P594" s="71" t="n">
        <f aca="false">IF($G594&lt;&gt;"",IF(AND($M593&gt;$N593,$M594&lt;$N594),$G593,-10),"")</f>
        <v>-10</v>
      </c>
      <c r="Q594" s="80" t="n">
        <f aca="false">IF($G594&lt;&gt;"",IF(O594&gt;0,0,IF(P594&gt;0,R593*$G594,Q593)),"")</f>
        <v>0</v>
      </c>
      <c r="R594" s="72" t="n">
        <f aca="false">IF($G594&lt;&gt;"",IF(O594&gt;0,R593+Q593/$G594,IF(P594&gt;0,0,R593)),"")</f>
        <v>3532.99560946688</v>
      </c>
      <c r="S594" s="80" t="n">
        <f aca="false">IF($G594&lt;&gt;"",R594*G594,"")</f>
        <v>3518.66032665457</v>
      </c>
      <c r="T594" s="80" t="n">
        <f aca="false">IF($G594&lt;&gt;"",Q594+S594,"")</f>
        <v>3518.66032665457</v>
      </c>
    </row>
    <row r="595" customFormat="false" ht="12.75" hidden="false" customHeight="false" outlineLevel="0" collapsed="false">
      <c r="A595" s="65" t="n">
        <f aca="false">1+A594</f>
        <v>587</v>
      </c>
      <c r="G595" s="75" t="n">
        <f aca="false">G594*(1+L595)</f>
        <v>0.990225009221686</v>
      </c>
      <c r="K595" s="76"/>
      <c r="L595" s="77" t="n">
        <v>-0.00574074074074082</v>
      </c>
      <c r="M595" s="78" t="n">
        <f aca="false">IF($G595&lt;&gt;"",IF($A595&lt;$G$4,AVERAGE($G$8:$G595),AVERAGE(INDEX($G$8:$G$1000,$A595-$G$4+1):$G595)),-10)</f>
        <v>1.08784526552987</v>
      </c>
      <c r="N595" s="78" t="n">
        <f aca="false">IF($G595&lt;&gt;"",IF($A595&lt;$G$5,AVERAGE($G$8:$G595),AVERAGE(INDEX($G$8:$G$2000,$A595-$G$5+1):$G595)),-10)</f>
        <v>1.04520304483417</v>
      </c>
      <c r="O595" s="71" t="n">
        <f aca="false">IF($G595&lt;&gt;"",IF(AND($M594&lt;$N594,$M595&gt;$N595),$G594,-10),"")</f>
        <v>-10</v>
      </c>
      <c r="P595" s="71" t="n">
        <f aca="false">IF($G595&lt;&gt;"",IF(AND($M594&gt;$N594,$M595&lt;$N595),$G594,-10),"")</f>
        <v>-10</v>
      </c>
      <c r="Q595" s="80" t="n">
        <f aca="false">IF($G595&lt;&gt;"",IF(O595&gt;0,0,IF(P595&gt;0,R594*$G595,Q594)),"")</f>
        <v>0</v>
      </c>
      <c r="R595" s="72" t="n">
        <f aca="false">IF($G595&lt;&gt;"",IF(O595&gt;0,R594+Q594/$G595,IF(P595&gt;0,0,R594)),"")</f>
        <v>3532.99560946688</v>
      </c>
      <c r="S595" s="80" t="n">
        <f aca="false">IF($G595&lt;&gt;"",R595*G595,"")</f>
        <v>3498.46060996452</v>
      </c>
      <c r="T595" s="80" t="n">
        <f aca="false">IF($G595&lt;&gt;"",Q595+S595,"")</f>
        <v>3498.46060996452</v>
      </c>
    </row>
    <row r="596" customFormat="false" ht="12.75" hidden="false" customHeight="false" outlineLevel="0" collapsed="false">
      <c r="A596" s="65" t="n">
        <f aca="false">1+A595</f>
        <v>588</v>
      </c>
      <c r="G596" s="75" t="n">
        <f aca="false">G595*(1+L596)</f>
        <v>1.00627074880118</v>
      </c>
      <c r="K596" s="76"/>
      <c r="L596" s="77" t="n">
        <v>0.0162041348482027</v>
      </c>
      <c r="M596" s="78" t="n">
        <f aca="false">IF($G596&lt;&gt;"",IF($A596&lt;$G$4,AVERAGE($G$8:$G596),AVERAGE(INDEX($G$8:$G$1000,$A596-$G$4+1):$G596)),-10)</f>
        <v>1.08650857708419</v>
      </c>
      <c r="N596" s="78" t="n">
        <f aca="false">IF($G596&lt;&gt;"",IF($A596&lt;$G$5,AVERAGE($G$8:$G596),AVERAGE(INDEX($G$8:$G$2000,$A596-$G$5+1):$G596)),-10)</f>
        <v>1.03715502498239</v>
      </c>
      <c r="O596" s="71" t="n">
        <f aca="false">IF($G596&lt;&gt;"",IF(AND($M595&lt;$N595,$M596&gt;$N596),$G595,-10),"")</f>
        <v>-10</v>
      </c>
      <c r="P596" s="71" t="n">
        <f aca="false">IF($G596&lt;&gt;"",IF(AND($M595&gt;$N595,$M596&lt;$N596),$G595,-10),"")</f>
        <v>-10</v>
      </c>
      <c r="Q596" s="80" t="n">
        <f aca="false">IF($G596&lt;&gt;"",IF(O596&gt;0,0,IF(P596&gt;0,R595*$G596,Q595)),"")</f>
        <v>0</v>
      </c>
      <c r="R596" s="72" t="n">
        <f aca="false">IF($G596&lt;&gt;"",IF(O596&gt;0,R595+Q595/$G596,IF(P596&gt;0,0,R595)),"")</f>
        <v>3532.99560946688</v>
      </c>
      <c r="S596" s="80" t="n">
        <f aca="false">IF($G596&lt;&gt;"",R596*G596,"")</f>
        <v>3555.15013744951</v>
      </c>
      <c r="T596" s="80" t="n">
        <f aca="false">IF($G596&lt;&gt;"",Q596+S596,"")</f>
        <v>3555.15013744951</v>
      </c>
    </row>
    <row r="597" customFormat="false" ht="12.75" hidden="false" customHeight="false" outlineLevel="0" collapsed="false">
      <c r="A597" s="65" t="n">
        <f aca="false">1+A596</f>
        <v>589</v>
      </c>
      <c r="G597" s="75" t="n">
        <f aca="false">G596*(1+L597)</f>
        <v>1.00165990409443</v>
      </c>
      <c r="K597" s="76"/>
      <c r="L597" s="77" t="n">
        <v>-0.0045821114369502</v>
      </c>
      <c r="M597" s="78" t="n">
        <f aca="false">IF($G597&lt;&gt;"",IF($A597&lt;$G$4,AVERAGE($G$8:$G597),AVERAGE(INDEX($G$8:$G$1000,$A597-$G$4+1):$G597)),-10)</f>
        <v>1.08452180518679</v>
      </c>
      <c r="N597" s="78" t="n">
        <f aca="false">IF($G597&lt;&gt;"",IF($A597&lt;$G$5,AVERAGE($G$8:$G597),AVERAGE(INDEX($G$8:$G$2000,$A597-$G$5+1):$G597)),-10)</f>
        <v>1.03316454847255</v>
      </c>
      <c r="O597" s="71" t="n">
        <f aca="false">IF($G597&lt;&gt;"",IF(AND($M596&lt;$N596,$M597&gt;$N597),$G596,-10),"")</f>
        <v>-10</v>
      </c>
      <c r="P597" s="71" t="n">
        <f aca="false">IF($G597&lt;&gt;"",IF(AND($M596&gt;$N596,$M597&lt;$N597),$G596,-10),"")</f>
        <v>-10</v>
      </c>
      <c r="Q597" s="80" t="n">
        <f aca="false">IF($G597&lt;&gt;"",IF(O597&gt;0,0,IF(P597&gt;0,R596*$G597,Q596)),"")</f>
        <v>0</v>
      </c>
      <c r="R597" s="72" t="n">
        <f aca="false">IF($G597&lt;&gt;"",IF(O597&gt;0,R596+Q596/$G597,IF(P597&gt;0,0,R596)),"")</f>
        <v>3532.99560946688</v>
      </c>
      <c r="S597" s="80" t="n">
        <f aca="false">IF($G597&lt;&gt;"",R597*G597,"")</f>
        <v>3538.86004334462</v>
      </c>
      <c r="T597" s="80" t="n">
        <f aca="false">IF($G597&lt;&gt;"",Q597+S597,"")</f>
        <v>3538.86004334462</v>
      </c>
    </row>
    <row r="598" customFormat="false" ht="12.75" hidden="false" customHeight="false" outlineLevel="0" collapsed="false">
      <c r="A598" s="65" t="n">
        <f aca="false">1+A597</f>
        <v>590</v>
      </c>
      <c r="G598" s="75" t="n">
        <f aca="false">G597*(1+L598)</f>
        <v>0.971781630394686</v>
      </c>
      <c r="K598" s="76"/>
      <c r="L598" s="77" t="n">
        <v>-0.0298287608175291</v>
      </c>
      <c r="M598" s="78" t="n">
        <f aca="false">IF($G598&lt;&gt;"",IF($A598&lt;$G$4,AVERAGE($G$8:$G598),AVERAGE(INDEX($G$8:$G$1000,$A598-$G$4+1):$G598)),-10)</f>
        <v>1.08279798839345</v>
      </c>
      <c r="N598" s="78" t="n">
        <f aca="false">IF($G598&lt;&gt;"",IF($A598&lt;$G$5,AVERAGE($G$8:$G598),AVERAGE(INDEX($G$8:$G$2000,$A598-$G$5+1):$G598)),-10)</f>
        <v>1.02520036216089</v>
      </c>
      <c r="O598" s="71" t="n">
        <f aca="false">IF($G598&lt;&gt;"",IF(AND($M597&lt;$N597,$M598&gt;$N598),$G597,-10),"")</f>
        <v>-10</v>
      </c>
      <c r="P598" s="71" t="n">
        <f aca="false">IF($G598&lt;&gt;"",IF(AND($M597&gt;$N597,$M598&lt;$N598),$G597,-10),"")</f>
        <v>-10</v>
      </c>
      <c r="Q598" s="80" t="n">
        <f aca="false">IF($G598&lt;&gt;"",IF(O598&gt;0,0,IF(P598&gt;0,R597*$G598,Q597)),"")</f>
        <v>0</v>
      </c>
      <c r="R598" s="72" t="n">
        <f aca="false">IF($G598&lt;&gt;"",IF(O598&gt;0,R597+Q597/$G598,IF(P598&gt;0,0,R597)),"")</f>
        <v>3532.99560946688</v>
      </c>
      <c r="S598" s="80" t="n">
        <f aca="false">IF($G598&lt;&gt;"",R598*G598,"")</f>
        <v>3433.30023354499</v>
      </c>
      <c r="T598" s="80" t="n">
        <f aca="false">IF($G598&lt;&gt;"",Q598+S598,"")</f>
        <v>3433.30023354499</v>
      </c>
    </row>
    <row r="599" customFormat="false" ht="12.75" hidden="false" customHeight="false" outlineLevel="0" collapsed="false">
      <c r="A599" s="65" t="n">
        <f aca="false">1+A598</f>
        <v>591</v>
      </c>
      <c r="G599" s="75" t="n">
        <f aca="false">G598*(1+L599)</f>
        <v>0.923275544079673</v>
      </c>
      <c r="K599" s="76"/>
      <c r="L599" s="77" t="n">
        <v>-0.0499145947997721</v>
      </c>
      <c r="M599" s="78" t="n">
        <f aca="false">IF($G599&lt;&gt;"",IF($A599&lt;$G$4,AVERAGE($G$8:$G599),AVERAGE(INDEX($G$8:$G$1000,$A599-$G$4+1):$G599)),-10)</f>
        <v>1.0807089561778</v>
      </c>
      <c r="N599" s="78" t="n">
        <f aca="false">IF($G599&lt;&gt;"",IF($A599&lt;$G$5,AVERAGE($G$8:$G599),AVERAGE(INDEX($G$8:$G$2000,$A599-$G$5+1):$G599)),-10)</f>
        <v>1.00947319003387</v>
      </c>
      <c r="O599" s="71" t="n">
        <f aca="false">IF($G599&lt;&gt;"",IF(AND($M598&lt;$N598,$M599&gt;$N599),$G598,-10),"")</f>
        <v>-10</v>
      </c>
      <c r="P599" s="71" t="n">
        <f aca="false">IF($G599&lt;&gt;"",IF(AND($M598&gt;$N598,$M599&lt;$N599),$G598,-10),"")</f>
        <v>-10</v>
      </c>
      <c r="Q599" s="80" t="n">
        <f aca="false">IF($G599&lt;&gt;"",IF(O599&gt;0,0,IF(P599&gt;0,R598*$G599,Q598)),"")</f>
        <v>0</v>
      </c>
      <c r="R599" s="72" t="n">
        <f aca="false">IF($G599&lt;&gt;"",IF(O599&gt;0,R598+Q598/$G599,IF(P599&gt;0,0,R598)),"")</f>
        <v>3532.99560946688</v>
      </c>
      <c r="S599" s="80" t="n">
        <f aca="false">IF($G599&lt;&gt;"",R599*G599,"")</f>
        <v>3261.92844356163</v>
      </c>
      <c r="T599" s="80" t="n">
        <f aca="false">IF($G599&lt;&gt;"",Q599+S599,"")</f>
        <v>3261.92844356163</v>
      </c>
    </row>
    <row r="600" customFormat="false" ht="12.75" hidden="false" customHeight="false" outlineLevel="0" collapsed="false">
      <c r="A600" s="65" t="n">
        <f aca="false">1+A599</f>
        <v>592</v>
      </c>
      <c r="G600" s="75" t="n">
        <f aca="false">G599*(1+L600)</f>
        <v>0.995942456658057</v>
      </c>
      <c r="K600" s="76"/>
      <c r="L600" s="77" t="n">
        <v>0.0787055533359968</v>
      </c>
      <c r="M600" s="78" t="n">
        <f aca="false">IF($G600&lt;&gt;"",IF($A600&lt;$G$4,AVERAGE($G$8:$G600),AVERAGE(INDEX($G$8:$G$1000,$A600-$G$4+1):$G600)),-10)</f>
        <v>1.0793850502719</v>
      </c>
      <c r="N600" s="78" t="n">
        <f aca="false">IF($G600&lt;&gt;"",IF($A600&lt;$G$5,AVERAGE($G$8:$G600),AVERAGE(INDEX($G$8:$G$2000,$A600-$G$5+1):$G600)),-10)</f>
        <v>0.998256262365444</v>
      </c>
      <c r="O600" s="71" t="n">
        <f aca="false">IF($G600&lt;&gt;"",IF(AND($M599&lt;$N599,$M600&gt;$N600),$G599,-10),"")</f>
        <v>-10</v>
      </c>
      <c r="P600" s="71" t="n">
        <f aca="false">IF($G600&lt;&gt;"",IF(AND($M599&gt;$N599,$M600&lt;$N600),$G599,-10),"")</f>
        <v>-10</v>
      </c>
      <c r="Q600" s="80" t="n">
        <f aca="false">IF($G600&lt;&gt;"",IF(O600&gt;0,0,IF(P600&gt;0,R599*$G600,Q599)),"")</f>
        <v>0</v>
      </c>
      <c r="R600" s="72" t="n">
        <f aca="false">IF($G600&lt;&gt;"",IF(O600&gt;0,R599+Q599/$G600,IF(P600&gt;0,0,R599)),"")</f>
        <v>3532.99560946688</v>
      </c>
      <c r="S600" s="80" t="n">
        <f aca="false">IF($G600&lt;&gt;"",R600*G600,"")</f>
        <v>3518.66032665457</v>
      </c>
      <c r="T600" s="80" t="n">
        <f aca="false">IF($G600&lt;&gt;"",Q600+S600,"")</f>
        <v>3518.66032665457</v>
      </c>
    </row>
    <row r="601" customFormat="false" ht="12.75" hidden="false" customHeight="false" outlineLevel="0" collapsed="false">
      <c r="A601" s="65" t="n">
        <f aca="false">1+A600</f>
        <v>593</v>
      </c>
      <c r="G601" s="75" t="n">
        <f aca="false">G600*(1+L601)</f>
        <v>1.04315750645518</v>
      </c>
      <c r="K601" s="76"/>
      <c r="L601" s="77" t="n">
        <v>0.0474074074074073</v>
      </c>
      <c r="M601" s="78" t="n">
        <f aca="false">IF($G601&lt;&gt;"",IF($A601&lt;$G$4,AVERAGE($G$8:$G601),AVERAGE(INDEX($G$8:$G$1000,$A601-$G$4+1):$G601)),-10)</f>
        <v>1.07794610150797</v>
      </c>
      <c r="N601" s="78" t="n">
        <f aca="false">IF($G601&lt;&gt;"",IF($A601&lt;$G$5,AVERAGE($G$8:$G601),AVERAGE(INDEX($G$8:$G$2000,$A601-$G$5+1):$G601)),-10)</f>
        <v>0.993746017906841</v>
      </c>
      <c r="O601" s="71" t="n">
        <f aca="false">IF($G601&lt;&gt;"",IF(AND($M600&lt;$N600,$M601&gt;$N601),$G600,-10),"")</f>
        <v>-10</v>
      </c>
      <c r="P601" s="71" t="n">
        <f aca="false">IF($G601&lt;&gt;"",IF(AND($M600&gt;$N600,$M601&lt;$N601),$G600,-10),"")</f>
        <v>-10</v>
      </c>
      <c r="Q601" s="80" t="n">
        <f aca="false">IF($G601&lt;&gt;"",IF(O601&gt;0,0,IF(P601&gt;0,R600*$G601,Q600)),"")</f>
        <v>0</v>
      </c>
      <c r="R601" s="72" t="n">
        <f aca="false">IF($G601&lt;&gt;"",IF(O601&gt;0,R600+Q600/$G601,IF(P601&gt;0,0,R600)),"")</f>
        <v>3532.99560946688</v>
      </c>
      <c r="S601" s="80" t="n">
        <f aca="false">IF($G601&lt;&gt;"",R601*G601,"")</f>
        <v>3685.47089028856</v>
      </c>
      <c r="T601" s="80" t="n">
        <f aca="false">IF($G601&lt;&gt;"",Q601+S601,"")</f>
        <v>3685.47089028856</v>
      </c>
    </row>
    <row r="602" customFormat="false" ht="12.75" hidden="false" customHeight="false" outlineLevel="0" collapsed="false">
      <c r="A602" s="65" t="n">
        <f aca="false">1+A601</f>
        <v>594</v>
      </c>
      <c r="G602" s="75" t="n">
        <f aca="false">G601*(1+L602)</f>
        <v>1.03393581704168</v>
      </c>
      <c r="K602" s="76"/>
      <c r="L602" s="77" t="n">
        <v>-0.00884016973125879</v>
      </c>
      <c r="M602" s="78" t="n">
        <f aca="false">IF($G602&lt;&gt;"",IF($A602&lt;$G$4,AVERAGE($G$8:$G602),AVERAGE(INDEX($G$8:$G$1000,$A602-$G$4+1):$G602)),-10)</f>
        <v>1.0758223738272</v>
      </c>
      <c r="N602" s="78" t="n">
        <f aca="false">IF($G602&lt;&gt;"",IF($A602&lt;$G$5,AVERAGE($G$8:$G602),AVERAGE(INDEX($G$8:$G$2000,$A602-$G$5+1):$G602)),-10)</f>
        <v>0.992689715301295</v>
      </c>
      <c r="O602" s="71" t="n">
        <f aca="false">IF($G602&lt;&gt;"",IF(AND($M601&lt;$N601,$M602&gt;$N602),$G601,-10),"")</f>
        <v>-10</v>
      </c>
      <c r="P602" s="71" t="n">
        <f aca="false">IF($G602&lt;&gt;"",IF(AND($M601&gt;$N601,$M602&lt;$N602),$G601,-10),"")</f>
        <v>-10</v>
      </c>
      <c r="Q602" s="80" t="n">
        <f aca="false">IF($G602&lt;&gt;"",IF(O602&gt;0,0,IF(P602&gt;0,R601*$G602,Q601)),"")</f>
        <v>0</v>
      </c>
      <c r="R602" s="72" t="n">
        <f aca="false">IF($G602&lt;&gt;"",IF(O602&gt;0,R601+Q601/$G602,IF(P602&gt;0,0,R601)),"")</f>
        <v>3532.99560946688</v>
      </c>
      <c r="S602" s="80" t="n">
        <f aca="false">IF($G602&lt;&gt;"",R602*G602,"")</f>
        <v>3652.8907020788</v>
      </c>
      <c r="T602" s="80" t="n">
        <f aca="false">IF($G602&lt;&gt;"",Q602+S602,"")</f>
        <v>3652.8907020788</v>
      </c>
    </row>
    <row r="603" customFormat="false" ht="12.75" hidden="false" customHeight="false" outlineLevel="0" collapsed="false">
      <c r="A603" s="65" t="n">
        <f aca="false">1+A602</f>
        <v>595</v>
      </c>
      <c r="G603" s="75" t="n">
        <f aca="false">G602*(1+L603)</f>
        <v>1.07432681667281</v>
      </c>
      <c r="K603" s="76"/>
      <c r="L603" s="77" t="n">
        <v>0.0390652871922939</v>
      </c>
      <c r="M603" s="78" t="n">
        <f aca="false">IF($G603&lt;&gt;"",IF($A603&lt;$G$4,AVERAGE($G$8:$G603),AVERAGE(INDEX($G$8:$G$1000,$A603-$G$4+1):$G603)),-10)</f>
        <v>1.07384838446958</v>
      </c>
      <c r="N603" s="78" t="n">
        <f aca="false">IF($G603&lt;&gt;"",IF($A603&lt;$G$5,AVERAGE($G$8:$G603),AVERAGE(INDEX($G$8:$G$2000,$A603-$G$5+1):$G603)),-10)</f>
        <v>1.00326950806478</v>
      </c>
      <c r="O603" s="71" t="n">
        <f aca="false">IF($G603&lt;&gt;"",IF(AND($M602&lt;$N602,$M603&gt;$N603),$G602,-10),"")</f>
        <v>-10</v>
      </c>
      <c r="P603" s="71" t="n">
        <f aca="false">IF($G603&lt;&gt;"",IF(AND($M602&gt;$N602,$M603&lt;$N603),$G602,-10),"")</f>
        <v>-10</v>
      </c>
      <c r="Q603" s="80" t="n">
        <f aca="false">IF($G603&lt;&gt;"",IF(O603&gt;0,0,IF(P603&gt;0,R602*$G603,Q602)),"")</f>
        <v>0</v>
      </c>
      <c r="R603" s="72" t="n">
        <f aca="false">IF($G603&lt;&gt;"",IF(O603&gt;0,R602+Q602/$G603,IF(P603&gt;0,0,R602)),"")</f>
        <v>3532.99560946688</v>
      </c>
      <c r="S603" s="80" t="n">
        <f aca="false">IF($G603&lt;&gt;"",R603*G603,"")</f>
        <v>3795.59192643757</v>
      </c>
      <c r="T603" s="80" t="n">
        <f aca="false">IF($G603&lt;&gt;"",Q603+S603,"")</f>
        <v>3795.59192643757</v>
      </c>
    </row>
    <row r="604" customFormat="false" ht="12.75" hidden="false" customHeight="false" outlineLevel="0" collapsed="false">
      <c r="A604" s="65" t="n">
        <f aca="false">1+A603</f>
        <v>596</v>
      </c>
      <c r="G604" s="75" t="n">
        <f aca="false">G603*(1+L604)</f>
        <v>1.02471412762818</v>
      </c>
      <c r="K604" s="76"/>
      <c r="L604" s="77" t="n">
        <v>-0.0461802575107296</v>
      </c>
      <c r="M604" s="78" t="n">
        <f aca="false">IF($G604&lt;&gt;"",IF($A604&lt;$G$4,AVERAGE($G$8:$G604),AVERAGE(INDEX($G$8:$G$1000,$A604-$G$4+1):$G604)),-10)</f>
        <v>1.07141787583406</v>
      </c>
      <c r="N604" s="78" t="n">
        <f aca="false">IF($G604&lt;&gt;"",IF($A604&lt;$G$5,AVERAGE($G$8:$G604),AVERAGE(INDEX($G$8:$G$2000,$A604-$G$5+1):$G604)),-10)</f>
        <v>1.00556654706415</v>
      </c>
      <c r="O604" s="71" t="n">
        <f aca="false">IF($G604&lt;&gt;"",IF(AND($M603&lt;$N603,$M604&gt;$N604),$G603,-10),"")</f>
        <v>-10</v>
      </c>
      <c r="P604" s="71" t="n">
        <f aca="false">IF($G604&lt;&gt;"",IF(AND($M603&gt;$N603,$M604&lt;$N604),$G603,-10),"")</f>
        <v>-10</v>
      </c>
      <c r="Q604" s="80" t="n">
        <f aca="false">IF($G604&lt;&gt;"",IF(O604&gt;0,0,IF(P604&gt;0,R603*$G604,Q603)),"")</f>
        <v>0</v>
      </c>
      <c r="R604" s="72" t="n">
        <f aca="false">IF($G604&lt;&gt;"",IF(O604&gt;0,R603+Q603/$G604,IF(P604&gt;0,0,R603)),"")</f>
        <v>3532.99560946688</v>
      </c>
      <c r="S604" s="80" t="n">
        <f aca="false">IF($G604&lt;&gt;"",R604*G604,"")</f>
        <v>3620.31051386904</v>
      </c>
      <c r="T604" s="80" t="n">
        <f aca="false">IF($G604&lt;&gt;"",Q604+S604,"")</f>
        <v>3620.31051386904</v>
      </c>
    </row>
    <row r="605" customFormat="false" ht="12.75" hidden="false" customHeight="false" outlineLevel="0" collapsed="false">
      <c r="A605" s="65" t="n">
        <f aca="false">1+A604</f>
        <v>597</v>
      </c>
      <c r="G605" s="75" t="n">
        <f aca="false">G604*(1+L605)</f>
        <v>1.02139431943932</v>
      </c>
      <c r="K605" s="76"/>
      <c r="L605" s="77" t="n">
        <v>-0.00323974082073431</v>
      </c>
      <c r="M605" s="78" t="n">
        <f aca="false">IF($G605&lt;&gt;"",IF($A605&lt;$G$4,AVERAGE($G$8:$G605),AVERAGE(INDEX($G$8:$G$1000,$A605-$G$4+1):$G605)),-10)</f>
        <v>1.06881754202716</v>
      </c>
      <c r="N605" s="78" t="n">
        <f aca="false">IF($G605&lt;&gt;"",IF($A605&lt;$G$5,AVERAGE($G$8:$G605),AVERAGE(INDEX($G$8:$G$2000,$A605-$G$5+1):$G605)),-10)</f>
        <v>1.00788035277153</v>
      </c>
      <c r="O605" s="71" t="n">
        <f aca="false">IF($G605&lt;&gt;"",IF(AND($M604&lt;$N604,$M605&gt;$N605),$G604,-10),"")</f>
        <v>-10</v>
      </c>
      <c r="P605" s="71" t="n">
        <f aca="false">IF($G605&lt;&gt;"",IF(AND($M604&gt;$N604,$M605&lt;$N605),$G604,-10),"")</f>
        <v>-10</v>
      </c>
      <c r="Q605" s="80" t="n">
        <f aca="false">IF($G605&lt;&gt;"",IF(O605&gt;0,0,IF(P605&gt;0,R604*$G605,Q604)),"")</f>
        <v>0</v>
      </c>
      <c r="R605" s="72" t="n">
        <f aca="false">IF($G605&lt;&gt;"",IF(O605&gt;0,R604+Q604/$G605,IF(P605&gt;0,0,R604)),"")</f>
        <v>3532.99560946688</v>
      </c>
      <c r="S605" s="80" t="n">
        <f aca="false">IF($G605&lt;&gt;"",R605*G605,"")</f>
        <v>3608.58164611352</v>
      </c>
      <c r="T605" s="80" t="n">
        <f aca="false">IF($G605&lt;&gt;"",Q605+S605,"")</f>
        <v>3608.58164611352</v>
      </c>
    </row>
    <row r="606" customFormat="false" ht="12.75" hidden="false" customHeight="false" outlineLevel="0" collapsed="false">
      <c r="A606" s="65" t="n">
        <f aca="false">1+A605</f>
        <v>598</v>
      </c>
      <c r="G606" s="75" t="n">
        <f aca="false">G605*(1+L606)</f>
        <v>1.00866838804869</v>
      </c>
      <c r="K606" s="76"/>
      <c r="L606" s="77" t="n">
        <v>-0.0124593716143013</v>
      </c>
      <c r="M606" s="78" t="n">
        <f aca="false">IF($G606&lt;&gt;"",IF($A606&lt;$G$4,AVERAGE($G$8:$G606),AVERAGE(INDEX($G$8:$G$1000,$A606-$G$4+1):$G606)),-10)</f>
        <v>1.06596520957887</v>
      </c>
      <c r="N606" s="78" t="n">
        <f aca="false">IF($G606&lt;&gt;"",IF($A606&lt;$G$5,AVERAGE($G$8:$G606),AVERAGE(INDEX($G$8:$G$2000,$A606-$G$5+1):$G606)),-10)</f>
        <v>1.00955702357399</v>
      </c>
      <c r="O606" s="71" t="n">
        <f aca="false">IF($G606&lt;&gt;"",IF(AND($M605&lt;$N605,$M606&gt;$N606),$G605,-10),"")</f>
        <v>-10</v>
      </c>
      <c r="P606" s="71" t="n">
        <f aca="false">IF($G606&lt;&gt;"",IF(AND($M605&gt;$N605,$M606&lt;$N606),$G605,-10),"")</f>
        <v>-10</v>
      </c>
      <c r="Q606" s="80" t="n">
        <f aca="false">IF($G606&lt;&gt;"",IF(O606&gt;0,0,IF(P606&gt;0,R605*$G606,Q605)),"")</f>
        <v>0</v>
      </c>
      <c r="R606" s="72" t="n">
        <f aca="false">IF($G606&lt;&gt;"",IF(O606&gt;0,R605+Q605/$G606,IF(P606&gt;0,0,R605)),"")</f>
        <v>3532.99560946688</v>
      </c>
      <c r="S606" s="80" t="n">
        <f aca="false">IF($G606&lt;&gt;"",R606*G606,"")</f>
        <v>3563.62098638404</v>
      </c>
      <c r="T606" s="80" t="n">
        <f aca="false">IF($G606&lt;&gt;"",Q606+S606,"")</f>
        <v>3563.62098638404</v>
      </c>
    </row>
    <row r="607" customFormat="false" ht="12.75" hidden="false" customHeight="false" outlineLevel="0" collapsed="false">
      <c r="A607" s="65" t="n">
        <f aca="false">1+A606</f>
        <v>599</v>
      </c>
      <c r="G607" s="75" t="n">
        <f aca="false">G606*(1+L607)</f>
        <v>1.02932497233493</v>
      </c>
      <c r="K607" s="76"/>
      <c r="L607" s="77" t="n">
        <v>0.0204790638142258</v>
      </c>
      <c r="M607" s="78" t="n">
        <f aca="false">IF($G607&lt;&gt;"",IF($A607&lt;$G$4,AVERAGE($G$8:$G607),AVERAGE(INDEX($G$8:$G$1000,$A607-$G$4+1):$G607)),-10)</f>
        <v>1.06369356965206</v>
      </c>
      <c r="N607" s="78" t="n">
        <f aca="false">IF($G607&lt;&gt;"",IF($A607&lt;$G$5,AVERAGE($G$8:$G607),AVERAGE(INDEX($G$8:$G$2000,$A607-$G$5+1):$G607)),-10)</f>
        <v>1.01165286207706</v>
      </c>
      <c r="O607" s="71" t="n">
        <f aca="false">IF($G607&lt;&gt;"",IF(AND($M606&lt;$N606,$M607&gt;$N607),$G606,-10),"")</f>
        <v>-10</v>
      </c>
      <c r="P607" s="71" t="n">
        <f aca="false">IF($G607&lt;&gt;"",IF(AND($M606&gt;$N606,$M607&lt;$N607),$G606,-10),"")</f>
        <v>-10</v>
      </c>
      <c r="Q607" s="80" t="n">
        <f aca="false">IF($G607&lt;&gt;"",IF(O607&gt;0,0,IF(P607&gt;0,R606*$G607,Q606)),"")</f>
        <v>0</v>
      </c>
      <c r="R607" s="72" t="n">
        <f aca="false">IF($G607&lt;&gt;"",IF(O607&gt;0,R606+Q606/$G607,IF(P607&gt;0,0,R606)),"")</f>
        <v>3532.99560946688</v>
      </c>
      <c r="S607" s="80" t="n">
        <f aca="false">IF($G607&lt;&gt;"",R607*G607,"")</f>
        <v>3636.60060797392</v>
      </c>
      <c r="T607" s="80" t="n">
        <f aca="false">IF($G607&lt;&gt;"",Q607+S607,"")</f>
        <v>3636.60060797392</v>
      </c>
    </row>
    <row r="608" customFormat="false" ht="12.75" hidden="false" customHeight="false" outlineLevel="0" collapsed="false">
      <c r="A608" s="65" t="n">
        <f aca="false">1+A607</f>
        <v>600</v>
      </c>
      <c r="G608" s="75" t="n">
        <f aca="false">G607*(1+L608)</f>
        <v>0.984507561785316</v>
      </c>
      <c r="K608" s="76"/>
      <c r="L608" s="77" t="n">
        <v>-0.0435405841247089</v>
      </c>
      <c r="M608" s="78" t="n">
        <f aca="false">IF($G608&lt;&gt;"",IF($A608&lt;$G$4,AVERAGE($G$8:$G608),AVERAGE(INDEX($G$8:$G$1000,$A608-$G$4+1):$G608)),-10)</f>
        <v>1.06074993334818</v>
      </c>
      <c r="N608" s="78" t="n">
        <f aca="false">IF($G608&lt;&gt;"",IF($A608&lt;$G$5,AVERAGE($G$8:$G608),AVERAGE(INDEX($G$8:$G$2000,$A608-$G$5+1):$G608)),-10)</f>
        <v>1.01009355823077</v>
      </c>
      <c r="O608" s="71" t="n">
        <f aca="false">IF($G608&lt;&gt;"",IF(AND($M607&lt;$N607,$M608&gt;$N608),$G607,-10),"")</f>
        <v>-10</v>
      </c>
      <c r="P608" s="71" t="n">
        <f aca="false">IF($G608&lt;&gt;"",IF(AND($M607&gt;$N607,$M608&lt;$N608),$G607,-10),"")</f>
        <v>-10</v>
      </c>
      <c r="Q608" s="80" t="n">
        <f aca="false">IF($G608&lt;&gt;"",IF(O608&gt;0,0,IF(P608&gt;0,R607*$G608,Q607)),"")</f>
        <v>0</v>
      </c>
      <c r="R608" s="72" t="n">
        <f aca="false">IF($G608&lt;&gt;"",IF(O608&gt;0,R607+Q607/$G608,IF(P608&gt;0,0,R607)),"")</f>
        <v>3532.99560946688</v>
      </c>
      <c r="S608" s="80" t="n">
        <f aca="false">IF($G608&lt;&gt;"",R608*G608,"")</f>
        <v>3478.26089327446</v>
      </c>
      <c r="T608" s="80" t="n">
        <f aca="false">IF($G608&lt;&gt;"",Q608+S608,"")</f>
        <v>3478.26089327446</v>
      </c>
    </row>
    <row r="609" customFormat="false" ht="12.75" hidden="false" customHeight="false" outlineLevel="0" collapsed="false">
      <c r="A609" s="65" t="n">
        <f aca="false">1+A608</f>
        <v>601</v>
      </c>
      <c r="G609" s="75" t="n">
        <f aca="false">G608*(1+L609)</f>
        <v>0.957949096274435</v>
      </c>
      <c r="K609" s="76"/>
      <c r="L609" s="77" t="n">
        <v>-0.0269763956538031</v>
      </c>
      <c r="M609" s="78" t="n">
        <f aca="false">IF($G609&lt;&gt;"",IF($A609&lt;$G$4,AVERAGE($G$8:$G609),AVERAGE(INDEX($G$8:$G$1000,$A609-$G$4+1):$G609)),-10)</f>
        <v>1.05736073422908</v>
      </c>
      <c r="N609" s="78" t="n">
        <f aca="false">IF($G609&lt;&gt;"",IF($A609&lt;$G$5,AVERAGE($G$8:$G609),AVERAGE(INDEX($G$8:$G$2000,$A609-$G$5+1):$G609)),-10)</f>
        <v>1.00883605512893</v>
      </c>
      <c r="O609" s="71" t="n">
        <f aca="false">IF($G609&lt;&gt;"",IF(AND($M608&lt;$N608,$M609&gt;$N609),$G608,-10),"")</f>
        <v>-10</v>
      </c>
      <c r="P609" s="71" t="n">
        <f aca="false">IF($G609&lt;&gt;"",IF(AND($M608&gt;$N608,$M609&lt;$N609),$G608,-10),"")</f>
        <v>-10</v>
      </c>
      <c r="Q609" s="80" t="n">
        <f aca="false">IF($G609&lt;&gt;"",IF(O609&gt;0,0,IF(P609&gt;0,R608*$G609,Q608)),"")</f>
        <v>0</v>
      </c>
      <c r="R609" s="72" t="n">
        <f aca="false">IF($G609&lt;&gt;"",IF(O609&gt;0,R608+Q608/$G609,IF(P609&gt;0,0,R608)),"")</f>
        <v>3532.99560946688</v>
      </c>
      <c r="S609" s="80" t="n">
        <f aca="false">IF($G609&lt;&gt;"",R609*G609,"")</f>
        <v>3384.42995123034</v>
      </c>
      <c r="T609" s="80" t="n">
        <f aca="false">IF($G609&lt;&gt;"",Q609+S609,"")</f>
        <v>3384.42995123034</v>
      </c>
    </row>
    <row r="610" customFormat="false" ht="12.75" hidden="false" customHeight="false" outlineLevel="0" collapsed="false">
      <c r="A610" s="65" t="n">
        <f aca="false">1+A609</f>
        <v>602</v>
      </c>
      <c r="G610" s="75" t="n">
        <f aca="false">G609*(1+L610)</f>
        <v>1.04666174843231</v>
      </c>
      <c r="K610" s="76"/>
      <c r="L610" s="77" t="n">
        <v>0.0926068540623797</v>
      </c>
      <c r="M610" s="78" t="n">
        <f aca="false">IF($G610&lt;&gt;"",IF($A610&lt;$G$4,AVERAGE($G$8:$G610),AVERAGE(INDEX($G$8:$G$1000,$A610-$G$4+1):$G610)),-10)</f>
        <v>1.05504344237448</v>
      </c>
      <c r="N610" s="78" t="n">
        <f aca="false">IF($G610&lt;&gt;"",IF($A610&lt;$G$5,AVERAGE($G$8:$G610),AVERAGE(INDEX($G$8:$G$2000,$A610-$G$5+1):$G610)),-10)</f>
        <v>1.02005298279735</v>
      </c>
      <c r="O610" s="71" t="n">
        <f aca="false">IF($G610&lt;&gt;"",IF(AND($M609&lt;$N609,$M610&gt;$N610),$G609,-10),"")</f>
        <v>-10</v>
      </c>
      <c r="P610" s="71" t="n">
        <f aca="false">IF($G610&lt;&gt;"",IF(AND($M609&gt;$N609,$M610&lt;$N610),$G609,-10),"")</f>
        <v>-10</v>
      </c>
      <c r="Q610" s="80" t="n">
        <f aca="false">IF($G610&lt;&gt;"",IF(O610&gt;0,0,IF(P610&gt;0,R609*$G610,Q609)),"")</f>
        <v>0</v>
      </c>
      <c r="R610" s="72" t="n">
        <f aca="false">IF($G610&lt;&gt;"",IF(O610&gt;0,R609+Q609/$G610,IF(P610&gt;0,0,R609)),"")</f>
        <v>3532.99560946688</v>
      </c>
      <c r="S610" s="80" t="n">
        <f aca="false">IF($G610&lt;&gt;"",R610*G610,"")</f>
        <v>3697.85136180827</v>
      </c>
      <c r="T610" s="80" t="n">
        <f aca="false">IF($G610&lt;&gt;"",Q610+S610,"")</f>
        <v>3697.85136180827</v>
      </c>
    </row>
    <row r="611" customFormat="false" ht="12.75" hidden="false" customHeight="false" outlineLevel="0" collapsed="false">
      <c r="A611" s="65" t="n">
        <f aca="false">1+A610</f>
        <v>603</v>
      </c>
      <c r="G611" s="75" t="n">
        <f aca="false">G610*(1+L611)</f>
        <v>1.03633345628919</v>
      </c>
      <c r="K611" s="76"/>
      <c r="L611" s="77" t="n">
        <v>-0.00986784140969166</v>
      </c>
      <c r="M611" s="78" t="n">
        <f aca="false">IF($G611&lt;&gt;"",IF($A611&lt;$G$4,AVERAGE($G$8:$G611),AVERAGE(INDEX($G$8:$G$1000,$A611-$G$4+1):$G611)),-10)</f>
        <v>1.05236276117468</v>
      </c>
      <c r="N611" s="78" t="n">
        <f aca="false">IF($G611&lt;&gt;"",IF($A611&lt;$G$5,AVERAGE($G$8:$G611),AVERAGE(INDEX($G$8:$G$2000,$A611-$G$5+1):$G611)),-10)</f>
        <v>1.02372489185473</v>
      </c>
      <c r="O611" s="71" t="n">
        <f aca="false">IF($G611&lt;&gt;"",IF(AND($M610&lt;$N610,$M611&gt;$N611),$G610,-10),"")</f>
        <v>-10</v>
      </c>
      <c r="P611" s="71" t="n">
        <f aca="false">IF($G611&lt;&gt;"",IF(AND($M610&gt;$N610,$M611&lt;$N611),$G610,-10),"")</f>
        <v>-10</v>
      </c>
      <c r="Q611" s="80" t="n">
        <f aca="false">IF($G611&lt;&gt;"",IF(O611&gt;0,0,IF(P611&gt;0,R610*$G611,Q610)),"")</f>
        <v>0</v>
      </c>
      <c r="R611" s="72" t="n">
        <f aca="false">IF($G611&lt;&gt;"",IF(O611&gt;0,R610+Q610/$G611,IF(P611&gt;0,0,R610)),"")</f>
        <v>3532.99560946688</v>
      </c>
      <c r="S611" s="80" t="n">
        <f aca="false">IF($G611&lt;&gt;"",R611*G611,"")</f>
        <v>3661.36155101334</v>
      </c>
      <c r="T611" s="80" t="n">
        <f aca="false">IF($G611&lt;&gt;"",Q611+S611,"")</f>
        <v>3661.36155101334</v>
      </c>
    </row>
    <row r="612" customFormat="false" ht="12.75" hidden="false" customHeight="false" outlineLevel="0" collapsed="false">
      <c r="A612" s="65" t="n">
        <f aca="false">1+A611</f>
        <v>604</v>
      </c>
      <c r="G612" s="75" t="n">
        <f aca="false">G611*(1+L612)</f>
        <v>1.05403909996311</v>
      </c>
      <c r="K612" s="76"/>
      <c r="L612" s="77" t="n">
        <v>0.0170848905499199</v>
      </c>
      <c r="M612" s="78" t="n">
        <f aca="false">IF($G612&lt;&gt;"",IF($A612&lt;$G$4,AVERAGE($G$8:$G612),AVERAGE(INDEX($G$8:$G$1000,$A612-$G$4+1):$G612)),-10)</f>
        <v>1.05049651036664</v>
      </c>
      <c r="N612" s="78" t="n">
        <f aca="false">IF($G612&lt;&gt;"",IF($A612&lt;$G$5,AVERAGE($G$8:$G612),AVERAGE(INDEX($G$8:$G$2000,$A612-$G$5+1):$G612)),-10)</f>
        <v>1.02471412762818</v>
      </c>
      <c r="O612" s="71" t="n">
        <f aca="false">IF($G612&lt;&gt;"",IF(AND($M611&lt;$N611,$M612&gt;$N612),$G611,-10),"")</f>
        <v>-10</v>
      </c>
      <c r="P612" s="71" t="n">
        <f aca="false">IF($G612&lt;&gt;"",IF(AND($M611&gt;$N611,$M612&lt;$N612),$G611,-10),"")</f>
        <v>-10</v>
      </c>
      <c r="Q612" s="80" t="n">
        <f aca="false">IF($G612&lt;&gt;"",IF(O612&gt;0,0,IF(P612&gt;0,R611*$G612,Q611)),"")</f>
        <v>0</v>
      </c>
      <c r="R612" s="72" t="n">
        <f aca="false">IF($G612&lt;&gt;"",IF(O612&gt;0,R611+Q611/$G612,IF(P612&gt;0,0,R611)),"")</f>
        <v>3532.99560946688</v>
      </c>
      <c r="S612" s="80" t="n">
        <f aca="false">IF($G612&lt;&gt;"",R612*G612,"")</f>
        <v>3723.91551237609</v>
      </c>
      <c r="T612" s="80" t="n">
        <f aca="false">IF($G612&lt;&gt;"",Q612+S612,"")</f>
        <v>3723.91551237609</v>
      </c>
    </row>
    <row r="613" customFormat="false" ht="12.75" hidden="false" customHeight="false" outlineLevel="0" collapsed="false">
      <c r="A613" s="65" t="n">
        <f aca="false">1+A612</f>
        <v>605</v>
      </c>
      <c r="G613" s="75" t="n">
        <f aca="false">G612*(1+L613)</f>
        <v>1.10070084839542</v>
      </c>
      <c r="K613" s="76"/>
      <c r="L613" s="77" t="n">
        <v>0.0442694663167105</v>
      </c>
      <c r="M613" s="78" t="n">
        <f aca="false">IF($G613&lt;&gt;"",IF($A613&lt;$G$4,AVERAGE($G$8:$G613),AVERAGE(INDEX($G$8:$G$1000,$A613-$G$4+1):$G613)),-10)</f>
        <v>1.04926208223921</v>
      </c>
      <c r="N613" s="78" t="n">
        <f aca="false">IF($G613&lt;&gt;"",IF($A613&lt;$G$5,AVERAGE($G$8:$G613),AVERAGE(INDEX($G$8:$G$2000,$A613-$G$5+1):$G613)),-10)</f>
        <v>1.03078367593306</v>
      </c>
      <c r="O613" s="71" t="n">
        <f aca="false">IF($G613&lt;&gt;"",IF(AND($M612&lt;$N612,$M613&gt;$N613),$G612,-10),"")</f>
        <v>-10</v>
      </c>
      <c r="P613" s="71" t="n">
        <f aca="false">IF($G613&lt;&gt;"",IF(AND($M612&gt;$N612,$M613&lt;$N613),$G612,-10),"")</f>
        <v>-10</v>
      </c>
      <c r="Q613" s="80" t="n">
        <f aca="false">IF($G613&lt;&gt;"",IF(O613&gt;0,0,IF(P613&gt;0,R612*$G613,Q612)),"")</f>
        <v>0</v>
      </c>
      <c r="R613" s="72" t="n">
        <f aca="false">IF($G613&lt;&gt;"",IF(O613&gt;0,R612+Q612/$G613,IF(P613&gt;0,0,R612)),"")</f>
        <v>3532.99560946688</v>
      </c>
      <c r="S613" s="80" t="n">
        <f aca="false">IF($G613&lt;&gt;"",R613*G613,"")</f>
        <v>3888.77126471749</v>
      </c>
      <c r="T613" s="80" t="n">
        <f aca="false">IF($G613&lt;&gt;"",Q613+S613,"")</f>
        <v>3888.77126471749</v>
      </c>
    </row>
    <row r="614" customFormat="false" ht="12.75" hidden="false" customHeight="false" outlineLevel="0" collapsed="false">
      <c r="A614" s="65" t="n">
        <f aca="false">1+A613</f>
        <v>606</v>
      </c>
      <c r="G614" s="75" t="n">
        <f aca="false">G613*(1+L614)</f>
        <v>1.10734046477314</v>
      </c>
      <c r="K614" s="76"/>
      <c r="L614" s="77" t="n">
        <v>0.0060321715817695</v>
      </c>
      <c r="M614" s="78" t="n">
        <f aca="false">IF($G614&lt;&gt;"",IF($A614&lt;$G$4,AVERAGE($G$8:$G614),AVERAGE(INDEX($G$8:$G$1000,$A614-$G$4+1):$G614)),-10)</f>
        <v>1.04766061261235</v>
      </c>
      <c r="N614" s="78" t="n">
        <f aca="false">IF($G614&lt;&gt;"",IF($A614&lt;$G$5,AVERAGE($G$8:$G614),AVERAGE(INDEX($G$8:$G$2000,$A614-$G$5+1):$G614)),-10)</f>
        <v>1.03378491666946</v>
      </c>
      <c r="O614" s="71" t="n">
        <f aca="false">IF($G614&lt;&gt;"",IF(AND($M613&lt;$N613,$M614&gt;$N614),$G613,-10),"")</f>
        <v>-10</v>
      </c>
      <c r="P614" s="71" t="n">
        <f aca="false">IF($G614&lt;&gt;"",IF(AND($M613&gt;$N613,$M614&lt;$N614),$G613,-10),"")</f>
        <v>-10</v>
      </c>
      <c r="Q614" s="80" t="n">
        <f aca="false">IF($G614&lt;&gt;"",IF(O614&gt;0,0,IF(P614&gt;0,R613*$G614,Q613)),"")</f>
        <v>0</v>
      </c>
      <c r="R614" s="72" t="n">
        <f aca="false">IF($G614&lt;&gt;"",IF(O614&gt;0,R613+Q613/$G614,IF(P614&gt;0,0,R613)),"")</f>
        <v>3532.99560946688</v>
      </c>
      <c r="S614" s="80" t="n">
        <f aca="false">IF($G614&lt;&gt;"",R614*G614,"")</f>
        <v>3912.22900022852</v>
      </c>
      <c r="T614" s="80" t="n">
        <f aca="false">IF($G614&lt;&gt;"",Q614+S614,"")</f>
        <v>3912.22900022852</v>
      </c>
    </row>
    <row r="615" customFormat="false" ht="12.75" hidden="false" customHeight="false" outlineLevel="0" collapsed="false">
      <c r="A615" s="65" t="n">
        <f aca="false">1+A614</f>
        <v>607</v>
      </c>
      <c r="G615" s="75" t="n">
        <f aca="false">G614*(1+L615)</f>
        <v>1.14680929546293</v>
      </c>
      <c r="K615" s="76"/>
      <c r="L615" s="77" t="n">
        <v>0.0356429047301798</v>
      </c>
      <c r="M615" s="78" t="n">
        <f aca="false">IF($G615&lt;&gt;"",IF($A615&lt;$G$4,AVERAGE($G$8:$G615),AVERAGE(INDEX($G$8:$G$1000,$A615-$G$4+1):$G615)),-10)</f>
        <v>1.04622166384842</v>
      </c>
      <c r="N615" s="78" t="n">
        <f aca="false">IF($G615&lt;&gt;"",IF($A615&lt;$G$5,AVERAGE($G$8:$G615),AVERAGE(INDEX($G$8:$G$2000,$A615-$G$5+1):$G615)),-10)</f>
        <v>1.04488447738171</v>
      </c>
      <c r="O615" s="71" t="n">
        <f aca="false">IF($G615&lt;&gt;"",IF(AND($M614&lt;$N614,$M615&gt;$N615),$G614,-10),"")</f>
        <v>-10</v>
      </c>
      <c r="P615" s="71" t="n">
        <f aca="false">IF($G615&lt;&gt;"",IF(AND($M614&gt;$N614,$M615&lt;$N615),$G614,-10),"")</f>
        <v>-10</v>
      </c>
      <c r="Q615" s="80" t="n">
        <f aca="false">IF($G615&lt;&gt;"",IF(O615&gt;0,0,IF(P615&gt;0,R614*$G615,Q614)),"")</f>
        <v>0</v>
      </c>
      <c r="R615" s="72" t="n">
        <f aca="false">IF($G615&lt;&gt;"",IF(O615&gt;0,R614+Q614/$G615,IF(P615&gt;0,0,R614)),"")</f>
        <v>3532.99560946688</v>
      </c>
      <c r="S615" s="80" t="n">
        <f aca="false">IF($G615&lt;&gt;"",R615*G615,"")</f>
        <v>4051.67220576632</v>
      </c>
      <c r="T615" s="80" t="n">
        <f aca="false">IF($G615&lt;&gt;"",Q615+S615,"")</f>
        <v>4051.67220576632</v>
      </c>
    </row>
    <row r="616" customFormat="false" ht="12.75" hidden="false" customHeight="false" outlineLevel="0" collapsed="false">
      <c r="A616" s="65" t="n">
        <f aca="false">1+A615</f>
        <v>608</v>
      </c>
      <c r="G616" s="75" t="n">
        <f aca="false">G615*(1+L616)</f>
        <v>1.12117299889339</v>
      </c>
      <c r="K616" s="76"/>
      <c r="L616" s="77" t="n">
        <v>-0.0223544548086202</v>
      </c>
      <c r="M616" s="78" t="n">
        <f aca="false">IF($G616&lt;&gt;"",IF($A616&lt;$G$4,AVERAGE($G$8:$G616),AVERAGE(INDEX($G$8:$G$1000,$A616-$G$4+1):$G616)),-10)</f>
        <v>1.04473341100248</v>
      </c>
      <c r="N616" s="78" t="n">
        <f aca="false">IF($G616&lt;&gt;"",IF($A616&lt;$G$5,AVERAGE($G$8:$G616),AVERAGE(INDEX($G$8:$G$2000,$A616-$G$5+1):$G616)),-10)</f>
        <v>1.05395526642299</v>
      </c>
      <c r="O616" s="71" t="n">
        <f aca="false">IF($G616&lt;&gt;"",IF(AND($M615&lt;$N615,$M616&gt;$N616),$G615,-10),"")</f>
        <v>-10</v>
      </c>
      <c r="P616" s="71" t="n">
        <f aca="false">IF($G616&lt;&gt;"",IF(AND($M615&gt;$N615,$M616&lt;$N616),$G615,-10),"")</f>
        <v>1.14680929546293</v>
      </c>
      <c r="Q616" s="80" t="n">
        <f aca="false">IF($G616&lt;&gt;"",IF(O616&gt;0,0,IF(P616&gt;0,R615*$G616,Q615)),"")</f>
        <v>3961.09928254317</v>
      </c>
      <c r="R616" s="72" t="n">
        <f aca="false">IF($G616&lt;&gt;"",IF(O616&gt;0,R615+Q615/$G616,IF(P616&gt;0,0,R615)),"")</f>
        <v>0</v>
      </c>
      <c r="S616" s="80" t="n">
        <f aca="false">IF($G616&lt;&gt;"",R616*G616,"")</f>
        <v>0</v>
      </c>
      <c r="T616" s="80" t="n">
        <f aca="false">IF($G616&lt;&gt;"",Q616+S616,"")</f>
        <v>3961.09928254317</v>
      </c>
    </row>
    <row r="617" customFormat="false" ht="12.75" hidden="false" customHeight="false" outlineLevel="0" collapsed="false">
      <c r="A617" s="65" t="n">
        <f aca="false">1+A616</f>
        <v>609</v>
      </c>
      <c r="G617" s="75" t="n">
        <f aca="false">G616*(1+L617)</f>
        <v>1.13389893028402</v>
      </c>
      <c r="K617" s="76"/>
      <c r="L617" s="77" t="n">
        <v>0.0113505510774798</v>
      </c>
      <c r="M617" s="78" t="n">
        <f aca="false">IF($G617&lt;&gt;"",IF($A617&lt;$G$4,AVERAGE($G$8:$G617),AVERAGE(INDEX($G$8:$G$1000,$A617-$G$4+1):$G617)),-10)</f>
        <v>1.0433492445519</v>
      </c>
      <c r="N617" s="78" t="n">
        <f aca="false">IF($G617&lt;&gt;"",IF($A617&lt;$G$5,AVERAGE($G$8:$G617),AVERAGE(INDEX($G$8:$G$2000,$A617-$G$5+1):$G617)),-10)</f>
        <v>1.06533986117165</v>
      </c>
      <c r="O617" s="71" t="n">
        <f aca="false">IF($G617&lt;&gt;"",IF(AND($M616&lt;$N616,$M617&gt;$N617),$G616,-10),"")</f>
        <v>-10</v>
      </c>
      <c r="P617" s="71" t="n">
        <f aca="false">IF($G617&lt;&gt;"",IF(AND($M616&gt;$N616,$M617&lt;$N617),$G616,-10),"")</f>
        <v>-10</v>
      </c>
      <c r="Q617" s="80" t="n">
        <f aca="false">IF($G617&lt;&gt;"",IF(O617&gt;0,0,IF(P617&gt;0,R616*$G617,Q616)),"")</f>
        <v>3961.09928254317</v>
      </c>
      <c r="R617" s="72" t="n">
        <f aca="false">IF($G617&lt;&gt;"",IF(O617&gt;0,R616+Q616/$G617,IF(P617&gt;0,0,R616)),"")</f>
        <v>0</v>
      </c>
      <c r="S617" s="80" t="n">
        <f aca="false">IF($G617&lt;&gt;"",R617*G617,"")</f>
        <v>0</v>
      </c>
      <c r="T617" s="80" t="n">
        <f aca="false">IF($G617&lt;&gt;"",Q617+S617,"")</f>
        <v>3961.09928254317</v>
      </c>
    </row>
    <row r="618" customFormat="false" ht="12.75" hidden="false" customHeight="false" outlineLevel="0" collapsed="false">
      <c r="A618" s="65" t="n">
        <f aca="false">1+A617</f>
        <v>610</v>
      </c>
      <c r="G618" s="75" t="n">
        <f aca="false">G617*(1+L618)</f>
        <v>1.20675027665068</v>
      </c>
      <c r="K618" s="76"/>
      <c r="L618" s="77" t="n">
        <v>0.0642485361093039</v>
      </c>
      <c r="M618" s="78" t="n">
        <f aca="false">IF($G618&lt;&gt;"",IF($A618&lt;$G$4,AVERAGE($G$8:$G618),AVERAGE(INDEX($G$8:$G$1000,$A618-$G$4+1):$G618)),-10)</f>
        <v>1.04302785498026</v>
      </c>
      <c r="N618" s="78" t="n">
        <f aca="false">IF($G618&lt;&gt;"",IF($A618&lt;$G$5,AVERAGE($G$8:$G618),AVERAGE(INDEX($G$8:$G$2000,$A618-$G$5+1):$G618)),-10)</f>
        <v>1.08146943429127</v>
      </c>
      <c r="O618" s="71" t="n">
        <f aca="false">IF($G618&lt;&gt;"",IF(AND($M617&lt;$N617,$M618&gt;$N618),$G617,-10),"")</f>
        <v>-10</v>
      </c>
      <c r="P618" s="71" t="n">
        <f aca="false">IF($G618&lt;&gt;"",IF(AND($M617&gt;$N617,$M618&lt;$N618),$G617,-10),"")</f>
        <v>-10</v>
      </c>
      <c r="Q618" s="80" t="n">
        <f aca="false">IF($G618&lt;&gt;"",IF(O618&gt;0,0,IF(P618&gt;0,R617*$G618,Q617)),"")</f>
        <v>3961.09928254317</v>
      </c>
      <c r="R618" s="72" t="n">
        <f aca="false">IF($G618&lt;&gt;"",IF(O618&gt;0,R617+Q617/$G618,IF(P618&gt;0,0,R617)),"")</f>
        <v>0</v>
      </c>
      <c r="S618" s="80" t="n">
        <f aca="false">IF($G618&lt;&gt;"",R618*G618,"")</f>
        <v>0</v>
      </c>
      <c r="T618" s="80" t="n">
        <f aca="false">IF($G618&lt;&gt;"",Q618+S618,"")</f>
        <v>3961.09928254317</v>
      </c>
    </row>
    <row r="619" customFormat="false" ht="12.75" hidden="false" customHeight="false" outlineLevel="0" collapsed="false">
      <c r="A619" s="65" t="n">
        <f aca="false">1+A618</f>
        <v>611</v>
      </c>
      <c r="G619" s="75" t="n">
        <f aca="false">G618*(1+L619)</f>
        <v>1.25488749538915</v>
      </c>
      <c r="K619" s="76"/>
      <c r="L619" s="77" t="n">
        <v>0.0398899587345254</v>
      </c>
      <c r="M619" s="78" t="n">
        <f aca="false">IF($G619&lt;&gt;"",IF($A619&lt;$G$4,AVERAGE($G$8:$G619),AVERAGE(INDEX($G$8:$G$1000,$A619-$G$4+1):$G619)),-10)</f>
        <v>1.04308081121649</v>
      </c>
      <c r="N619" s="78" t="n">
        <f aca="false">IF($G619&lt;&gt;"",IF($A619&lt;$G$5,AVERAGE($G$8:$G619),AVERAGE(INDEX($G$8:$G$2000,$A619-$G$5+1):$G619)),-10)</f>
        <v>1.10604942825525</v>
      </c>
      <c r="O619" s="71" t="n">
        <f aca="false">IF($G619&lt;&gt;"",IF(AND($M618&lt;$N618,$M619&gt;$N619),$G618,-10),"")</f>
        <v>-10</v>
      </c>
      <c r="P619" s="71" t="n">
        <f aca="false">IF($G619&lt;&gt;"",IF(AND($M618&gt;$N618,$M619&lt;$N619),$G618,-10),"")</f>
        <v>-10</v>
      </c>
      <c r="Q619" s="80" t="n">
        <f aca="false">IF($G619&lt;&gt;"",IF(O619&gt;0,0,IF(P619&gt;0,R618*$G619,Q618)),"")</f>
        <v>3961.09928254317</v>
      </c>
      <c r="R619" s="72" t="n">
        <f aca="false">IF($G619&lt;&gt;"",IF(O619&gt;0,R618+Q618/$G619,IF(P619&gt;0,0,R618)),"")</f>
        <v>0</v>
      </c>
      <c r="S619" s="80" t="n">
        <f aca="false">IF($G619&lt;&gt;"",R619*G619,"")</f>
        <v>0</v>
      </c>
      <c r="T619" s="80" t="n">
        <f aca="false">IF($G619&lt;&gt;"",Q619+S619,"")</f>
        <v>3961.09928254317</v>
      </c>
    </row>
    <row r="620" customFormat="false" ht="12.75" hidden="false" customHeight="false" outlineLevel="0" collapsed="false">
      <c r="A620" s="65" t="n">
        <f aca="false">1+A619</f>
        <v>612</v>
      </c>
      <c r="G620" s="75" t="n">
        <f aca="false">G619*(1+L620)</f>
        <v>1.27259313906307</v>
      </c>
      <c r="K620" s="76"/>
      <c r="L620" s="77" t="n">
        <v>0.0141093474426808</v>
      </c>
      <c r="M620" s="78" t="n">
        <f aca="false">IF($G620&lt;&gt;"",IF($A620&lt;$G$4,AVERAGE($G$8:$G620),AVERAGE(INDEX($G$8:$G$1000,$A620-$G$4+1):$G620)),-10)</f>
        <v>1.04321776699986</v>
      </c>
      <c r="N620" s="78" t="n">
        <f aca="false">IF($G620&lt;&gt;"",IF($A620&lt;$G$5,AVERAGE($G$8:$G620),AVERAGE(INDEX($G$8:$G$2000,$A620-$G$5+1):$G620)),-10)</f>
        <v>1.13465343214513</v>
      </c>
      <c r="O620" s="71" t="n">
        <f aca="false">IF($G620&lt;&gt;"",IF(AND($M619&lt;$N619,$M620&gt;$N620),$G619,-10),"")</f>
        <v>-10</v>
      </c>
      <c r="P620" s="71" t="n">
        <f aca="false">IF($G620&lt;&gt;"",IF(AND($M619&gt;$N619,$M620&lt;$N620),$G619,-10),"")</f>
        <v>-10</v>
      </c>
      <c r="Q620" s="80" t="n">
        <f aca="false">IF($G620&lt;&gt;"",IF(O620&gt;0,0,IF(P620&gt;0,R619*$G620,Q619)),"")</f>
        <v>3961.09928254317</v>
      </c>
      <c r="R620" s="72" t="n">
        <f aca="false">IF($G620&lt;&gt;"",IF(O620&gt;0,R619+Q619/$G620,IF(P620&gt;0,0,R619)),"")</f>
        <v>0</v>
      </c>
      <c r="S620" s="80" t="n">
        <f aca="false">IF($G620&lt;&gt;"",R620*G620,"")</f>
        <v>0</v>
      </c>
      <c r="T620" s="80" t="n">
        <f aca="false">IF($G620&lt;&gt;"",Q620+S620,"")</f>
        <v>3961.09928254317</v>
      </c>
    </row>
    <row r="621" customFormat="false" ht="12.75" hidden="false" customHeight="false" outlineLevel="0" collapsed="false">
      <c r="A621" s="65" t="n">
        <f aca="false">1+A620</f>
        <v>613</v>
      </c>
      <c r="G621" s="75" t="n">
        <f aca="false">G620*(1+L621)</f>
        <v>1.25876060494282</v>
      </c>
      <c r="K621" s="76"/>
      <c r="L621" s="77" t="n">
        <v>-0.0108695652173914</v>
      </c>
      <c r="M621" s="78" t="n">
        <f aca="false">IF($G621&lt;&gt;"",IF($A621&lt;$G$4,AVERAGE($G$8:$G621),AVERAGE(INDEX($G$8:$G$1000,$A621-$G$4+1):$G621)),-10)</f>
        <v>1.042909159968</v>
      </c>
      <c r="N621" s="78" t="n">
        <f aca="false">IF($G621&lt;&gt;"",IF($A621&lt;$G$5,AVERAGE($G$8:$G621),AVERAGE(INDEX($G$8:$G$2000,$A621-$G$5+1):$G621)),-10)</f>
        <v>1.15393514637336</v>
      </c>
      <c r="O621" s="71" t="n">
        <f aca="false">IF($G621&lt;&gt;"",IF(AND($M620&lt;$N620,$M621&gt;$N621),$G620,-10),"")</f>
        <v>-10</v>
      </c>
      <c r="P621" s="71" t="n">
        <f aca="false">IF($G621&lt;&gt;"",IF(AND($M620&gt;$N620,$M621&lt;$N621),$G620,-10),"")</f>
        <v>-10</v>
      </c>
      <c r="Q621" s="80" t="n">
        <f aca="false">IF($G621&lt;&gt;"",IF(O621&gt;0,0,IF(P621&gt;0,R620*$G621,Q620)),"")</f>
        <v>3961.09928254317</v>
      </c>
      <c r="R621" s="72" t="n">
        <f aca="false">IF($G621&lt;&gt;"",IF(O621&gt;0,R620+Q620/$G621,IF(P621&gt;0,0,R620)),"")</f>
        <v>0</v>
      </c>
      <c r="S621" s="80" t="n">
        <f aca="false">IF($G621&lt;&gt;"",R621*G621,"")</f>
        <v>0</v>
      </c>
      <c r="T621" s="80" t="n">
        <f aca="false">IF($G621&lt;&gt;"",Q621+S621,"")</f>
        <v>3961.09928254317</v>
      </c>
    </row>
    <row r="622" customFormat="false" ht="12.75" hidden="false" customHeight="false" outlineLevel="0" collapsed="false">
      <c r="A622" s="65" t="n">
        <f aca="false">1+A621</f>
        <v>614</v>
      </c>
      <c r="G622" s="75" t="n">
        <f aca="false">G621*(1+L622)</f>
        <v>1.24585023976392</v>
      </c>
      <c r="K622" s="76"/>
      <c r="L622" s="77" t="n">
        <v>-0.0102564102564103</v>
      </c>
      <c r="M622" s="78" t="n">
        <f aca="false">IF($G622&lt;&gt;"",IF($A622&lt;$G$4,AVERAGE($G$8:$G622),AVERAGE(INDEX($G$8:$G$1000,$A622-$G$4+1):$G622)),-10)</f>
        <v>1.04233577175497</v>
      </c>
      <c r="N622" s="78" t="n">
        <f aca="false">IF($G622&lt;&gt;"",IF($A622&lt;$G$5,AVERAGE($G$8:$G622),AVERAGE(INDEX($G$8:$G$2000,$A622-$G$5+1):$G622)),-10)</f>
        <v>1.17298212668924</v>
      </c>
      <c r="O622" s="71" t="n">
        <f aca="false">IF($G622&lt;&gt;"",IF(AND($M621&lt;$N621,$M622&gt;$N622),$G621,-10),"")</f>
        <v>-10</v>
      </c>
      <c r="P622" s="71" t="n">
        <f aca="false">IF($G622&lt;&gt;"",IF(AND($M621&gt;$N621,$M622&lt;$N622),$G621,-10),"")</f>
        <v>-10</v>
      </c>
      <c r="Q622" s="80" t="n">
        <f aca="false">IF($G622&lt;&gt;"",IF(O622&gt;0,0,IF(P622&gt;0,R621*$G622,Q621)),"")</f>
        <v>3961.09928254317</v>
      </c>
      <c r="R622" s="72" t="n">
        <f aca="false">IF($G622&lt;&gt;"",IF(O622&gt;0,R621+Q621/$G622,IF(P622&gt;0,0,R621)),"")</f>
        <v>0</v>
      </c>
      <c r="S622" s="80" t="n">
        <f aca="false">IF($G622&lt;&gt;"",R622*G622,"")</f>
        <v>0</v>
      </c>
      <c r="T622" s="80" t="n">
        <f aca="false">IF($G622&lt;&gt;"",Q622+S622,"")</f>
        <v>3961.09928254317</v>
      </c>
    </row>
    <row r="623" customFormat="false" ht="12.75" hidden="false" customHeight="false" outlineLevel="0" collapsed="false">
      <c r="A623" s="65" t="n">
        <f aca="false">1+A622</f>
        <v>615</v>
      </c>
      <c r="G623" s="75" t="n">
        <f aca="false">G622*(1+L623)</f>
        <v>1.2853190704537</v>
      </c>
      <c r="K623" s="76"/>
      <c r="L623" s="77" t="n">
        <v>0.0316802368615841</v>
      </c>
      <c r="M623" s="78" t="n">
        <f aca="false">IF($G623&lt;&gt;"",IF($A623&lt;$G$4,AVERAGE($G$8:$G623),AVERAGE(INDEX($G$8:$G$1000,$A623-$G$4+1):$G623)),-10)</f>
        <v>1.04282698649798</v>
      </c>
      <c r="N623" s="78" t="n">
        <f aca="false">IF($G623&lt;&gt;"",IF($A623&lt;$G$5,AVERAGE($G$8:$G623),AVERAGE(INDEX($G$8:$G$2000,$A623-$G$5+1):$G623)),-10)</f>
        <v>1.19400757855202</v>
      </c>
      <c r="O623" s="71" t="n">
        <f aca="false">IF($G623&lt;&gt;"",IF(AND($M622&lt;$N622,$M623&gt;$N623),$G622,-10),"")</f>
        <v>-10</v>
      </c>
      <c r="P623" s="71" t="n">
        <f aca="false">IF($G623&lt;&gt;"",IF(AND($M622&gt;$N622,$M623&lt;$N623),$G622,-10),"")</f>
        <v>-10</v>
      </c>
      <c r="Q623" s="80" t="n">
        <f aca="false">IF($G623&lt;&gt;"",IF(O623&gt;0,0,IF(P623&gt;0,R622*$G623,Q622)),"")</f>
        <v>3961.09928254317</v>
      </c>
      <c r="R623" s="72" t="n">
        <f aca="false">IF($G623&lt;&gt;"",IF(O623&gt;0,R622+Q622/$G623,IF(P623&gt;0,0,R622)),"")</f>
        <v>0</v>
      </c>
      <c r="S623" s="80" t="n">
        <f aca="false">IF($G623&lt;&gt;"",R623*G623,"")</f>
        <v>0</v>
      </c>
      <c r="T623" s="80" t="n">
        <f aca="false">IF($G623&lt;&gt;"",Q623+S623,"")</f>
        <v>3961.09928254317</v>
      </c>
    </row>
    <row r="624" customFormat="false" ht="12.75" hidden="false" customHeight="false" outlineLevel="0" collapsed="false">
      <c r="A624" s="65" t="n">
        <f aca="false">1+A623</f>
        <v>616</v>
      </c>
      <c r="G624" s="75" t="n">
        <f aca="false">G623*(1+L624)</f>
        <v>1.27499077831058</v>
      </c>
      <c r="K624" s="76"/>
      <c r="L624" s="77" t="n">
        <v>-0.00803558616731237</v>
      </c>
      <c r="M624" s="78" t="n">
        <f aca="false">IF($G624&lt;&gt;"",IF($A624&lt;$G$4,AVERAGE($G$8:$G624),AVERAGE(INDEX($G$8:$G$1000,$A624-$G$4+1):$G624)),-10)</f>
        <v>1.0435701998824</v>
      </c>
      <c r="N624" s="78" t="n">
        <f aca="false">IF($G624&lt;&gt;"",IF($A624&lt;$G$5,AVERAGE($G$8:$G624),AVERAGE(INDEX($G$8:$G$2000,$A624-$G$5+1):$G624)),-10)</f>
        <v>1.20985211763522</v>
      </c>
      <c r="O624" s="71" t="n">
        <f aca="false">IF($G624&lt;&gt;"",IF(AND($M623&lt;$N623,$M624&gt;$N624),$G623,-10),"")</f>
        <v>-10</v>
      </c>
      <c r="P624" s="71" t="n">
        <f aca="false">IF($G624&lt;&gt;"",IF(AND($M623&gt;$N623,$M624&lt;$N624),$G623,-10),"")</f>
        <v>-10</v>
      </c>
      <c r="Q624" s="80" t="n">
        <f aca="false">IF($G624&lt;&gt;"",IF(O624&gt;0,0,IF(P624&gt;0,R623*$G624,Q623)),"")</f>
        <v>3961.09928254317</v>
      </c>
      <c r="R624" s="72" t="n">
        <f aca="false">IF($G624&lt;&gt;"",IF(O624&gt;0,R623+Q623/$G624,IF(P624&gt;0,0,R623)),"")</f>
        <v>0</v>
      </c>
      <c r="S624" s="80" t="n">
        <f aca="false">IF($G624&lt;&gt;"",R624*G624,"")</f>
        <v>0</v>
      </c>
      <c r="T624" s="80" t="n">
        <f aca="false">IF($G624&lt;&gt;"",Q624+S624,"")</f>
        <v>3961.09928254317</v>
      </c>
    </row>
    <row r="625" customFormat="false" ht="12.75" hidden="false" customHeight="false" outlineLevel="0" collapsed="false">
      <c r="A625" s="65" t="n">
        <f aca="false">1+A624</f>
        <v>617</v>
      </c>
      <c r="G625" s="75" t="n">
        <f aca="false">G624*(1+L625)</f>
        <v>1.23791958686831</v>
      </c>
      <c r="K625" s="76"/>
      <c r="L625" s="77" t="n">
        <v>-0.0290756545638651</v>
      </c>
      <c r="M625" s="78" t="n">
        <f aca="false">IF($G625&lt;&gt;"",IF($A625&lt;$G$4,AVERAGE($G$8:$G625),AVERAGE(INDEX($G$8:$G$1000,$A625-$G$4+1):$G625)),-10)</f>
        <v>1.04534879898908</v>
      </c>
      <c r="N625" s="78" t="n">
        <f aca="false">IF($G625&lt;&gt;"",IF($A625&lt;$G$5,AVERAGE($G$8:$G625),AVERAGE(INDEX($G$8:$G$2000,$A625-$G$5+1):$G625)),-10)</f>
        <v>1.2217229469166</v>
      </c>
      <c r="O625" s="71" t="n">
        <f aca="false">IF($G625&lt;&gt;"",IF(AND($M624&lt;$N624,$M625&gt;$N625),$G624,-10),"")</f>
        <v>-10</v>
      </c>
      <c r="P625" s="71" t="n">
        <f aca="false">IF($G625&lt;&gt;"",IF(AND($M624&gt;$N624,$M625&lt;$N625),$G624,-10),"")</f>
        <v>-10</v>
      </c>
      <c r="Q625" s="80" t="n">
        <f aca="false">IF($G625&lt;&gt;"",IF(O625&gt;0,0,IF(P625&gt;0,R624*$G625,Q624)),"")</f>
        <v>3961.09928254317</v>
      </c>
      <c r="R625" s="72" t="n">
        <f aca="false">IF($G625&lt;&gt;"",IF(O625&gt;0,R624+Q624/$G625,IF(P625&gt;0,0,R624)),"")</f>
        <v>0</v>
      </c>
      <c r="S625" s="80" t="n">
        <f aca="false">IF($G625&lt;&gt;"",R625*G625,"")</f>
        <v>0</v>
      </c>
      <c r="T625" s="80" t="n">
        <f aca="false">IF($G625&lt;&gt;"",Q625+S625,"")</f>
        <v>3961.09928254317</v>
      </c>
    </row>
    <row r="626" customFormat="false" ht="12.75" hidden="false" customHeight="false" outlineLevel="0" collapsed="false">
      <c r="A626" s="65" t="n">
        <f aca="false">1+A625</f>
        <v>618</v>
      </c>
      <c r="G626" s="75" t="n">
        <f aca="false">G625*(1+L626)</f>
        <v>1.24953891552932</v>
      </c>
      <c r="K626" s="76"/>
      <c r="L626" s="77" t="n">
        <v>0.00938617401668651</v>
      </c>
      <c r="M626" s="78" t="n">
        <f aca="false">IF($G626&lt;&gt;"",IF($A626&lt;$G$4,AVERAGE($G$8:$G626),AVERAGE(INDEX($G$8:$G$1000,$A626-$G$4+1):$G626)),-10)</f>
        <v>1.04737939673716</v>
      </c>
      <c r="N626" s="78" t="n">
        <f aca="false">IF($G626&lt;&gt;"",IF($A626&lt;$G$5,AVERAGE($G$8:$G626),AVERAGE(INDEX($G$8:$G$2000,$A626-$G$5+1):$G626)),-10)</f>
        <v>1.23106200328627</v>
      </c>
      <c r="O626" s="71" t="n">
        <f aca="false">IF($G626&lt;&gt;"",IF(AND($M625&lt;$N625,$M626&gt;$N626),$G625,-10),"")</f>
        <v>-10</v>
      </c>
      <c r="P626" s="71" t="n">
        <f aca="false">IF($G626&lt;&gt;"",IF(AND($M625&gt;$N625,$M626&lt;$N626),$G625,-10),"")</f>
        <v>-10</v>
      </c>
      <c r="Q626" s="80" t="n">
        <f aca="false">IF($G626&lt;&gt;"",IF(O626&gt;0,0,IF(P626&gt;0,R625*$G626,Q625)),"")</f>
        <v>3961.09928254317</v>
      </c>
      <c r="R626" s="72" t="n">
        <f aca="false">IF($G626&lt;&gt;"",IF(O626&gt;0,R625+Q625/$G626,IF(P626&gt;0,0,R625)),"")</f>
        <v>0</v>
      </c>
      <c r="S626" s="80" t="n">
        <f aca="false">IF($G626&lt;&gt;"",R626*G626,"")</f>
        <v>0</v>
      </c>
      <c r="T626" s="80" t="n">
        <f aca="false">IF($G626&lt;&gt;"",Q626+S626,"")</f>
        <v>3961.09928254317</v>
      </c>
    </row>
    <row r="627" customFormat="false" ht="12.75" hidden="false" customHeight="false" outlineLevel="0" collapsed="false">
      <c r="A627" s="65" t="n">
        <f aca="false">1+A626</f>
        <v>619</v>
      </c>
      <c r="G627" s="75" t="n">
        <f aca="false">G626*(1+L627)</f>
        <v>1.29417189229066</v>
      </c>
      <c r="K627" s="76"/>
      <c r="L627" s="77" t="n">
        <v>0.035719557195572</v>
      </c>
      <c r="M627" s="78" t="n">
        <f aca="false">IF($G627&lt;&gt;"",IF($A627&lt;$G$4,AVERAGE($G$8:$G627),AVERAGE(INDEX($G$8:$G$1000,$A627-$G$4+1):$G627)),-10)</f>
        <v>1.04988660061137</v>
      </c>
      <c r="N627" s="78" t="n">
        <f aca="false">IF($G627&lt;&gt;"",IF($A627&lt;$G$5,AVERAGE($G$8:$G627),AVERAGE(INDEX($G$8:$G$2000,$A627-$G$5+1):$G627)),-10)</f>
        <v>1.2467891754133</v>
      </c>
      <c r="O627" s="71" t="n">
        <f aca="false">IF($G627&lt;&gt;"",IF(AND($M626&lt;$N626,$M627&gt;$N627),$G626,-10),"")</f>
        <v>-10</v>
      </c>
      <c r="P627" s="71" t="n">
        <f aca="false">IF($G627&lt;&gt;"",IF(AND($M626&gt;$N626,$M627&lt;$N627),$G626,-10),"")</f>
        <v>-10</v>
      </c>
      <c r="Q627" s="80" t="n">
        <f aca="false">IF($G627&lt;&gt;"",IF(O627&gt;0,0,IF(P627&gt;0,R626*$G627,Q626)),"")</f>
        <v>3961.09928254317</v>
      </c>
      <c r="R627" s="72" t="n">
        <f aca="false">IF($G627&lt;&gt;"",IF(O627&gt;0,R626+Q626/$G627,IF(P627&gt;0,0,R626)),"")</f>
        <v>0</v>
      </c>
      <c r="S627" s="80" t="n">
        <f aca="false">IF($G627&lt;&gt;"",R627*G627,"")</f>
        <v>0</v>
      </c>
      <c r="T627" s="80" t="n">
        <f aca="false">IF($G627&lt;&gt;"",Q627+S627,"")</f>
        <v>3961.09928254317</v>
      </c>
    </row>
    <row r="628" customFormat="false" ht="12.75" hidden="false" customHeight="false" outlineLevel="0" collapsed="false">
      <c r="A628" s="65" t="n">
        <f aca="false">1+A627</f>
        <v>620</v>
      </c>
      <c r="G628" s="75" t="n">
        <f aca="false">G627*(1+L628)</f>
        <v>1.28661010697159</v>
      </c>
      <c r="K628" s="76"/>
      <c r="L628" s="77" t="n">
        <v>-0.00584295282884417</v>
      </c>
      <c r="M628" s="78" t="n">
        <f aca="false">IF($G628&lt;&gt;"",IF($A628&lt;$G$4,AVERAGE($G$8:$G628),AVERAGE(INDEX($G$8:$G$1000,$A628-$G$4+1):$G628)),-10)</f>
        <v>1.05169076479761</v>
      </c>
      <c r="N628" s="78" t="n">
        <f aca="false">IF($G628&lt;&gt;"",IF($A628&lt;$G$5,AVERAGE($G$8:$G628),AVERAGE(INDEX($G$8:$G$2000,$A628-$G$5+1):$G628)),-10)</f>
        <v>1.26067200965762</v>
      </c>
      <c r="O628" s="71" t="n">
        <f aca="false">IF($G628&lt;&gt;"",IF(AND($M627&lt;$N627,$M628&gt;$N628),$G627,-10),"")</f>
        <v>-10</v>
      </c>
      <c r="P628" s="71" t="n">
        <f aca="false">IF($G628&lt;&gt;"",IF(AND($M627&gt;$N627,$M628&lt;$N628),$G627,-10),"")</f>
        <v>-10</v>
      </c>
      <c r="Q628" s="80" t="n">
        <f aca="false">IF($G628&lt;&gt;"",IF(O628&gt;0,0,IF(P628&gt;0,R627*$G628,Q627)),"")</f>
        <v>3961.09928254317</v>
      </c>
      <c r="R628" s="72" t="n">
        <f aca="false">IF($G628&lt;&gt;"",IF(O628&gt;0,R627+Q627/$G628,IF(P628&gt;0,0,R627)),"")</f>
        <v>0</v>
      </c>
      <c r="S628" s="80" t="n">
        <f aca="false">IF($G628&lt;&gt;"",R628*G628,"")</f>
        <v>0</v>
      </c>
      <c r="T628" s="80" t="n">
        <f aca="false">IF($G628&lt;&gt;"",Q628+S628,"")</f>
        <v>3961.09928254317</v>
      </c>
    </row>
    <row r="629" customFormat="false" ht="12.75" hidden="false" customHeight="false" outlineLevel="0" collapsed="false">
      <c r="A629" s="65" t="n">
        <f aca="false">1+A628</f>
        <v>621</v>
      </c>
      <c r="G629" s="75" t="n">
        <f aca="false">G628*(1+L629)</f>
        <v>1.26392475101438</v>
      </c>
      <c r="K629" s="76"/>
      <c r="L629" s="77" t="n">
        <v>-0.0176318807339451</v>
      </c>
      <c r="M629" s="78" t="n">
        <f aca="false">IF($G629&lt;&gt;"",IF($A629&lt;$G$4,AVERAGE($G$8:$G629),AVERAGE(INDEX($G$8:$G$1000,$A629-$G$4+1):$G629)),-10)</f>
        <v>1.05385284009773</v>
      </c>
      <c r="N629" s="78" t="n">
        <f aca="false">IF($G629&lt;&gt;"",IF($A629&lt;$G$5,AVERAGE($G$8:$G629),AVERAGE(INDEX($G$8:$G$2000,$A629-$G$5+1):$G629)),-10)</f>
        <v>1.26586968914523</v>
      </c>
      <c r="O629" s="71" t="n">
        <f aca="false">IF($G629&lt;&gt;"",IF(AND($M628&lt;$N628,$M629&gt;$N629),$G628,-10),"")</f>
        <v>-10</v>
      </c>
      <c r="P629" s="71" t="n">
        <f aca="false">IF($G629&lt;&gt;"",IF(AND($M628&gt;$N628,$M629&lt;$N629),$G628,-10),"")</f>
        <v>-10</v>
      </c>
      <c r="Q629" s="80" t="n">
        <f aca="false">IF($G629&lt;&gt;"",IF(O629&gt;0,0,IF(P629&gt;0,R628*$G629,Q628)),"")</f>
        <v>3961.09928254317</v>
      </c>
      <c r="R629" s="72" t="n">
        <f aca="false">IF($G629&lt;&gt;"",IF(O629&gt;0,R628+Q628/$G629,IF(P629&gt;0,0,R628)),"")</f>
        <v>0</v>
      </c>
      <c r="S629" s="80" t="n">
        <f aca="false">IF($G629&lt;&gt;"",R629*G629,"")</f>
        <v>0</v>
      </c>
      <c r="T629" s="80" t="n">
        <f aca="false">IF($G629&lt;&gt;"",Q629+S629,"")</f>
        <v>3961.09928254317</v>
      </c>
    </row>
    <row r="630" customFormat="false" ht="12.75" hidden="false" customHeight="false" outlineLevel="0" collapsed="false">
      <c r="A630" s="65" t="n">
        <f aca="false">1+A629</f>
        <v>622</v>
      </c>
      <c r="G630" s="75" t="n">
        <f aca="false">G629*(1+L630)</f>
        <v>1.30486905201032</v>
      </c>
      <c r="K630" s="76"/>
      <c r="L630" s="77" t="n">
        <v>0.0323945717204144</v>
      </c>
      <c r="M630" s="78" t="n">
        <f aca="false">IF($G630&lt;&gt;"",IF($A630&lt;$G$4,AVERAGE($G$8:$G630),AVERAGE(INDEX($G$8:$G$1000,$A630-$G$4+1):$G630)),-10)</f>
        <v>1.05707038796834</v>
      </c>
      <c r="N630" s="78" t="n">
        <f aca="false">IF($G630&lt;&gt;"",IF($A630&lt;$G$5,AVERAGE($G$8:$G630),AVERAGE(INDEX($G$8:$G$2000,$A630-$G$5+1):$G630)),-10)</f>
        <v>1.27041346701988</v>
      </c>
      <c r="O630" s="71" t="n">
        <f aca="false">IF($G630&lt;&gt;"",IF(AND($M629&lt;$N629,$M630&gt;$N630),$G629,-10),"")</f>
        <v>-10</v>
      </c>
      <c r="P630" s="71" t="n">
        <f aca="false">IF($G630&lt;&gt;"",IF(AND($M629&gt;$N629,$M630&lt;$N630),$G629,-10),"")</f>
        <v>-10</v>
      </c>
      <c r="Q630" s="80" t="n">
        <f aca="false">IF($G630&lt;&gt;"",IF(O630&gt;0,0,IF(P630&gt;0,R629*$G630,Q629)),"")</f>
        <v>3961.09928254317</v>
      </c>
      <c r="R630" s="72" t="n">
        <f aca="false">IF($G630&lt;&gt;"",IF(O630&gt;0,R629+Q629/$G630,IF(P630&gt;0,0,R629)),"")</f>
        <v>0</v>
      </c>
      <c r="S630" s="80" t="n">
        <f aca="false">IF($G630&lt;&gt;"",R630*G630,"")</f>
        <v>0</v>
      </c>
      <c r="T630" s="80" t="n">
        <f aca="false">IF($G630&lt;&gt;"",Q630+S630,"")</f>
        <v>3961.09928254317</v>
      </c>
    </row>
    <row r="631" customFormat="false" ht="12.75" hidden="false" customHeight="false" outlineLevel="0" collapsed="false">
      <c r="A631" s="65" t="n">
        <f aca="false">1+A630</f>
        <v>623</v>
      </c>
      <c r="G631" s="75" t="n">
        <f aca="false">G630*(1+L631)</f>
        <v>1.31648838067134</v>
      </c>
      <c r="K631" s="76"/>
      <c r="L631" s="77" t="n">
        <v>0.00890459363957596</v>
      </c>
      <c r="M631" s="78" t="n">
        <f aca="false">IF($G631&lt;&gt;"",IF($A631&lt;$G$4,AVERAGE($G$8:$G631),AVERAGE(INDEX($G$8:$G$1000,$A631-$G$4+1):$G631)),-10)</f>
        <v>1.06016376259536</v>
      </c>
      <c r="N631" s="78" t="n">
        <f aca="false">IF($G631&lt;&gt;"",IF($A631&lt;$G$5,AVERAGE($G$8:$G631),AVERAGE(INDEX($G$8:$G$2000,$A631-$G$5+1):$G631)),-10)</f>
        <v>1.27440394352972</v>
      </c>
      <c r="O631" s="71" t="n">
        <f aca="false">IF($G631&lt;&gt;"",IF(AND($M630&lt;$N630,$M631&gt;$N631),$G630,-10),"")</f>
        <v>-10</v>
      </c>
      <c r="P631" s="71" t="n">
        <f aca="false">IF($G631&lt;&gt;"",IF(AND($M630&gt;$N630,$M631&lt;$N631),$G630,-10),"")</f>
        <v>-10</v>
      </c>
      <c r="Q631" s="80" t="n">
        <f aca="false">IF($G631&lt;&gt;"",IF(O631&gt;0,0,IF(P631&gt;0,R630*$G631,Q630)),"")</f>
        <v>3961.09928254317</v>
      </c>
      <c r="R631" s="72" t="n">
        <f aca="false">IF($G631&lt;&gt;"",IF(O631&gt;0,R630+Q630/$G631,IF(P631&gt;0,0,R630)),"")</f>
        <v>0</v>
      </c>
      <c r="S631" s="80" t="n">
        <f aca="false">IF($G631&lt;&gt;"",R631*G631,"")</f>
        <v>0</v>
      </c>
      <c r="T631" s="80" t="n">
        <f aca="false">IF($G631&lt;&gt;"",Q631+S631,"")</f>
        <v>3961.09928254317</v>
      </c>
    </row>
    <row r="632" customFormat="false" ht="12.75" hidden="false" customHeight="false" outlineLevel="0" collapsed="false">
      <c r="A632" s="65" t="n">
        <f aca="false">1+A631</f>
        <v>624</v>
      </c>
      <c r="G632" s="75" t="n">
        <f aca="false">G631*(1+L632)</f>
        <v>1.3290298782737</v>
      </c>
      <c r="K632" s="76"/>
      <c r="L632" s="77" t="n">
        <v>0.00952647800504347</v>
      </c>
      <c r="M632" s="78" t="n">
        <f aca="false">IF($G632&lt;&gt;"",IF($A632&lt;$G$4,AVERAGE($G$8:$G632),AVERAGE(INDEX($G$8:$G$1000,$A632-$G$4+1):$G632)),-10)</f>
        <v>1.06272027055158</v>
      </c>
      <c r="N632" s="78" t="n">
        <f aca="false">IF($G632&lt;&gt;"",IF($A632&lt;$G$5,AVERAGE($G$8:$G632),AVERAGE(INDEX($G$8:$G$2000,$A632-$G$5+1):$G632)),-10)</f>
        <v>1.28079205928708</v>
      </c>
      <c r="O632" s="71" t="n">
        <f aca="false">IF($G632&lt;&gt;"",IF(AND($M631&lt;$N631,$M632&gt;$N632),$G631,-10),"")</f>
        <v>-10</v>
      </c>
      <c r="P632" s="71" t="n">
        <f aca="false">IF($G632&lt;&gt;"",IF(AND($M631&gt;$N631,$M632&lt;$N632),$G631,-10),"")</f>
        <v>-10</v>
      </c>
      <c r="Q632" s="80" t="n">
        <f aca="false">IF($G632&lt;&gt;"",IF(O632&gt;0,0,IF(P632&gt;0,R631*$G632,Q631)),"")</f>
        <v>3961.09928254317</v>
      </c>
      <c r="R632" s="72" t="n">
        <f aca="false">IF($G632&lt;&gt;"",IF(O632&gt;0,R631+Q631/$G632,IF(P632&gt;0,0,R631)),"")</f>
        <v>0</v>
      </c>
      <c r="S632" s="80" t="n">
        <f aca="false">IF($G632&lt;&gt;"",R632*G632,"")</f>
        <v>0</v>
      </c>
      <c r="T632" s="80" t="n">
        <f aca="false">IF($G632&lt;&gt;"",Q632+S632,"")</f>
        <v>3961.09928254317</v>
      </c>
    </row>
    <row r="633" customFormat="false" ht="12.75" hidden="false" customHeight="false" outlineLevel="0" collapsed="false">
      <c r="A633" s="65" t="n">
        <f aca="false">1+A632</f>
        <v>625</v>
      </c>
      <c r="G633" s="75" t="n">
        <f aca="false">G632*(1+L633)</f>
        <v>1.29841386942087</v>
      </c>
      <c r="K633" s="76"/>
      <c r="L633" s="77" t="n">
        <v>-0.0230363585900638</v>
      </c>
      <c r="M633" s="78" t="n">
        <f aca="false">IF($G633&lt;&gt;"",IF($A633&lt;$G$4,AVERAGE($G$8:$G633),AVERAGE(INDEX($G$8:$G$1000,$A633-$G$4+1):$G633)),-10)</f>
        <v>1.06491521523971</v>
      </c>
      <c r="N633" s="78" t="n">
        <f aca="false">IF($G633&lt;&gt;"",IF($A633&lt;$G$5,AVERAGE($G$8:$G633),AVERAGE(INDEX($G$8:$G$2000,$A633-$G$5+1):$G633)),-10)</f>
        <v>1.28557057107407</v>
      </c>
      <c r="O633" s="71" t="n">
        <f aca="false">IF($G633&lt;&gt;"",IF(AND($M632&lt;$N632,$M633&gt;$N633),$G632,-10),"")</f>
        <v>-10</v>
      </c>
      <c r="P633" s="71" t="n">
        <f aca="false">IF($G633&lt;&gt;"",IF(AND($M632&gt;$N632,$M633&lt;$N633),$G632,-10),"")</f>
        <v>-10</v>
      </c>
      <c r="Q633" s="80" t="n">
        <f aca="false">IF($G633&lt;&gt;"",IF(O633&gt;0,0,IF(P633&gt;0,R632*$G633,Q632)),"")</f>
        <v>3961.09928254317</v>
      </c>
      <c r="R633" s="72" t="n">
        <f aca="false">IF($G633&lt;&gt;"",IF(O633&gt;0,R632+Q632/$G633,IF(P633&gt;0,0,R632)),"")</f>
        <v>0</v>
      </c>
      <c r="S633" s="80" t="n">
        <f aca="false">IF($G633&lt;&gt;"",R633*G633,"")</f>
        <v>0</v>
      </c>
      <c r="T633" s="80" t="n">
        <f aca="false">IF($G633&lt;&gt;"",Q633+S633,"")</f>
        <v>3961.09928254317</v>
      </c>
    </row>
    <row r="634" customFormat="false" ht="12.75" hidden="false" customHeight="false" outlineLevel="0" collapsed="false">
      <c r="A634" s="65" t="n">
        <f aca="false">1+A633</f>
        <v>626</v>
      </c>
      <c r="G634" s="75" t="n">
        <f aca="false">G633*(1+L634)</f>
        <v>1.29103651789007</v>
      </c>
      <c r="K634" s="76"/>
      <c r="L634" s="77" t="n">
        <v>-0.00568181818181823</v>
      </c>
      <c r="M634" s="78" t="n">
        <f aca="false">IF($G634&lt;&gt;"",IF($A634&lt;$G$4,AVERAGE($G$8:$G634),AVERAGE(INDEX($G$8:$G$1000,$A634-$G$4+1):$G634)),-10)</f>
        <v>1.06724346355698</v>
      </c>
      <c r="N634" s="78" t="n">
        <f aca="false">IF($G634&lt;&gt;"",IF($A634&lt;$G$5,AVERAGE($G$8:$G634),AVERAGE(INDEX($G$8:$G$2000,$A634-$G$5+1):$G634)),-10)</f>
        <v>1.28609033902283</v>
      </c>
      <c r="O634" s="71" t="n">
        <f aca="false">IF($G634&lt;&gt;"",IF(AND($M633&lt;$N633,$M634&gt;$N634),$G633,-10),"")</f>
        <v>-10</v>
      </c>
      <c r="P634" s="71" t="n">
        <f aca="false">IF($G634&lt;&gt;"",IF(AND($M633&gt;$N633,$M634&lt;$N634),$G633,-10),"")</f>
        <v>-10</v>
      </c>
      <c r="Q634" s="80" t="n">
        <f aca="false">IF($G634&lt;&gt;"",IF(O634&gt;0,0,IF(P634&gt;0,R633*$G634,Q633)),"")</f>
        <v>3961.09928254317</v>
      </c>
      <c r="R634" s="72" t="n">
        <f aca="false">IF($G634&lt;&gt;"",IF(O634&gt;0,R633+Q633/$G634,IF(P634&gt;0,0,R633)),"")</f>
        <v>0</v>
      </c>
      <c r="S634" s="80" t="n">
        <f aca="false">IF($G634&lt;&gt;"",R634*G634,"")</f>
        <v>0</v>
      </c>
      <c r="T634" s="80" t="n">
        <f aca="false">IF($G634&lt;&gt;"",Q634+S634,"")</f>
        <v>3961.09928254317</v>
      </c>
    </row>
    <row r="635" customFormat="false" ht="12.75" hidden="false" customHeight="false" outlineLevel="0" collapsed="false">
      <c r="A635" s="65" t="n">
        <f aca="false">1+A634</f>
        <v>627</v>
      </c>
      <c r="G635" s="75" t="n">
        <f aca="false">G634*(1+L635)</f>
        <v>1.27997049059387</v>
      </c>
      <c r="K635" s="76"/>
      <c r="L635" s="77" t="n">
        <v>-0.00857142857142845</v>
      </c>
      <c r="M635" s="78" t="n">
        <f aca="false">IF($G635&lt;&gt;"",IF($A635&lt;$G$4,AVERAGE($G$8:$G635),AVERAGE(INDEX($G$8:$G$1000,$A635-$G$4+1):$G635)),-10)</f>
        <v>1.06978171074208</v>
      </c>
      <c r="N635" s="78" t="n">
        <f aca="false">IF($G635&lt;&gt;"",IF($A635&lt;$G$5,AVERAGE($G$8:$G635),AVERAGE(INDEX($G$8:$G$2000,$A635-$G$5+1):$G635)),-10)</f>
        <v>1.2865430401395</v>
      </c>
      <c r="O635" s="71" t="n">
        <f aca="false">IF($G635&lt;&gt;"",IF(AND($M634&lt;$N634,$M635&gt;$N635),$G634,-10),"")</f>
        <v>-10</v>
      </c>
      <c r="P635" s="71" t="n">
        <f aca="false">IF($G635&lt;&gt;"",IF(AND($M634&gt;$N634,$M635&lt;$N635),$G634,-10),"")</f>
        <v>-10</v>
      </c>
      <c r="Q635" s="80" t="n">
        <f aca="false">IF($G635&lt;&gt;"",IF(O635&gt;0,0,IF(P635&gt;0,R634*$G635,Q634)),"")</f>
        <v>3961.09928254317</v>
      </c>
      <c r="R635" s="72" t="n">
        <f aca="false">IF($G635&lt;&gt;"",IF(O635&gt;0,R634+Q634/$G635,IF(P635&gt;0,0,R634)),"")</f>
        <v>0</v>
      </c>
      <c r="S635" s="80" t="n">
        <f aca="false">IF($G635&lt;&gt;"",R635*G635,"")</f>
        <v>0</v>
      </c>
      <c r="T635" s="80" t="n">
        <f aca="false">IF($G635&lt;&gt;"",Q635+S635,"")</f>
        <v>3961.09928254317</v>
      </c>
    </row>
    <row r="636" customFormat="false" ht="12.75" hidden="false" customHeight="false" outlineLevel="0" collapsed="false">
      <c r="A636" s="65" t="n">
        <f aca="false">1+A635</f>
        <v>628</v>
      </c>
      <c r="G636" s="75" t="n">
        <f aca="false">G635*(1+L636)</f>
        <v>1.26742899299151</v>
      </c>
      <c r="K636" s="76"/>
      <c r="L636" s="77" t="n">
        <v>-0.00979827089337182</v>
      </c>
      <c r="M636" s="78" t="n">
        <f aca="false">IF($G636&lt;&gt;"",IF($A636&lt;$G$4,AVERAGE($G$8:$G636),AVERAGE(INDEX($G$8:$G$1000,$A636-$G$4+1):$G636)),-10)</f>
        <v>1.073348039341</v>
      </c>
      <c r="N636" s="78" t="n">
        <f aca="false">IF($G636&lt;&gt;"",IF($A636&lt;$G$5,AVERAGE($G$8:$G636),AVERAGE(INDEX($G$8:$G$2000,$A636-$G$5+1):$G636)),-10)</f>
        <v>1.28922571342342</v>
      </c>
      <c r="O636" s="71" t="n">
        <f aca="false">IF($G636&lt;&gt;"",IF(AND($M635&lt;$N635,$M636&gt;$N636),$G635,-10),"")</f>
        <v>-10</v>
      </c>
      <c r="P636" s="71" t="n">
        <f aca="false">IF($G636&lt;&gt;"",IF(AND($M635&gt;$N635,$M636&lt;$N636),$G635,-10),"")</f>
        <v>-10</v>
      </c>
      <c r="Q636" s="80" t="n">
        <f aca="false">IF($G636&lt;&gt;"",IF(O636&gt;0,0,IF(P636&gt;0,R635*$G636,Q635)),"")</f>
        <v>3961.09928254317</v>
      </c>
      <c r="R636" s="72" t="n">
        <f aca="false">IF($G636&lt;&gt;"",IF(O636&gt;0,R635+Q635/$G636,IF(P636&gt;0,0,R635)),"")</f>
        <v>0</v>
      </c>
      <c r="S636" s="80" t="n">
        <f aca="false">IF($G636&lt;&gt;"",R636*G636,"")</f>
        <v>0</v>
      </c>
      <c r="T636" s="80" t="n">
        <f aca="false">IF($G636&lt;&gt;"",Q636+S636,"")</f>
        <v>3961.09928254317</v>
      </c>
    </row>
    <row r="637" customFormat="false" ht="12.75" hidden="false" customHeight="false" outlineLevel="0" collapsed="false">
      <c r="A637" s="65" t="n">
        <f aca="false">1+A636</f>
        <v>629</v>
      </c>
      <c r="G637" s="75" t="n">
        <f aca="false">G636*(1+L637)</f>
        <v>1.25912947251936</v>
      </c>
      <c r="K637" s="76"/>
      <c r="L637" s="77" t="n">
        <v>-0.00654831199068684</v>
      </c>
      <c r="M637" s="78" t="n">
        <f aca="false">IF($G637&lt;&gt;"",IF($A637&lt;$G$4,AVERAGE($G$8:$G637),AVERAGE(INDEX($G$8:$G$1000,$A637-$G$4+1):$G637)),-10)</f>
        <v>1.0770841931113</v>
      </c>
      <c r="N637" s="78" t="n">
        <f aca="false">IF($G637&lt;&gt;"",IF($A637&lt;$G$5,AVERAGE($G$8:$G637),AVERAGE(INDEX($G$8:$G$2000,$A637-$G$5+1):$G637)),-10)</f>
        <v>1.2900975822407</v>
      </c>
      <c r="O637" s="71" t="n">
        <f aca="false">IF($G637&lt;&gt;"",IF(AND($M636&lt;$N636,$M637&gt;$N637),$G636,-10),"")</f>
        <v>-10</v>
      </c>
      <c r="P637" s="71" t="n">
        <f aca="false">IF($G637&lt;&gt;"",IF(AND($M636&gt;$N636,$M637&lt;$N637),$G636,-10),"")</f>
        <v>-10</v>
      </c>
      <c r="Q637" s="80" t="n">
        <f aca="false">IF($G637&lt;&gt;"",IF(O637&gt;0,0,IF(P637&gt;0,R636*$G637,Q636)),"")</f>
        <v>3961.09928254317</v>
      </c>
      <c r="R637" s="72" t="n">
        <f aca="false">IF($G637&lt;&gt;"",IF(O637&gt;0,R636+Q636/$G637,IF(P637&gt;0,0,R636)),"")</f>
        <v>0</v>
      </c>
      <c r="S637" s="80" t="n">
        <f aca="false">IF($G637&lt;&gt;"",R637*G637,"")</f>
        <v>0</v>
      </c>
      <c r="T637" s="80" t="n">
        <f aca="false">IF($G637&lt;&gt;"",Q637+S637,"")</f>
        <v>3961.09928254317</v>
      </c>
    </row>
    <row r="638" customFormat="false" ht="12.75" hidden="false" customHeight="false" outlineLevel="0" collapsed="false">
      <c r="A638" s="65" t="n">
        <f aca="false">1+A637</f>
        <v>630</v>
      </c>
      <c r="G638" s="75" t="n">
        <f aca="false">G637*(1+L638)</f>
        <v>1.27554407967539</v>
      </c>
      <c r="K638" s="76"/>
      <c r="L638" s="77" t="n">
        <v>0.0130364728284751</v>
      </c>
      <c r="M638" s="78" t="n">
        <f aca="false">IF($G638&lt;&gt;"",IF($A638&lt;$G$4,AVERAGE($G$8:$G638),AVERAGE(INDEX($G$8:$G$1000,$A638-$G$4+1):$G638)),-10)</f>
        <v>1.08153069087801</v>
      </c>
      <c r="N638" s="78" t="n">
        <f aca="false">IF($G638&lt;&gt;"",IF($A638&lt;$G$5,AVERAGE($G$8:$G638),AVERAGE(INDEX($G$8:$G$2000,$A638-$G$5+1):$G638)),-10)</f>
        <v>1.28840414473022</v>
      </c>
      <c r="O638" s="71" t="n">
        <f aca="false">IF($G638&lt;&gt;"",IF(AND($M637&lt;$N637,$M638&gt;$N638),$G637,-10),"")</f>
        <v>-10</v>
      </c>
      <c r="P638" s="71" t="n">
        <f aca="false">IF($G638&lt;&gt;"",IF(AND($M637&gt;$N637,$M638&lt;$N638),$G637,-10),"")</f>
        <v>-10</v>
      </c>
      <c r="Q638" s="80" t="n">
        <f aca="false">IF($G638&lt;&gt;"",IF(O638&gt;0,0,IF(P638&gt;0,R637*$G638,Q637)),"")</f>
        <v>3961.09928254317</v>
      </c>
      <c r="R638" s="72" t="n">
        <f aca="false">IF($G638&lt;&gt;"",IF(O638&gt;0,R637+Q637/$G638,IF(P638&gt;0,0,R637)),"")</f>
        <v>0</v>
      </c>
      <c r="S638" s="80" t="n">
        <f aca="false">IF($G638&lt;&gt;"",R638*G638,"")</f>
        <v>0</v>
      </c>
      <c r="T638" s="80" t="n">
        <f aca="false">IF($G638&lt;&gt;"",Q638+S638,"")</f>
        <v>3961.09928254317</v>
      </c>
    </row>
    <row r="639" customFormat="false" ht="12.75" hidden="false" customHeight="false" outlineLevel="0" collapsed="false">
      <c r="A639" s="65" t="n">
        <f aca="false">1+A638</f>
        <v>631</v>
      </c>
      <c r="G639" s="75" t="n">
        <f aca="false">G638*(1+L639)</f>
        <v>1.25728513463666</v>
      </c>
      <c r="K639" s="76"/>
      <c r="L639" s="77" t="n">
        <v>-0.0143146327356853</v>
      </c>
      <c r="M639" s="78" t="n">
        <f aca="false">IF($G639&lt;&gt;"",IF($A639&lt;$G$4,AVERAGE($G$8:$G639),AVERAGE(INDEX($G$8:$G$1000,$A639-$G$4+1):$G639)),-10)</f>
        <v>1.08640083853461</v>
      </c>
      <c r="N639" s="78" t="n">
        <f aca="false">IF($G639&lt;&gt;"",IF($A639&lt;$G$5,AVERAGE($G$8:$G639),AVERAGE(INDEX($G$8:$G$2000,$A639-$G$5+1):$G639)),-10)</f>
        <v>1.28573823815432</v>
      </c>
      <c r="O639" s="71" t="n">
        <f aca="false">IF($G639&lt;&gt;"",IF(AND($M638&lt;$N638,$M639&gt;$N639),$G638,-10),"")</f>
        <v>-10</v>
      </c>
      <c r="P639" s="71" t="n">
        <f aca="false">IF($G639&lt;&gt;"",IF(AND($M638&gt;$N638,$M639&lt;$N639),$G638,-10),"")</f>
        <v>-10</v>
      </c>
      <c r="Q639" s="80" t="n">
        <f aca="false">IF($G639&lt;&gt;"",IF(O639&gt;0,0,IF(P639&gt;0,R638*$G639,Q638)),"")</f>
        <v>3961.09928254317</v>
      </c>
      <c r="R639" s="72" t="n">
        <f aca="false">IF($G639&lt;&gt;"",IF(O639&gt;0,R638+Q638/$G639,IF(P639&gt;0,0,R638)),"")</f>
        <v>0</v>
      </c>
      <c r="S639" s="80" t="n">
        <f aca="false">IF($G639&lt;&gt;"",R639*G639,"")</f>
        <v>0</v>
      </c>
      <c r="T639" s="80" t="n">
        <f aca="false">IF($G639&lt;&gt;"",Q639+S639,"")</f>
        <v>3961.09928254317</v>
      </c>
    </row>
    <row r="640" customFormat="false" ht="12.75" hidden="false" customHeight="false" outlineLevel="0" collapsed="false">
      <c r="A640" s="65" t="n">
        <f aca="false">1+A639</f>
        <v>632</v>
      </c>
      <c r="G640" s="75" t="n">
        <f aca="false">G639*(1+L640)</f>
        <v>1.2558096643305</v>
      </c>
      <c r="K640" s="76"/>
      <c r="L640" s="77" t="n">
        <v>-0.00117353674636933</v>
      </c>
      <c r="M640" s="78" t="n">
        <f aca="false">IF($G640&lt;&gt;"",IF($A640&lt;$G$4,AVERAGE($G$8:$G640),AVERAGE(INDEX($G$8:$G$1000,$A640-$G$4+1):$G640)),-10)</f>
        <v>1.09090211861466</v>
      </c>
      <c r="N640" s="78" t="n">
        <f aca="false">IF($G640&lt;&gt;"",IF($A640&lt;$G$5,AVERAGE($G$8:$G640),AVERAGE(INDEX($G$8:$G$2000,$A640-$G$5+1):$G640)),-10)</f>
        <v>1.28500050300124</v>
      </c>
      <c r="O640" s="71" t="n">
        <f aca="false">IF($G640&lt;&gt;"",IF(AND($M639&lt;$N639,$M640&gt;$N640),$G639,-10),"")</f>
        <v>-10</v>
      </c>
      <c r="P640" s="71" t="n">
        <f aca="false">IF($G640&lt;&gt;"",IF(AND($M639&gt;$N639,$M640&lt;$N640),$G639,-10),"")</f>
        <v>-10</v>
      </c>
      <c r="Q640" s="80" t="n">
        <f aca="false">IF($G640&lt;&gt;"",IF(O640&gt;0,0,IF(P640&gt;0,R639*$G640,Q639)),"")</f>
        <v>3961.09928254317</v>
      </c>
      <c r="R640" s="72" t="n">
        <f aca="false">IF($G640&lt;&gt;"",IF(O640&gt;0,R639+Q639/$G640,IF(P640&gt;0,0,R639)),"")</f>
        <v>0</v>
      </c>
      <c r="S640" s="80" t="n">
        <f aca="false">IF($G640&lt;&gt;"",R640*G640,"")</f>
        <v>0</v>
      </c>
      <c r="T640" s="80" t="n">
        <f aca="false">IF($G640&lt;&gt;"",Q640+S640,"")</f>
        <v>3961.09928254317</v>
      </c>
    </row>
    <row r="641" customFormat="false" ht="12.75" hidden="false" customHeight="false" outlineLevel="0" collapsed="false">
      <c r="A641" s="65" t="n">
        <f aca="false">1+A640</f>
        <v>633</v>
      </c>
      <c r="G641" s="75" t="n">
        <f aca="false">G640*(1+L641)</f>
        <v>1.2687200295094</v>
      </c>
      <c r="K641" s="76"/>
      <c r="L641" s="77" t="n">
        <v>0.0102805110882656</v>
      </c>
      <c r="M641" s="78" t="n">
        <f aca="false">IF($G641&lt;&gt;"",IF($A641&lt;$G$4,AVERAGE($G$8:$G641),AVERAGE(INDEX($G$8:$G$1000,$A641-$G$4+1):$G641)),-10)</f>
        <v>1.09498340095905</v>
      </c>
      <c r="N641" s="78" t="n">
        <f aca="false">IF($G641&lt;&gt;"",IF($A641&lt;$G$5,AVERAGE($G$8:$G641),AVERAGE(INDEX($G$8:$G$2000,$A641-$G$5+1):$G641)),-10)</f>
        <v>1.28171422822843</v>
      </c>
      <c r="O641" s="71" t="n">
        <f aca="false">IF($G641&lt;&gt;"",IF(AND($M640&lt;$N640,$M641&gt;$N641),$G640,-10),"")</f>
        <v>-10</v>
      </c>
      <c r="P641" s="71" t="n">
        <f aca="false">IF($G641&lt;&gt;"",IF(AND($M640&gt;$N640,$M641&lt;$N641),$G640,-10),"")</f>
        <v>-10</v>
      </c>
      <c r="Q641" s="80" t="n">
        <f aca="false">IF($G641&lt;&gt;"",IF(O641&gt;0,0,IF(P641&gt;0,R640*$G641,Q640)),"")</f>
        <v>3961.09928254317</v>
      </c>
      <c r="R641" s="72" t="n">
        <f aca="false">IF($G641&lt;&gt;"",IF(O641&gt;0,R640+Q640/$G641,IF(P641&gt;0,0,R640)),"")</f>
        <v>0</v>
      </c>
      <c r="S641" s="80" t="n">
        <f aca="false">IF($G641&lt;&gt;"",R641*G641,"")</f>
        <v>0</v>
      </c>
      <c r="T641" s="80" t="n">
        <f aca="false">IF($G641&lt;&gt;"",Q641+S641,"")</f>
        <v>3961.09928254317</v>
      </c>
    </row>
    <row r="642" customFormat="false" ht="12.75" hidden="false" customHeight="false" outlineLevel="0" collapsed="false">
      <c r="A642" s="65" t="n">
        <f aca="false">1+A641</f>
        <v>634</v>
      </c>
      <c r="G642" s="75" t="n">
        <f aca="false">G641*(1+L642)</f>
        <v>1.29675396532644</v>
      </c>
      <c r="K642" s="76"/>
      <c r="L642" s="77" t="n">
        <v>0.0220962349178659</v>
      </c>
      <c r="M642" s="78" t="n">
        <f aca="false">IF($G642&lt;&gt;"",IF($A642&lt;$G$4,AVERAGE($G$8:$G642),AVERAGE(INDEX($G$8:$G$1000,$A642-$G$4+1):$G642)),-10)</f>
        <v>1.09926189963149</v>
      </c>
      <c r="N642" s="78" t="n">
        <f aca="false">IF($G642&lt;&gt;"",IF($A642&lt;$G$5,AVERAGE($G$8:$G642),AVERAGE(INDEX($G$8:$G$2000,$A642-$G$5+1):$G642)),-10)</f>
        <v>1.2799201904698</v>
      </c>
      <c r="O642" s="71" t="n">
        <f aca="false">IF($G642&lt;&gt;"",IF(AND($M641&lt;$N641,$M642&gt;$N642),$G641,-10),"")</f>
        <v>-10</v>
      </c>
      <c r="P642" s="71" t="n">
        <f aca="false">IF($G642&lt;&gt;"",IF(AND($M641&gt;$N641,$M642&lt;$N642),$G641,-10),"")</f>
        <v>-10</v>
      </c>
      <c r="Q642" s="80" t="n">
        <f aca="false">IF($G642&lt;&gt;"",IF(O642&gt;0,0,IF(P642&gt;0,R641*$G642,Q641)),"")</f>
        <v>3961.09928254317</v>
      </c>
      <c r="R642" s="72" t="n">
        <f aca="false">IF($G642&lt;&gt;"",IF(O642&gt;0,R641+Q641/$G642,IF(P642&gt;0,0,R641)),"")</f>
        <v>0</v>
      </c>
      <c r="S642" s="80" t="n">
        <f aca="false">IF($G642&lt;&gt;"",R642*G642,"")</f>
        <v>0</v>
      </c>
      <c r="T642" s="80" t="n">
        <f aca="false">IF($G642&lt;&gt;"",Q642+S642,"")</f>
        <v>3961.09928254317</v>
      </c>
    </row>
    <row r="643" customFormat="false" ht="12.75" hidden="false" customHeight="false" outlineLevel="0" collapsed="false">
      <c r="A643" s="65" t="n">
        <f aca="false">1+A642</f>
        <v>635</v>
      </c>
      <c r="G643" s="75" t="n">
        <f aca="false">G642*(1+L643)</f>
        <v>1.28550350424197</v>
      </c>
      <c r="K643" s="76"/>
      <c r="L643" s="77" t="n">
        <v>-0.00867586403072107</v>
      </c>
      <c r="M643" s="78" t="n">
        <f aca="false">IF($G643&lt;&gt;"",IF($A643&lt;$G$4,AVERAGE($G$8:$G643),AVERAGE(INDEX($G$8:$G$1000,$A643-$G$4+1):$G643)),-10)</f>
        <v>1.10350935499304</v>
      </c>
      <c r="N643" s="78" t="n">
        <f aca="false">IF($G643&lt;&gt;"",IF($A643&lt;$G$5,AVERAGE($G$8:$G643),AVERAGE(INDEX($G$8:$G$2000,$A643-$G$5+1):$G643)),-10)</f>
        <v>1.27596324737601</v>
      </c>
      <c r="O643" s="71" t="n">
        <f aca="false">IF($G643&lt;&gt;"",IF(AND($M642&lt;$N642,$M643&gt;$N643),$G642,-10),"")</f>
        <v>-10</v>
      </c>
      <c r="P643" s="71" t="n">
        <f aca="false">IF($G643&lt;&gt;"",IF(AND($M642&gt;$N642,$M643&lt;$N643),$G642,-10),"")</f>
        <v>-10</v>
      </c>
      <c r="Q643" s="80" t="n">
        <f aca="false">IF($G643&lt;&gt;"",IF(O643&gt;0,0,IF(P643&gt;0,R642*$G643,Q642)),"")</f>
        <v>3961.09928254317</v>
      </c>
      <c r="R643" s="72" t="n">
        <f aca="false">IF($G643&lt;&gt;"",IF(O643&gt;0,R642+Q642/$G643,IF(P643&gt;0,0,R642)),"")</f>
        <v>0</v>
      </c>
      <c r="S643" s="80" t="n">
        <f aca="false">IF($G643&lt;&gt;"",R643*G643,"")</f>
        <v>0</v>
      </c>
      <c r="T643" s="80" t="n">
        <f aca="false">IF($G643&lt;&gt;"",Q643+S643,"")</f>
        <v>3961.09928254317</v>
      </c>
    </row>
    <row r="644" customFormat="false" ht="12.75" hidden="false" customHeight="false" outlineLevel="0" collapsed="false">
      <c r="A644" s="65" t="n">
        <f aca="false">1+A643</f>
        <v>636</v>
      </c>
      <c r="G644" s="75" t="n">
        <f aca="false">G643*(1+L644)</f>
        <v>1.32275912947252</v>
      </c>
      <c r="K644" s="76"/>
      <c r="L644" s="77" t="n">
        <v>0.0289813486370156</v>
      </c>
      <c r="M644" s="78" t="n">
        <f aca="false">IF($G644&lt;&gt;"",IF($A644&lt;$G$4,AVERAGE($G$8:$G644),AVERAGE(INDEX($G$8:$G$1000,$A644-$G$4+1):$G644)),-10)</f>
        <v>1.1084689804281</v>
      </c>
      <c r="N644" s="78" t="n">
        <f aca="false">IF($G644&lt;&gt;"",IF($A644&lt;$G$5,AVERAGE($G$8:$G644),AVERAGE(INDEX($G$8:$G$2000,$A644-$G$5+1):$G644)),-10)</f>
        <v>1.27817645283525</v>
      </c>
      <c r="O644" s="71" t="n">
        <f aca="false">IF($G644&lt;&gt;"",IF(AND($M643&lt;$N643,$M644&gt;$N644),$G643,-10),"")</f>
        <v>-10</v>
      </c>
      <c r="P644" s="71" t="n">
        <f aca="false">IF($G644&lt;&gt;"",IF(AND($M643&gt;$N643,$M644&lt;$N644),$G643,-10),"")</f>
        <v>-10</v>
      </c>
      <c r="Q644" s="80" t="n">
        <f aca="false">IF($G644&lt;&gt;"",IF(O644&gt;0,0,IF(P644&gt;0,R643*$G644,Q643)),"")</f>
        <v>3961.09928254317</v>
      </c>
      <c r="R644" s="72" t="n">
        <f aca="false">IF($G644&lt;&gt;"",IF(O644&gt;0,R643+Q643/$G644,IF(P644&gt;0,0,R643)),"")</f>
        <v>0</v>
      </c>
      <c r="S644" s="80" t="n">
        <f aca="false">IF($G644&lt;&gt;"",R644*G644,"")</f>
        <v>0</v>
      </c>
      <c r="T644" s="80" t="n">
        <f aca="false">IF($G644&lt;&gt;"",Q644+S644,"")</f>
        <v>3961.09928254317</v>
      </c>
    </row>
    <row r="645" customFormat="false" ht="12.75" hidden="false" customHeight="false" outlineLevel="0" collapsed="false">
      <c r="A645" s="65" t="n">
        <f aca="false">1+A644</f>
        <v>637</v>
      </c>
      <c r="G645" s="75" t="n">
        <f aca="false">G644*(1+L645)</f>
        <v>1.30781999262264</v>
      </c>
      <c r="K645" s="76"/>
      <c r="L645" s="77" t="n">
        <v>-0.0112939208031233</v>
      </c>
      <c r="M645" s="78" t="n">
        <f aca="false">IF($G645&lt;&gt;"",IF($A645&lt;$G$4,AVERAGE($G$8:$G645),AVERAGE(INDEX($G$8:$G$1000,$A645-$G$4+1):$G645)),-10)</f>
        <v>1.11349617071629</v>
      </c>
      <c r="N645" s="78" t="n">
        <f aca="false">IF($G645&lt;&gt;"",IF($A645&lt;$G$5,AVERAGE($G$8:$G645),AVERAGE(INDEX($G$8:$G$2000,$A645-$G$5+1):$G645)),-10)</f>
        <v>1.27970222326548</v>
      </c>
      <c r="O645" s="71" t="n">
        <f aca="false">IF($G645&lt;&gt;"",IF(AND($M644&lt;$N644,$M645&gt;$N645),$G644,-10),"")</f>
        <v>-10</v>
      </c>
      <c r="P645" s="71" t="n">
        <f aca="false">IF($G645&lt;&gt;"",IF(AND($M644&gt;$N644,$M645&lt;$N645),$G644,-10),"")</f>
        <v>-10</v>
      </c>
      <c r="Q645" s="80" t="n">
        <f aca="false">IF($G645&lt;&gt;"",IF(O645&gt;0,0,IF(P645&gt;0,R644*$G645,Q644)),"")</f>
        <v>3961.09928254317</v>
      </c>
      <c r="R645" s="72" t="n">
        <f aca="false">IF($G645&lt;&gt;"",IF(O645&gt;0,R644+Q644/$G645,IF(P645&gt;0,0,R644)),"")</f>
        <v>0</v>
      </c>
      <c r="S645" s="80" t="n">
        <f aca="false">IF($G645&lt;&gt;"",R645*G645,"")</f>
        <v>0</v>
      </c>
      <c r="T645" s="80" t="n">
        <f aca="false">IF($G645&lt;&gt;"",Q645+S645,"")</f>
        <v>3961.09928254317</v>
      </c>
    </row>
    <row r="646" customFormat="false" ht="12.75" hidden="false" customHeight="false" outlineLevel="0" collapsed="false">
      <c r="A646" s="65" t="n">
        <f aca="false">1+A645</f>
        <v>638</v>
      </c>
      <c r="G646" s="75" t="n">
        <f aca="false">G645*(1+L646)</f>
        <v>1.29730726669125</v>
      </c>
      <c r="K646" s="76"/>
      <c r="L646" s="77" t="n">
        <v>-0.0080383584825835</v>
      </c>
      <c r="M646" s="78" t="n">
        <f aca="false">IF($G646&lt;&gt;"",IF($A646&lt;$G$4,AVERAGE($G$8:$G646),AVERAGE(INDEX($G$8:$G$1000,$A646-$G$4+1):$G646)),-10)</f>
        <v>1.11841927460913</v>
      </c>
      <c r="N646" s="78" t="n">
        <f aca="false">IF($G646&lt;&gt;"",IF($A646&lt;$G$5,AVERAGE($G$8:$G646),AVERAGE(INDEX($G$8:$G$2000,$A646-$G$5+1):$G646)),-10)</f>
        <v>1.28127829381979</v>
      </c>
      <c r="O646" s="71" t="n">
        <f aca="false">IF($G646&lt;&gt;"",IF(AND($M645&lt;$N645,$M646&gt;$N646),$G645,-10),"")</f>
        <v>-10</v>
      </c>
      <c r="P646" s="71" t="n">
        <f aca="false">IF($G646&lt;&gt;"",IF(AND($M645&gt;$N645,$M646&lt;$N646),$G645,-10),"")</f>
        <v>-10</v>
      </c>
      <c r="Q646" s="80" t="n">
        <f aca="false">IF($G646&lt;&gt;"",IF(O646&gt;0,0,IF(P646&gt;0,R645*$G646,Q645)),"")</f>
        <v>3961.09928254317</v>
      </c>
      <c r="R646" s="72" t="n">
        <f aca="false">IF($G646&lt;&gt;"",IF(O646&gt;0,R645+Q645/$G646,IF(P646&gt;0,0,R645)),"")</f>
        <v>0</v>
      </c>
      <c r="S646" s="80" t="n">
        <f aca="false">IF($G646&lt;&gt;"",R646*G646,"")</f>
        <v>0</v>
      </c>
      <c r="T646" s="80" t="n">
        <f aca="false">IF($G646&lt;&gt;"",Q646+S646,"")</f>
        <v>3961.09928254317</v>
      </c>
    </row>
    <row r="647" customFormat="false" ht="12.75" hidden="false" customHeight="false" outlineLevel="0" collapsed="false">
      <c r="A647" s="65" t="n">
        <f aca="false">1+A646</f>
        <v>639</v>
      </c>
      <c r="G647" s="75" t="n">
        <f aca="false">G646*(1+L647)</f>
        <v>1.2760973810402</v>
      </c>
      <c r="K647" s="76"/>
      <c r="L647" s="77" t="n">
        <v>-0.0163491612169463</v>
      </c>
      <c r="M647" s="78" t="n">
        <f aca="false">IF($G647&lt;&gt;"",IF($A647&lt;$G$4,AVERAGE($G$8:$G647),AVERAGE(INDEX($G$8:$G$1000,$A647-$G$4+1):$G647)),-10)</f>
        <v>1.12229968847124</v>
      </c>
      <c r="N647" s="78" t="n">
        <f aca="false">IF($G647&lt;&gt;"",IF($A647&lt;$G$5,AVERAGE($G$8:$G647),AVERAGE(INDEX($G$8:$G$2000,$A647-$G$5+1):$G647)),-10)</f>
        <v>1.28206632909694</v>
      </c>
      <c r="O647" s="71" t="n">
        <f aca="false">IF($G647&lt;&gt;"",IF(AND($M646&lt;$N646,$M647&gt;$N647),$G646,-10),"")</f>
        <v>-10</v>
      </c>
      <c r="P647" s="71" t="n">
        <f aca="false">IF($G647&lt;&gt;"",IF(AND($M646&gt;$N646,$M647&lt;$N647),$G646,-10),"")</f>
        <v>-10</v>
      </c>
      <c r="Q647" s="80" t="n">
        <f aca="false">IF($G647&lt;&gt;"",IF(O647&gt;0,0,IF(P647&gt;0,R646*$G647,Q646)),"")</f>
        <v>3961.09928254317</v>
      </c>
      <c r="R647" s="72" t="n">
        <f aca="false">IF($G647&lt;&gt;"",IF(O647&gt;0,R646+Q646/$G647,IF(P647&gt;0,0,R646)),"")</f>
        <v>0</v>
      </c>
      <c r="S647" s="80" t="n">
        <f aca="false">IF($G647&lt;&gt;"",R647*G647,"")</f>
        <v>0</v>
      </c>
      <c r="T647" s="80" t="n">
        <f aca="false">IF($G647&lt;&gt;"",Q647+S647,"")</f>
        <v>3961.09928254317</v>
      </c>
    </row>
    <row r="648" customFormat="false" ht="12.75" hidden="false" customHeight="false" outlineLevel="0" collapsed="false">
      <c r="A648" s="65" t="n">
        <f aca="false">1+A647</f>
        <v>640</v>
      </c>
      <c r="G648" s="75" t="n">
        <f aca="false">G647*(1+L648)</f>
        <v>1.27591294725193</v>
      </c>
      <c r="K648" s="76"/>
      <c r="L648" s="77" t="n">
        <v>-0.000144529556294182</v>
      </c>
      <c r="M648" s="78" t="n">
        <f aca="false">IF($G648&lt;&gt;"",IF($A648&lt;$G$4,AVERAGE($G$8:$G648),AVERAGE(INDEX($G$8:$G$1000,$A648-$G$4+1):$G648)),-10)</f>
        <v>1.12608697240067</v>
      </c>
      <c r="N648" s="78" t="n">
        <f aca="false">IF($G648&lt;&gt;"",IF($A648&lt;$G$5,AVERAGE($G$8:$G648),AVERAGE(INDEX($G$8:$G$2000,$A648-$G$5+1):$G648)),-10)</f>
        <v>1.28359209952718</v>
      </c>
      <c r="O648" s="71" t="n">
        <f aca="false">IF($G648&lt;&gt;"",IF(AND($M647&lt;$N647,$M648&gt;$N648),$G647,-10),"")</f>
        <v>-10</v>
      </c>
      <c r="P648" s="71" t="n">
        <f aca="false">IF($G648&lt;&gt;"",IF(AND($M647&gt;$N647,$M648&lt;$N648),$G647,-10),"")</f>
        <v>-10</v>
      </c>
      <c r="Q648" s="80" t="n">
        <f aca="false">IF($G648&lt;&gt;"",IF(O648&gt;0,0,IF(P648&gt;0,R647*$G648,Q647)),"")</f>
        <v>3961.09928254317</v>
      </c>
      <c r="R648" s="72" t="n">
        <f aca="false">IF($G648&lt;&gt;"",IF(O648&gt;0,R647+Q647/$G648,IF(P648&gt;0,0,R647)),"")</f>
        <v>0</v>
      </c>
      <c r="S648" s="80" t="n">
        <f aca="false">IF($G648&lt;&gt;"",R648*G648,"")</f>
        <v>0</v>
      </c>
      <c r="T648" s="80" t="n">
        <f aca="false">IF($G648&lt;&gt;"",Q648+S648,"")</f>
        <v>3961.09928254317</v>
      </c>
    </row>
    <row r="649" customFormat="false" ht="12.75" hidden="false" customHeight="false" outlineLevel="0" collapsed="false">
      <c r="A649" s="65" t="n">
        <f aca="false">1+A648</f>
        <v>641</v>
      </c>
      <c r="G649" s="75" t="n">
        <f aca="false">G648*(1+L649)</f>
        <v>1.29730726669125</v>
      </c>
      <c r="K649" s="76"/>
      <c r="L649" s="77" t="n">
        <v>0.0167678519803411</v>
      </c>
      <c r="M649" s="78" t="n">
        <f aca="false">IF($G649&lt;&gt;"",IF($A649&lt;$G$4,AVERAGE($G$8:$G649),AVERAGE(INDEX($G$8:$G$1000,$A649-$G$4+1):$G649)),-10)</f>
        <v>1.12996008195434</v>
      </c>
      <c r="N649" s="78" t="n">
        <f aca="false">IF($G649&lt;&gt;"",IF($A649&lt;$G$5,AVERAGE($G$8:$G649),AVERAGE(INDEX($G$8:$G$2000,$A649-$G$5+1):$G649)),-10)</f>
        <v>1.28557057107407</v>
      </c>
      <c r="O649" s="71" t="n">
        <f aca="false">IF($G649&lt;&gt;"",IF(AND($M648&lt;$N648,$M649&gt;$N649),$G648,-10),"")</f>
        <v>-10</v>
      </c>
      <c r="P649" s="71" t="n">
        <f aca="false">IF($G649&lt;&gt;"",IF(AND($M648&gt;$N648,$M649&lt;$N649),$G648,-10),"")</f>
        <v>-10</v>
      </c>
      <c r="Q649" s="80" t="n">
        <f aca="false">IF($G649&lt;&gt;"",IF(O649&gt;0,0,IF(P649&gt;0,R648*$G649,Q648)),"")</f>
        <v>3961.09928254317</v>
      </c>
      <c r="R649" s="72" t="n">
        <f aca="false">IF($G649&lt;&gt;"",IF(O649&gt;0,R648+Q648/$G649,IF(P649&gt;0,0,R648)),"")</f>
        <v>0</v>
      </c>
      <c r="S649" s="80" t="n">
        <f aca="false">IF($G649&lt;&gt;"",R649*G649,"")</f>
        <v>0</v>
      </c>
      <c r="T649" s="80" t="n">
        <f aca="false">IF($G649&lt;&gt;"",Q649+S649,"")</f>
        <v>3961.09928254317</v>
      </c>
    </row>
    <row r="650" customFormat="false" ht="12.75" hidden="false" customHeight="false" outlineLevel="0" collapsed="false">
      <c r="A650" s="65" t="n">
        <f aca="false">1+A649</f>
        <v>642</v>
      </c>
      <c r="G650" s="75" t="n">
        <f aca="false">G649*(1+L650)</f>
        <v>1.30542235337513</v>
      </c>
      <c r="K650" s="76"/>
      <c r="L650" s="77" t="n">
        <v>0.00625533124822297</v>
      </c>
      <c r="M650" s="78" t="n">
        <f aca="false">IF($G650&lt;&gt;"",IF($A650&lt;$G$4,AVERAGE($G$8:$G650),AVERAGE(INDEX($G$8:$G$1000,$A650-$G$4+1):$G650)),-10)</f>
        <v>1.13394823436604</v>
      </c>
      <c r="N650" s="78" t="n">
        <f aca="false">IF($G650&lt;&gt;"",IF($A650&lt;$G$5,AVERAGE($G$8:$G650),AVERAGE(INDEX($G$8:$G$2000,$A650-$G$5+1):$G650)),-10)</f>
        <v>1.28994668186848</v>
      </c>
      <c r="O650" s="71" t="n">
        <f aca="false">IF($G650&lt;&gt;"",IF(AND($M649&lt;$N649,$M650&gt;$N650),$G649,-10),"")</f>
        <v>-10</v>
      </c>
      <c r="P650" s="71" t="n">
        <f aca="false">IF($G650&lt;&gt;"",IF(AND($M649&gt;$N649,$M650&lt;$N650),$G649,-10),"")</f>
        <v>-10</v>
      </c>
      <c r="Q650" s="80" t="n">
        <f aca="false">IF($G650&lt;&gt;"",IF(O650&gt;0,0,IF(P650&gt;0,R649*$G650,Q649)),"")</f>
        <v>3961.09928254317</v>
      </c>
      <c r="R650" s="72" t="n">
        <f aca="false">IF($G650&lt;&gt;"",IF(O650&gt;0,R649+Q649/$G650,IF(P650&gt;0,0,R649)),"")</f>
        <v>0</v>
      </c>
      <c r="S650" s="80" t="n">
        <f aca="false">IF($G650&lt;&gt;"",R650*G650,"")</f>
        <v>0</v>
      </c>
      <c r="T650" s="80" t="n">
        <f aca="false">IF($G650&lt;&gt;"",Q650+S650,"")</f>
        <v>3961.09928254317</v>
      </c>
    </row>
    <row r="651" customFormat="false" ht="12.75" hidden="false" customHeight="false" outlineLevel="0" collapsed="false">
      <c r="A651" s="65" t="n">
        <f aca="false">1+A650</f>
        <v>643</v>
      </c>
      <c r="G651" s="75" t="n">
        <f aca="false">G650*(1+L651)</f>
        <v>1.33898930284028</v>
      </c>
      <c r="K651" s="76"/>
      <c r="L651" s="77" t="n">
        <v>0.0257134783837241</v>
      </c>
      <c r="M651" s="78" t="n">
        <f aca="false">IF($G651&lt;&gt;"",IF($A651&lt;$G$4,AVERAGE($G$8:$G651),AVERAGE(INDEX($G$8:$G$1000,$A651-$G$4+1):$G651)),-10)</f>
        <v>1.13774464868102</v>
      </c>
      <c r="N651" s="78" t="n">
        <f aca="false">IF($G651&lt;&gt;"",IF($A651&lt;$G$5,AVERAGE($G$8:$G651),AVERAGE(INDEX($G$8:$G$2000,$A651-$G$5+1):$G651)),-10)</f>
        <v>1.29750846718755</v>
      </c>
      <c r="O651" s="71" t="n">
        <f aca="false">IF($G651&lt;&gt;"",IF(AND($M650&lt;$N650,$M651&gt;$N651),$G650,-10),"")</f>
        <v>-10</v>
      </c>
      <c r="P651" s="71" t="n">
        <f aca="false">IF($G651&lt;&gt;"",IF(AND($M650&gt;$N650,$M651&lt;$N651),$G650,-10),"")</f>
        <v>-10</v>
      </c>
      <c r="Q651" s="80" t="n">
        <f aca="false">IF($G651&lt;&gt;"",IF(O651&gt;0,0,IF(P651&gt;0,R650*$G651,Q650)),"")</f>
        <v>3961.09928254317</v>
      </c>
      <c r="R651" s="72" t="n">
        <f aca="false">IF($G651&lt;&gt;"",IF(O651&gt;0,R650+Q650/$G651,IF(P651&gt;0,0,R650)),"")</f>
        <v>0</v>
      </c>
      <c r="S651" s="80" t="n">
        <f aca="false">IF($G651&lt;&gt;"",R651*G651,"")</f>
        <v>0</v>
      </c>
      <c r="T651" s="80" t="n">
        <f aca="false">IF($G651&lt;&gt;"",Q651+S651,"")</f>
        <v>3961.09928254317</v>
      </c>
    </row>
    <row r="652" customFormat="false" ht="12.75" hidden="false" customHeight="false" outlineLevel="0" collapsed="false">
      <c r="A652" s="65" t="n">
        <f aca="false">1+A651</f>
        <v>644</v>
      </c>
      <c r="G652" s="75" t="n">
        <f aca="false">G651*(1+L652)</f>
        <v>1.3345628919218</v>
      </c>
      <c r="K652" s="76"/>
      <c r="L652" s="77" t="n">
        <v>-0.00330578512396684</v>
      </c>
      <c r="M652" s="78" t="n">
        <f aca="false">IF($G652&lt;&gt;"",IF($A652&lt;$G$4,AVERAGE($G$8:$G652),AVERAGE(INDEX($G$8:$G$1000,$A652-$G$4+1):$G652)),-10)</f>
        <v>1.14130184689439</v>
      </c>
      <c r="N652" s="78" t="n">
        <f aca="false">IF($G652&lt;&gt;"",IF($A652&lt;$G$5,AVERAGE($G$8:$G652),AVERAGE(INDEX($G$8:$G$2000,$A652-$G$5+1):$G652)),-10)</f>
        <v>1.30349418195231</v>
      </c>
      <c r="O652" s="71" t="n">
        <f aca="false">IF($G652&lt;&gt;"",IF(AND($M651&lt;$N651,$M652&gt;$N652),$G651,-10),"")</f>
        <v>-10</v>
      </c>
      <c r="P652" s="71" t="n">
        <f aca="false">IF($G652&lt;&gt;"",IF(AND($M651&gt;$N651,$M652&lt;$N652),$G651,-10),"")</f>
        <v>-10</v>
      </c>
      <c r="Q652" s="80" t="n">
        <f aca="false">IF($G652&lt;&gt;"",IF(O652&gt;0,0,IF(P652&gt;0,R651*$G652,Q651)),"")</f>
        <v>3961.09928254317</v>
      </c>
      <c r="R652" s="72" t="n">
        <f aca="false">IF($G652&lt;&gt;"",IF(O652&gt;0,R651+Q651/$G652,IF(P652&gt;0,0,R651)),"")</f>
        <v>0</v>
      </c>
      <c r="S652" s="80" t="n">
        <f aca="false">IF($G652&lt;&gt;"",R652*G652,"")</f>
        <v>0</v>
      </c>
      <c r="T652" s="80" t="n">
        <f aca="false">IF($G652&lt;&gt;"",Q652+S652,"")</f>
        <v>3961.09928254317</v>
      </c>
    </row>
    <row r="653" customFormat="false" ht="12.75" hidden="false" customHeight="false" outlineLevel="0" collapsed="false">
      <c r="A653" s="65" t="n">
        <f aca="false">1+A652</f>
        <v>645</v>
      </c>
      <c r="G653" s="75" t="n">
        <f aca="false">G652*(1+L653)</f>
        <v>1.35890815197344</v>
      </c>
      <c r="K653" s="76"/>
      <c r="L653" s="77" t="n">
        <v>0.0182421227197347</v>
      </c>
      <c r="M653" s="78" t="n">
        <f aca="false">IF($G653&lt;&gt;"",IF($A653&lt;$G$4,AVERAGE($G$8:$G653),AVERAGE(INDEX($G$8:$G$1000,$A653-$G$4+1):$G653)),-10)</f>
        <v>1.14471295893883</v>
      </c>
      <c r="N653" s="78" t="n">
        <f aca="false">IF($G653&lt;&gt;"",IF($A653&lt;$G$5,AVERAGE($G$8:$G653),AVERAGE(INDEX($G$8:$G$2000,$A653-$G$5+1):$G653)),-10)</f>
        <v>1.30914456255658</v>
      </c>
      <c r="O653" s="71" t="n">
        <f aca="false">IF($G653&lt;&gt;"",IF(AND($M652&lt;$N652,$M653&gt;$N653),$G652,-10),"")</f>
        <v>-10</v>
      </c>
      <c r="P653" s="71" t="n">
        <f aca="false">IF($G653&lt;&gt;"",IF(AND($M652&gt;$N652,$M653&lt;$N653),$G652,-10),"")</f>
        <v>-10</v>
      </c>
      <c r="Q653" s="80" t="n">
        <f aca="false">IF($G653&lt;&gt;"",IF(O653&gt;0,0,IF(P653&gt;0,R652*$G653,Q652)),"")</f>
        <v>3961.09928254317</v>
      </c>
      <c r="R653" s="72" t="n">
        <f aca="false">IF($G653&lt;&gt;"",IF(O653&gt;0,R652+Q652/$G653,IF(P653&gt;0,0,R652)),"")</f>
        <v>0</v>
      </c>
      <c r="S653" s="80" t="n">
        <f aca="false">IF($G653&lt;&gt;"",R653*G653,"")</f>
        <v>0</v>
      </c>
      <c r="T653" s="80" t="n">
        <f aca="false">IF($G653&lt;&gt;"",Q653+S653,"")</f>
        <v>3961.09928254317</v>
      </c>
    </row>
    <row r="654" customFormat="false" ht="12.75" hidden="false" customHeight="false" outlineLevel="0" collapsed="false">
      <c r="A654" s="65" t="n">
        <f aca="false">1+A653</f>
        <v>646</v>
      </c>
      <c r="G654" s="75" t="n">
        <f aca="false">G653*(1+L654)</f>
        <v>1.34987089634821</v>
      </c>
      <c r="K654" s="76"/>
      <c r="L654" s="77" t="n">
        <v>-0.0066503800217157</v>
      </c>
      <c r="M654" s="78" t="n">
        <f aca="false">IF($G654&lt;&gt;"",IF($A654&lt;$G$4,AVERAGE($G$8:$G654),AVERAGE(INDEX($G$8:$G$1000,$A654-$G$4+1):$G654)),-10)</f>
        <v>1.14830850477154</v>
      </c>
      <c r="N654" s="78" t="n">
        <f aca="false">IF($G654&lt;&gt;"",IF($A654&lt;$G$5,AVERAGE($G$8:$G654),AVERAGE(INDEX($G$8:$G$2000,$A654-$G$5+1):$G654)),-10)</f>
        <v>1.31499614365715</v>
      </c>
      <c r="O654" s="71" t="n">
        <f aca="false">IF($G654&lt;&gt;"",IF(AND($M653&lt;$N653,$M654&gt;$N654),$G653,-10),"")</f>
        <v>-10</v>
      </c>
      <c r="P654" s="71" t="n">
        <f aca="false">IF($G654&lt;&gt;"",IF(AND($M653&gt;$N653,$M654&lt;$N654),$G653,-10),"")</f>
        <v>-10</v>
      </c>
      <c r="Q654" s="80" t="n">
        <f aca="false">IF($G654&lt;&gt;"",IF(O654&gt;0,0,IF(P654&gt;0,R653*$G654,Q653)),"")</f>
        <v>3961.09928254317</v>
      </c>
      <c r="R654" s="72" t="n">
        <f aca="false">IF($G654&lt;&gt;"",IF(O654&gt;0,R653+Q653/$G654,IF(P654&gt;0,0,R653)),"")</f>
        <v>0</v>
      </c>
      <c r="S654" s="80" t="n">
        <f aca="false">IF($G654&lt;&gt;"",R654*G654,"")</f>
        <v>0</v>
      </c>
      <c r="T654" s="80" t="n">
        <f aca="false">IF($G654&lt;&gt;"",Q654+S654,"")</f>
        <v>3961.09928254317</v>
      </c>
    </row>
    <row r="655" customFormat="false" ht="12.75" hidden="false" customHeight="false" outlineLevel="0" collapsed="false">
      <c r="A655" s="65" t="n">
        <f aca="false">1+A654</f>
        <v>647</v>
      </c>
      <c r="G655" s="75" t="n">
        <f aca="false">G654*(1+L655)</f>
        <v>1.33013648100332</v>
      </c>
      <c r="K655" s="76"/>
      <c r="L655" s="77" t="n">
        <v>-0.0146194835360021</v>
      </c>
      <c r="M655" s="78" t="n">
        <f aca="false">IF($G655&lt;&gt;"",IF($A655&lt;$G$4,AVERAGE($G$8:$G655),AVERAGE(INDEX($G$8:$G$1000,$A655-$G$4+1):$G655)),-10)</f>
        <v>1.1518803116018</v>
      </c>
      <c r="N655" s="78" t="n">
        <f aca="false">IF($G655&lt;&gt;"",IF($A655&lt;$G$5,AVERAGE($G$8:$G655),AVERAGE(INDEX($G$8:$G$2000,$A655-$G$5+1):$G655)),-10)</f>
        <v>1.31566681197813</v>
      </c>
      <c r="O655" s="71" t="n">
        <f aca="false">IF($G655&lt;&gt;"",IF(AND($M654&lt;$N654,$M655&gt;$N655),$G654,-10),"")</f>
        <v>-10</v>
      </c>
      <c r="P655" s="71" t="n">
        <f aca="false">IF($G655&lt;&gt;"",IF(AND($M654&gt;$N654,$M655&lt;$N655),$G654,-10),"")</f>
        <v>-10</v>
      </c>
      <c r="Q655" s="80" t="n">
        <f aca="false">IF($G655&lt;&gt;"",IF(O655&gt;0,0,IF(P655&gt;0,R654*$G655,Q654)),"")</f>
        <v>3961.09928254317</v>
      </c>
      <c r="R655" s="72" t="n">
        <f aca="false">IF($G655&lt;&gt;"",IF(O655&gt;0,R654+Q654/$G655,IF(P655&gt;0,0,R654)),"")</f>
        <v>0</v>
      </c>
      <c r="S655" s="80" t="n">
        <f aca="false">IF($G655&lt;&gt;"",R655*G655,"")</f>
        <v>0</v>
      </c>
      <c r="T655" s="80" t="n">
        <f aca="false">IF($G655&lt;&gt;"",Q655+S655,"")</f>
        <v>3961.09928254317</v>
      </c>
    </row>
    <row r="656" customFormat="false" ht="12.75" hidden="false" customHeight="false" outlineLevel="0" collapsed="false">
      <c r="A656" s="65" t="n">
        <f aca="false">1+A655</f>
        <v>648</v>
      </c>
      <c r="G656" s="75" t="n">
        <f aca="false">G655*(1+L656)</f>
        <v>1.32939874585024</v>
      </c>
      <c r="K656" s="76"/>
      <c r="L656" s="77" t="n">
        <v>-0.00055463117027188</v>
      </c>
      <c r="M656" s="78" t="n">
        <f aca="false">IF($G656&lt;&gt;"",IF($A656&lt;$G$4,AVERAGE($G$8:$G656),AVERAGE(INDEX($G$8:$G$1000,$A656-$G$4+1):$G656)),-10)</f>
        <v>1.15537542319337</v>
      </c>
      <c r="N656" s="78" t="n">
        <f aca="false">IF($G656&lt;&gt;"",IF($A656&lt;$G$5,AVERAGE($G$8:$G656),AVERAGE(INDEX($G$8:$G$2000,$A656-$G$5+1):$G656)),-10)</f>
        <v>1.317628516817</v>
      </c>
      <c r="O656" s="71" t="n">
        <f aca="false">IF($G656&lt;&gt;"",IF(AND($M655&lt;$N655,$M656&gt;$N656),$G655,-10),"")</f>
        <v>-10</v>
      </c>
      <c r="P656" s="71" t="n">
        <f aca="false">IF($G656&lt;&gt;"",IF(AND($M655&gt;$N655,$M656&lt;$N656),$G655,-10),"")</f>
        <v>-10</v>
      </c>
      <c r="Q656" s="80" t="n">
        <f aca="false">IF($G656&lt;&gt;"",IF(O656&gt;0,0,IF(P656&gt;0,R655*$G656,Q655)),"")</f>
        <v>3961.09928254317</v>
      </c>
      <c r="R656" s="72" t="n">
        <f aca="false">IF($G656&lt;&gt;"",IF(O656&gt;0,R655+Q655/$G656,IF(P656&gt;0,0,R655)),"")</f>
        <v>0</v>
      </c>
      <c r="S656" s="80" t="n">
        <f aca="false">IF($G656&lt;&gt;"",R656*G656,"")</f>
        <v>0</v>
      </c>
      <c r="T656" s="80" t="n">
        <f aca="false">IF($G656&lt;&gt;"",Q656+S656,"")</f>
        <v>3961.09928254317</v>
      </c>
    </row>
    <row r="657" customFormat="false" ht="12.75" hidden="false" customHeight="false" outlineLevel="0" collapsed="false">
      <c r="A657" s="65" t="n">
        <f aca="false">1+A656</f>
        <v>649</v>
      </c>
      <c r="G657" s="75" t="n">
        <f aca="false">G656*(1+L657)</f>
        <v>1.3037624492807</v>
      </c>
      <c r="K657" s="76"/>
      <c r="L657" s="77" t="n">
        <v>-0.019284128745838</v>
      </c>
      <c r="M657" s="78" t="n">
        <f aca="false">IF($G657&lt;&gt;"",IF($A657&lt;$G$4,AVERAGE($G$8:$G657),AVERAGE(INDEX($G$8:$G$1000,$A657-$G$4+1):$G657)),-10)</f>
        <v>1.15814923432586</v>
      </c>
      <c r="N657" s="78" t="n">
        <f aca="false">IF($G657&lt;&gt;"",IF($A657&lt;$G$5,AVERAGE($G$8:$G657),AVERAGE(INDEX($G$8:$G$2000,$A657-$G$5+1):$G657)),-10)</f>
        <v>1.31821535159786</v>
      </c>
      <c r="O657" s="71" t="n">
        <f aca="false">IF($G657&lt;&gt;"",IF(AND($M656&lt;$N656,$M657&gt;$N657),$G656,-10),"")</f>
        <v>-10</v>
      </c>
      <c r="P657" s="71" t="n">
        <f aca="false">IF($G657&lt;&gt;"",IF(AND($M656&gt;$N656,$M657&lt;$N657),$G656,-10),"")</f>
        <v>-10</v>
      </c>
      <c r="Q657" s="80" t="n">
        <f aca="false">IF($G657&lt;&gt;"",IF(O657&gt;0,0,IF(P657&gt;0,R656*$G657,Q656)),"")</f>
        <v>3961.09928254317</v>
      </c>
      <c r="R657" s="72" t="n">
        <f aca="false">IF($G657&lt;&gt;"",IF(O657&gt;0,R656+Q656/$G657,IF(P657&gt;0,0,R656)),"")</f>
        <v>0</v>
      </c>
      <c r="S657" s="80" t="n">
        <f aca="false">IF($G657&lt;&gt;"",R657*G657,"")</f>
        <v>0</v>
      </c>
      <c r="T657" s="80" t="n">
        <f aca="false">IF($G657&lt;&gt;"",Q657+S657,"")</f>
        <v>3961.09928254317</v>
      </c>
    </row>
    <row r="658" customFormat="false" ht="12.75" hidden="false" customHeight="false" outlineLevel="0" collapsed="false">
      <c r="A658" s="65" t="n">
        <f aca="false">1+A657</f>
        <v>650</v>
      </c>
      <c r="G658" s="75" t="n">
        <f aca="false">G657*(1+L658)</f>
        <v>1.27074880118037</v>
      </c>
      <c r="K658" s="76"/>
      <c r="L658" s="77" t="n">
        <v>-0.0253218276984014</v>
      </c>
      <c r="M658" s="78" t="n">
        <f aca="false">IF($G658&lt;&gt;"",IF($A658&lt;$G$4,AVERAGE($G$8:$G658),AVERAGE(INDEX($G$8:$G$1000,$A658-$G$4+1):$G658)),-10)</f>
        <v>1.15959183524402</v>
      </c>
      <c r="N658" s="78" t="n">
        <f aca="false">IF($G658&lt;&gt;"",IF($A658&lt;$G$5,AVERAGE($G$8:$G658),AVERAGE(INDEX($G$8:$G$2000,$A658-$G$5+1):$G658)),-10)</f>
        <v>1.31772911706515</v>
      </c>
      <c r="O658" s="71" t="n">
        <f aca="false">IF($G658&lt;&gt;"",IF(AND($M657&lt;$N657,$M658&gt;$N658),$G657,-10),"")</f>
        <v>-10</v>
      </c>
      <c r="P658" s="71" t="n">
        <f aca="false">IF($G658&lt;&gt;"",IF(AND($M657&gt;$N657,$M658&lt;$N658),$G657,-10),"")</f>
        <v>-10</v>
      </c>
      <c r="Q658" s="80" t="n">
        <f aca="false">IF($G658&lt;&gt;"",IF(O658&gt;0,0,IF(P658&gt;0,R657*$G658,Q657)),"")</f>
        <v>3961.09928254317</v>
      </c>
      <c r="R658" s="72" t="n">
        <f aca="false">IF($G658&lt;&gt;"",IF(O658&gt;0,R657+Q657/$G658,IF(P658&gt;0,0,R657)),"")</f>
        <v>0</v>
      </c>
      <c r="S658" s="80" t="n">
        <f aca="false">IF($G658&lt;&gt;"",R658*G658,"")</f>
        <v>0</v>
      </c>
      <c r="T658" s="80" t="n">
        <f aca="false">IF($G658&lt;&gt;"",Q658+S658,"")</f>
        <v>3961.09928254317</v>
      </c>
    </row>
    <row r="659" customFormat="false" ht="12.75" hidden="false" customHeight="false" outlineLevel="0" collapsed="false">
      <c r="A659" s="65" t="n">
        <f aca="false">1+A658</f>
        <v>651</v>
      </c>
      <c r="G659" s="75" t="n">
        <f aca="false">G658*(1+L659)</f>
        <v>1.25451862781261</v>
      </c>
      <c r="K659" s="76"/>
      <c r="L659" s="77" t="n">
        <v>-0.0127721335268507</v>
      </c>
      <c r="M659" s="78" t="n">
        <f aca="false">IF($G659&lt;&gt;"",IF($A659&lt;$G$4,AVERAGE($G$8:$G659),AVERAGE(INDEX($G$8:$G$1000,$A659-$G$4+1):$G659)),-10)</f>
        <v>1.16103261008506</v>
      </c>
      <c r="N659" s="78" t="n">
        <f aca="false">IF($G659&lt;&gt;"",IF($A659&lt;$G$5,AVERAGE($G$8:$G659),AVERAGE(INDEX($G$8:$G$2000,$A659-$G$5+1):$G659)),-10)</f>
        <v>1.3157841789343</v>
      </c>
      <c r="O659" s="71" t="n">
        <f aca="false">IF($G659&lt;&gt;"",IF(AND($M658&lt;$N658,$M659&gt;$N659),$G658,-10),"")</f>
        <v>-10</v>
      </c>
      <c r="P659" s="71" t="n">
        <f aca="false">IF($G659&lt;&gt;"",IF(AND($M658&gt;$N658,$M659&lt;$N659),$G658,-10),"")</f>
        <v>-10</v>
      </c>
      <c r="Q659" s="80" t="n">
        <f aca="false">IF($G659&lt;&gt;"",IF(O659&gt;0,0,IF(P659&gt;0,R658*$G659,Q658)),"")</f>
        <v>3961.09928254317</v>
      </c>
      <c r="R659" s="72" t="n">
        <f aca="false">IF($G659&lt;&gt;"",IF(O659&gt;0,R658+Q658/$G659,IF(P659&gt;0,0,R658)),"")</f>
        <v>0</v>
      </c>
      <c r="S659" s="80" t="n">
        <f aca="false">IF($G659&lt;&gt;"",R659*G659,"")</f>
        <v>0</v>
      </c>
      <c r="T659" s="80" t="n">
        <f aca="false">IF($G659&lt;&gt;"",Q659+S659,"")</f>
        <v>3961.09928254317</v>
      </c>
    </row>
    <row r="660" customFormat="false" ht="12.75" hidden="false" customHeight="false" outlineLevel="0" collapsed="false">
      <c r="A660" s="65" t="n">
        <f aca="false">1+A659</f>
        <v>652</v>
      </c>
      <c r="G660" s="75" t="n">
        <f aca="false">G659*(1+L660)</f>
        <v>1.23349317594983</v>
      </c>
      <c r="K660" s="76"/>
      <c r="L660" s="77" t="n">
        <v>-0.0167597765363129</v>
      </c>
      <c r="M660" s="78" t="n">
        <f aca="false">IF($G660&lt;&gt;"",IF($A660&lt;$G$4,AVERAGE($G$8:$G660),AVERAGE(INDEX($G$8:$G$1000,$A660-$G$4+1):$G660)),-10)</f>
        <v>1.16218669081958</v>
      </c>
      <c r="N660" s="78" t="n">
        <f aca="false">IF($G660&lt;&gt;"",IF($A660&lt;$G$5,AVERAGE($G$8:$G660),AVERAGE(INDEX($G$8:$G$2000,$A660-$G$5+1):$G660)),-10)</f>
        <v>1.30998289795781</v>
      </c>
      <c r="O660" s="71" t="n">
        <f aca="false">IF($G660&lt;&gt;"",IF(AND($M659&lt;$N659,$M660&gt;$N660),$G659,-10),"")</f>
        <v>-10</v>
      </c>
      <c r="P660" s="71" t="n">
        <f aca="false">IF($G660&lt;&gt;"",IF(AND($M659&gt;$N659,$M660&lt;$N660),$G659,-10),"")</f>
        <v>-10</v>
      </c>
      <c r="Q660" s="80" t="n">
        <f aca="false">IF($G660&lt;&gt;"",IF(O660&gt;0,0,IF(P660&gt;0,R659*$G660,Q659)),"")</f>
        <v>3961.09928254317</v>
      </c>
      <c r="R660" s="72" t="n">
        <f aca="false">IF($G660&lt;&gt;"",IF(O660&gt;0,R659+Q659/$G660,IF(P660&gt;0,0,R659)),"")</f>
        <v>0</v>
      </c>
      <c r="S660" s="80" t="n">
        <f aca="false">IF($G660&lt;&gt;"",R660*G660,"")</f>
        <v>0</v>
      </c>
      <c r="T660" s="80" t="n">
        <f aca="false">IF($G660&lt;&gt;"",Q660+S660,"")</f>
        <v>3961.09928254317</v>
      </c>
    </row>
    <row r="661" customFormat="false" ht="12.75" hidden="false" customHeight="false" outlineLevel="0" collapsed="false">
      <c r="A661" s="65" t="n">
        <f aca="false">1+A660</f>
        <v>653</v>
      </c>
      <c r="G661" s="75" t="n">
        <f aca="false">G660*(1+L661)</f>
        <v>1.24160826263371</v>
      </c>
      <c r="K661" s="76"/>
      <c r="L661" s="77" t="n">
        <v>0.00657894736842102</v>
      </c>
      <c r="M661" s="78" t="n">
        <f aca="false">IF($G661&lt;&gt;"",IF($A661&lt;$G$4,AVERAGE($G$8:$G661),AVERAGE(INDEX($G$8:$G$1000,$A661-$G$4+1):$G661)),-10)</f>
        <v>1.16298651259445</v>
      </c>
      <c r="N661" s="78" t="n">
        <f aca="false">IF($G661&lt;&gt;"",IF($A661&lt;$G$5,AVERAGE($G$8:$G661),AVERAGE(INDEX($G$8:$G$2000,$A661-$G$5+1):$G661)),-10)</f>
        <v>1.30418161698132</v>
      </c>
      <c r="O661" s="71" t="n">
        <f aca="false">IF($G661&lt;&gt;"",IF(AND($M660&lt;$N660,$M661&gt;$N661),$G660,-10),"")</f>
        <v>-10</v>
      </c>
      <c r="P661" s="71" t="n">
        <f aca="false">IF($G661&lt;&gt;"",IF(AND($M660&gt;$N660,$M661&lt;$N661),$G660,-10),"")</f>
        <v>-10</v>
      </c>
      <c r="Q661" s="80" t="n">
        <f aca="false">IF($G661&lt;&gt;"",IF(O661&gt;0,0,IF(P661&gt;0,R660*$G661,Q660)),"")</f>
        <v>3961.09928254317</v>
      </c>
      <c r="R661" s="72" t="n">
        <f aca="false">IF($G661&lt;&gt;"",IF(O661&gt;0,R660+Q660/$G661,IF(P661&gt;0,0,R660)),"")</f>
        <v>0</v>
      </c>
      <c r="S661" s="80" t="n">
        <f aca="false">IF($G661&lt;&gt;"",R661*G661,"")</f>
        <v>0</v>
      </c>
      <c r="T661" s="80" t="n">
        <f aca="false">IF($G661&lt;&gt;"",Q661+S661,"")</f>
        <v>3961.09928254317</v>
      </c>
    </row>
    <row r="662" customFormat="false" ht="12.75" hidden="false" customHeight="false" outlineLevel="0" collapsed="false">
      <c r="A662" s="65" t="n">
        <f aca="false">1+A661</f>
        <v>654</v>
      </c>
      <c r="G662" s="75" t="n">
        <f aca="false">G661*(1+L662)</f>
        <v>1.28015492438214</v>
      </c>
      <c r="K662" s="76"/>
      <c r="L662" s="77" t="n">
        <v>0.031045751633987</v>
      </c>
      <c r="M662" s="78" t="n">
        <f aca="false">IF($G662&lt;&gt;"",IF($A662&lt;$G$4,AVERAGE($G$8:$G662),AVERAGE(INDEX($G$8:$G$1000,$A662-$G$4+1):$G662)),-10)</f>
        <v>1.16437433119925</v>
      </c>
      <c r="N662" s="78" t="n">
        <f aca="false">IF($G662&lt;&gt;"",IF($A662&lt;$G$5,AVERAGE($G$8:$G662),AVERAGE(INDEX($G$8:$G$2000,$A662-$G$5+1):$G662)),-10)</f>
        <v>1.29883303712149</v>
      </c>
      <c r="O662" s="71" t="n">
        <f aca="false">IF($G662&lt;&gt;"",IF(AND($M661&lt;$N661,$M662&gt;$N662),$G661,-10),"")</f>
        <v>-10</v>
      </c>
      <c r="P662" s="71" t="n">
        <f aca="false">IF($G662&lt;&gt;"",IF(AND($M661&gt;$N661,$M662&lt;$N662),$G661,-10),"")</f>
        <v>-10</v>
      </c>
      <c r="Q662" s="80" t="n">
        <f aca="false">IF($G662&lt;&gt;"",IF(O662&gt;0,0,IF(P662&gt;0,R661*$G662,Q661)),"")</f>
        <v>3961.09928254317</v>
      </c>
      <c r="R662" s="72" t="n">
        <f aca="false">IF($G662&lt;&gt;"",IF(O662&gt;0,R661+Q661/$G662,IF(P662&gt;0,0,R661)),"")</f>
        <v>0</v>
      </c>
      <c r="S662" s="80" t="n">
        <f aca="false">IF($G662&lt;&gt;"",R662*G662,"")</f>
        <v>0</v>
      </c>
      <c r="T662" s="80" t="n">
        <f aca="false">IF($G662&lt;&gt;"",Q662+S662,"")</f>
        <v>3961.09928254317</v>
      </c>
    </row>
    <row r="663" customFormat="false" ht="12.75" hidden="false" customHeight="false" outlineLevel="0" collapsed="false">
      <c r="A663" s="65" t="n">
        <f aca="false">1+A662</f>
        <v>655</v>
      </c>
      <c r="G663" s="75" t="n">
        <f aca="false">G662*(1+L663)</f>
        <v>1.28808557727775</v>
      </c>
      <c r="K663" s="76"/>
      <c r="L663" s="77" t="n">
        <v>0.00619507275608711</v>
      </c>
      <c r="M663" s="78" t="n">
        <f aca="false">IF($G663&lt;&gt;"",IF($A663&lt;$G$4,AVERAGE($G$8:$G663),AVERAGE(INDEX($G$8:$G$1000,$A663-$G$4+1):$G663)),-10)</f>
        <v>1.16544076023242</v>
      </c>
      <c r="N663" s="78" t="n">
        <f aca="false">IF($G663&lt;&gt;"",IF($A663&lt;$G$5,AVERAGE($G$8:$G663),AVERAGE(INDEX($G$8:$G$2000,$A663-$G$5+1):$G663)),-10)</f>
        <v>1.2946078266993</v>
      </c>
      <c r="O663" s="71" t="n">
        <f aca="false">IF($G663&lt;&gt;"",IF(AND($M662&lt;$N662,$M663&gt;$N663),$G662,-10),"")</f>
        <v>-10</v>
      </c>
      <c r="P663" s="71" t="n">
        <f aca="false">IF($G663&lt;&gt;"",IF(AND($M662&gt;$N662,$M663&lt;$N663),$G662,-10),"")</f>
        <v>-10</v>
      </c>
      <c r="Q663" s="80" t="n">
        <f aca="false">IF($G663&lt;&gt;"",IF(O663&gt;0,0,IF(P663&gt;0,R662*$G663,Q662)),"")</f>
        <v>3961.09928254317</v>
      </c>
      <c r="R663" s="72" t="n">
        <f aca="false">IF($G663&lt;&gt;"",IF(O663&gt;0,R662+Q662/$G663,IF(P663&gt;0,0,R662)),"")</f>
        <v>0</v>
      </c>
      <c r="S663" s="80" t="n">
        <f aca="false">IF($G663&lt;&gt;"",R663*G663,"")</f>
        <v>0</v>
      </c>
      <c r="T663" s="80" t="n">
        <f aca="false">IF($G663&lt;&gt;"",Q663+S663,"")</f>
        <v>3961.09928254317</v>
      </c>
    </row>
    <row r="664" customFormat="false" ht="12.75" hidden="false" customHeight="false" outlineLevel="0" collapsed="false">
      <c r="A664" s="65" t="n">
        <f aca="false">1+A663</f>
        <v>656</v>
      </c>
      <c r="G664" s="75" t="n">
        <f aca="false">G663*(1+L664)</f>
        <v>1.26945776466248</v>
      </c>
      <c r="K664" s="76"/>
      <c r="L664" s="77" t="n">
        <v>-0.0144616265750287</v>
      </c>
      <c r="M664" s="78" t="n">
        <f aca="false">IF($G664&lt;&gt;"",IF($A664&lt;$G$4,AVERAGE($G$8:$G664),AVERAGE(INDEX($G$8:$G$1000,$A664-$G$4+1):$G664)),-10)</f>
        <v>1.16623145162174</v>
      </c>
      <c r="N664" s="78" t="n">
        <f aca="false">IF($G664&lt;&gt;"",IF($A664&lt;$G$5,AVERAGE($G$8:$G664),AVERAGE(INDEX($G$8:$G$2000,$A664-$G$5+1):$G664)),-10)</f>
        <v>1.2864759733074</v>
      </c>
      <c r="O664" s="71" t="n">
        <f aca="false">IF($G664&lt;&gt;"",IF(AND($M663&lt;$N663,$M664&gt;$N664),$G663,-10),"")</f>
        <v>-10</v>
      </c>
      <c r="P664" s="71" t="n">
        <f aca="false">IF($G664&lt;&gt;"",IF(AND($M663&gt;$N663,$M664&lt;$N664),$G663,-10),"")</f>
        <v>-10</v>
      </c>
      <c r="Q664" s="80" t="n">
        <f aca="false">IF($G664&lt;&gt;"",IF(O664&gt;0,0,IF(P664&gt;0,R663*$G664,Q663)),"")</f>
        <v>3961.09928254317</v>
      </c>
      <c r="R664" s="72" t="n">
        <f aca="false">IF($G664&lt;&gt;"",IF(O664&gt;0,R663+Q663/$G664,IF(P664&gt;0,0,R663)),"")</f>
        <v>0</v>
      </c>
      <c r="S664" s="80" t="n">
        <f aca="false">IF($G664&lt;&gt;"",R664*G664,"")</f>
        <v>0</v>
      </c>
      <c r="T664" s="80" t="n">
        <f aca="false">IF($G664&lt;&gt;"",Q664+S664,"")</f>
        <v>3961.09928254317</v>
      </c>
    </row>
    <row r="665" customFormat="false" ht="12.75" hidden="false" customHeight="false" outlineLevel="0" collapsed="false">
      <c r="A665" s="65" t="n">
        <f aca="false">1+A664</f>
        <v>657</v>
      </c>
      <c r="G665" s="75" t="n">
        <f aca="false">G664*(1+L665)</f>
        <v>1.26982663223902</v>
      </c>
      <c r="K665" s="76"/>
      <c r="L665" s="77" t="n">
        <v>0.000290570971959836</v>
      </c>
      <c r="M665" s="78" t="n">
        <f aca="false">IF($G665&lt;&gt;"",IF($A665&lt;$G$4,AVERAGE($G$8:$G665),AVERAGE(INDEX($G$8:$G$1000,$A665-$G$4+1):$G665)),-10)</f>
        <v>1.16723031580177</v>
      </c>
      <c r="N665" s="78" t="n">
        <f aca="false">IF($G665&lt;&gt;"",IF($A665&lt;$G$5,AVERAGE($G$8:$G665),AVERAGE(INDEX($G$8:$G$2000,$A665-$G$5+1):$G665)),-10)</f>
        <v>1.27919922202474</v>
      </c>
      <c r="O665" s="71" t="n">
        <f aca="false">IF($G665&lt;&gt;"",IF(AND($M664&lt;$N664,$M665&gt;$N665),$G664,-10),"")</f>
        <v>-10</v>
      </c>
      <c r="P665" s="71" t="n">
        <f aca="false">IF($G665&lt;&gt;"",IF(AND($M664&gt;$N664,$M665&lt;$N665),$G664,-10),"")</f>
        <v>-10</v>
      </c>
      <c r="Q665" s="80" t="n">
        <f aca="false">IF($G665&lt;&gt;"",IF(O665&gt;0,0,IF(P665&gt;0,R664*$G665,Q664)),"")</f>
        <v>3961.09928254317</v>
      </c>
      <c r="R665" s="72" t="n">
        <f aca="false">IF($G665&lt;&gt;"",IF(O665&gt;0,R664+Q664/$G665,IF(P665&gt;0,0,R664)),"")</f>
        <v>0</v>
      </c>
      <c r="S665" s="80" t="n">
        <f aca="false">IF($G665&lt;&gt;"",R665*G665,"")</f>
        <v>0</v>
      </c>
      <c r="T665" s="80" t="n">
        <f aca="false">IF($G665&lt;&gt;"",Q665+S665,"")</f>
        <v>3961.09928254317</v>
      </c>
    </row>
    <row r="666" customFormat="false" ht="12.75" hidden="false" customHeight="false" outlineLevel="0" collapsed="false">
      <c r="A666" s="65" t="n">
        <f aca="false">1+A665</f>
        <v>658</v>
      </c>
      <c r="G666" s="75" t="n">
        <f aca="false">G665*(1+L666)</f>
        <v>1.29361859092585</v>
      </c>
      <c r="K666" s="76"/>
      <c r="L666" s="77" t="n">
        <v>0.0187363834422658</v>
      </c>
      <c r="M666" s="78" t="n">
        <f aca="false">IF($G666&lt;&gt;"",IF($A666&lt;$G$4,AVERAGE($G$8:$G666),AVERAGE(INDEX($G$8:$G$1000,$A666-$G$4+1):$G666)),-10)</f>
        <v>1.16888839381909</v>
      </c>
      <c r="N666" s="78" t="n">
        <f aca="false">IF($G666&lt;&gt;"",IF($A666&lt;$G$5,AVERAGE($G$8:$G666),AVERAGE(INDEX($G$8:$G$2000,$A666-$G$5+1):$G666)),-10)</f>
        <v>1.27587941383588</v>
      </c>
      <c r="O666" s="71" t="n">
        <f aca="false">IF($G666&lt;&gt;"",IF(AND($M665&lt;$N665,$M666&gt;$N666),$G665,-10),"")</f>
        <v>-10</v>
      </c>
      <c r="P666" s="71" t="n">
        <f aca="false">IF($G666&lt;&gt;"",IF(AND($M665&gt;$N665,$M666&lt;$N666),$G665,-10),"")</f>
        <v>-10</v>
      </c>
      <c r="Q666" s="80" t="n">
        <f aca="false">IF($G666&lt;&gt;"",IF(O666&gt;0,0,IF(P666&gt;0,R665*$G666,Q665)),"")</f>
        <v>3961.09928254317</v>
      </c>
      <c r="R666" s="72" t="n">
        <f aca="false">IF($G666&lt;&gt;"",IF(O666&gt;0,R665+Q665/$G666,IF(P666&gt;0,0,R665)),"")</f>
        <v>0</v>
      </c>
      <c r="S666" s="80" t="n">
        <f aca="false">IF($G666&lt;&gt;"",R666*G666,"")</f>
        <v>0</v>
      </c>
      <c r="T666" s="80" t="n">
        <f aca="false">IF($G666&lt;&gt;"",Q666+S666,"")</f>
        <v>3961.09928254317</v>
      </c>
    </row>
    <row r="667" customFormat="false" ht="12.75" hidden="false" customHeight="false" outlineLevel="0" collapsed="false">
      <c r="A667" s="65" t="n">
        <f aca="false">1+A666</f>
        <v>659</v>
      </c>
      <c r="G667" s="75" t="n">
        <f aca="false">G666*(1+L667)</f>
        <v>1.31206196975285</v>
      </c>
      <c r="K667" s="76"/>
      <c r="L667" s="77" t="n">
        <v>0.0142571998859424</v>
      </c>
      <c r="M667" s="78" t="n">
        <f aca="false">IF($G667&lt;&gt;"",IF($A667&lt;$G$4,AVERAGE($G$8:$G667),AVERAGE(INDEX($G$8:$G$1000,$A667-$G$4+1):$G667)),-10)</f>
        <v>1.17048803736884</v>
      </c>
      <c r="N667" s="78" t="n">
        <f aca="false">IF($G667&lt;&gt;"",IF($A667&lt;$G$5,AVERAGE($G$8:$G667),AVERAGE(INDEX($G$8:$G$2000,$A667-$G$5+1):$G667)),-10)</f>
        <v>1.27430334328158</v>
      </c>
      <c r="O667" s="71" t="n">
        <f aca="false">IF($G667&lt;&gt;"",IF(AND($M666&lt;$N666,$M667&gt;$N667),$G666,-10),"")</f>
        <v>-10</v>
      </c>
      <c r="P667" s="71" t="n">
        <f aca="false">IF($G667&lt;&gt;"",IF(AND($M666&gt;$N666,$M667&lt;$N667),$G666,-10),"")</f>
        <v>-10</v>
      </c>
      <c r="Q667" s="80" t="n">
        <f aca="false">IF($G667&lt;&gt;"",IF(O667&gt;0,0,IF(P667&gt;0,R666*$G667,Q666)),"")</f>
        <v>3961.09928254317</v>
      </c>
      <c r="R667" s="72" t="n">
        <f aca="false">IF($G667&lt;&gt;"",IF(O667&gt;0,R666+Q666/$G667,IF(P667&gt;0,0,R666)),"")</f>
        <v>0</v>
      </c>
      <c r="S667" s="80" t="n">
        <f aca="false">IF($G667&lt;&gt;"",R667*G667,"")</f>
        <v>0</v>
      </c>
      <c r="T667" s="80" t="n">
        <f aca="false">IF($G667&lt;&gt;"",Q667+S667,"")</f>
        <v>3961.09928254317</v>
      </c>
    </row>
    <row r="668" customFormat="false" ht="12.75" hidden="false" customHeight="false" outlineLevel="0" collapsed="false">
      <c r="A668" s="65" t="n">
        <f aca="false">1+A667</f>
        <v>660</v>
      </c>
      <c r="G668" s="75" t="n">
        <f aca="false">G667*(1+L668)</f>
        <v>1.34157137587606</v>
      </c>
      <c r="K668" s="76"/>
      <c r="L668" s="77" t="n">
        <v>0.022490863086871</v>
      </c>
      <c r="M668" s="78" t="n">
        <f aca="false">IF($G668&lt;&gt;"",IF($A668&lt;$G$4,AVERAGE($G$8:$G668),AVERAGE(INDEX($G$8:$G$1000,$A668-$G$4+1):$G668)),-10)</f>
        <v>1.17266654736296</v>
      </c>
      <c r="N668" s="78" t="n">
        <f aca="false">IF($G668&lt;&gt;"",IF($A668&lt;$G$5,AVERAGE($G$8:$G668),AVERAGE(INDEX($G$8:$G$2000,$A668-$G$5+1):$G668)),-10)</f>
        <v>1.27774051842661</v>
      </c>
      <c r="O668" s="71" t="n">
        <f aca="false">IF($G668&lt;&gt;"",IF(AND($M667&lt;$N667,$M668&gt;$N668),$G667,-10),"")</f>
        <v>-10</v>
      </c>
      <c r="P668" s="71" t="n">
        <f aca="false">IF($G668&lt;&gt;"",IF(AND($M667&gt;$N667,$M668&lt;$N668),$G667,-10),"")</f>
        <v>-10</v>
      </c>
      <c r="Q668" s="80" t="n">
        <f aca="false">IF($G668&lt;&gt;"",IF(O668&gt;0,0,IF(P668&gt;0,R667*$G668,Q667)),"")</f>
        <v>3961.09928254317</v>
      </c>
      <c r="R668" s="72" t="n">
        <f aca="false">IF($G668&lt;&gt;"",IF(O668&gt;0,R667+Q667/$G668,IF(P668&gt;0,0,R667)),"")</f>
        <v>0</v>
      </c>
      <c r="S668" s="80" t="n">
        <f aca="false">IF($G668&lt;&gt;"",R668*G668,"")</f>
        <v>0</v>
      </c>
      <c r="T668" s="80" t="n">
        <f aca="false">IF($G668&lt;&gt;"",Q668+S668,"")</f>
        <v>3961.09928254317</v>
      </c>
    </row>
    <row r="669" customFormat="false" ht="12.75" hidden="false" customHeight="false" outlineLevel="0" collapsed="false">
      <c r="A669" s="65" t="n">
        <f aca="false">1+A668</f>
        <v>661</v>
      </c>
      <c r="G669" s="75" t="n">
        <f aca="false">G668*(1+L669)</f>
        <v>1.34636665437108</v>
      </c>
      <c r="K669" s="76"/>
      <c r="L669" s="77" t="n">
        <v>0.00357437448446518</v>
      </c>
      <c r="M669" s="78" t="n">
        <f aca="false">IF($G669&lt;&gt;"",IF($A669&lt;$G$4,AVERAGE($G$8:$G669),AVERAGE(INDEX($G$8:$G$1000,$A669-$G$4+1):$G669)),-10)</f>
        <v>1.17468618864837</v>
      </c>
      <c r="N669" s="78" t="n">
        <f aca="false">IF($G669&lt;&gt;"",IF($A669&lt;$G$5,AVERAGE($G$8:$G669),AVERAGE(INDEX($G$8:$G$2000,$A669-$G$5+1):$G669)),-10)</f>
        <v>1.28461486871667</v>
      </c>
      <c r="O669" s="71" t="n">
        <f aca="false">IF($G669&lt;&gt;"",IF(AND($M668&lt;$N668,$M669&gt;$N669),$G668,-10),"")</f>
        <v>-10</v>
      </c>
      <c r="P669" s="71" t="n">
        <f aca="false">IF($G669&lt;&gt;"",IF(AND($M668&gt;$N668,$M669&lt;$N669),$G668,-10),"")</f>
        <v>-10</v>
      </c>
      <c r="Q669" s="80" t="n">
        <f aca="false">IF($G669&lt;&gt;"",IF(O669&gt;0,0,IF(P669&gt;0,R668*$G669,Q668)),"")</f>
        <v>3961.09928254317</v>
      </c>
      <c r="R669" s="72" t="n">
        <f aca="false">IF($G669&lt;&gt;"",IF(O669&gt;0,R668+Q668/$G669,IF(P669&gt;0,0,R668)),"")</f>
        <v>0</v>
      </c>
      <c r="S669" s="80" t="n">
        <f aca="false">IF($G669&lt;&gt;"",R669*G669,"")</f>
        <v>0</v>
      </c>
      <c r="T669" s="80" t="n">
        <f aca="false">IF($G669&lt;&gt;"",Q669+S669,"")</f>
        <v>3961.09928254317</v>
      </c>
    </row>
    <row r="670" customFormat="false" ht="12.75" hidden="false" customHeight="false" outlineLevel="0" collapsed="false">
      <c r="A670" s="65" t="n">
        <f aca="false">1+A669</f>
        <v>662</v>
      </c>
      <c r="G670" s="75" t="n">
        <f aca="false">G669*(1+L670)</f>
        <v>1.30210254518627</v>
      </c>
      <c r="K670" s="76"/>
      <c r="L670" s="77" t="n">
        <v>-0.0328767123287672</v>
      </c>
      <c r="M670" s="78" t="n">
        <f aca="false">IF($G670&lt;&gt;"",IF($A670&lt;$G$4,AVERAGE($G$8:$G670),AVERAGE(INDEX($G$8:$G$1000,$A670-$G$4+1):$G670)),-10)</f>
        <v>1.17615435464608</v>
      </c>
      <c r="N670" s="78" t="n">
        <f aca="false">IF($G670&lt;&gt;"",IF($A670&lt;$G$5,AVERAGE($G$8:$G670),AVERAGE(INDEX($G$8:$G$2000,$A670-$G$5+1):$G670)),-10)</f>
        <v>1.28894067938701</v>
      </c>
      <c r="O670" s="71" t="n">
        <f aca="false">IF($G670&lt;&gt;"",IF(AND($M669&lt;$N669,$M670&gt;$N670),$G669,-10),"")</f>
        <v>-10</v>
      </c>
      <c r="P670" s="71" t="n">
        <f aca="false">IF($G670&lt;&gt;"",IF(AND($M669&gt;$N669,$M670&lt;$N670),$G669,-10),"")</f>
        <v>-10</v>
      </c>
      <c r="Q670" s="80" t="n">
        <f aca="false">IF($G670&lt;&gt;"",IF(O670&gt;0,0,IF(P670&gt;0,R669*$G670,Q669)),"")</f>
        <v>3961.09928254317</v>
      </c>
      <c r="R670" s="72" t="n">
        <f aca="false">IF($G670&lt;&gt;"",IF(O670&gt;0,R669+Q669/$G670,IF(P670&gt;0,0,R669)),"")</f>
        <v>0</v>
      </c>
      <c r="S670" s="80" t="n">
        <f aca="false">IF($G670&lt;&gt;"",R670*G670,"")</f>
        <v>0</v>
      </c>
      <c r="T670" s="80" t="n">
        <f aca="false">IF($G670&lt;&gt;"",Q670+S670,"")</f>
        <v>3961.09928254317</v>
      </c>
    </row>
    <row r="671" customFormat="false" ht="12.75" hidden="false" customHeight="false" outlineLevel="0" collapsed="false">
      <c r="A671" s="65" t="n">
        <f aca="false">1+A670</f>
        <v>663</v>
      </c>
      <c r="G671" s="75" t="n">
        <f aca="false">G670*(1+L671)</f>
        <v>1.29970490593876</v>
      </c>
      <c r="K671" s="76"/>
      <c r="L671" s="77" t="n">
        <v>-0.00184135977337108</v>
      </c>
      <c r="M671" s="78" t="n">
        <f aca="false">IF($G671&lt;&gt;"",IF($A671&lt;$G$4,AVERAGE($G$8:$G671),AVERAGE(INDEX($G$8:$G$1000,$A671-$G$4+1):$G671)),-10)</f>
        <v>1.17720982721658</v>
      </c>
      <c r="N671" s="78" t="n">
        <f aca="false">IF($G671&lt;&gt;"",IF($A671&lt;$G$5,AVERAGE($G$8:$G671),AVERAGE(INDEX($G$8:$G$2000,$A671-$G$5+1):$G671)),-10)</f>
        <v>1.29495992756782</v>
      </c>
      <c r="O671" s="71" t="n">
        <f aca="false">IF($G671&lt;&gt;"",IF(AND($M670&lt;$N670,$M671&gt;$N671),$G670,-10),"")</f>
        <v>-10</v>
      </c>
      <c r="P671" s="71" t="n">
        <f aca="false">IF($G671&lt;&gt;"",IF(AND($M670&gt;$N670,$M671&lt;$N671),$G670,-10),"")</f>
        <v>-10</v>
      </c>
      <c r="Q671" s="80" t="n">
        <f aca="false">IF($G671&lt;&gt;"",IF(O671&gt;0,0,IF(P671&gt;0,R670*$G671,Q670)),"")</f>
        <v>3961.09928254317</v>
      </c>
      <c r="R671" s="72" t="n">
        <f aca="false">IF($G671&lt;&gt;"",IF(O671&gt;0,R670+Q670/$G671,IF(P671&gt;0,0,R670)),"")</f>
        <v>0</v>
      </c>
      <c r="S671" s="80" t="n">
        <f aca="false">IF($G671&lt;&gt;"",R671*G671,"")</f>
        <v>0</v>
      </c>
      <c r="T671" s="80" t="n">
        <f aca="false">IF($G671&lt;&gt;"",Q671+S671,"")</f>
        <v>3961.09928254317</v>
      </c>
    </row>
    <row r="672" customFormat="false" ht="12.75" hidden="false" customHeight="false" outlineLevel="0" collapsed="false">
      <c r="A672" s="65" t="n">
        <f aca="false">1+A671</f>
        <v>664</v>
      </c>
      <c r="G672" s="75" t="n">
        <f aca="false">G671*(1+L672)</f>
        <v>1.26355588343784</v>
      </c>
      <c r="K672" s="76"/>
      <c r="L672" s="77" t="n">
        <v>-0.0278132538668936</v>
      </c>
      <c r="M672" s="78" t="n">
        <f aca="false">IF($G672&lt;&gt;"",IF($A672&lt;$G$4,AVERAGE($G$8:$G672),AVERAGE(INDEX($G$8:$G$1000,$A672-$G$4+1):$G672)),-10)</f>
        <v>1.17835295148843</v>
      </c>
      <c r="N672" s="78" t="n">
        <f aca="false">IF($G672&lt;&gt;"",IF($A672&lt;$G$5,AVERAGE($G$8:$G672),AVERAGE(INDEX($G$8:$G$2000,$A672-$G$5+1):$G672)),-10)</f>
        <v>1.29695516582274</v>
      </c>
      <c r="O672" s="71" t="n">
        <f aca="false">IF($G672&lt;&gt;"",IF(AND($M671&lt;$N671,$M672&gt;$N672),$G671,-10),"")</f>
        <v>-10</v>
      </c>
      <c r="P672" s="71" t="n">
        <f aca="false">IF($G672&lt;&gt;"",IF(AND($M671&gt;$N671,$M672&lt;$N672),$G671,-10),"")</f>
        <v>-10</v>
      </c>
      <c r="Q672" s="80" t="n">
        <f aca="false">IF($G672&lt;&gt;"",IF(O672&gt;0,0,IF(P672&gt;0,R671*$G672,Q671)),"")</f>
        <v>3961.09928254317</v>
      </c>
      <c r="R672" s="72" t="n">
        <f aca="false">IF($G672&lt;&gt;"",IF(O672&gt;0,R671+Q671/$G672,IF(P672&gt;0,0,R671)),"")</f>
        <v>0</v>
      </c>
      <c r="S672" s="80" t="n">
        <f aca="false">IF($G672&lt;&gt;"",R672*G672,"")</f>
        <v>0</v>
      </c>
      <c r="T672" s="80" t="n">
        <f aca="false">IF($G672&lt;&gt;"",Q672+S672,"")</f>
        <v>3961.09928254317</v>
      </c>
    </row>
    <row r="673" customFormat="false" ht="12.75" hidden="false" customHeight="false" outlineLevel="0" collapsed="false">
      <c r="A673" s="65" t="n">
        <f aca="false">1+A672</f>
        <v>665</v>
      </c>
      <c r="G673" s="75" t="n">
        <f aca="false">G672*(1+L673)</f>
        <v>1.21836960531169</v>
      </c>
      <c r="K673" s="76"/>
      <c r="L673" s="77" t="n">
        <v>-0.035761202744125</v>
      </c>
      <c r="M673" s="78" t="n">
        <f aca="false">IF($G673&lt;&gt;"",IF($A673&lt;$G$4,AVERAGE($G$8:$G673),AVERAGE(INDEX($G$8:$G$1000,$A673-$G$4+1):$G673)),-10)</f>
        <v>1.17961842292676</v>
      </c>
      <c r="N673" s="78" t="n">
        <f aca="false">IF($G673&lt;&gt;"",IF($A673&lt;$G$5,AVERAGE($G$8:$G673),AVERAGE(INDEX($G$8:$G$2000,$A673-$G$5+1):$G673)),-10)</f>
        <v>1.29133831863452</v>
      </c>
      <c r="O673" s="71" t="n">
        <f aca="false">IF($G673&lt;&gt;"",IF(AND($M672&lt;$N672,$M673&gt;$N673),$G672,-10),"")</f>
        <v>-10</v>
      </c>
      <c r="P673" s="71" t="n">
        <f aca="false">IF($G673&lt;&gt;"",IF(AND($M672&gt;$N672,$M673&lt;$N673),$G672,-10),"")</f>
        <v>-10</v>
      </c>
      <c r="Q673" s="80" t="n">
        <f aca="false">IF($G673&lt;&gt;"",IF(O673&gt;0,0,IF(P673&gt;0,R672*$G673,Q672)),"")</f>
        <v>3961.09928254317</v>
      </c>
      <c r="R673" s="72" t="n">
        <f aca="false">IF($G673&lt;&gt;"",IF(O673&gt;0,R672+Q672/$G673,IF(P673&gt;0,0,R672)),"")</f>
        <v>0</v>
      </c>
      <c r="S673" s="80" t="n">
        <f aca="false">IF($G673&lt;&gt;"",R673*G673,"")</f>
        <v>0</v>
      </c>
      <c r="T673" s="80" t="n">
        <f aca="false">IF($G673&lt;&gt;"",Q673+S673,"")</f>
        <v>3961.09928254317</v>
      </c>
    </row>
    <row r="674" customFormat="false" ht="12.75" hidden="false" customHeight="false" outlineLevel="0" collapsed="false">
      <c r="A674" s="65" t="n">
        <f aca="false">1+A673</f>
        <v>666</v>
      </c>
      <c r="G674" s="75" t="n">
        <f aca="false">G673*(1+L674)</f>
        <v>1.2115455551457</v>
      </c>
      <c r="K674" s="76"/>
      <c r="L674" s="77" t="n">
        <v>-0.00560096881622774</v>
      </c>
      <c r="M674" s="78" t="n">
        <f aca="false">IF($G674&lt;&gt;"",IF($A674&lt;$G$4,AVERAGE($G$8:$G674),AVERAGE(INDEX($G$8:$G$1000,$A674-$G$4+1):$G674)),-10)</f>
        <v>1.1808857204422</v>
      </c>
      <c r="N674" s="78" t="n">
        <f aca="false">IF($G674&lt;&gt;"",IF($A674&lt;$G$5,AVERAGE($G$8:$G674),AVERAGE(INDEX($G$8:$G$2000,$A674-$G$5+1):$G674)),-10)</f>
        <v>1.28438013480433</v>
      </c>
      <c r="O674" s="71" t="n">
        <f aca="false">IF($G674&lt;&gt;"",IF(AND($M673&lt;$N673,$M674&gt;$N674),$G673,-10),"")</f>
        <v>-10</v>
      </c>
      <c r="P674" s="71" t="n">
        <f aca="false">IF($G674&lt;&gt;"",IF(AND($M673&gt;$N673,$M674&lt;$N674),$G673,-10),"")</f>
        <v>-10</v>
      </c>
      <c r="Q674" s="80" t="n">
        <f aca="false">IF($G674&lt;&gt;"",IF(O674&gt;0,0,IF(P674&gt;0,R673*$G674,Q673)),"")</f>
        <v>3961.09928254317</v>
      </c>
      <c r="R674" s="72" t="n">
        <f aca="false">IF($G674&lt;&gt;"",IF(O674&gt;0,R673+Q673/$G674,IF(P674&gt;0,0,R673)),"")</f>
        <v>0</v>
      </c>
      <c r="S674" s="80" t="n">
        <f aca="false">IF($G674&lt;&gt;"",R674*G674,"")</f>
        <v>0</v>
      </c>
      <c r="T674" s="80" t="n">
        <f aca="false">IF($G674&lt;&gt;"",Q674+S674,"")</f>
        <v>3961.09928254317</v>
      </c>
    </row>
    <row r="675" customFormat="false" ht="12.75" hidden="false" customHeight="false" outlineLevel="0" collapsed="false">
      <c r="A675" s="65" t="n">
        <f aca="false">1+A674</f>
        <v>667</v>
      </c>
      <c r="G675" s="75" t="n">
        <f aca="false">G674*(1+L675)</f>
        <v>1.18922906676503</v>
      </c>
      <c r="K675" s="76"/>
      <c r="L675" s="77" t="n">
        <v>-0.0184198508144313</v>
      </c>
      <c r="M675" s="78" t="n">
        <f aca="false">IF($G675&lt;&gt;"",IF($A675&lt;$G$4,AVERAGE($G$8:$G675),AVERAGE(INDEX($G$8:$G$1000,$A675-$G$4+1):$G675)),-10)</f>
        <v>1.18203432294539</v>
      </c>
      <c r="N675" s="78" t="n">
        <f aca="false">IF($G675&lt;&gt;"",IF($A675&lt;$G$5,AVERAGE($G$8:$G675),AVERAGE(INDEX($G$8:$G$2000,$A675-$G$5+1):$G675)),-10)</f>
        <v>1.27708661681365</v>
      </c>
      <c r="O675" s="71" t="n">
        <f aca="false">IF($G675&lt;&gt;"",IF(AND($M674&lt;$N674,$M675&gt;$N675),$G674,-10),"")</f>
        <v>-10</v>
      </c>
      <c r="P675" s="71" t="n">
        <f aca="false">IF($G675&lt;&gt;"",IF(AND($M674&gt;$N674,$M675&lt;$N675),$G674,-10),"")</f>
        <v>-10</v>
      </c>
      <c r="Q675" s="80" t="n">
        <f aca="false">IF($G675&lt;&gt;"",IF(O675&gt;0,0,IF(P675&gt;0,R674*$G675,Q674)),"")</f>
        <v>3961.09928254317</v>
      </c>
      <c r="R675" s="72" t="n">
        <f aca="false">IF($G675&lt;&gt;"",IF(O675&gt;0,R674+Q674/$G675,IF(P675&gt;0,0,R674)),"")</f>
        <v>0</v>
      </c>
      <c r="S675" s="80" t="n">
        <f aca="false">IF($G675&lt;&gt;"",R675*G675,"")</f>
        <v>0</v>
      </c>
      <c r="T675" s="80" t="n">
        <f aca="false">IF($G675&lt;&gt;"",Q675+S675,"")</f>
        <v>3961.09928254317</v>
      </c>
    </row>
    <row r="676" customFormat="false" ht="12.75" hidden="false" customHeight="false" outlineLevel="0" collapsed="false">
      <c r="A676" s="65" t="n">
        <f aca="false">1+A675</f>
        <v>668</v>
      </c>
      <c r="G676" s="75" t="n">
        <f aca="false">G675*(1+L676)</f>
        <v>1.22648469199557</v>
      </c>
      <c r="K676" s="76"/>
      <c r="L676" s="77" t="n">
        <v>0.0313275434243177</v>
      </c>
      <c r="M676" s="78" t="n">
        <f aca="false">IF($G676&lt;&gt;"",IF($A676&lt;$G$4,AVERAGE($G$8:$G676),AVERAGE(INDEX($G$8:$G$1000,$A676-$G$4+1):$G676)),-10)</f>
        <v>1.18351709755999</v>
      </c>
      <c r="N676" s="78" t="n">
        <f aca="false">IF($G676&lt;&gt;"",IF($A676&lt;$G$5,AVERAGE($G$8:$G676),AVERAGE(INDEX($G$8:$G$2000,$A676-$G$5+1):$G676)),-10)</f>
        <v>1.27314644042788</v>
      </c>
      <c r="O676" s="71" t="n">
        <f aca="false">IF($G676&lt;&gt;"",IF(AND($M675&lt;$N675,$M676&gt;$N676),$G675,-10),"")</f>
        <v>-10</v>
      </c>
      <c r="P676" s="71" t="n">
        <f aca="false">IF($G676&lt;&gt;"",IF(AND($M675&gt;$N675,$M676&lt;$N676),$G675,-10),"")</f>
        <v>-10</v>
      </c>
      <c r="Q676" s="80" t="n">
        <f aca="false">IF($G676&lt;&gt;"",IF(O676&gt;0,0,IF(P676&gt;0,R675*$G676,Q675)),"")</f>
        <v>3961.09928254317</v>
      </c>
      <c r="R676" s="72" t="n">
        <f aca="false">IF($G676&lt;&gt;"",IF(O676&gt;0,R675+Q675/$G676,IF(P676&gt;0,0,R675)),"")</f>
        <v>0</v>
      </c>
      <c r="S676" s="80" t="n">
        <f aca="false">IF($G676&lt;&gt;"",R676*G676,"")</f>
        <v>0</v>
      </c>
      <c r="T676" s="80" t="n">
        <f aca="false">IF($G676&lt;&gt;"",Q676+S676,"")</f>
        <v>3961.09928254317</v>
      </c>
    </row>
    <row r="677" customFormat="false" ht="12.75" hidden="false" customHeight="false" outlineLevel="0" collapsed="false">
      <c r="A677" s="65" t="n">
        <f aca="false">1+A676</f>
        <v>669</v>
      </c>
      <c r="G677" s="75" t="n">
        <f aca="false">G676*(1+L677)</f>
        <v>1.32054592401328</v>
      </c>
      <c r="K677" s="76"/>
      <c r="L677" s="77" t="n">
        <v>0.0766917293233083</v>
      </c>
      <c r="M677" s="78" t="n">
        <f aca="false">IF($G677&lt;&gt;"",IF($A677&lt;$G$4,AVERAGE($G$8:$G677),AVERAGE(INDEX($G$8:$G$1000,$A677-$G$4+1):$G677)),-10)</f>
        <v>1.18585265018571</v>
      </c>
      <c r="N677" s="78" t="n">
        <f aca="false">IF($G677&lt;&gt;"",IF($A677&lt;$G$5,AVERAGE($G$8:$G677),AVERAGE(INDEX($G$8:$G$2000,$A677-$G$5+1):$G677)),-10)</f>
        <v>1.27559437979947</v>
      </c>
      <c r="O677" s="71" t="n">
        <f aca="false">IF($G677&lt;&gt;"",IF(AND($M676&lt;$N676,$M677&gt;$N677),$G676,-10),"")</f>
        <v>-10</v>
      </c>
      <c r="P677" s="71" t="n">
        <f aca="false">IF($G677&lt;&gt;"",IF(AND($M676&gt;$N676,$M677&lt;$N677),$G676,-10),"")</f>
        <v>-10</v>
      </c>
      <c r="Q677" s="80" t="n">
        <f aca="false">IF($G677&lt;&gt;"",IF(O677&gt;0,0,IF(P677&gt;0,R676*$G677,Q676)),"")</f>
        <v>3961.09928254317</v>
      </c>
      <c r="R677" s="72" t="n">
        <f aca="false">IF($G677&lt;&gt;"",IF(O677&gt;0,R676+Q676/$G677,IF(P677&gt;0,0,R676)),"")</f>
        <v>0</v>
      </c>
      <c r="S677" s="80" t="n">
        <f aca="false">IF($G677&lt;&gt;"",R677*G677,"")</f>
        <v>0</v>
      </c>
      <c r="T677" s="80" t="n">
        <f aca="false">IF($G677&lt;&gt;"",Q677+S677,"")</f>
        <v>3961.09928254317</v>
      </c>
    </row>
    <row r="678" customFormat="false" ht="12.75" hidden="false" customHeight="false" outlineLevel="0" collapsed="false">
      <c r="A678" s="65" t="n">
        <f aca="false">1+A677</f>
        <v>670</v>
      </c>
      <c r="G678" s="75" t="n">
        <f aca="false">G677*(1+L678)</f>
        <v>1.31575064551826</v>
      </c>
      <c r="K678" s="76"/>
      <c r="L678" s="77" t="n">
        <v>-0.00363128491620102</v>
      </c>
      <c r="M678" s="78" t="n">
        <f aca="false">IF($G678&lt;&gt;"",IF($A678&lt;$G$4,AVERAGE($G$8:$G678),AVERAGE(INDEX($G$8:$G$1000,$A678-$G$4+1):$G678)),-10)</f>
        <v>1.18841463637326</v>
      </c>
      <c r="N678" s="78" t="n">
        <f aca="false">IF($G678&lt;&gt;"",IF($A678&lt;$G$5,AVERAGE($G$8:$G678),AVERAGE(INDEX($G$8:$G$2000,$A678-$G$5+1):$G678)),-10)</f>
        <v>1.27592971395996</v>
      </c>
      <c r="O678" s="71" t="n">
        <f aca="false">IF($G678&lt;&gt;"",IF(AND($M677&lt;$N677,$M678&gt;$N678),$G677,-10),"")</f>
        <v>-10</v>
      </c>
      <c r="P678" s="71" t="n">
        <f aca="false">IF($G678&lt;&gt;"",IF(AND($M677&gt;$N677,$M678&lt;$N678),$G677,-10),"")</f>
        <v>-10</v>
      </c>
      <c r="Q678" s="80" t="n">
        <f aca="false">IF($G678&lt;&gt;"",IF(O678&gt;0,0,IF(P678&gt;0,R677*$G678,Q677)),"")</f>
        <v>3961.09928254317</v>
      </c>
      <c r="R678" s="72" t="n">
        <f aca="false">IF($G678&lt;&gt;"",IF(O678&gt;0,R677+Q677/$G678,IF(P678&gt;0,0,R677)),"")</f>
        <v>0</v>
      </c>
      <c r="S678" s="80" t="n">
        <f aca="false">IF($G678&lt;&gt;"",R678*G678,"")</f>
        <v>0</v>
      </c>
      <c r="T678" s="80" t="n">
        <f aca="false">IF($G678&lt;&gt;"",Q678+S678,"")</f>
        <v>3961.09928254317</v>
      </c>
    </row>
    <row r="679" customFormat="false" ht="12.75" hidden="false" customHeight="false" outlineLevel="0" collapsed="false">
      <c r="A679" s="65" t="n">
        <f aca="false">1+A678</f>
        <v>671</v>
      </c>
      <c r="G679" s="75" t="n">
        <f aca="false">G678*(1+L679)</f>
        <v>1.31279970490594</v>
      </c>
      <c r="K679" s="76"/>
      <c r="L679" s="77" t="n">
        <v>-0.00224278104850006</v>
      </c>
      <c r="M679" s="78" t="n">
        <f aca="false">IF($G679&lt;&gt;"",IF($A679&lt;$G$4,AVERAGE($G$8:$G679),AVERAGE(INDEX($G$8:$G$1000,$A679-$G$4+1):$G679)),-10)</f>
        <v>1.19120853435399</v>
      </c>
      <c r="N679" s="78" t="n">
        <f aca="false">IF($G679&lt;&gt;"",IF($A679&lt;$G$5,AVERAGE($G$8:$G679),AVERAGE(INDEX($G$8:$G$2000,$A679-$G$5+1):$G679)),-10)</f>
        <v>1.27331410750813</v>
      </c>
      <c r="O679" s="71" t="n">
        <f aca="false">IF($G679&lt;&gt;"",IF(AND($M678&lt;$N678,$M679&gt;$N679),$G678,-10),"")</f>
        <v>-10</v>
      </c>
      <c r="P679" s="71" t="n">
        <f aca="false">IF($G679&lt;&gt;"",IF(AND($M678&gt;$N678,$M679&lt;$N679),$G678,-10),"")</f>
        <v>-10</v>
      </c>
      <c r="Q679" s="80" t="n">
        <f aca="false">IF($G679&lt;&gt;"",IF(O679&gt;0,0,IF(P679&gt;0,R678*$G679,Q678)),"")</f>
        <v>3961.09928254317</v>
      </c>
      <c r="R679" s="72" t="n">
        <f aca="false">IF($G679&lt;&gt;"",IF(O679&gt;0,R678+Q678/$G679,IF(P679&gt;0,0,R678)),"")</f>
        <v>0</v>
      </c>
      <c r="S679" s="80" t="n">
        <f aca="false">IF($G679&lt;&gt;"",R679*G679,"")</f>
        <v>0</v>
      </c>
      <c r="T679" s="80" t="n">
        <f aca="false">IF($G679&lt;&gt;"",Q679+S679,"")</f>
        <v>3961.09928254317</v>
      </c>
    </row>
    <row r="680" customFormat="false" ht="12.75" hidden="false" customHeight="false" outlineLevel="0" collapsed="false">
      <c r="A680" s="65" t="n">
        <f aca="false">1+A679</f>
        <v>672</v>
      </c>
      <c r="G680" s="75" t="n">
        <f aca="false">G679*(1+L680)</f>
        <v>1.32460346735522</v>
      </c>
      <c r="K680" s="76"/>
      <c r="L680" s="77" t="n">
        <v>0.00899128968811436</v>
      </c>
      <c r="M680" s="78" t="n">
        <f aca="false">IF($G680&lt;&gt;"",IF($A680&lt;$G$4,AVERAGE($G$8:$G680),AVERAGE(INDEX($G$8:$G$1000,$A680-$G$4+1):$G680)),-10)</f>
        <v>1.19405173641672</v>
      </c>
      <c r="N680" s="78" t="n">
        <f aca="false">IF($G680&lt;&gt;"",IF($A680&lt;$G$5,AVERAGE($G$8:$G680),AVERAGE(INDEX($G$8:$G$2000,$A680-$G$5+1):$G680)),-10)</f>
        <v>1.27133563596123</v>
      </c>
      <c r="O680" s="71" t="n">
        <f aca="false">IF($G680&lt;&gt;"",IF(AND($M679&lt;$N679,$M680&gt;$N680),$G679,-10),"")</f>
        <v>-10</v>
      </c>
      <c r="P680" s="71" t="n">
        <f aca="false">IF($G680&lt;&gt;"",IF(AND($M679&gt;$N679,$M680&lt;$N680),$G679,-10),"")</f>
        <v>-10</v>
      </c>
      <c r="Q680" s="80" t="n">
        <f aca="false">IF($G680&lt;&gt;"",IF(O680&gt;0,0,IF(P680&gt;0,R679*$G680,Q679)),"")</f>
        <v>3961.09928254317</v>
      </c>
      <c r="R680" s="72" t="n">
        <f aca="false">IF($G680&lt;&gt;"",IF(O680&gt;0,R679+Q679/$G680,IF(P680&gt;0,0,R679)),"")</f>
        <v>0</v>
      </c>
      <c r="S680" s="80" t="n">
        <f aca="false">IF($G680&lt;&gt;"",R680*G680,"")</f>
        <v>0</v>
      </c>
      <c r="T680" s="80" t="n">
        <f aca="false">IF($G680&lt;&gt;"",Q680+S680,"")</f>
        <v>3961.09928254317</v>
      </c>
    </row>
    <row r="681" customFormat="false" ht="12.75" hidden="false" customHeight="false" outlineLevel="0" collapsed="false">
      <c r="A681" s="65" t="n">
        <f aca="false">1+A680</f>
        <v>673</v>
      </c>
      <c r="G681" s="75" t="n">
        <f aca="false">G680*(1+L681)</f>
        <v>1.30154924382146</v>
      </c>
      <c r="K681" s="76"/>
      <c r="L681" s="77" t="n">
        <v>-0.0174046226677805</v>
      </c>
      <c r="M681" s="78" t="n">
        <f aca="false">IF($G681&lt;&gt;"",IF($A681&lt;$G$4,AVERAGE($G$8:$G681),AVERAGE(INDEX($G$8:$G$1000,$A681-$G$4+1):$G681)),-10)</f>
        <v>1.19686024301434</v>
      </c>
      <c r="N681" s="78" t="n">
        <f aca="false">IF($G681&lt;&gt;"",IF($A681&lt;$G$5,AVERAGE($G$8:$G681),AVERAGE(INDEX($G$8:$G$2000,$A681-$G$5+1):$G681)),-10)</f>
        <v>1.27128533583716</v>
      </c>
      <c r="O681" s="71" t="n">
        <f aca="false">IF($G681&lt;&gt;"",IF(AND($M680&lt;$N680,$M681&gt;$N681),$G680,-10),"")</f>
        <v>-10</v>
      </c>
      <c r="P681" s="71" t="n">
        <f aca="false">IF($G681&lt;&gt;"",IF(AND($M680&gt;$N680,$M681&lt;$N681),$G680,-10),"")</f>
        <v>-10</v>
      </c>
      <c r="Q681" s="80" t="n">
        <f aca="false">IF($G681&lt;&gt;"",IF(O681&gt;0,0,IF(P681&gt;0,R680*$G681,Q680)),"")</f>
        <v>3961.09928254317</v>
      </c>
      <c r="R681" s="72" t="n">
        <f aca="false">IF($G681&lt;&gt;"",IF(O681&gt;0,R680+Q680/$G681,IF(P681&gt;0,0,R680)),"")</f>
        <v>0</v>
      </c>
      <c r="S681" s="80" t="n">
        <f aca="false">IF($G681&lt;&gt;"",R681*G681,"")</f>
        <v>0</v>
      </c>
      <c r="T681" s="80" t="n">
        <f aca="false">IF($G681&lt;&gt;"",Q681+S681,"")</f>
        <v>3961.09928254317</v>
      </c>
    </row>
    <row r="682" customFormat="false" ht="12.75" hidden="false" customHeight="false" outlineLevel="0" collapsed="false">
      <c r="A682" s="65" t="n">
        <f aca="false">1+A681</f>
        <v>674</v>
      </c>
      <c r="G682" s="75" t="n">
        <f aca="false">G681*(1+L682)</f>
        <v>1.33843600147547</v>
      </c>
      <c r="K682" s="76"/>
      <c r="L682" s="77" t="n">
        <v>0.0283406546691229</v>
      </c>
      <c r="M682" s="78" t="n">
        <f aca="false">IF($G682&lt;&gt;"",IF($A682&lt;$G$4,AVERAGE($G$8:$G682),AVERAGE(INDEX($G$8:$G$1000,$A682-$G$4+1):$G682)),-10)</f>
        <v>1.19974909700486</v>
      </c>
      <c r="N682" s="78" t="n">
        <f aca="false">IF($G682&lt;&gt;"",IF($A682&lt;$G$5,AVERAGE($G$8:$G682),AVERAGE(INDEX($G$8:$G$2000,$A682-$G$5+1):$G682)),-10)</f>
        <v>1.27480634452231</v>
      </c>
      <c r="O682" s="71" t="n">
        <f aca="false">IF($G682&lt;&gt;"",IF(AND($M681&lt;$N681,$M682&gt;$N682),$G681,-10),"")</f>
        <v>-10</v>
      </c>
      <c r="P682" s="71" t="n">
        <f aca="false">IF($G682&lt;&gt;"",IF(AND($M681&gt;$N681,$M682&lt;$N682),$G681,-10),"")</f>
        <v>-10</v>
      </c>
      <c r="Q682" s="80" t="n">
        <f aca="false">IF($G682&lt;&gt;"",IF(O682&gt;0,0,IF(P682&gt;0,R681*$G682,Q681)),"")</f>
        <v>3961.09928254317</v>
      </c>
      <c r="R682" s="72" t="n">
        <f aca="false">IF($G682&lt;&gt;"",IF(O682&gt;0,R681+Q681/$G682,IF(P682&gt;0,0,R681)),"")</f>
        <v>0</v>
      </c>
      <c r="S682" s="80" t="n">
        <f aca="false">IF($G682&lt;&gt;"",R682*G682,"")</f>
        <v>0</v>
      </c>
      <c r="T682" s="80" t="n">
        <f aca="false">IF($G682&lt;&gt;"",Q682+S682,"")</f>
        <v>3961.09928254317</v>
      </c>
    </row>
    <row r="683" customFormat="false" ht="12.75" hidden="false" customHeight="false" outlineLevel="0" collapsed="false">
      <c r="A683" s="65" t="n">
        <f aca="false">1+A682</f>
        <v>675</v>
      </c>
      <c r="G683" s="75" t="n">
        <f aca="false">G682*(1+L683)</f>
        <v>1.27591294725193</v>
      </c>
      <c r="K683" s="76"/>
      <c r="L683" s="77" t="n">
        <v>-0.0467135179826372</v>
      </c>
      <c r="M683" s="78" t="n">
        <f aca="false">IF($G683&lt;&gt;"",IF($A683&lt;$G$4,AVERAGE($G$8:$G683),AVERAGE(INDEX($G$8:$G$1000,$A683-$G$4+1):$G683)),-10)</f>
        <v>1.20150578318621</v>
      </c>
      <c r="N683" s="78" t="n">
        <f aca="false">IF($G683&lt;&gt;"",IF($A683&lt;$G$5,AVERAGE($G$8:$G683),AVERAGE(INDEX($G$8:$G$2000,$A683-$G$5+1):$G683)),-10)</f>
        <v>1.27592971395996</v>
      </c>
      <c r="O683" s="71" t="n">
        <f aca="false">IF($G683&lt;&gt;"",IF(AND($M682&lt;$N682,$M683&gt;$N683),$G682,-10),"")</f>
        <v>-10</v>
      </c>
      <c r="P683" s="71" t="n">
        <f aca="false">IF($G683&lt;&gt;"",IF(AND($M682&gt;$N682,$M683&lt;$N683),$G682,-10),"")</f>
        <v>-10</v>
      </c>
      <c r="Q683" s="80" t="n">
        <f aca="false">IF($G683&lt;&gt;"",IF(O683&gt;0,0,IF(P683&gt;0,R682*$G683,Q682)),"")</f>
        <v>3961.09928254317</v>
      </c>
      <c r="R683" s="72" t="n">
        <f aca="false">IF($G683&lt;&gt;"",IF(O683&gt;0,R682+Q682/$G683,IF(P683&gt;0,0,R682)),"")</f>
        <v>0</v>
      </c>
      <c r="S683" s="80" t="n">
        <f aca="false">IF($G683&lt;&gt;"",R683*G683,"")</f>
        <v>0</v>
      </c>
      <c r="T683" s="80" t="n">
        <f aca="false">IF($G683&lt;&gt;"",Q683+S683,"")</f>
        <v>3961.09928254317</v>
      </c>
    </row>
    <row r="684" customFormat="false" ht="12.75" hidden="false" customHeight="false" outlineLevel="0" collapsed="false">
      <c r="A684" s="65" t="n">
        <f aca="false">1+A683</f>
        <v>676</v>
      </c>
      <c r="G684" s="75" t="n">
        <f aca="false">G683*(1+L684)</f>
        <v>1.2373662855035</v>
      </c>
      <c r="K684" s="76"/>
      <c r="L684" s="77" t="n">
        <v>-0.0302110436542353</v>
      </c>
      <c r="M684" s="78" t="n">
        <f aca="false">IF($G684&lt;&gt;"",IF($A684&lt;$G$4,AVERAGE($G$8:$G684),AVERAGE(INDEX($G$8:$G$1000,$A684-$G$4+1):$G684)),-10)</f>
        <v>1.20291368863924</v>
      </c>
      <c r="N684" s="78" t="n">
        <f aca="false">IF($G684&lt;&gt;"",IF($A684&lt;$G$5,AVERAGE($G$8:$G684),AVERAGE(INDEX($G$8:$G$2000,$A684-$G$5+1):$G684)),-10)</f>
        <v>1.27765668488649</v>
      </c>
      <c r="O684" s="71" t="n">
        <f aca="false">IF($G684&lt;&gt;"",IF(AND($M683&lt;$N683,$M684&gt;$N684),$G683,-10),"")</f>
        <v>-10</v>
      </c>
      <c r="P684" s="71" t="n">
        <f aca="false">IF($G684&lt;&gt;"",IF(AND($M683&gt;$N683,$M684&lt;$N684),$G683,-10),"")</f>
        <v>-10</v>
      </c>
      <c r="Q684" s="80" t="n">
        <f aca="false">IF($G684&lt;&gt;"",IF(O684&gt;0,0,IF(P684&gt;0,R683*$G684,Q683)),"")</f>
        <v>3961.09928254317</v>
      </c>
      <c r="R684" s="72" t="n">
        <f aca="false">IF($G684&lt;&gt;"",IF(O684&gt;0,R683+Q683/$G684,IF(P684&gt;0,0,R683)),"")</f>
        <v>0</v>
      </c>
      <c r="S684" s="80" t="n">
        <f aca="false">IF($G684&lt;&gt;"",R684*G684,"")</f>
        <v>0</v>
      </c>
      <c r="T684" s="80" t="n">
        <f aca="false">IF($G684&lt;&gt;"",Q684+S684,"")</f>
        <v>3961.09928254317</v>
      </c>
    </row>
    <row r="685" customFormat="false" ht="12.75" hidden="false" customHeight="false" outlineLevel="0" collapsed="false">
      <c r="A685" s="65" t="n">
        <f aca="false">1+A684</f>
        <v>677</v>
      </c>
      <c r="G685" s="75" t="n">
        <f aca="false">G684*(1+L685)</f>
        <v>1.22316488380671</v>
      </c>
      <c r="K685" s="76"/>
      <c r="L685" s="77" t="n">
        <v>-0.0114771202861829</v>
      </c>
      <c r="M685" s="78" t="n">
        <f aca="false">IF($G685&lt;&gt;"",IF($A685&lt;$G$4,AVERAGE($G$8:$G685),AVERAGE(INDEX($G$8:$G$1000,$A685-$G$4+1):$G685)),-10)</f>
        <v>1.20425037708492</v>
      </c>
      <c r="N685" s="78" t="n">
        <f aca="false">IF($G685&lt;&gt;"",IF($A685&lt;$G$5,AVERAGE($G$8:$G685),AVERAGE(INDEX($G$8:$G$2000,$A685-$G$5+1):$G685)),-10)</f>
        <v>1.27871298749203</v>
      </c>
      <c r="O685" s="71" t="n">
        <f aca="false">IF($G685&lt;&gt;"",IF(AND($M684&lt;$N684,$M685&gt;$N685),$G684,-10),"")</f>
        <v>-10</v>
      </c>
      <c r="P685" s="71" t="n">
        <f aca="false">IF($G685&lt;&gt;"",IF(AND($M684&gt;$N684,$M685&lt;$N685),$G684,-10),"")</f>
        <v>-10</v>
      </c>
      <c r="Q685" s="80" t="n">
        <f aca="false">IF($G685&lt;&gt;"",IF(O685&gt;0,0,IF(P685&gt;0,R684*$G685,Q684)),"")</f>
        <v>3961.09928254317</v>
      </c>
      <c r="R685" s="72" t="n">
        <f aca="false">IF($G685&lt;&gt;"",IF(O685&gt;0,R684+Q684/$G685,IF(P685&gt;0,0,R684)),"")</f>
        <v>0</v>
      </c>
      <c r="S685" s="80" t="n">
        <f aca="false">IF($G685&lt;&gt;"",R685*G685,"")</f>
        <v>0</v>
      </c>
      <c r="T685" s="80" t="n">
        <f aca="false">IF($G685&lt;&gt;"",Q685+S685,"")</f>
        <v>3961.09928254317</v>
      </c>
    </row>
    <row r="686" customFormat="false" ht="12.75" hidden="false" customHeight="false" outlineLevel="0" collapsed="false">
      <c r="A686" s="65" t="n">
        <f aca="false">1+A685</f>
        <v>678</v>
      </c>
      <c r="G686" s="75" t="n">
        <f aca="false">G685*(1+L686)</f>
        <v>1.24455920324603</v>
      </c>
      <c r="K686" s="76"/>
      <c r="L686" s="77" t="n">
        <v>0.0174909529553682</v>
      </c>
      <c r="M686" s="78" t="n">
        <f aca="false">IF($G686&lt;&gt;"",IF($A686&lt;$G$4,AVERAGE($G$8:$G686),AVERAGE(INDEX($G$8:$G$1000,$A686-$G$4+1):$G686)),-10)</f>
        <v>1.20573315169953</v>
      </c>
      <c r="N686" s="78" t="n">
        <f aca="false">IF($G686&lt;&gt;"",IF($A686&lt;$G$5,AVERAGE($G$8:$G686),AVERAGE(INDEX($G$8:$G$2000,$A686-$G$5+1):$G686)),-10)</f>
        <v>1.2837429998994</v>
      </c>
      <c r="O686" s="71" t="n">
        <f aca="false">IF($G686&lt;&gt;"",IF(AND($M685&lt;$N685,$M686&gt;$N686),$G685,-10),"")</f>
        <v>-10</v>
      </c>
      <c r="P686" s="71" t="n">
        <f aca="false">IF($G686&lt;&gt;"",IF(AND($M685&gt;$N685,$M686&lt;$N686),$G685,-10),"")</f>
        <v>-10</v>
      </c>
      <c r="Q686" s="80" t="n">
        <f aca="false">IF($G686&lt;&gt;"",IF(O686&gt;0,0,IF(P686&gt;0,R685*$G686,Q685)),"")</f>
        <v>3961.09928254317</v>
      </c>
      <c r="R686" s="72" t="n">
        <f aca="false">IF($G686&lt;&gt;"",IF(O686&gt;0,R685+Q685/$G686,IF(P686&gt;0,0,R685)),"")</f>
        <v>0</v>
      </c>
      <c r="S686" s="80" t="n">
        <f aca="false">IF($G686&lt;&gt;"",R686*G686,"")</f>
        <v>0</v>
      </c>
      <c r="T686" s="80" t="n">
        <f aca="false">IF($G686&lt;&gt;"",Q686+S686,"")</f>
        <v>3961.09928254317</v>
      </c>
    </row>
    <row r="687" customFormat="false" ht="12.75" hidden="false" customHeight="false" outlineLevel="0" collapsed="false">
      <c r="A687" s="65" t="n">
        <f aca="false">1+A686</f>
        <v>679</v>
      </c>
      <c r="G687" s="75" t="n">
        <f aca="false">G686*(1+L687)</f>
        <v>1.22814459609</v>
      </c>
      <c r="K687" s="76"/>
      <c r="L687" s="77" t="n">
        <v>-0.0131890930646117</v>
      </c>
      <c r="M687" s="78" t="n">
        <f aca="false">IF($G687&lt;&gt;"",IF($A687&lt;$G$4,AVERAGE($G$8:$G687),AVERAGE(INDEX($G$8:$G$1000,$A687-$G$4+1):$G687)),-10)</f>
        <v>1.20754096803999</v>
      </c>
      <c r="N687" s="78" t="n">
        <f aca="false">IF($G687&lt;&gt;"",IF($A687&lt;$G$5,AVERAGE($G$8:$G687),AVERAGE(INDEX($G$8:$G$2000,$A687-$G$5+1):$G687)),-10)</f>
        <v>1.28389390027162</v>
      </c>
      <c r="O687" s="71" t="n">
        <f aca="false">IF($G687&lt;&gt;"",IF(AND($M686&lt;$N686,$M687&gt;$N687),$G686,-10),"")</f>
        <v>-10</v>
      </c>
      <c r="P687" s="71" t="n">
        <f aca="false">IF($G687&lt;&gt;"",IF(AND($M686&gt;$N686,$M687&lt;$N687),$G686,-10),"")</f>
        <v>-10</v>
      </c>
      <c r="Q687" s="80" t="n">
        <f aca="false">IF($G687&lt;&gt;"",IF(O687&gt;0,0,IF(P687&gt;0,R686*$G687,Q686)),"")</f>
        <v>3961.09928254317</v>
      </c>
      <c r="R687" s="72" t="n">
        <f aca="false">IF($G687&lt;&gt;"",IF(O687&gt;0,R686+Q686/$G687,IF(P687&gt;0,0,R686)),"")</f>
        <v>0</v>
      </c>
      <c r="S687" s="80" t="n">
        <f aca="false">IF($G687&lt;&gt;"",R687*G687,"")</f>
        <v>0</v>
      </c>
      <c r="T687" s="80" t="n">
        <f aca="false">IF($G687&lt;&gt;"",Q687+S687,"")</f>
        <v>3961.09928254317</v>
      </c>
    </row>
    <row r="688" customFormat="false" ht="12.75" hidden="false" customHeight="false" outlineLevel="0" collapsed="false">
      <c r="A688" s="65" t="n">
        <f aca="false">1+A687</f>
        <v>680</v>
      </c>
      <c r="G688" s="75" t="n">
        <f aca="false">G687*(1+L688)</f>
        <v>1.20748801180376</v>
      </c>
      <c r="K688" s="76"/>
      <c r="L688" s="77" t="n">
        <v>-0.0168193422435802</v>
      </c>
      <c r="M688" s="78" t="n">
        <f aca="false">IF($G688&lt;&gt;"",IF($A688&lt;$G$4,AVERAGE($G$8:$G688),AVERAGE(INDEX($G$8:$G$1000,$A688-$G$4+1):$G688)),-10)</f>
        <v>1.2090073079606</v>
      </c>
      <c r="N688" s="78" t="n">
        <f aca="false">IF($G688&lt;&gt;"",IF($A688&lt;$G$5,AVERAGE($G$8:$G688),AVERAGE(INDEX($G$8:$G$2000,$A688-$G$5+1):$G688)),-10)</f>
        <v>1.27361590825257</v>
      </c>
      <c r="O688" s="71" t="n">
        <f aca="false">IF($G688&lt;&gt;"",IF(AND($M687&lt;$N687,$M688&gt;$N688),$G687,-10),"")</f>
        <v>-10</v>
      </c>
      <c r="P688" s="71" t="n">
        <f aca="false">IF($G688&lt;&gt;"",IF(AND($M687&gt;$N687,$M688&lt;$N688),$G687,-10),"")</f>
        <v>-10</v>
      </c>
      <c r="Q688" s="80" t="n">
        <f aca="false">IF($G688&lt;&gt;"",IF(O688&gt;0,0,IF(P688&gt;0,R687*$G688,Q687)),"")</f>
        <v>3961.09928254317</v>
      </c>
      <c r="R688" s="72" t="n">
        <f aca="false">IF($G688&lt;&gt;"",IF(O688&gt;0,R687+Q687/$G688,IF(P688&gt;0,0,R687)),"")</f>
        <v>0</v>
      </c>
      <c r="S688" s="80" t="n">
        <f aca="false">IF($G688&lt;&gt;"",R688*G688,"")</f>
        <v>0</v>
      </c>
      <c r="T688" s="80" t="n">
        <f aca="false">IF($G688&lt;&gt;"",Q688+S688,"")</f>
        <v>3961.09928254317</v>
      </c>
    </row>
    <row r="689" customFormat="false" ht="12.75" hidden="false" customHeight="false" outlineLevel="0" collapsed="false">
      <c r="A689" s="65" t="n">
        <f aca="false">1+A688</f>
        <v>681</v>
      </c>
      <c r="G689" s="75" t="n">
        <f aca="false">G688*(1+L689)</f>
        <v>1.21357432681667</v>
      </c>
      <c r="K689" s="76"/>
      <c r="L689" s="77" t="n">
        <v>0.00504047655414697</v>
      </c>
      <c r="M689" s="78" t="n">
        <f aca="false">IF($G689&lt;&gt;"",IF($A689&lt;$G$4,AVERAGE($G$8:$G689),AVERAGE(INDEX($G$8:$G$1000,$A689-$G$4+1):$G689)),-10)</f>
        <v>1.21016869300356</v>
      </c>
      <c r="N689" s="78" t="n">
        <f aca="false">IF($G689&lt;&gt;"",IF($A689&lt;$G$5,AVERAGE($G$8:$G689),AVERAGE(INDEX($G$8:$G$2000,$A689-$G$5+1):$G689)),-10)</f>
        <v>1.26432715200697</v>
      </c>
      <c r="O689" s="71" t="n">
        <f aca="false">IF($G689&lt;&gt;"",IF(AND($M688&lt;$N688,$M689&gt;$N689),$G688,-10),"")</f>
        <v>-10</v>
      </c>
      <c r="P689" s="71" t="n">
        <f aca="false">IF($G689&lt;&gt;"",IF(AND($M688&gt;$N688,$M689&lt;$N689),$G688,-10),"")</f>
        <v>-10</v>
      </c>
      <c r="Q689" s="80" t="n">
        <f aca="false">IF($G689&lt;&gt;"",IF(O689&gt;0,0,IF(P689&gt;0,R688*$G689,Q688)),"")</f>
        <v>3961.09928254317</v>
      </c>
      <c r="R689" s="72" t="n">
        <f aca="false">IF($G689&lt;&gt;"",IF(O689&gt;0,R688+Q688/$G689,IF(P689&gt;0,0,R688)),"")</f>
        <v>0</v>
      </c>
      <c r="S689" s="80" t="n">
        <f aca="false">IF($G689&lt;&gt;"",R689*G689,"")</f>
        <v>0</v>
      </c>
      <c r="T689" s="80" t="n">
        <f aca="false">IF($G689&lt;&gt;"",Q689+S689,"")</f>
        <v>3961.09928254317</v>
      </c>
    </row>
    <row r="690" customFormat="false" ht="12.75" hidden="false" customHeight="false" outlineLevel="0" collapsed="false">
      <c r="A690" s="65" t="n">
        <f aca="false">1+A689</f>
        <v>682</v>
      </c>
      <c r="G690" s="75" t="n">
        <f aca="false">G689*(1+L690)</f>
        <v>1.2207672445592</v>
      </c>
      <c r="K690" s="76"/>
      <c r="L690" s="77" t="n">
        <v>0.00592705167173246</v>
      </c>
      <c r="M690" s="78" t="n">
        <f aca="false">IF($G690&lt;&gt;"",IF($A690&lt;$G$4,AVERAGE($G$8:$G690),AVERAGE(INDEX($G$8:$G$1000,$A690-$G$4+1):$G690)),-10)</f>
        <v>1.21117303541494</v>
      </c>
      <c r="N690" s="78" t="n">
        <f aca="false">IF($G690&lt;&gt;"",IF($A690&lt;$G$5,AVERAGE($G$8:$G690),AVERAGE(INDEX($G$8:$G$2000,$A690-$G$5+1):$G690)),-10)</f>
        <v>1.25596056470272</v>
      </c>
      <c r="O690" s="71" t="n">
        <f aca="false">IF($G690&lt;&gt;"",IF(AND($M689&lt;$N689,$M690&gt;$N690),$G689,-10),"")</f>
        <v>-10</v>
      </c>
      <c r="P690" s="71" t="n">
        <f aca="false">IF($G690&lt;&gt;"",IF(AND($M689&gt;$N689,$M690&lt;$N690),$G689,-10),"")</f>
        <v>-10</v>
      </c>
      <c r="Q690" s="80" t="n">
        <f aca="false">IF($G690&lt;&gt;"",IF(O690&gt;0,0,IF(P690&gt;0,R689*$G690,Q689)),"")</f>
        <v>3961.09928254317</v>
      </c>
      <c r="R690" s="72" t="n">
        <f aca="false">IF($G690&lt;&gt;"",IF(O690&gt;0,R689+Q689/$G690,IF(P690&gt;0,0,R689)),"")</f>
        <v>0</v>
      </c>
      <c r="S690" s="80" t="n">
        <f aca="false">IF($G690&lt;&gt;"",R690*G690,"")</f>
        <v>0</v>
      </c>
      <c r="T690" s="80" t="n">
        <f aca="false">IF($G690&lt;&gt;"",Q690+S690,"")</f>
        <v>3961.09928254317</v>
      </c>
    </row>
    <row r="691" customFormat="false" ht="12.75" hidden="false" customHeight="false" outlineLevel="0" collapsed="false">
      <c r="A691" s="65" t="n">
        <f aca="false">1+A690</f>
        <v>683</v>
      </c>
      <c r="G691" s="75" t="n">
        <f aca="false">G690*(1+L691)</f>
        <v>1.22593139063076</v>
      </c>
      <c r="K691" s="76"/>
      <c r="L691" s="77" t="n">
        <v>0.0042302462607644</v>
      </c>
      <c r="M691" s="78" t="n">
        <f aca="false">IF($G691&lt;&gt;"",IF($A691&lt;$G$4,AVERAGE($G$8:$G691),AVERAGE(INDEX($G$8:$G$1000,$A691-$G$4+1):$G691)),-10)</f>
        <v>1.2124914630895</v>
      </c>
      <c r="N691" s="78" t="n">
        <f aca="false">IF($G691&lt;&gt;"",IF($A691&lt;$G$5,AVERAGE($G$8:$G691),AVERAGE(INDEX($G$8:$G$2000,$A691-$G$5+1):$G691)),-10)</f>
        <v>1.24699037590959</v>
      </c>
      <c r="O691" s="71" t="n">
        <f aca="false">IF($G691&lt;&gt;"",IF(AND($M690&lt;$N690,$M691&gt;$N691),$G690,-10),"")</f>
        <v>-10</v>
      </c>
      <c r="P691" s="71" t="n">
        <f aca="false">IF($G691&lt;&gt;"",IF(AND($M690&gt;$N690,$M691&lt;$N691),$G690,-10),"")</f>
        <v>-10</v>
      </c>
      <c r="Q691" s="80" t="n">
        <f aca="false">IF($G691&lt;&gt;"",IF(O691&gt;0,0,IF(P691&gt;0,R690*$G691,Q690)),"")</f>
        <v>3961.09928254317</v>
      </c>
      <c r="R691" s="72" t="n">
        <f aca="false">IF($G691&lt;&gt;"",IF(O691&gt;0,R690+Q690/$G691,IF(P691&gt;0,0,R690)),"")</f>
        <v>0</v>
      </c>
      <c r="S691" s="80" t="n">
        <f aca="false">IF($G691&lt;&gt;"",R691*G691,"")</f>
        <v>0</v>
      </c>
      <c r="T691" s="80" t="n">
        <f aca="false">IF($G691&lt;&gt;"",Q691+S691,"")</f>
        <v>3961.09928254317</v>
      </c>
    </row>
    <row r="692" customFormat="false" ht="12.75" hidden="false" customHeight="false" outlineLevel="0" collapsed="false">
      <c r="A692" s="65" t="n">
        <f aca="false">1+A691</f>
        <v>684</v>
      </c>
      <c r="G692" s="75" t="n">
        <f aca="false">G691*(1+L692)</f>
        <v>1.24400590188122</v>
      </c>
      <c r="K692" s="76"/>
      <c r="L692" s="77" t="n">
        <v>0.0147434933052506</v>
      </c>
      <c r="M692" s="78" t="n">
        <f aca="false">IF($G692&lt;&gt;"",IF($A692&lt;$G$4,AVERAGE($G$8:$G692),AVERAGE(INDEX($G$8:$G$1000,$A692-$G$4+1):$G692)),-10)</f>
        <v>1.21445632206156</v>
      </c>
      <c r="N692" s="78" t="n">
        <f aca="false">IF($G692&lt;&gt;"",IF($A692&lt;$G$5,AVERAGE($G$8:$G692),AVERAGE(INDEX($G$8:$G$2000,$A692-$G$5+1):$G692)),-10)</f>
        <v>1.24175916300593</v>
      </c>
      <c r="O692" s="71" t="n">
        <f aca="false">IF($G692&lt;&gt;"",IF(AND($M691&lt;$N691,$M692&gt;$N692),$G691,-10),"")</f>
        <v>-10</v>
      </c>
      <c r="P692" s="71" t="n">
        <f aca="false">IF($G692&lt;&gt;"",IF(AND($M691&gt;$N691,$M692&lt;$N692),$G691,-10),"")</f>
        <v>-10</v>
      </c>
      <c r="Q692" s="80" t="n">
        <f aca="false">IF($G692&lt;&gt;"",IF(O692&gt;0,0,IF(P692&gt;0,R691*$G692,Q691)),"")</f>
        <v>3961.09928254317</v>
      </c>
      <c r="R692" s="72" t="n">
        <f aca="false">IF($G692&lt;&gt;"",IF(O692&gt;0,R691+Q691/$G692,IF(P692&gt;0,0,R691)),"")</f>
        <v>0</v>
      </c>
      <c r="S692" s="80" t="n">
        <f aca="false">IF($G692&lt;&gt;"",R692*G692,"")</f>
        <v>0</v>
      </c>
      <c r="T692" s="80" t="n">
        <f aca="false">IF($G692&lt;&gt;"",Q692+S692,"")</f>
        <v>3961.09928254317</v>
      </c>
    </row>
    <row r="693" customFormat="false" ht="12.75" hidden="false" customHeight="false" outlineLevel="0" collapsed="false">
      <c r="A693" s="65" t="n">
        <f aca="false">1+A692</f>
        <v>685</v>
      </c>
      <c r="G693" s="75" t="n">
        <f aca="false">G692*(1+L693)</f>
        <v>1.2336776097381</v>
      </c>
      <c r="K693" s="76"/>
      <c r="L693" s="77" t="n">
        <v>-0.00830244625648635</v>
      </c>
      <c r="M693" s="78" t="n">
        <f aca="false">IF($G693&lt;&gt;"",IF($A693&lt;$G$4,AVERAGE($G$8:$G693),AVERAGE(INDEX($G$8:$G$1000,$A693-$G$4+1):$G693)),-10)</f>
        <v>1.21718630734338</v>
      </c>
      <c r="N693" s="78" t="n">
        <f aca="false">IF($G693&lt;&gt;"",IF($A693&lt;$G$5,AVERAGE($G$8:$G693),AVERAGE(INDEX($G$8:$G$2000,$A693-$G$5+1):$G693)),-10)</f>
        <v>1.23223567284799</v>
      </c>
      <c r="O693" s="71" t="n">
        <f aca="false">IF($G693&lt;&gt;"",IF(AND($M692&lt;$N692,$M693&gt;$N693),$G692,-10),"")</f>
        <v>-10</v>
      </c>
      <c r="P693" s="71" t="n">
        <f aca="false">IF($G693&lt;&gt;"",IF(AND($M692&gt;$N692,$M693&lt;$N693),$G692,-10),"")</f>
        <v>-10</v>
      </c>
      <c r="Q693" s="80" t="n">
        <f aca="false">IF($G693&lt;&gt;"",IF(O693&gt;0,0,IF(P693&gt;0,R692*$G693,Q692)),"")</f>
        <v>3961.09928254317</v>
      </c>
      <c r="R693" s="72" t="n">
        <f aca="false">IF($G693&lt;&gt;"",IF(O693&gt;0,R692+Q692/$G693,IF(P693&gt;0,0,R692)),"")</f>
        <v>0</v>
      </c>
      <c r="S693" s="80" t="n">
        <f aca="false">IF($G693&lt;&gt;"",R693*G693,"")</f>
        <v>0</v>
      </c>
      <c r="T693" s="80" t="n">
        <f aca="false">IF($G693&lt;&gt;"",Q693+S693,"")</f>
        <v>3961.09928254317</v>
      </c>
    </row>
    <row r="694" customFormat="false" ht="12.75" hidden="false" customHeight="false" outlineLevel="0" collapsed="false">
      <c r="A694" s="65" t="n">
        <f aca="false">1+A693</f>
        <v>686</v>
      </c>
      <c r="G694" s="75" t="n">
        <f aca="false">G693*(1+L694)</f>
        <v>1.21966064182958</v>
      </c>
      <c r="K694" s="76"/>
      <c r="L694" s="77" t="n">
        <v>-0.0113619375093438</v>
      </c>
      <c r="M694" s="78" t="n">
        <f aca="false">IF($G694&lt;&gt;"",IF($A694&lt;$G$4,AVERAGE($G$8:$G694),AVERAGE(INDEX($G$8:$G$1000,$A694-$G$4+1):$G694)),-10)</f>
        <v>1.21936664341461</v>
      </c>
      <c r="N694" s="78" t="n">
        <f aca="false">IF($G694&lt;&gt;"",IF($A694&lt;$G$5,AVERAGE($G$8:$G694),AVERAGE(INDEX($G$8:$G$2000,$A694-$G$5+1):$G694)),-10)</f>
        <v>1.2271218269005</v>
      </c>
      <c r="O694" s="71" t="n">
        <f aca="false">IF($G694&lt;&gt;"",IF(AND($M693&lt;$N693,$M694&gt;$N694),$G693,-10),"")</f>
        <v>-10</v>
      </c>
      <c r="P694" s="71" t="n">
        <f aca="false">IF($G694&lt;&gt;"",IF(AND($M693&gt;$N693,$M694&lt;$N694),$G693,-10),"")</f>
        <v>-10</v>
      </c>
      <c r="Q694" s="80" t="n">
        <f aca="false">IF($G694&lt;&gt;"",IF(O694&gt;0,0,IF(P694&gt;0,R693*$G694,Q693)),"")</f>
        <v>3961.09928254317</v>
      </c>
      <c r="R694" s="72" t="n">
        <f aca="false">IF($G694&lt;&gt;"",IF(O694&gt;0,R693+Q693/$G694,IF(P694&gt;0,0,R693)),"")</f>
        <v>0</v>
      </c>
      <c r="S694" s="80" t="n">
        <f aca="false">IF($G694&lt;&gt;"",R694*G694,"")</f>
        <v>0</v>
      </c>
      <c r="T694" s="80" t="n">
        <f aca="false">IF($G694&lt;&gt;"",Q694+S694,"")</f>
        <v>3961.09928254317</v>
      </c>
    </row>
    <row r="695" customFormat="false" ht="12.75" hidden="false" customHeight="false" outlineLevel="0" collapsed="false">
      <c r="A695" s="65" t="n">
        <f aca="false">1+A694</f>
        <v>687</v>
      </c>
      <c r="G695" s="75" t="n">
        <f aca="false">G694*(1+L695)</f>
        <v>1.22371818517152</v>
      </c>
      <c r="K695" s="76"/>
      <c r="L695" s="77" t="n">
        <v>0.00332678058369873</v>
      </c>
      <c r="M695" s="78" t="n">
        <f aca="false">IF($G695&lt;&gt;"",IF($A695&lt;$G$4,AVERAGE($G$8:$G695),AVERAGE(INDEX($G$8:$G$1000,$A695-$G$4+1):$G695)),-10)</f>
        <v>1.22162184864742</v>
      </c>
      <c r="N695" s="78" t="n">
        <f aca="false">IF($G695&lt;&gt;"",IF($A695&lt;$G$5,AVERAGE($G$8:$G695),AVERAGE(INDEX($G$8:$G$2000,$A695-$G$5+1):$G695)),-10)</f>
        <v>1.22588109050669</v>
      </c>
      <c r="O695" s="71" t="n">
        <f aca="false">IF($G695&lt;&gt;"",IF(AND($M694&lt;$N694,$M695&gt;$N695),$G694,-10),"")</f>
        <v>-10</v>
      </c>
      <c r="P695" s="71" t="n">
        <f aca="false">IF($G695&lt;&gt;"",IF(AND($M694&gt;$N694,$M695&lt;$N695),$G694,-10),"")</f>
        <v>-10</v>
      </c>
      <c r="Q695" s="80" t="n">
        <f aca="false">IF($G695&lt;&gt;"",IF(O695&gt;0,0,IF(P695&gt;0,R694*$G695,Q694)),"")</f>
        <v>3961.09928254317</v>
      </c>
      <c r="R695" s="72" t="n">
        <f aca="false">IF($G695&lt;&gt;"",IF(O695&gt;0,R694+Q694/$G695,IF(P695&gt;0,0,R694)),"")</f>
        <v>0</v>
      </c>
      <c r="S695" s="80" t="n">
        <f aca="false">IF($G695&lt;&gt;"",R695*G695,"")</f>
        <v>0</v>
      </c>
      <c r="T695" s="80" t="n">
        <f aca="false">IF($G695&lt;&gt;"",Q695+S695,"")</f>
        <v>3961.09928254317</v>
      </c>
    </row>
    <row r="696" customFormat="false" ht="12.75" hidden="false" customHeight="false" outlineLevel="0" collapsed="false">
      <c r="A696" s="65" t="n">
        <f aca="false">1+A695</f>
        <v>688</v>
      </c>
      <c r="G696" s="75" t="n">
        <f aca="false">G695*(1+L696)</f>
        <v>1.19623755071929</v>
      </c>
      <c r="K696" s="76"/>
      <c r="L696" s="77" t="n">
        <v>-0.0224566691785982</v>
      </c>
      <c r="M696" s="78" t="n">
        <f aca="false">IF($G696&lt;&gt;"",IF($A696&lt;$G$4,AVERAGE($G$8:$G696),AVERAGE(INDEX($G$8:$G$1000,$A696-$G$4+1):$G696)),-10)</f>
        <v>1.22366157678106</v>
      </c>
      <c r="N696" s="78" t="n">
        <f aca="false">IF($G696&lt;&gt;"",IF($A696&lt;$G$5,AVERAGE($G$8:$G696),AVERAGE(INDEX($G$8:$G$2000,$A696-$G$5+1):$G696)),-10)</f>
        <v>1.2234331511351</v>
      </c>
      <c r="O696" s="71" t="n">
        <f aca="false">IF($G696&lt;&gt;"",IF(AND($M695&lt;$N695,$M696&gt;$N696),$G695,-10),"")</f>
        <v>1.22371818517152</v>
      </c>
      <c r="P696" s="71" t="n">
        <f aca="false">IF($G696&lt;&gt;"",IF(AND($M695&gt;$N695,$M696&lt;$N696),$G695,-10),"")</f>
        <v>-10</v>
      </c>
      <c r="Q696" s="80" t="n">
        <f aca="false">IF($G696&lt;&gt;"",IF(O696&gt;0,0,IF(P696&gt;0,R695*$G696,Q695)),"")</f>
        <v>0</v>
      </c>
      <c r="R696" s="72" t="n">
        <f aca="false">IF($G696&lt;&gt;"",IF(O696&gt;0,R695+Q695/$G696,IF(P696&gt;0,0,R695)),"")</f>
        <v>3311.29822848429</v>
      </c>
      <c r="S696" s="80" t="n">
        <f aca="false">IF($G696&lt;&gt;"",R696*G696,"")</f>
        <v>3961.09928254317</v>
      </c>
      <c r="T696" s="80" t="n">
        <f aca="false">IF($G696&lt;&gt;"",Q696+S696,"")</f>
        <v>3961.09928254317</v>
      </c>
    </row>
    <row r="697" customFormat="false" ht="12.75" hidden="false" customHeight="false" outlineLevel="0" collapsed="false">
      <c r="A697" s="65" t="n">
        <f aca="false">1+A696</f>
        <v>689</v>
      </c>
      <c r="G697" s="75" t="n">
        <f aca="false">G696*(1+L697)</f>
        <v>1.19900405754334</v>
      </c>
      <c r="K697" s="76"/>
      <c r="L697" s="77" t="n">
        <v>0.00231267345050878</v>
      </c>
      <c r="M697" s="78" t="n">
        <f aca="false">IF($G697&lt;&gt;"",IF($A697&lt;$G$4,AVERAGE($G$8:$G697),AVERAGE(INDEX($G$8:$G$1000,$A697-$G$4+1):$G697)),-10)</f>
        <v>1.22556982736267</v>
      </c>
      <c r="N697" s="78" t="n">
        <f aca="false">IF($G697&lt;&gt;"",IF($A697&lt;$G$5,AVERAGE($G$8:$G697),AVERAGE(INDEX($G$8:$G$2000,$A697-$G$5+1):$G697)),-10)</f>
        <v>1.21929177425304</v>
      </c>
      <c r="O697" s="71" t="n">
        <f aca="false">IF($G697&lt;&gt;"",IF(AND($M696&lt;$N696,$M697&gt;$N697),$G696,-10),"")</f>
        <v>-10</v>
      </c>
      <c r="P697" s="71" t="n">
        <f aca="false">IF($G697&lt;&gt;"",IF(AND($M696&gt;$N696,$M697&lt;$N697),$G696,-10),"")</f>
        <v>-10</v>
      </c>
      <c r="Q697" s="80" t="n">
        <f aca="false">IF($G697&lt;&gt;"",IF(O697&gt;0,0,IF(P697&gt;0,R696*$G697,Q696)),"")</f>
        <v>0</v>
      </c>
      <c r="R697" s="72" t="n">
        <f aca="false">IF($G697&lt;&gt;"",IF(O697&gt;0,R696+Q696/$G697,IF(P697&gt;0,0,R696)),"")</f>
        <v>3311.29822848429</v>
      </c>
      <c r="S697" s="80" t="n">
        <f aca="false">IF($G697&lt;&gt;"",R697*G697,"")</f>
        <v>3970.26001168874</v>
      </c>
      <c r="T697" s="80" t="n">
        <f aca="false">IF($G697&lt;&gt;"",Q697+S697,"")</f>
        <v>3970.26001168874</v>
      </c>
    </row>
    <row r="698" customFormat="false" ht="12.75" hidden="false" customHeight="false" outlineLevel="0" collapsed="false">
      <c r="A698" s="65" t="n">
        <f aca="false">1+A697</f>
        <v>690</v>
      </c>
      <c r="G698" s="75" t="n">
        <f aca="false">G697*(1+L698)</f>
        <v>1.20841018074511</v>
      </c>
      <c r="K698" s="76"/>
      <c r="L698" s="77" t="n">
        <v>0.00784494693124116</v>
      </c>
      <c r="M698" s="78" t="n">
        <f aca="false">IF($G698&lt;&gt;"",IF($A698&lt;$G$4,AVERAGE($G$8:$G698),AVERAGE(INDEX($G$8:$G$1000,$A698-$G$4+1):$G698)),-10)</f>
        <v>1.22761685980475</v>
      </c>
      <c r="N698" s="78" t="n">
        <f aca="false">IF($G698&lt;&gt;"",IF($A698&lt;$G$5,AVERAGE($G$8:$G698),AVERAGE(INDEX($G$8:$G$2000,$A698-$G$5+1):$G698)),-10)</f>
        <v>1.21749773649441</v>
      </c>
      <c r="O698" s="71" t="n">
        <f aca="false">IF($G698&lt;&gt;"",IF(AND($M697&lt;$N697,$M698&gt;$N698),$G697,-10),"")</f>
        <v>-10</v>
      </c>
      <c r="P698" s="71" t="n">
        <f aca="false">IF($G698&lt;&gt;"",IF(AND($M697&gt;$N697,$M698&lt;$N698),$G697,-10),"")</f>
        <v>-10</v>
      </c>
      <c r="Q698" s="80" t="n">
        <f aca="false">IF($G698&lt;&gt;"",IF(O698&gt;0,0,IF(P698&gt;0,R697*$G698,Q697)),"")</f>
        <v>0</v>
      </c>
      <c r="R698" s="72" t="n">
        <f aca="false">IF($G698&lt;&gt;"",IF(O698&gt;0,R697+Q697/$G698,IF(P698&gt;0,0,R697)),"")</f>
        <v>3311.29822848429</v>
      </c>
      <c r="S698" s="80" t="n">
        <f aca="false">IF($G698&lt;&gt;"",R698*G698,"")</f>
        <v>4001.40649078366</v>
      </c>
      <c r="T698" s="80" t="n">
        <f aca="false">IF($G698&lt;&gt;"",Q698+S698,"")</f>
        <v>4001.40649078366</v>
      </c>
    </row>
    <row r="699" customFormat="false" ht="12.75" hidden="false" customHeight="false" outlineLevel="0" collapsed="false">
      <c r="A699" s="65" t="n">
        <f aca="false">1+A698</f>
        <v>691</v>
      </c>
      <c r="G699" s="75" t="n">
        <f aca="false">G698*(1+L699)</f>
        <v>1.21412762818148</v>
      </c>
      <c r="K699" s="76"/>
      <c r="L699" s="77" t="n">
        <v>0.00473137973137972</v>
      </c>
      <c r="M699" s="78" t="n">
        <f aca="false">IF($G699&lt;&gt;"",IF($A699&lt;$G$4,AVERAGE($G$8:$G699),AVERAGE(INDEX($G$8:$G$1000,$A699-$G$4+1):$G699)),-10)</f>
        <v>1.23001632512937</v>
      </c>
      <c r="N699" s="78" t="n">
        <f aca="false">IF($G699&lt;&gt;"",IF($A699&lt;$G$5,AVERAGE($G$8:$G699),AVERAGE(INDEX($G$8:$G$2000,$A699-$G$5+1):$G699)),-10)</f>
        <v>1.2181013379833</v>
      </c>
      <c r="O699" s="71" t="n">
        <f aca="false">IF($G699&lt;&gt;"",IF(AND($M698&lt;$N698,$M699&gt;$N699),$G698,-10),"")</f>
        <v>-10</v>
      </c>
      <c r="P699" s="71" t="n">
        <f aca="false">IF($G699&lt;&gt;"",IF(AND($M698&gt;$N698,$M699&lt;$N699),$G698,-10),"")</f>
        <v>-10</v>
      </c>
      <c r="Q699" s="80" t="n">
        <f aca="false">IF($G699&lt;&gt;"",IF(O699&gt;0,0,IF(P699&gt;0,R698*$G699,Q698)),"")</f>
        <v>0</v>
      </c>
      <c r="R699" s="72" t="n">
        <f aca="false">IF($G699&lt;&gt;"",IF(O699&gt;0,R698+Q698/$G699,IF(P699&gt;0,0,R698)),"")</f>
        <v>3311.29822848429</v>
      </c>
      <c r="S699" s="80" t="n">
        <f aca="false">IF($G699&lt;&gt;"",R699*G699,"")</f>
        <v>4020.33866435117</v>
      </c>
      <c r="T699" s="80" t="n">
        <f aca="false">IF($G699&lt;&gt;"",Q699+S699,"")</f>
        <v>4020.33866435117</v>
      </c>
    </row>
    <row r="700" customFormat="false" ht="12.75" hidden="false" customHeight="false" outlineLevel="0" collapsed="false">
      <c r="A700" s="65" t="n">
        <f aca="false">1+A699</f>
        <v>692</v>
      </c>
      <c r="G700" s="75" t="n">
        <f aca="false">G699*(1+L700)</f>
        <v>1.1931021763187</v>
      </c>
      <c r="K700" s="76"/>
      <c r="L700" s="77" t="n">
        <v>-0.0173173325231657</v>
      </c>
      <c r="M700" s="78" t="n">
        <f aca="false">IF($G700&lt;&gt;"",IF($A700&lt;$G$4,AVERAGE($G$8:$G700),AVERAGE(INDEX($G$8:$G$1000,$A700-$G$4+1):$G700)),-10)</f>
        <v>1.23268787594362</v>
      </c>
      <c r="N700" s="78" t="n">
        <f aca="false">IF($G700&lt;&gt;"",IF($A700&lt;$G$5,AVERAGE($G$8:$G700),AVERAGE(INDEX($G$8:$G$2000,$A700-$G$5+1):$G700)),-10)</f>
        <v>1.21624023339257</v>
      </c>
      <c r="O700" s="71" t="n">
        <f aca="false">IF($G700&lt;&gt;"",IF(AND($M699&lt;$N699,$M700&gt;$N700),$G699,-10),"")</f>
        <v>-10</v>
      </c>
      <c r="P700" s="71" t="n">
        <f aca="false">IF($G700&lt;&gt;"",IF(AND($M699&gt;$N699,$M700&lt;$N700),$G699,-10),"")</f>
        <v>-10</v>
      </c>
      <c r="Q700" s="80" t="n">
        <f aca="false">IF($G700&lt;&gt;"",IF(O700&gt;0,0,IF(P700&gt;0,R699*$G700,Q699)),"")</f>
        <v>0</v>
      </c>
      <c r="R700" s="72" t="n">
        <f aca="false">IF($G700&lt;&gt;"",IF(O700&gt;0,R699+Q699/$G700,IF(P700&gt;0,0,R699)),"")</f>
        <v>3311.29822848429</v>
      </c>
      <c r="S700" s="80" t="n">
        <f aca="false">IF($G700&lt;&gt;"",R700*G700,"")</f>
        <v>3950.71712284486</v>
      </c>
      <c r="T700" s="80" t="n">
        <f aca="false">IF($G700&lt;&gt;"",Q700+S700,"")</f>
        <v>3950.71712284486</v>
      </c>
    </row>
    <row r="701" customFormat="false" ht="12.75" hidden="false" customHeight="false" outlineLevel="0" collapsed="false">
      <c r="A701" s="65" t="n">
        <f aca="false">1+A700</f>
        <v>693</v>
      </c>
      <c r="G701" s="75" t="n">
        <f aca="false">G700*(1+L701)</f>
        <v>1.16562154186647</v>
      </c>
      <c r="K701" s="76"/>
      <c r="L701" s="77" t="n">
        <v>-0.0230329262637192</v>
      </c>
      <c r="M701" s="78" t="n">
        <f aca="false">IF($G701&lt;&gt;"",IF($A701&lt;$G$4,AVERAGE($G$8:$G701),AVERAGE(INDEX($G$8:$G$1000,$A701-$G$4+1):$G701)),-10)</f>
        <v>1.23436786688628</v>
      </c>
      <c r="N701" s="78" t="n">
        <f aca="false">IF($G701&lt;&gt;"",IF($A701&lt;$G$5,AVERAGE($G$8:$G701),AVERAGE(INDEX($G$8:$G$2000,$A701-$G$5+1):$G701)),-10)</f>
        <v>1.21122698769323</v>
      </c>
      <c r="O701" s="71" t="n">
        <f aca="false">IF($G701&lt;&gt;"",IF(AND($M700&lt;$N700,$M701&gt;$N701),$G700,-10),"")</f>
        <v>-10</v>
      </c>
      <c r="P701" s="71" t="n">
        <f aca="false">IF($G701&lt;&gt;"",IF(AND($M700&gt;$N700,$M701&lt;$N701),$G700,-10),"")</f>
        <v>-10</v>
      </c>
      <c r="Q701" s="80" t="n">
        <f aca="false">IF($G701&lt;&gt;"",IF(O701&gt;0,0,IF(P701&gt;0,R700*$G701,Q700)),"")</f>
        <v>0</v>
      </c>
      <c r="R701" s="72" t="n">
        <f aca="false">IF($G701&lt;&gt;"",IF(O701&gt;0,R700+Q700/$G701,IF(P701&gt;0,0,R700)),"")</f>
        <v>3311.29822848429</v>
      </c>
      <c r="S701" s="80" t="n">
        <f aca="false">IF($G701&lt;&gt;"",R701*G701,"")</f>
        <v>3859.72054666556</v>
      </c>
      <c r="T701" s="80" t="n">
        <f aca="false">IF($G701&lt;&gt;"",Q701+S701,"")</f>
        <v>3859.72054666556</v>
      </c>
    </row>
    <row r="702" customFormat="false" ht="12.75" hidden="false" customHeight="false" outlineLevel="0" collapsed="false">
      <c r="A702" s="65" t="n">
        <f aca="false">1+A701</f>
        <v>694</v>
      </c>
      <c r="G702" s="75" t="n">
        <f aca="false">G701*(1+L702)</f>
        <v>1.19181113980081</v>
      </c>
      <c r="K702" s="76"/>
      <c r="L702" s="77" t="n">
        <v>0.0224683544303799</v>
      </c>
      <c r="M702" s="78" t="n">
        <f aca="false">IF($G702&lt;&gt;"",IF($A702&lt;$G$4,AVERAGE($G$8:$G702),AVERAGE(INDEX($G$8:$G$1000,$A702-$G$4+1):$G702)),-10)</f>
        <v>1.23583968503822</v>
      </c>
      <c r="N702" s="78" t="n">
        <f aca="false">IF($G702&lt;&gt;"",IF($A702&lt;$G$5,AVERAGE($G$8:$G702),AVERAGE(INDEX($G$8:$G$2000,$A702-$G$5+1):$G702)),-10)</f>
        <v>1.20812514670869</v>
      </c>
      <c r="O702" s="71" t="n">
        <f aca="false">IF($G702&lt;&gt;"",IF(AND($M701&lt;$N701,$M702&gt;$N702),$G701,-10),"")</f>
        <v>-10</v>
      </c>
      <c r="P702" s="71" t="n">
        <f aca="false">IF($G702&lt;&gt;"",IF(AND($M701&gt;$N701,$M702&lt;$N702),$G701,-10),"")</f>
        <v>-10</v>
      </c>
      <c r="Q702" s="80" t="n">
        <f aca="false">IF($G702&lt;&gt;"",IF(O702&gt;0,0,IF(P702&gt;0,R701*$G702,Q701)),"")</f>
        <v>0</v>
      </c>
      <c r="R702" s="72" t="n">
        <f aca="false">IF($G702&lt;&gt;"",IF(O702&gt;0,R701+Q701/$G702,IF(P702&gt;0,0,R701)),"")</f>
        <v>3311.29822848429</v>
      </c>
      <c r="S702" s="80" t="n">
        <f aca="false">IF($G702&lt;&gt;"",R702*G702,"")</f>
        <v>3946.44211591026</v>
      </c>
      <c r="T702" s="80" t="n">
        <f aca="false">IF($G702&lt;&gt;"",Q702+S702,"")</f>
        <v>3946.44211591026</v>
      </c>
    </row>
    <row r="703" customFormat="false" ht="12.75" hidden="false" customHeight="false" outlineLevel="0" collapsed="false">
      <c r="A703" s="65" t="n">
        <f aca="false">1+A702</f>
        <v>695</v>
      </c>
      <c r="G703" s="75" t="n">
        <f aca="false">G702*(1+L703)</f>
        <v>1.14127628181483</v>
      </c>
      <c r="K703" s="76"/>
      <c r="L703" s="77" t="n">
        <v>-0.0424017332095327</v>
      </c>
      <c r="M703" s="78" t="n">
        <f aca="false">IF($G703&lt;&gt;"",IF($A703&lt;$G$4,AVERAGE($G$8:$G703),AVERAGE(INDEX($G$8:$G$1000,$A703-$G$4+1):$G703)),-10)</f>
        <v>1.23690246191716</v>
      </c>
      <c r="N703" s="78" t="n">
        <f aca="false">IF($G703&lt;&gt;"",IF($A703&lt;$G$5,AVERAGE($G$8:$G703),AVERAGE(INDEX($G$8:$G$2000,$A703-$G$5+1):$G703)),-10)</f>
        <v>1.19878609033902</v>
      </c>
      <c r="O703" s="71" t="n">
        <f aca="false">IF($G703&lt;&gt;"",IF(AND($M702&lt;$N702,$M703&gt;$N703),$G702,-10),"")</f>
        <v>-10</v>
      </c>
      <c r="P703" s="71" t="n">
        <f aca="false">IF($G703&lt;&gt;"",IF(AND($M702&gt;$N702,$M703&lt;$N703),$G702,-10),"")</f>
        <v>-10</v>
      </c>
      <c r="Q703" s="80" t="n">
        <f aca="false">IF($G703&lt;&gt;"",IF(O703&gt;0,0,IF(P703&gt;0,R702*$G703,Q702)),"")</f>
        <v>0</v>
      </c>
      <c r="R703" s="72" t="n">
        <f aca="false">IF($G703&lt;&gt;"",IF(O703&gt;0,R702+Q702/$G703,IF(P703&gt;0,0,R702)),"")</f>
        <v>3311.29822848429</v>
      </c>
      <c r="S703" s="80" t="n">
        <f aca="false">IF($G703&lt;&gt;"",R703*G703,"")</f>
        <v>3779.10613018457</v>
      </c>
      <c r="T703" s="80" t="n">
        <f aca="false">IF($G703&lt;&gt;"",Q703+S703,"")</f>
        <v>3779.10613018457</v>
      </c>
    </row>
    <row r="704" customFormat="false" ht="12.75" hidden="false" customHeight="false" outlineLevel="0" collapsed="false">
      <c r="A704" s="65" t="n">
        <f aca="false">1+A703</f>
        <v>696</v>
      </c>
      <c r="G704" s="75" t="n">
        <f aca="false">G703*(1+L704)</f>
        <v>1.15639985245297</v>
      </c>
      <c r="K704" s="76"/>
      <c r="L704" s="77" t="n">
        <v>0.013251454427925</v>
      </c>
      <c r="M704" s="78" t="n">
        <f aca="false">IF($G704&lt;&gt;"",IF($A704&lt;$G$4,AVERAGE($G$8:$G704),AVERAGE(INDEX($G$8:$G$1000,$A704-$G$4+1):$G704)),-10)</f>
        <v>1.23771506623181</v>
      </c>
      <c r="N704" s="78" t="n">
        <f aca="false">IF($G704&lt;&gt;"",IF($A704&lt;$G$5,AVERAGE($G$8:$G704),AVERAGE(INDEX($G$8:$G$2000,$A704-$G$5+1):$G704)),-10)</f>
        <v>1.19176083967673</v>
      </c>
      <c r="O704" s="71" t="n">
        <f aca="false">IF($G704&lt;&gt;"",IF(AND($M703&lt;$N703,$M704&gt;$N704),$G703,-10),"")</f>
        <v>-10</v>
      </c>
      <c r="P704" s="71" t="n">
        <f aca="false">IF($G704&lt;&gt;"",IF(AND($M703&gt;$N703,$M704&lt;$N704),$G703,-10),"")</f>
        <v>-10</v>
      </c>
      <c r="Q704" s="80" t="n">
        <f aca="false">IF($G704&lt;&gt;"",IF(O704&gt;0,0,IF(P704&gt;0,R703*$G704,Q703)),"")</f>
        <v>0</v>
      </c>
      <c r="R704" s="72" t="n">
        <f aca="false">IF($G704&lt;&gt;"",IF(O704&gt;0,R703+Q703/$G704,IF(P704&gt;0,0,R703)),"")</f>
        <v>3311.29822848429</v>
      </c>
      <c r="S704" s="80" t="n">
        <f aca="false">IF($G704&lt;&gt;"",R704*G704,"")</f>
        <v>3829.184782847</v>
      </c>
      <c r="T704" s="80" t="n">
        <f aca="false">IF($G704&lt;&gt;"",Q704+S704,"")</f>
        <v>3829.184782847</v>
      </c>
    </row>
    <row r="705" customFormat="false" ht="12.75" hidden="false" customHeight="false" outlineLevel="0" collapsed="false">
      <c r="A705" s="65" t="n">
        <f aca="false">1+A704</f>
        <v>697</v>
      </c>
      <c r="G705" s="75" t="n">
        <f aca="false">G704*(1+L705)</f>
        <v>1.12098856510512</v>
      </c>
      <c r="K705" s="76"/>
      <c r="L705" s="77" t="n">
        <v>-0.030622009569378</v>
      </c>
      <c r="M705" s="78" t="n">
        <f aca="false">IF($G705&lt;&gt;"",IF($A705&lt;$G$4,AVERAGE($G$8:$G705),AVERAGE(INDEX($G$8:$G$1000,$A705-$G$4+1):$G705)),-10)</f>
        <v>1.23866827848406</v>
      </c>
      <c r="N705" s="78" t="n">
        <f aca="false">IF($G705&lt;&gt;"",IF($A705&lt;$G$5,AVERAGE($G$8:$G705),AVERAGE(INDEX($G$8:$G$2000,$A705-$G$5+1):$G705)),-10)</f>
        <v>1.1827906508836</v>
      </c>
      <c r="O705" s="71" t="n">
        <f aca="false">IF($G705&lt;&gt;"",IF(AND($M704&lt;$N704,$M705&gt;$N705),$G704,-10),"")</f>
        <v>-10</v>
      </c>
      <c r="P705" s="71" t="n">
        <f aca="false">IF($G705&lt;&gt;"",IF(AND($M704&gt;$N704,$M705&lt;$N705),$G704,-10),"")</f>
        <v>-10</v>
      </c>
      <c r="Q705" s="80" t="n">
        <f aca="false">IF($G705&lt;&gt;"",IF(O705&gt;0,0,IF(P705&gt;0,R704*$G705,Q704)),"")</f>
        <v>0</v>
      </c>
      <c r="R705" s="72" t="n">
        <f aca="false">IF($G705&lt;&gt;"",IF(O705&gt;0,R704+Q704/$G705,IF(P705&gt;0,0,R704)),"")</f>
        <v>3311.29822848429</v>
      </c>
      <c r="S705" s="80" t="n">
        <f aca="false">IF($G705&lt;&gt;"",R705*G705,"")</f>
        <v>3711.92744978375</v>
      </c>
      <c r="T705" s="80" t="n">
        <f aca="false">IF($G705&lt;&gt;"",Q705+S705,"")</f>
        <v>3711.92744978375</v>
      </c>
    </row>
    <row r="706" customFormat="false" ht="12.75" hidden="false" customHeight="false" outlineLevel="0" collapsed="false">
      <c r="A706" s="65" t="n">
        <f aca="false">1+A705</f>
        <v>698</v>
      </c>
      <c r="G706" s="75" t="n">
        <f aca="false">G705*(1+L706)</f>
        <v>1.11877535964588</v>
      </c>
      <c r="K706" s="76"/>
      <c r="L706" s="77" t="n">
        <v>-0.00197433366238897</v>
      </c>
      <c r="M706" s="78" t="n">
        <f aca="false">IF($G706&lt;&gt;"",IF($A706&lt;$G$4,AVERAGE($G$8:$G706),AVERAGE(INDEX($G$8:$G$1000,$A706-$G$4+1):$G706)),-10)</f>
        <v>1.23963244719898</v>
      </c>
      <c r="N706" s="78" t="n">
        <f aca="false">IF($G706&lt;&gt;"",IF($A706&lt;$G$5,AVERAGE($G$8:$G706),AVERAGE(INDEX($G$8:$G$2000,$A706-$G$5+1):$G706)),-10)</f>
        <v>1.17325039401764</v>
      </c>
      <c r="O706" s="71" t="n">
        <f aca="false">IF($G706&lt;&gt;"",IF(AND($M705&lt;$N705,$M706&gt;$N706),$G705,-10),"")</f>
        <v>-10</v>
      </c>
      <c r="P706" s="71" t="n">
        <f aca="false">IF($G706&lt;&gt;"",IF(AND($M705&gt;$N705,$M706&lt;$N706),$G705,-10),"")</f>
        <v>-10</v>
      </c>
      <c r="Q706" s="80" t="n">
        <f aca="false">IF($G706&lt;&gt;"",IF(O706&gt;0,0,IF(P706&gt;0,R705*$G706,Q705)),"")</f>
        <v>0</v>
      </c>
      <c r="R706" s="72" t="n">
        <f aca="false">IF($G706&lt;&gt;"",IF(O706&gt;0,R705+Q705/$G706,IF(P706&gt;0,0,R705)),"")</f>
        <v>3311.29822848429</v>
      </c>
      <c r="S706" s="80" t="n">
        <f aca="false">IF($G706&lt;&gt;"",R706*G706,"")</f>
        <v>3704.59886646729</v>
      </c>
      <c r="T706" s="80" t="n">
        <f aca="false">IF($G706&lt;&gt;"",Q706+S706,"")</f>
        <v>3704.59886646729</v>
      </c>
    </row>
    <row r="707" customFormat="false" ht="12.75" hidden="false" customHeight="false" outlineLevel="0" collapsed="false">
      <c r="A707" s="65" t="n">
        <f aca="false">1+A706</f>
        <v>699</v>
      </c>
      <c r="G707" s="75" t="n">
        <f aca="false">G706*(1+L707)</f>
        <v>1.0903725562523</v>
      </c>
      <c r="K707" s="76"/>
      <c r="L707" s="77" t="n">
        <v>-0.0253874052093637</v>
      </c>
      <c r="M707" s="78" t="n">
        <f aca="false">IF($G707&lt;&gt;"",IF($A707&lt;$G$4,AVERAGE($G$8:$G707),AVERAGE(INDEX($G$8:$G$1000,$A707-$G$4+1):$G707)),-10)</f>
        <v>1.24044139935941</v>
      </c>
      <c r="N707" s="78" t="n">
        <f aca="false">IF($G707&lt;&gt;"",IF($A707&lt;$G$5,AVERAGE($G$8:$G707),AVERAGE(INDEX($G$8:$G$2000,$A707-$G$5+1):$G707)),-10)</f>
        <v>1.16362630361155</v>
      </c>
      <c r="O707" s="71" t="n">
        <f aca="false">IF($G707&lt;&gt;"",IF(AND($M706&lt;$N706,$M707&gt;$N707),$G706,-10),"")</f>
        <v>-10</v>
      </c>
      <c r="P707" s="71" t="n">
        <f aca="false">IF($G707&lt;&gt;"",IF(AND($M706&gt;$N706,$M707&lt;$N707),$G706,-10),"")</f>
        <v>-10</v>
      </c>
      <c r="Q707" s="80" t="n">
        <f aca="false">IF($G707&lt;&gt;"",IF(O707&gt;0,0,IF(P707&gt;0,R706*$G707,Q706)),"")</f>
        <v>0</v>
      </c>
      <c r="R707" s="72" t="n">
        <f aca="false">IF($G707&lt;&gt;"",IF(O707&gt;0,R706+Q706/$G707,IF(P707&gt;0,0,R706)),"")</f>
        <v>3311.29822848429</v>
      </c>
      <c r="S707" s="80" t="n">
        <f aca="false">IF($G707&lt;&gt;"",R707*G707,"")</f>
        <v>3610.54871390614</v>
      </c>
      <c r="T707" s="80" t="n">
        <f aca="false">IF($G707&lt;&gt;"",Q707+S707,"")</f>
        <v>3610.54871390614</v>
      </c>
    </row>
    <row r="708" customFormat="false" ht="12.75" hidden="false" customHeight="false" outlineLevel="0" collapsed="false">
      <c r="A708" s="65" t="n">
        <f aca="false">1+A707</f>
        <v>700</v>
      </c>
      <c r="G708" s="75" t="n">
        <f aca="false">G707*(1+L708)</f>
        <v>1.14441165621542</v>
      </c>
      <c r="K708" s="76"/>
      <c r="L708" s="77" t="n">
        <v>0.0495602165087956</v>
      </c>
      <c r="M708" s="78" t="n">
        <f aca="false">IF($G708&lt;&gt;"",IF($A708&lt;$G$4,AVERAGE($G$8:$G708),AVERAGE(INDEX($G$8:$G$1000,$A708-$G$4+1):$G708)),-10)</f>
        <v>1.24158087147704</v>
      </c>
      <c r="N708" s="78" t="n">
        <f aca="false">IF($G708&lt;&gt;"",IF($A708&lt;$G$5,AVERAGE($G$8:$G708),AVERAGE(INDEX($G$8:$G$2000,$A708-$G$5+1):$G708)),-10)</f>
        <v>1.15866335803628</v>
      </c>
      <c r="O708" s="71" t="n">
        <f aca="false">IF($G708&lt;&gt;"",IF(AND($M707&lt;$N707,$M708&gt;$N708),$G707,-10),"")</f>
        <v>-10</v>
      </c>
      <c r="P708" s="71" t="n">
        <f aca="false">IF($G708&lt;&gt;"",IF(AND($M707&gt;$N707,$M708&lt;$N708),$G707,-10),"")</f>
        <v>-10</v>
      </c>
      <c r="Q708" s="80" t="n">
        <f aca="false">IF($G708&lt;&gt;"",IF(O708&gt;0,0,IF(P708&gt;0,R707*$G708,Q707)),"")</f>
        <v>0</v>
      </c>
      <c r="R708" s="72" t="n">
        <f aca="false">IF($G708&lt;&gt;"",IF(O708&gt;0,R707+Q707/$G708,IF(P708&gt;0,0,R707)),"")</f>
        <v>3311.29822848429</v>
      </c>
      <c r="S708" s="80" t="n">
        <f aca="false">IF($G708&lt;&gt;"",R708*G708,"")</f>
        <v>3789.48828988288</v>
      </c>
      <c r="T708" s="80" t="n">
        <f aca="false">IF($G708&lt;&gt;"",Q708+S708,"")</f>
        <v>3789.48828988288</v>
      </c>
    </row>
    <row r="709" customFormat="false" ht="12.75" hidden="false" customHeight="false" outlineLevel="0" collapsed="false">
      <c r="A709" s="65" t="n">
        <f aca="false">1+A708</f>
        <v>701</v>
      </c>
      <c r="G709" s="75" t="n">
        <f aca="false">G708*(1+L709)</f>
        <v>1.14920693471044</v>
      </c>
      <c r="K709" s="76"/>
      <c r="L709" s="77" t="n">
        <v>0.00419016921837234</v>
      </c>
      <c r="M709" s="78" t="n">
        <f aca="false">IF($G709&lt;&gt;"",IF($A709&lt;$G$4,AVERAGE($G$8:$G709),AVERAGE(INDEX($G$8:$G$1000,$A709-$G$4+1):$G709)),-10)</f>
        <v>1.24321155833768</v>
      </c>
      <c r="N709" s="78" t="n">
        <f aca="false">IF($G709&lt;&gt;"",IF($A709&lt;$G$5,AVERAGE($G$8:$G709),AVERAGE(INDEX($G$8:$G$2000,$A709-$G$5+1):$G709)),-10)</f>
        <v>1.1532812447604</v>
      </c>
      <c r="O709" s="71" t="n">
        <f aca="false">IF($G709&lt;&gt;"",IF(AND($M708&lt;$N708,$M709&gt;$N709),$G708,-10),"")</f>
        <v>-10</v>
      </c>
      <c r="P709" s="71" t="n">
        <f aca="false">IF($G709&lt;&gt;"",IF(AND($M708&gt;$N708,$M709&lt;$N709),$G708,-10),"")</f>
        <v>-10</v>
      </c>
      <c r="Q709" s="80" t="n">
        <f aca="false">IF($G709&lt;&gt;"",IF(O709&gt;0,0,IF(P709&gt;0,R708*$G709,Q708)),"")</f>
        <v>0</v>
      </c>
      <c r="R709" s="72" t="n">
        <f aca="false">IF($G709&lt;&gt;"",IF(O709&gt;0,R708+Q708/$G709,IF(P709&gt;0,0,R708)),"")</f>
        <v>3311.29822848429</v>
      </c>
      <c r="S709" s="80" t="n">
        <f aca="false">IF($G709&lt;&gt;"",R709*G709,"")</f>
        <v>3805.36688706853</v>
      </c>
      <c r="T709" s="80" t="n">
        <f aca="false">IF($G709&lt;&gt;"",Q709+S709,"")</f>
        <v>3805.36688706853</v>
      </c>
    </row>
    <row r="710" customFormat="false" ht="12.75" hidden="false" customHeight="false" outlineLevel="0" collapsed="false">
      <c r="A710" s="65" t="n">
        <f aca="false">1+A709</f>
        <v>702</v>
      </c>
      <c r="G710" s="75" t="n">
        <f aca="false">G709*(1+L710)</f>
        <v>1.12025082995204</v>
      </c>
      <c r="K710" s="76"/>
      <c r="L710" s="77" t="n">
        <v>-0.0251965976568769</v>
      </c>
      <c r="M710" s="78" t="n">
        <f aca="false">IF($G710&lt;&gt;"",IF($A710&lt;$G$4,AVERAGE($G$8:$G710),AVERAGE(INDEX($G$8:$G$1000,$A710-$G$4+1):$G710)),-10)</f>
        <v>1.24481850619588</v>
      </c>
      <c r="N710" s="78" t="n">
        <f aca="false">IF($G710&lt;&gt;"",IF($A710&lt;$G$5,AVERAGE($G$8:$G710),AVERAGE(INDEX($G$8:$G$2000,$A710-$G$5+1):$G710)),-10)</f>
        <v>1.14474699037591</v>
      </c>
      <c r="O710" s="71" t="n">
        <f aca="false">IF($G710&lt;&gt;"",IF(AND($M709&lt;$N709,$M710&gt;$N710),$G709,-10),"")</f>
        <v>-10</v>
      </c>
      <c r="P710" s="71" t="n">
        <f aca="false">IF($G710&lt;&gt;"",IF(AND($M709&gt;$N709,$M710&lt;$N710),$G709,-10),"")</f>
        <v>-10</v>
      </c>
      <c r="Q710" s="80" t="n">
        <f aca="false">IF($G710&lt;&gt;"",IF(O710&gt;0,0,IF(P710&gt;0,R709*$G710,Q709)),"")</f>
        <v>0</v>
      </c>
      <c r="R710" s="72" t="n">
        <f aca="false">IF($G710&lt;&gt;"",IF(O710&gt;0,R709+Q709/$G710,IF(P710&gt;0,0,R709)),"")</f>
        <v>3311.29822848429</v>
      </c>
      <c r="S710" s="80" t="n">
        <f aca="false">IF($G710&lt;&gt;"",R710*G710,"")</f>
        <v>3709.48458867826</v>
      </c>
      <c r="T710" s="80" t="n">
        <f aca="false">IF($G710&lt;&gt;"",Q710+S710,"")</f>
        <v>3709.48458867826</v>
      </c>
    </row>
    <row r="711" customFormat="false" ht="12.75" hidden="false" customHeight="false" outlineLevel="0" collapsed="false">
      <c r="A711" s="65" t="n">
        <f aca="false">1+A710</f>
        <v>703</v>
      </c>
      <c r="G711" s="75" t="n">
        <f aca="false">G710*(1+L711)</f>
        <v>1.11121357432681</v>
      </c>
      <c r="K711" s="76"/>
      <c r="L711" s="77" t="n">
        <v>-0.00806717155087255</v>
      </c>
      <c r="M711" s="78" t="n">
        <f aca="false">IF($G711&lt;&gt;"",IF($A711&lt;$G$4,AVERAGE($G$8:$G711),AVERAGE(INDEX($G$8:$G$1000,$A711-$G$4+1):$G711)),-10)</f>
        <v>1.24545763318493</v>
      </c>
      <c r="N711" s="78" t="n">
        <f aca="false">IF($G711&lt;&gt;"",IF($A711&lt;$G$5,AVERAGE($G$8:$G711),AVERAGE(INDEX($G$8:$G$2000,$A711-$G$5+1):$G711)),-10)</f>
        <v>1.13730257201301</v>
      </c>
      <c r="O711" s="71" t="n">
        <f aca="false">IF($G711&lt;&gt;"",IF(AND($M710&lt;$N710,$M711&gt;$N711),$G710,-10),"")</f>
        <v>-10</v>
      </c>
      <c r="P711" s="71" t="n">
        <f aca="false">IF($G711&lt;&gt;"",IF(AND($M710&gt;$N710,$M711&lt;$N711),$G710,-10),"")</f>
        <v>-10</v>
      </c>
      <c r="Q711" s="80" t="n">
        <f aca="false">IF($G711&lt;&gt;"",IF(O711&gt;0,0,IF(P711&gt;0,R710*$G711,Q710)),"")</f>
        <v>0</v>
      </c>
      <c r="R711" s="72" t="n">
        <f aca="false">IF($G711&lt;&gt;"",IF(O711&gt;0,R710+Q710/$G711,IF(P711&gt;0,0,R710)),"")</f>
        <v>3311.29822848429</v>
      </c>
      <c r="S711" s="80" t="n">
        <f aca="false">IF($G711&lt;&gt;"",R711*G711,"")</f>
        <v>3679.55954013608</v>
      </c>
      <c r="T711" s="80" t="n">
        <f aca="false">IF($G711&lt;&gt;"",Q711+S711,"")</f>
        <v>3679.55954013608</v>
      </c>
    </row>
    <row r="712" customFormat="false" ht="12.75" hidden="false" customHeight="false" outlineLevel="0" collapsed="false">
      <c r="A712" s="65" t="n">
        <f aca="false">1+A711</f>
        <v>704</v>
      </c>
      <c r="G712" s="75" t="n">
        <f aca="false">G711*(1+L712)</f>
        <v>1.05016599040944</v>
      </c>
      <c r="K712" s="76"/>
      <c r="L712" s="77" t="n">
        <v>-0.0549377593360996</v>
      </c>
      <c r="M712" s="78" t="n">
        <f aca="false">IF($G712&lt;&gt;"",IF($A712&lt;$G$4,AVERAGE($G$8:$G712),AVERAGE(INDEX($G$8:$G$1000,$A712-$G$4+1):$G712)),-10)</f>
        <v>1.2455945889683</v>
      </c>
      <c r="N712" s="78" t="n">
        <f aca="false">IF($G712&lt;&gt;"",IF($A712&lt;$G$5,AVERAGE($G$8:$G712),AVERAGE(INDEX($G$8:$G$2000,$A712-$G$5+1):$G712)),-10)</f>
        <v>1.12680661278964</v>
      </c>
      <c r="O712" s="71" t="n">
        <f aca="false">IF($G712&lt;&gt;"",IF(AND($M711&lt;$N711,$M712&gt;$N712),$G711,-10),"")</f>
        <v>-10</v>
      </c>
      <c r="P712" s="71" t="n">
        <f aca="false">IF($G712&lt;&gt;"",IF(AND($M711&gt;$N711,$M712&lt;$N712),$G711,-10),"")</f>
        <v>-10</v>
      </c>
      <c r="Q712" s="80" t="n">
        <f aca="false">IF($G712&lt;&gt;"",IF(O712&gt;0,0,IF(P712&gt;0,R711*$G712,Q711)),"")</f>
        <v>0</v>
      </c>
      <c r="R712" s="72" t="n">
        <f aca="false">IF($G712&lt;&gt;"",IF(O712&gt;0,R711+Q711/$G712,IF(P712&gt;0,0,R711)),"")</f>
        <v>3311.29822848429</v>
      </c>
      <c r="S712" s="80" t="n">
        <f aca="false">IF($G712&lt;&gt;"",R712*G712,"")</f>
        <v>3477.41278365723</v>
      </c>
      <c r="T712" s="80" t="n">
        <f aca="false">IF($G712&lt;&gt;"",Q712+S712,"")</f>
        <v>3477.41278365723</v>
      </c>
    </row>
    <row r="713" customFormat="false" ht="12.75" hidden="false" customHeight="false" outlineLevel="0" collapsed="false">
      <c r="A713" s="65" t="n">
        <f aca="false">1+A712</f>
        <v>705</v>
      </c>
      <c r="G713" s="75" t="n">
        <f aca="false">G712*(1+L713)</f>
        <v>1.05219476208041</v>
      </c>
      <c r="K713" s="76"/>
      <c r="L713" s="77" t="n">
        <v>0.00193185809624175</v>
      </c>
      <c r="M713" s="78" t="n">
        <f aca="false">IF($G713&lt;&gt;"",IF($A713&lt;$G$4,AVERAGE($G$8:$G713),AVERAGE(INDEX($G$8:$G$1000,$A713-$G$4+1):$G713)),-10)</f>
        <v>1.24557632819718</v>
      </c>
      <c r="N713" s="78" t="n">
        <f aca="false">IF($G713&lt;&gt;"",IF($A713&lt;$G$5,AVERAGE($G$8:$G713),AVERAGE(INDEX($G$8:$G$2000,$A713-$G$5+1):$G713)),-10)</f>
        <v>1.11411421481506</v>
      </c>
      <c r="O713" s="71" t="n">
        <f aca="false">IF($G713&lt;&gt;"",IF(AND($M712&lt;$N712,$M713&gt;$N713),$G712,-10),"")</f>
        <v>-10</v>
      </c>
      <c r="P713" s="71" t="n">
        <f aca="false">IF($G713&lt;&gt;"",IF(AND($M712&gt;$N712,$M713&lt;$N713),$G712,-10),"")</f>
        <v>-10</v>
      </c>
      <c r="Q713" s="80" t="n">
        <f aca="false">IF($G713&lt;&gt;"",IF(O713&gt;0,0,IF(P713&gt;0,R712*$G713,Q712)),"")</f>
        <v>0</v>
      </c>
      <c r="R713" s="72" t="n">
        <f aca="false">IF($G713&lt;&gt;"",IF(O713&gt;0,R712+Q712/$G713,IF(P713&gt;0,0,R712)),"")</f>
        <v>3311.29822848429</v>
      </c>
      <c r="S713" s="80" t="n">
        <f aca="false">IF($G713&lt;&gt;"",R713*G713,"")</f>
        <v>3484.13065169731</v>
      </c>
      <c r="T713" s="80" t="n">
        <f aca="false">IF($G713&lt;&gt;"",Q713+S713,"")</f>
        <v>3484.13065169731</v>
      </c>
    </row>
    <row r="714" customFormat="false" ht="12.75" hidden="false" customHeight="false" outlineLevel="0" collapsed="false">
      <c r="A714" s="65" t="n">
        <f aca="false">1+A713</f>
        <v>706</v>
      </c>
      <c r="G714" s="75" t="n">
        <f aca="false">G713*(1+L714)</f>
        <v>1.03467355219476</v>
      </c>
      <c r="K714" s="76"/>
      <c r="L714" s="77" t="n">
        <v>-0.0166520595968448</v>
      </c>
      <c r="M714" s="78" t="n">
        <f aca="false">IF($G714&lt;&gt;"",IF($A714&lt;$G$4,AVERAGE($G$8:$G714),AVERAGE(INDEX($G$8:$G$1000,$A714-$G$4+1):$G714)),-10)</f>
        <v>1.24492259259124</v>
      </c>
      <c r="N714" s="78" t="n">
        <f aca="false">IF($G714&lt;&gt;"",IF($A714&lt;$G$5,AVERAGE($G$8:$G714),AVERAGE(INDEX($G$8:$G$2000,$A714-$G$5+1):$G714)),-10)</f>
        <v>1.10442305757687</v>
      </c>
      <c r="O714" s="71" t="n">
        <f aca="false">IF($G714&lt;&gt;"",IF(AND($M713&lt;$N713,$M714&gt;$N714),$G713,-10),"")</f>
        <v>-10</v>
      </c>
      <c r="P714" s="71" t="n">
        <f aca="false">IF($G714&lt;&gt;"",IF(AND($M713&gt;$N713,$M714&lt;$N714),$G713,-10),"")</f>
        <v>-10</v>
      </c>
      <c r="Q714" s="80" t="n">
        <f aca="false">IF($G714&lt;&gt;"",IF(O714&gt;0,0,IF(P714&gt;0,R713*$G714,Q713)),"")</f>
        <v>0</v>
      </c>
      <c r="R714" s="72" t="n">
        <f aca="false">IF($G714&lt;&gt;"",IF(O714&gt;0,R713+Q713/$G714,IF(P714&gt;0,0,R713)),"")</f>
        <v>3311.29822848429</v>
      </c>
      <c r="S714" s="80" t="n">
        <f aca="false">IF($G714&lt;&gt;"",R714*G714,"")</f>
        <v>3426.11270044206</v>
      </c>
      <c r="T714" s="80" t="n">
        <f aca="false">IF($G714&lt;&gt;"",Q714+S714,"")</f>
        <v>3426.11270044206</v>
      </c>
    </row>
    <row r="715" customFormat="false" ht="12.75" hidden="false" customHeight="false" outlineLevel="0" collapsed="false">
      <c r="A715" s="65" t="n">
        <f aca="false">1+A714</f>
        <v>707</v>
      </c>
      <c r="G715" s="75" t="n">
        <f aca="false">G714*(1+L715)</f>
        <v>1.06492069347104</v>
      </c>
      <c r="K715" s="76"/>
      <c r="L715" s="77" t="n">
        <v>0.0292335115864528</v>
      </c>
      <c r="M715" s="78" t="n">
        <f aca="false">IF($G715&lt;&gt;"",IF($A715&lt;$G$4,AVERAGE($G$8:$G715),AVERAGE(INDEX($G$8:$G$1000,$A715-$G$4+1):$G715)),-10)</f>
        <v>1.24450259485557</v>
      </c>
      <c r="N715" s="78" t="n">
        <f aca="false">IF($G715&lt;&gt;"",IF($A715&lt;$G$5,AVERAGE($G$8:$G715),AVERAGE(INDEX($G$8:$G$2000,$A715-$G$5+1):$G715)),-10)</f>
        <v>1.0961067703967</v>
      </c>
      <c r="O715" s="71" t="n">
        <f aca="false">IF($G715&lt;&gt;"",IF(AND($M714&lt;$N714,$M715&gt;$N715),$G714,-10),"")</f>
        <v>-10</v>
      </c>
      <c r="P715" s="71" t="n">
        <f aca="false">IF($G715&lt;&gt;"",IF(AND($M714&gt;$N714,$M715&lt;$N715),$G714,-10),"")</f>
        <v>-10</v>
      </c>
      <c r="Q715" s="80" t="n">
        <f aca="false">IF($G715&lt;&gt;"",IF(O715&gt;0,0,IF(P715&gt;0,R714*$G715,Q714)),"")</f>
        <v>0</v>
      </c>
      <c r="R715" s="72" t="n">
        <f aca="false">IF($G715&lt;&gt;"",IF(O715&gt;0,R714+Q714/$G715,IF(P715&gt;0,0,R714)),"")</f>
        <v>3311.29822848429</v>
      </c>
      <c r="S715" s="80" t="n">
        <f aca="false">IF($G715&lt;&gt;"",R715*G715,"")</f>
        <v>3526.27000576692</v>
      </c>
      <c r="T715" s="80" t="n">
        <f aca="false">IF($G715&lt;&gt;"",Q715+S715,"")</f>
        <v>3526.27000576692</v>
      </c>
    </row>
    <row r="716" customFormat="false" ht="12.75" hidden="false" customHeight="false" outlineLevel="0" collapsed="false">
      <c r="A716" s="65" t="n">
        <f aca="false">1+A715</f>
        <v>708</v>
      </c>
      <c r="G716" s="75" t="n">
        <f aca="false">G715*(1+L716)</f>
        <v>1.0331980818886</v>
      </c>
      <c r="K716" s="76"/>
      <c r="L716" s="77" t="n">
        <v>-0.0297887080013856</v>
      </c>
      <c r="M716" s="78" t="n">
        <f aca="false">IF($G716&lt;&gt;"",IF($A716&lt;$G$4,AVERAGE($G$8:$G716),AVERAGE(INDEX($G$8:$G$1000,$A716-$G$4+1):$G716)),-10)</f>
        <v>1.24337773135484</v>
      </c>
      <c r="N716" s="78" t="n">
        <f aca="false">IF($G716&lt;&gt;"",IF($A716&lt;$G$5,AVERAGE($G$8:$G716),AVERAGE(INDEX($G$8:$G$2000,$A716-$G$5+1):$G716)),-10)</f>
        <v>1.08812581737701</v>
      </c>
      <c r="O716" s="71" t="n">
        <f aca="false">IF($G716&lt;&gt;"",IF(AND($M715&lt;$N715,$M716&gt;$N716),$G715,-10),"")</f>
        <v>-10</v>
      </c>
      <c r="P716" s="71" t="n">
        <f aca="false">IF($G716&lt;&gt;"",IF(AND($M715&gt;$N715,$M716&lt;$N716),$G715,-10),"")</f>
        <v>-10</v>
      </c>
      <c r="Q716" s="80" t="n">
        <f aca="false">IF($G716&lt;&gt;"",IF(O716&gt;0,0,IF(P716&gt;0,R715*$G716,Q715)),"")</f>
        <v>0</v>
      </c>
      <c r="R716" s="72" t="n">
        <f aca="false">IF($G716&lt;&gt;"",IF(O716&gt;0,R715+Q715/$G716,IF(P716&gt;0,0,R715)),"")</f>
        <v>3311.29822848429</v>
      </c>
      <c r="S716" s="80" t="n">
        <f aca="false">IF($G716&lt;&gt;"",R716*G716,"")</f>
        <v>3421.22697823109</v>
      </c>
      <c r="T716" s="80" t="n">
        <f aca="false">IF($G716&lt;&gt;"",Q716+S716,"")</f>
        <v>3421.22697823109</v>
      </c>
    </row>
    <row r="717" customFormat="false" ht="12.75" hidden="false" customHeight="false" outlineLevel="0" collapsed="false">
      <c r="A717" s="65" t="n">
        <f aca="false">1+A716</f>
        <v>709</v>
      </c>
      <c r="G717" s="75" t="n">
        <f aca="false">G716*(1+L717)</f>
        <v>1.02176318701586</v>
      </c>
      <c r="K717" s="76"/>
      <c r="L717" s="77" t="n">
        <v>-0.0110674759014638</v>
      </c>
      <c r="M717" s="78" t="n">
        <f aca="false">IF($G717&lt;&gt;"",IF($A717&lt;$G$4,AVERAGE($G$8:$G717),AVERAGE(INDEX($G$8:$G$1000,$A717-$G$4+1):$G717)),-10)</f>
        <v>1.24239347579169</v>
      </c>
      <c r="N717" s="78" t="n">
        <f aca="false">IF($G717&lt;&gt;"",IF($A717&lt;$G$5,AVERAGE($G$8:$G717),AVERAGE(INDEX($G$8:$G$2000,$A717-$G$5+1):$G717)),-10)</f>
        <v>1.0793065289561</v>
      </c>
      <c r="O717" s="71" t="n">
        <f aca="false">IF($G717&lt;&gt;"",IF(AND($M716&lt;$N716,$M717&gt;$N717),$G716,-10),"")</f>
        <v>-10</v>
      </c>
      <c r="P717" s="71" t="n">
        <f aca="false">IF($G717&lt;&gt;"",IF(AND($M716&gt;$N716,$M717&lt;$N717),$G716,-10),"")</f>
        <v>-10</v>
      </c>
      <c r="Q717" s="80" t="n">
        <f aca="false">IF($G717&lt;&gt;"",IF(O717&gt;0,0,IF(P717&gt;0,R716*$G717,Q716)),"")</f>
        <v>0</v>
      </c>
      <c r="R717" s="72" t="n">
        <f aca="false">IF($G717&lt;&gt;"",IF(O717&gt;0,R716+Q716/$G717,IF(P717&gt;0,0,R716)),"")</f>
        <v>3311.29822848429</v>
      </c>
      <c r="S717" s="80" t="n">
        <f aca="false">IF($G717&lt;&gt;"",R717*G717,"")</f>
        <v>3383.36263109608</v>
      </c>
      <c r="T717" s="80" t="n">
        <f aca="false">IF($G717&lt;&gt;"",Q717+S717,"")</f>
        <v>3383.36263109608</v>
      </c>
    </row>
    <row r="718" customFormat="false" ht="12.75" hidden="false" customHeight="false" outlineLevel="0" collapsed="false">
      <c r="A718" s="65" t="n">
        <f aca="false">1+A717</f>
        <v>710</v>
      </c>
      <c r="G718" s="75" t="n">
        <f aca="false">G717*(1+L718)</f>
        <v>1.06196975285872</v>
      </c>
      <c r="K718" s="76"/>
      <c r="L718" s="77" t="n">
        <v>0.0393501805054151</v>
      </c>
      <c r="M718" s="78" t="n">
        <f aca="false">IF($G718&lt;&gt;"",IF($A718&lt;$G$4,AVERAGE($G$8:$G718),AVERAGE(INDEX($G$8:$G$1000,$A718-$G$4+1):$G718)),-10)</f>
        <v>1.24168130571817</v>
      </c>
      <c r="N718" s="78" t="n">
        <f aca="false">IF($G718&lt;&gt;"",IF($A718&lt;$G$5,AVERAGE($G$8:$G718),AVERAGE(INDEX($G$8:$G$2000,$A718-$G$5+1):$G718)),-10)</f>
        <v>1.07672445592032</v>
      </c>
      <c r="O718" s="71" t="n">
        <f aca="false">IF($G718&lt;&gt;"",IF(AND($M717&lt;$N717,$M718&gt;$N718),$G717,-10),"")</f>
        <v>-10</v>
      </c>
      <c r="P718" s="71" t="n">
        <f aca="false">IF($G718&lt;&gt;"",IF(AND($M717&gt;$N717,$M718&lt;$N718),$G717,-10),"")</f>
        <v>-10</v>
      </c>
      <c r="Q718" s="80" t="n">
        <f aca="false">IF($G718&lt;&gt;"",IF(O718&gt;0,0,IF(P718&gt;0,R717*$G718,Q717)),"")</f>
        <v>0</v>
      </c>
      <c r="R718" s="72" t="n">
        <f aca="false">IF($G718&lt;&gt;"",IF(O718&gt;0,R717+Q717/$G718,IF(P718&gt;0,0,R717)),"")</f>
        <v>3311.29822848429</v>
      </c>
      <c r="S718" s="80" t="n">
        <f aca="false">IF($G718&lt;&gt;"",R718*G718,"")</f>
        <v>3516.49856134498</v>
      </c>
      <c r="T718" s="80" t="n">
        <f aca="false">IF($G718&lt;&gt;"",Q718+S718,"")</f>
        <v>3516.49856134498</v>
      </c>
    </row>
    <row r="719" customFormat="false" ht="12.75" hidden="false" customHeight="false" outlineLevel="0" collapsed="false">
      <c r="A719" s="65" t="n">
        <f aca="false">1+A718</f>
        <v>711</v>
      </c>
      <c r="G719" s="75" t="n">
        <f aca="false">G718*(1+L719)</f>
        <v>0.975839173736625</v>
      </c>
      <c r="K719" s="76"/>
      <c r="L719" s="77" t="n">
        <v>-0.0811045501910386</v>
      </c>
      <c r="M719" s="78" t="n">
        <f aca="false">IF($G719&lt;&gt;"",IF($A719&lt;$G$4,AVERAGE($G$8:$G719),AVERAGE(INDEX($G$8:$G$1000,$A719-$G$4+1):$G719)),-10)</f>
        <v>1.23939505717447</v>
      </c>
      <c r="N719" s="78" t="n">
        <f aca="false">IF($G719&lt;&gt;"",IF($A719&lt;$G$5,AVERAGE($G$8:$G719),AVERAGE(INDEX($G$8:$G$2000,$A719-$G$5+1):$G719)),-10)</f>
        <v>1.06139968478589</v>
      </c>
      <c r="O719" s="71" t="n">
        <f aca="false">IF($G719&lt;&gt;"",IF(AND($M718&lt;$N718,$M719&gt;$N719),$G718,-10),"")</f>
        <v>-10</v>
      </c>
      <c r="P719" s="71" t="n">
        <f aca="false">IF($G719&lt;&gt;"",IF(AND($M718&gt;$N718,$M719&lt;$N719),$G718,-10),"")</f>
        <v>-10</v>
      </c>
      <c r="Q719" s="80" t="n">
        <f aca="false">IF($G719&lt;&gt;"",IF(O719&gt;0,0,IF(P719&gt;0,R718*$G719,Q718)),"")</f>
        <v>0</v>
      </c>
      <c r="R719" s="72" t="n">
        <f aca="false">IF($G719&lt;&gt;"",IF(O719&gt;0,R718+Q718/$G719,IF(P719&gt;0,0,R718)),"")</f>
        <v>3311.29822848429</v>
      </c>
      <c r="S719" s="80" t="n">
        <f aca="false">IF($G719&lt;&gt;"",R719*G719,"")</f>
        <v>3231.29452727966</v>
      </c>
      <c r="T719" s="80" t="n">
        <f aca="false">IF($G719&lt;&gt;"",Q719+S719,"")</f>
        <v>3231.29452727966</v>
      </c>
    </row>
    <row r="720" customFormat="false" ht="12.75" hidden="false" customHeight="false" outlineLevel="0" collapsed="false">
      <c r="A720" s="65" t="n">
        <f aca="false">1+A719</f>
        <v>712</v>
      </c>
      <c r="G720" s="75" t="n">
        <f aca="false">G719*(1+L720)</f>
        <v>1.0018443378827</v>
      </c>
      <c r="K720" s="76"/>
      <c r="L720" s="77" t="n">
        <v>0.0266490266490267</v>
      </c>
      <c r="M720" s="78" t="n">
        <f aca="false">IF($G720&lt;&gt;"",IF($A720&lt;$G$4,AVERAGE($G$8:$G720),AVERAGE(INDEX($G$8:$G$1000,$A720-$G$4+1):$G720)),-10)</f>
        <v>1.23688967937738</v>
      </c>
      <c r="N720" s="78" t="n">
        <f aca="false">IF($G720&lt;&gt;"",IF($A720&lt;$G$5,AVERAGE($G$8:$G720),AVERAGE(INDEX($G$8:$G$2000,$A720-$G$5+1):$G720)),-10)</f>
        <v>1.04800308507427</v>
      </c>
      <c r="O720" s="71" t="n">
        <f aca="false">IF($G720&lt;&gt;"",IF(AND($M719&lt;$N719,$M720&gt;$N720),$G719,-10),"")</f>
        <v>-10</v>
      </c>
      <c r="P720" s="71" t="n">
        <f aca="false">IF($G720&lt;&gt;"",IF(AND($M719&gt;$N719,$M720&lt;$N720),$G719,-10),"")</f>
        <v>-10</v>
      </c>
      <c r="Q720" s="80" t="n">
        <f aca="false">IF($G720&lt;&gt;"",IF(O720&gt;0,0,IF(P720&gt;0,R719*$G720,Q719)),"")</f>
        <v>0</v>
      </c>
      <c r="R720" s="72" t="n">
        <f aca="false">IF($G720&lt;&gt;"",IF(O720&gt;0,R719+Q719/$G720,IF(P720&gt;0,0,R719)),"")</f>
        <v>3311.29822848429</v>
      </c>
      <c r="S720" s="80" t="n">
        <f aca="false">IF($G720&lt;&gt;"",R720*G720,"")</f>
        <v>3317.40538124799</v>
      </c>
      <c r="T720" s="80" t="n">
        <f aca="false">IF($G720&lt;&gt;"",Q720+S720,"")</f>
        <v>3317.40538124799</v>
      </c>
    </row>
    <row r="721" customFormat="false" ht="12.75" hidden="false" customHeight="false" outlineLevel="0" collapsed="false">
      <c r="A721" s="65" t="n">
        <f aca="false">1+A720</f>
        <v>713</v>
      </c>
      <c r="G721" s="75" t="n">
        <f aca="false">G720*(1+L721)</f>
        <v>0.993544817410546</v>
      </c>
      <c r="K721" s="76"/>
      <c r="L721" s="77" t="n">
        <v>-0.00828424153166429</v>
      </c>
      <c r="M721" s="78" t="n">
        <f aca="false">IF($G721&lt;&gt;"",IF($A721&lt;$G$4,AVERAGE($G$8:$G721),AVERAGE(INDEX($G$8:$G$1000,$A721-$G$4+1):$G721)),-10)</f>
        <v>1.23412682470755</v>
      </c>
      <c r="N721" s="78" t="n">
        <f aca="false">IF($G721&lt;&gt;"",IF($A721&lt;$G$5,AVERAGE($G$8:$G721),AVERAGE(INDEX($G$8:$G$2000,$A721-$G$5+1):$G721)),-10)</f>
        <v>1.03648435666141</v>
      </c>
      <c r="O721" s="71" t="n">
        <f aca="false">IF($G721&lt;&gt;"",IF(AND($M720&lt;$N720,$M721&gt;$N721),$G720,-10),"")</f>
        <v>-10</v>
      </c>
      <c r="P721" s="71" t="n">
        <f aca="false">IF($G721&lt;&gt;"",IF(AND($M720&gt;$N720,$M721&lt;$N721),$G720,-10),"")</f>
        <v>-10</v>
      </c>
      <c r="Q721" s="80" t="n">
        <f aca="false">IF($G721&lt;&gt;"",IF(O721&gt;0,0,IF(P721&gt;0,R720*$G721,Q720)),"")</f>
        <v>0</v>
      </c>
      <c r="R721" s="72" t="n">
        <f aca="false">IF($G721&lt;&gt;"",IF(O721&gt;0,R720+Q720/$G721,IF(P721&gt;0,0,R720)),"")</f>
        <v>3311.29822848429</v>
      </c>
      <c r="S721" s="80" t="n">
        <f aca="false">IF($G721&lt;&gt;"",R721*G721,"")</f>
        <v>3289.92319381129</v>
      </c>
      <c r="T721" s="80" t="n">
        <f aca="false">IF($G721&lt;&gt;"",Q721+S721,"")</f>
        <v>3289.92319381129</v>
      </c>
    </row>
    <row r="722" customFormat="false" ht="12.75" hidden="false" customHeight="false" outlineLevel="0" collapsed="false">
      <c r="A722" s="65" t="n">
        <f aca="false">1+A721</f>
        <v>714</v>
      </c>
      <c r="G722" s="75" t="n">
        <f aca="false">G721*(1+L722)</f>
        <v>0.936185909258573</v>
      </c>
      <c r="K722" s="76"/>
      <c r="L722" s="77" t="n">
        <v>-0.0577315760163356</v>
      </c>
      <c r="M722" s="78" t="n">
        <f aca="false">IF($G722&lt;&gt;"",IF($A722&lt;$G$4,AVERAGE($G$8:$G722),AVERAGE(INDEX($G$8:$G$1000,$A722-$G$4+1):$G722)),-10)</f>
        <v>1.23093301583939</v>
      </c>
      <c r="N722" s="78" t="n">
        <f aca="false">IF($G722&lt;&gt;"",IF($A722&lt;$G$5,AVERAGE($G$8:$G722),AVERAGE(INDEX($G$8:$G$2000,$A722-$G$5+1):$G722)),-10)</f>
        <v>1.02057275074612</v>
      </c>
      <c r="O722" s="71" t="n">
        <f aca="false">IF($G722&lt;&gt;"",IF(AND($M721&lt;$N721,$M722&gt;$N722),$G721,-10),"")</f>
        <v>-10</v>
      </c>
      <c r="P722" s="71" t="n">
        <f aca="false">IF($G722&lt;&gt;"",IF(AND($M721&gt;$N721,$M722&lt;$N722),$G721,-10),"")</f>
        <v>-10</v>
      </c>
      <c r="Q722" s="80" t="n">
        <f aca="false">IF($G722&lt;&gt;"",IF(O722&gt;0,0,IF(P722&gt;0,R721*$G722,Q721)),"")</f>
        <v>0</v>
      </c>
      <c r="R722" s="72" t="n">
        <f aca="false">IF($G722&lt;&gt;"",IF(O722&gt;0,R721+Q721/$G722,IF(P722&gt;0,0,R721)),"")</f>
        <v>3311.29822848429</v>
      </c>
      <c r="S722" s="80" t="n">
        <f aca="false">IF($G722&lt;&gt;"",R722*G722,"")</f>
        <v>3099.99074285987</v>
      </c>
      <c r="T722" s="80" t="n">
        <f aca="false">IF($G722&lt;&gt;"",Q722+S722,"")</f>
        <v>3099.99074285987</v>
      </c>
    </row>
    <row r="723" customFormat="false" ht="12.75" hidden="false" customHeight="false" outlineLevel="0" collapsed="false">
      <c r="A723" s="65" t="n">
        <f aca="false">1+A722</f>
        <v>715</v>
      </c>
      <c r="G723" s="75" t="n">
        <f aca="false">G722*(1+L723)</f>
        <v>0.916820361490222</v>
      </c>
      <c r="K723" s="76"/>
      <c r="L723" s="77" t="n">
        <v>-0.0206855791962174</v>
      </c>
      <c r="M723" s="78" t="n">
        <f aca="false">IF($G723&lt;&gt;"",IF($A723&lt;$G$4,AVERAGE($G$8:$G723),AVERAGE(INDEX($G$8:$G$1000,$A723-$G$4+1):$G723)),-10)</f>
        <v>1.22767529427232</v>
      </c>
      <c r="N723" s="78" t="n">
        <f aca="false">IF($G723&lt;&gt;"",IF($A723&lt;$G$5,AVERAGE($G$8:$G723),AVERAGE(INDEX($G$8:$G$2000,$A723-$G$5+1):$G723)),-10)</f>
        <v>1.00845042084437</v>
      </c>
      <c r="O723" s="71" t="n">
        <f aca="false">IF($G723&lt;&gt;"",IF(AND($M722&lt;$N722,$M723&gt;$N723),$G722,-10),"")</f>
        <v>-10</v>
      </c>
      <c r="P723" s="71" t="n">
        <f aca="false">IF($G723&lt;&gt;"",IF(AND($M722&gt;$N722,$M723&lt;$N723),$G722,-10),"")</f>
        <v>-10</v>
      </c>
      <c r="Q723" s="80" t="n">
        <f aca="false">IF($G723&lt;&gt;"",IF(O723&gt;0,0,IF(P723&gt;0,R722*$G723,Q722)),"")</f>
        <v>0</v>
      </c>
      <c r="R723" s="72" t="n">
        <f aca="false">IF($G723&lt;&gt;"",IF(O723&gt;0,R722+Q722/$G723,IF(P723&gt;0,0,R722)),"")</f>
        <v>3311.29822848429</v>
      </c>
      <c r="S723" s="80" t="n">
        <f aca="false">IF($G723&lt;&gt;"",R723*G723,"")</f>
        <v>3035.8656388409</v>
      </c>
      <c r="T723" s="80" t="n">
        <f aca="false">IF($G723&lt;&gt;"",Q723+S723,"")</f>
        <v>3035.8656388409</v>
      </c>
    </row>
    <row r="724" customFormat="false" ht="12.75" hidden="false" customHeight="false" outlineLevel="0" collapsed="false">
      <c r="A724" s="65" t="n">
        <f aca="false">1+A723</f>
        <v>716</v>
      </c>
      <c r="G724" s="75" t="n">
        <f aca="false">G723*(1+L724)</f>
        <v>0.959240132792325</v>
      </c>
      <c r="K724" s="76"/>
      <c r="L724" s="77" t="n">
        <v>0.0462683564675115</v>
      </c>
      <c r="M724" s="78" t="n">
        <f aca="false">IF($G724&lt;&gt;"",IF($A724&lt;$G$4,AVERAGE($G$8:$G724),AVERAGE(INDEX($G$8:$G$1000,$A724-$G$4+1):$G724)),-10)</f>
        <v>1.22444678993904</v>
      </c>
      <c r="N724" s="78" t="n">
        <f aca="false">IF($G724&lt;&gt;"",IF($A724&lt;$G$5,AVERAGE($G$8:$G724),AVERAGE(INDEX($G$8:$G$2000,$A724-$G$5+1):$G724)),-10)</f>
        <v>0.999999999999997</v>
      </c>
      <c r="O724" s="71" t="n">
        <f aca="false">IF($G724&lt;&gt;"",IF(AND($M723&lt;$N723,$M724&gt;$N724),$G723,-10),"")</f>
        <v>-10</v>
      </c>
      <c r="P724" s="71" t="n">
        <f aca="false">IF($G724&lt;&gt;"",IF(AND($M723&gt;$N723,$M724&lt;$N724),$G723,-10),"")</f>
        <v>-10</v>
      </c>
      <c r="Q724" s="80" t="n">
        <f aca="false">IF($G724&lt;&gt;"",IF(O724&gt;0,0,IF(P724&gt;0,R723*$G724,Q723)),"")</f>
        <v>0</v>
      </c>
      <c r="R724" s="72" t="n">
        <f aca="false">IF($G724&lt;&gt;"",IF(O724&gt;0,R723+Q723/$G724,IF(P724&gt;0,0,R723)),"")</f>
        <v>3311.29822848429</v>
      </c>
      <c r="S724" s="80" t="n">
        <f aca="false">IF($G724&lt;&gt;"",R724*G724,"")</f>
        <v>3176.33015240626</v>
      </c>
      <c r="T724" s="80" t="n">
        <f aca="false">IF($G724&lt;&gt;"",Q724+S724,"")</f>
        <v>3176.33015240626</v>
      </c>
    </row>
    <row r="725" customFormat="false" ht="12.75" hidden="false" customHeight="false" outlineLevel="0" collapsed="false">
      <c r="A725" s="65" t="n">
        <f aca="false">1+A724</f>
        <v>717</v>
      </c>
      <c r="G725" s="75" t="n">
        <f aca="false">G724*(1+L725)</f>
        <v>0.946145333825154</v>
      </c>
      <c r="K725" s="76"/>
      <c r="L725" s="77" t="n">
        <v>-0.013651220919054</v>
      </c>
      <c r="M725" s="78" t="n">
        <f aca="false">IF($G725&lt;&gt;"",IF($A725&lt;$G$4,AVERAGE($G$8:$G725),AVERAGE(INDEX($G$8:$G$1000,$A725-$G$4+1):$G725)),-10)</f>
        <v>1.22119089444909</v>
      </c>
      <c r="N725" s="78" t="n">
        <f aca="false">IF($G725&lt;&gt;"",IF($A725&lt;$G$5,AVERAGE($G$8:$G725),AVERAGE(INDEX($G$8:$G$2000,$A725-$G$5+1):$G725)),-10)</f>
        <v>0.991951980148215</v>
      </c>
      <c r="O725" s="71" t="n">
        <f aca="false">IF($G725&lt;&gt;"",IF(AND($M724&lt;$N724,$M725&gt;$N725),$G724,-10),"")</f>
        <v>-10</v>
      </c>
      <c r="P725" s="71" t="n">
        <f aca="false">IF($G725&lt;&gt;"",IF(AND($M724&gt;$N724,$M725&lt;$N725),$G724,-10),"")</f>
        <v>-10</v>
      </c>
      <c r="Q725" s="80" t="n">
        <f aca="false">IF($G725&lt;&gt;"",IF(O725&gt;0,0,IF(P725&gt;0,R724*$G725,Q724)),"")</f>
        <v>0</v>
      </c>
      <c r="R725" s="72" t="n">
        <f aca="false">IF($G725&lt;&gt;"",IF(O725&gt;0,R724+Q724/$G725,IF(P725&gt;0,0,R724)),"")</f>
        <v>3311.29822848429</v>
      </c>
      <c r="S725" s="80" t="n">
        <f aca="false">IF($G725&lt;&gt;"",R725*G725,"")</f>
        <v>3132.96936778391</v>
      </c>
      <c r="T725" s="80" t="n">
        <f aca="false">IF($G725&lt;&gt;"",Q725+S725,"")</f>
        <v>3132.96936778391</v>
      </c>
    </row>
    <row r="726" customFormat="false" ht="12.75" hidden="false" customHeight="false" outlineLevel="0" collapsed="false">
      <c r="A726" s="65" t="n">
        <f aca="false">1+A725</f>
        <v>718</v>
      </c>
      <c r="G726" s="75" t="n">
        <f aca="false">G725*(1+L726)</f>
        <v>0.927148653633343</v>
      </c>
      <c r="K726" s="76"/>
      <c r="L726" s="77" t="n">
        <v>-0.0200779727095516</v>
      </c>
      <c r="M726" s="78" t="n">
        <f aca="false">IF($G726&lt;&gt;"",IF($A726&lt;$G$4,AVERAGE($G$8:$G726),AVERAGE(INDEX($G$8:$G$1000,$A726-$G$4+1):$G726)),-10)</f>
        <v>1.21811395451607</v>
      </c>
      <c r="N726" s="78" t="n">
        <f aca="false">IF($G726&lt;&gt;"",IF($A726&lt;$G$5,AVERAGE($G$8:$G726),AVERAGE(INDEX($G$8:$G$2000,$A726-$G$5+1):$G726)),-10)</f>
        <v>0.979427249253878</v>
      </c>
      <c r="O726" s="71" t="n">
        <f aca="false">IF($G726&lt;&gt;"",IF(AND($M725&lt;$N725,$M726&gt;$N726),$G725,-10),"")</f>
        <v>-10</v>
      </c>
      <c r="P726" s="71" t="n">
        <f aca="false">IF($G726&lt;&gt;"",IF(AND($M725&gt;$N725,$M726&lt;$N726),$G725,-10),"")</f>
        <v>-10</v>
      </c>
      <c r="Q726" s="80" t="n">
        <f aca="false">IF($G726&lt;&gt;"",IF(O726&gt;0,0,IF(P726&gt;0,R725*$G726,Q725)),"")</f>
        <v>0</v>
      </c>
      <c r="R726" s="72" t="n">
        <f aca="false">IF($G726&lt;&gt;"",IF(O726&gt;0,R725+Q725/$G726,IF(P726&gt;0,0,R725)),"")</f>
        <v>3311.29822848429</v>
      </c>
      <c r="S726" s="80" t="n">
        <f aca="false">IF($G726&lt;&gt;"",R726*G726,"")</f>
        <v>3070.06569431769</v>
      </c>
      <c r="T726" s="80" t="n">
        <f aca="false">IF($G726&lt;&gt;"",Q726+S726,"")</f>
        <v>3070.06569431769</v>
      </c>
    </row>
    <row r="727" customFormat="false" ht="12.75" hidden="false" customHeight="false" outlineLevel="0" collapsed="false">
      <c r="A727" s="65" t="n">
        <f aca="false">1+A726</f>
        <v>719</v>
      </c>
      <c r="G727" s="75" t="n">
        <f aca="false">G726*(1+L727)</f>
        <v>0.921431206196972</v>
      </c>
      <c r="K727" s="76"/>
      <c r="L727" s="77" t="n">
        <v>-0.00616669982096685</v>
      </c>
      <c r="M727" s="78" t="n">
        <f aca="false">IF($G727&lt;&gt;"",IF($A727&lt;$G$4,AVERAGE($G$8:$G727),AVERAGE(INDEX($G$8:$G$1000,$A727-$G$4+1):$G727)),-10)</f>
        <v>1.21486536333456</v>
      </c>
      <c r="N727" s="78" t="n">
        <f aca="false">IF($G727&lt;&gt;"",IF($A727&lt;$G$5,AVERAGE($G$8:$G727),AVERAGE(INDEX($G$8:$G$2000,$A727-$G$5+1):$G727)),-10)</f>
        <v>0.969266624191003</v>
      </c>
      <c r="O727" s="71" t="n">
        <f aca="false">IF($G727&lt;&gt;"",IF(AND($M726&lt;$N726,$M727&gt;$N727),$G726,-10),"")</f>
        <v>-10</v>
      </c>
      <c r="P727" s="71" t="n">
        <f aca="false">IF($G727&lt;&gt;"",IF(AND($M726&gt;$N726,$M727&lt;$N727),$G726,-10),"")</f>
        <v>-10</v>
      </c>
      <c r="Q727" s="80" t="n">
        <f aca="false">IF($G727&lt;&gt;"",IF(O727&gt;0,0,IF(P727&gt;0,R726*$G727,Q726)),"")</f>
        <v>0</v>
      </c>
      <c r="R727" s="72" t="n">
        <f aca="false">IF($G727&lt;&gt;"",IF(O727&gt;0,R726+Q726/$G727,IF(P727&gt;0,0,R726)),"")</f>
        <v>3311.29822848429</v>
      </c>
      <c r="S727" s="80" t="n">
        <f aca="false">IF($G727&lt;&gt;"",R727*G727,"")</f>
        <v>3051.13352075018</v>
      </c>
      <c r="T727" s="80" t="n">
        <f aca="false">IF($G727&lt;&gt;"",Q727+S727,"")</f>
        <v>3051.13352075018</v>
      </c>
    </row>
    <row r="728" customFormat="false" ht="12.75" hidden="false" customHeight="false" outlineLevel="0" collapsed="false">
      <c r="A728" s="65" t="n">
        <f aca="false">1+A727</f>
        <v>720</v>
      </c>
      <c r="G728" s="75" t="n">
        <f aca="false">G727*(1+L728)</f>
        <v>0.943747694577644</v>
      </c>
      <c r="K728" s="76"/>
      <c r="L728" s="77" t="n">
        <v>0.0242193755004003</v>
      </c>
      <c r="M728" s="78" t="n">
        <f aca="false">IF($G728&lt;&gt;"",IF($A728&lt;$G$4,AVERAGE($G$8:$G728),AVERAGE(INDEX($G$8:$G$1000,$A728-$G$4+1):$G728)),-10)</f>
        <v>1.21139581682255</v>
      </c>
      <c r="N728" s="78" t="n">
        <f aca="false">IF($G728&lt;&gt;"",IF($A728&lt;$G$5,AVERAGE($G$8:$G728),AVERAGE(INDEX($G$8:$G$2000,$A728-$G$5+1):$G728)),-10)</f>
        <v>0.96217430669662</v>
      </c>
      <c r="O728" s="71" t="n">
        <f aca="false">IF($G728&lt;&gt;"",IF(AND($M727&lt;$N727,$M728&gt;$N728),$G727,-10),"")</f>
        <v>-10</v>
      </c>
      <c r="P728" s="71" t="n">
        <f aca="false">IF($G728&lt;&gt;"",IF(AND($M727&gt;$N727,$M728&lt;$N728),$G727,-10),"")</f>
        <v>-10</v>
      </c>
      <c r="Q728" s="80" t="n">
        <f aca="false">IF($G728&lt;&gt;"",IF(O728&gt;0,0,IF(P728&gt;0,R727*$G728,Q727)),"")</f>
        <v>0</v>
      </c>
      <c r="R728" s="72" t="n">
        <f aca="false">IF($G728&lt;&gt;"",IF(O728&gt;0,R727+Q727/$G728,IF(P728&gt;0,0,R727)),"")</f>
        <v>3311.29822848429</v>
      </c>
      <c r="S728" s="80" t="n">
        <f aca="false">IF($G728&lt;&gt;"",R728*G728,"")</f>
        <v>3125.03006919109</v>
      </c>
      <c r="T728" s="80" t="n">
        <f aca="false">IF($G728&lt;&gt;"",Q728+S728,"")</f>
        <v>3125.03006919109</v>
      </c>
    </row>
    <row r="729" customFormat="false" ht="12.75" hidden="false" customHeight="false" outlineLevel="0" collapsed="false">
      <c r="A729" s="65" t="n">
        <f aca="false">1+A728</f>
        <v>721</v>
      </c>
      <c r="G729" s="75" t="n">
        <f aca="false">G728*(1+L729)</f>
        <v>0.955182589450384</v>
      </c>
      <c r="K729" s="76"/>
      <c r="L729" s="77" t="n">
        <v>0.0121164744967754</v>
      </c>
      <c r="M729" s="78" t="n">
        <f aca="false">IF($G729&lt;&gt;"",IF($A729&lt;$G$4,AVERAGE($G$8:$G729),AVERAGE(INDEX($G$8:$G$1000,$A729-$G$4+1):$G729)),-10)</f>
        <v>1.20811435625303</v>
      </c>
      <c r="N729" s="78" t="n">
        <f aca="false">IF($G729&lt;&gt;"",IF($A729&lt;$G$5,AVERAGE($G$8:$G729),AVERAGE(INDEX($G$8:$G$2000,$A729-$G$5+1):$G729)),-10)</f>
        <v>0.952466382750408</v>
      </c>
      <c r="O729" s="71" t="n">
        <f aca="false">IF($G729&lt;&gt;"",IF(AND($M728&lt;$N728,$M729&gt;$N729),$G728,-10),"")</f>
        <v>-10</v>
      </c>
      <c r="P729" s="71" t="n">
        <f aca="false">IF($G729&lt;&gt;"",IF(AND($M728&gt;$N728,$M729&lt;$N729),$G728,-10),"")</f>
        <v>-10</v>
      </c>
      <c r="Q729" s="80" t="n">
        <f aca="false">IF($G729&lt;&gt;"",IF(O729&gt;0,0,IF(P729&gt;0,R728*$G729,Q728)),"")</f>
        <v>0</v>
      </c>
      <c r="R729" s="72" t="n">
        <f aca="false">IF($G729&lt;&gt;"",IF(O729&gt;0,R728+Q728/$G729,IF(P729&gt;0,0,R728)),"")</f>
        <v>3311.29822848429</v>
      </c>
      <c r="S729" s="80" t="n">
        <f aca="false">IF($G729&lt;&gt;"",R729*G729,"")</f>
        <v>3162.8944163261</v>
      </c>
      <c r="T729" s="80" t="n">
        <f aca="false">IF($G729&lt;&gt;"",Q729+S729,"")</f>
        <v>3162.8944163261</v>
      </c>
    </row>
    <row r="730" customFormat="false" ht="12.75" hidden="false" customHeight="false" outlineLevel="0" collapsed="false">
      <c r="A730" s="65" t="n">
        <f aca="false">1+A729</f>
        <v>722</v>
      </c>
      <c r="G730" s="75" t="n">
        <f aca="false">G729*(1+L730)</f>
        <v>0.978421246772406</v>
      </c>
      <c r="K730" s="76"/>
      <c r="L730" s="77" t="n">
        <v>0.0243290210465341</v>
      </c>
      <c r="M730" s="78" t="n">
        <f aca="false">IF($G730&lt;&gt;"",IF($A730&lt;$G$4,AVERAGE($G$8:$G730),AVERAGE(INDEX($G$8:$G$1000,$A730-$G$4+1):$G730)),-10)</f>
        <v>1.2052875888843</v>
      </c>
      <c r="N730" s="78" t="n">
        <f aca="false">IF($G730&lt;&gt;"",IF($A730&lt;$G$5,AVERAGE($G$8:$G730),AVERAGE(INDEX($G$8:$G$2000,$A730-$G$5+1):$G730)),-10)</f>
        <v>0.952701116662751</v>
      </c>
      <c r="O730" s="71" t="n">
        <f aca="false">IF($G730&lt;&gt;"",IF(AND($M729&lt;$N729,$M730&gt;$N730),$G729,-10),"")</f>
        <v>-10</v>
      </c>
      <c r="P730" s="71" t="n">
        <f aca="false">IF($G730&lt;&gt;"",IF(AND($M729&gt;$N729,$M730&lt;$N730),$G729,-10),"")</f>
        <v>-10</v>
      </c>
      <c r="Q730" s="80" t="n">
        <f aca="false">IF($G730&lt;&gt;"",IF(O730&gt;0,0,IF(P730&gt;0,R729*$G730,Q729)),"")</f>
        <v>0</v>
      </c>
      <c r="R730" s="72" t="n">
        <f aca="false">IF($G730&lt;&gt;"",IF(O730&gt;0,R729+Q729/$G730,IF(P730&gt;0,0,R729)),"")</f>
        <v>3311.29822848429</v>
      </c>
      <c r="S730" s="80" t="n">
        <f aca="false">IF($G730&lt;&gt;"",R730*G730,"")</f>
        <v>3239.84454114886</v>
      </c>
      <c r="T730" s="80" t="n">
        <f aca="false">IF($G730&lt;&gt;"",Q730+S730,"")</f>
        <v>3239.84454114886</v>
      </c>
    </row>
    <row r="731" customFormat="false" ht="12.75" hidden="false" customHeight="false" outlineLevel="0" collapsed="false">
      <c r="A731" s="65" t="n">
        <f aca="false">1+A730</f>
        <v>723</v>
      </c>
      <c r="G731" s="75" t="n">
        <f aca="false">G730*(1+L731)</f>
        <v>1.03707119144227</v>
      </c>
      <c r="K731" s="76"/>
      <c r="L731" s="77" t="n">
        <v>0.0599434495758717</v>
      </c>
      <c r="M731" s="78" t="n">
        <f aca="false">IF($G731&lt;&gt;"",IF($A731&lt;$G$4,AVERAGE($G$8:$G731),AVERAGE(INDEX($G$8:$G$1000,$A731-$G$4+1):$G731)),-10)</f>
        <v>1.20263612491828</v>
      </c>
      <c r="N731" s="78" t="n">
        <f aca="false">IF($G731&lt;&gt;"",IF($A731&lt;$G$5,AVERAGE($G$8:$G731),AVERAGE(INDEX($G$8:$G$2000,$A731-$G$5+1):$G731)),-10)</f>
        <v>0.95590355789544</v>
      </c>
      <c r="O731" s="71" t="n">
        <f aca="false">IF($G731&lt;&gt;"",IF(AND($M730&lt;$N730,$M731&gt;$N731),$G730,-10),"")</f>
        <v>-10</v>
      </c>
      <c r="P731" s="71" t="n">
        <f aca="false">IF($G731&lt;&gt;"",IF(AND($M730&gt;$N730,$M731&lt;$N731),$G730,-10),"")</f>
        <v>-10</v>
      </c>
      <c r="Q731" s="80" t="n">
        <f aca="false">IF($G731&lt;&gt;"",IF(O731&gt;0,0,IF(P731&gt;0,R730*$G731,Q730)),"")</f>
        <v>0</v>
      </c>
      <c r="R731" s="72" t="n">
        <f aca="false">IF($G731&lt;&gt;"",IF(O731&gt;0,R730+Q730/$G731,IF(P731&gt;0,0,R730)),"")</f>
        <v>3311.29822848429</v>
      </c>
      <c r="S731" s="80" t="n">
        <f aca="false">IF($G731&lt;&gt;"",R731*G731,"")</f>
        <v>3434.05199903488</v>
      </c>
      <c r="T731" s="80" t="n">
        <f aca="false">IF($G731&lt;&gt;"",Q731+S731,"")</f>
        <v>3434.05199903488</v>
      </c>
    </row>
    <row r="732" customFormat="false" ht="12.75" hidden="false" customHeight="false" outlineLevel="0" collapsed="false">
      <c r="A732" s="65" t="n">
        <f aca="false">1+A731</f>
        <v>724</v>
      </c>
      <c r="G732" s="75" t="n">
        <f aca="false">G731*(1+L732)</f>
        <v>1.04094430099594</v>
      </c>
      <c r="K732" s="76"/>
      <c r="L732" s="77" t="n">
        <v>0.00373466121287569</v>
      </c>
      <c r="M732" s="78" t="n">
        <f aca="false">IF($G732&lt;&gt;"",IF($A732&lt;$G$4,AVERAGE($G$8:$G732),AVERAGE(INDEX($G$8:$G$1000,$A732-$G$4+1):$G732)),-10)</f>
        <v>1.19990796571357</v>
      </c>
      <c r="N732" s="78" t="n">
        <f aca="false">IF($G732&lt;&gt;"",IF($A732&lt;$G$5,AVERAGE($G$8:$G732),AVERAGE(INDEX($G$8:$G$2000,$A732-$G$5+1):$G732)),-10)</f>
        <v>0.960212601857748</v>
      </c>
      <c r="O732" s="71" t="n">
        <f aca="false">IF($G732&lt;&gt;"",IF(AND($M731&lt;$N731,$M732&gt;$N732),$G731,-10),"")</f>
        <v>-10</v>
      </c>
      <c r="P732" s="71" t="n">
        <f aca="false">IF($G732&lt;&gt;"",IF(AND($M731&gt;$N731,$M732&lt;$N732),$G731,-10),"")</f>
        <v>-10</v>
      </c>
      <c r="Q732" s="80" t="n">
        <f aca="false">IF($G732&lt;&gt;"",IF(O732&gt;0,0,IF(P732&gt;0,R731*$G732,Q731)),"")</f>
        <v>0</v>
      </c>
      <c r="R732" s="72" t="n">
        <f aca="false">IF($G732&lt;&gt;"",IF(O732&gt;0,R731+Q731/$G732,IF(P732&gt;0,0,R731)),"")</f>
        <v>3311.29822848429</v>
      </c>
      <c r="S732" s="80" t="n">
        <f aca="false">IF($G732&lt;&gt;"",R732*G732,"")</f>
        <v>3446.87701983867</v>
      </c>
      <c r="T732" s="80" t="n">
        <f aca="false">IF($G732&lt;&gt;"",Q732+S732,"")</f>
        <v>3446.87701983867</v>
      </c>
    </row>
    <row r="733" customFormat="false" ht="12.75" hidden="false" customHeight="false" outlineLevel="0" collapsed="false">
      <c r="A733" s="65" t="n">
        <f aca="false">1+A732</f>
        <v>725</v>
      </c>
      <c r="G733" s="75" t="n">
        <f aca="false">G732*(1+L733)</f>
        <v>1.0645518258945</v>
      </c>
      <c r="K733" s="76"/>
      <c r="L733" s="77" t="n">
        <v>0.0226789510985117</v>
      </c>
      <c r="M733" s="78" t="n">
        <f aca="false">IF($G733&lt;&gt;"",IF($A733&lt;$G$4,AVERAGE($G$8:$G733),AVERAGE(INDEX($G$8:$G$1000,$A733-$G$4+1):$G733)),-10)</f>
        <v>1.19728937113556</v>
      </c>
      <c r="N733" s="78" t="n">
        <f aca="false">IF($G733&lt;&gt;"",IF($A733&lt;$G$5,AVERAGE($G$8:$G733),AVERAGE(INDEX($G$8:$G$2000,$A733-$G$5+1):$G733)),-10)</f>
        <v>0.971882230642833</v>
      </c>
      <c r="O733" s="71" t="n">
        <f aca="false">IF($G733&lt;&gt;"",IF(AND($M732&lt;$N732,$M733&gt;$N733),$G732,-10),"")</f>
        <v>-10</v>
      </c>
      <c r="P733" s="71" t="n">
        <f aca="false">IF($G733&lt;&gt;"",IF(AND($M732&gt;$N732,$M733&lt;$N733),$G732,-10),"")</f>
        <v>-10</v>
      </c>
      <c r="Q733" s="80" t="n">
        <f aca="false">IF($G733&lt;&gt;"",IF(O733&gt;0,0,IF(P733&gt;0,R732*$G733,Q732)),"")</f>
        <v>0</v>
      </c>
      <c r="R733" s="72" t="n">
        <f aca="false">IF($G733&lt;&gt;"",IF(O733&gt;0,R732+Q732/$G733,IF(P733&gt;0,0,R732)),"")</f>
        <v>3311.29822848429</v>
      </c>
      <c r="S733" s="80" t="n">
        <f aca="false">IF($G733&lt;&gt;"",R733*G733,"")</f>
        <v>3525.04857521418</v>
      </c>
      <c r="T733" s="80" t="n">
        <f aca="false">IF($G733&lt;&gt;"",Q733+S733,"")</f>
        <v>3525.04857521418</v>
      </c>
    </row>
    <row r="734" customFormat="false" ht="12.75" hidden="false" customHeight="false" outlineLevel="0" collapsed="false">
      <c r="A734" s="65" t="n">
        <f aca="false">1+A733</f>
        <v>726</v>
      </c>
      <c r="G734" s="75" t="n">
        <f aca="false">G733*(1+L734)</f>
        <v>1.07045370711914</v>
      </c>
      <c r="K734" s="76"/>
      <c r="L734" s="77" t="n">
        <v>0.00554400554400547</v>
      </c>
      <c r="M734" s="78" t="n">
        <f aca="false">IF($G734&lt;&gt;"",IF($A734&lt;$G$4,AVERAGE($G$8:$G734),AVERAGE(INDEX($G$8:$G$1000,$A734-$G$4+1):$G734)),-10)</f>
        <v>1.19503233982564</v>
      </c>
      <c r="N734" s="78" t="n">
        <f aca="false">IF($G734&lt;&gt;"",IF($A734&lt;$G$5,AVERAGE($G$8:$G734),AVERAGE(INDEX($G$8:$G$2000,$A734-$G$5+1):$G734)),-10)</f>
        <v>0.98584889842728</v>
      </c>
      <c r="O734" s="71" t="n">
        <f aca="false">IF($G734&lt;&gt;"",IF(AND($M733&lt;$N733,$M734&gt;$N734),$G733,-10),"")</f>
        <v>-10</v>
      </c>
      <c r="P734" s="71" t="n">
        <f aca="false">IF($G734&lt;&gt;"",IF(AND($M733&gt;$N733,$M734&lt;$N734),$G733,-10),"")</f>
        <v>-10</v>
      </c>
      <c r="Q734" s="80" t="n">
        <f aca="false">IF($G734&lt;&gt;"",IF(O734&gt;0,0,IF(P734&gt;0,R733*$G734,Q733)),"")</f>
        <v>0</v>
      </c>
      <c r="R734" s="72" t="n">
        <f aca="false">IF($G734&lt;&gt;"",IF(O734&gt;0,R733+Q733/$G734,IF(P734&gt;0,0,R733)),"")</f>
        <v>3311.29822848429</v>
      </c>
      <c r="S734" s="80" t="n">
        <f aca="false">IF($G734&lt;&gt;"",R734*G734,"")</f>
        <v>3544.59146405806</v>
      </c>
      <c r="T734" s="80" t="n">
        <f aca="false">IF($G734&lt;&gt;"",Q734+S734,"")</f>
        <v>3544.59146405806</v>
      </c>
    </row>
    <row r="735" customFormat="false" ht="12.75" hidden="false" customHeight="false" outlineLevel="0" collapsed="false">
      <c r="A735" s="65" t="n">
        <f aca="false">1+A734</f>
        <v>727</v>
      </c>
      <c r="G735" s="75" t="n">
        <f aca="false">G734*(1+L735)</f>
        <v>1.00627074880118</v>
      </c>
      <c r="K735" s="76"/>
      <c r="L735" s="77" t="n">
        <v>-0.0599586492074431</v>
      </c>
      <c r="M735" s="78" t="n">
        <f aca="false">IF($G735&lt;&gt;"",IF($A735&lt;$G$4,AVERAGE($G$8:$G735),AVERAGE(INDEX($G$8:$G$1000,$A735-$G$4+1):$G735)),-10)</f>
        <v>1.19221287676536</v>
      </c>
      <c r="N735" s="78" t="n">
        <f aca="false">IF($G735&lt;&gt;"",IF($A735&lt;$G$5,AVERAGE($G$8:$G735),AVERAGE(INDEX($G$8:$G$2000,$A735-$G$5+1):$G735)),-10)</f>
        <v>0.990124408973539</v>
      </c>
      <c r="O735" s="71" t="n">
        <f aca="false">IF($G735&lt;&gt;"",IF(AND($M734&lt;$N734,$M735&gt;$N735),$G734,-10),"")</f>
        <v>-10</v>
      </c>
      <c r="P735" s="71" t="n">
        <f aca="false">IF($G735&lt;&gt;"",IF(AND($M734&gt;$N734,$M735&lt;$N735),$G734,-10),"")</f>
        <v>-10</v>
      </c>
      <c r="Q735" s="80" t="n">
        <f aca="false">IF($G735&lt;&gt;"",IF(O735&gt;0,0,IF(P735&gt;0,R734*$G735,Q734)),"")</f>
        <v>0</v>
      </c>
      <c r="R735" s="72" t="n">
        <f aca="false">IF($G735&lt;&gt;"",IF(O735&gt;0,R734+Q734/$G735,IF(P735&gt;0,0,R734)),"")</f>
        <v>3311.29822848429</v>
      </c>
      <c r="S735" s="80" t="n">
        <f aca="false">IF($G735&lt;&gt;"",R735*G735,"")</f>
        <v>3332.0625478809</v>
      </c>
      <c r="T735" s="80" t="n">
        <f aca="false">IF($G735&lt;&gt;"",Q735+S735,"")</f>
        <v>3332.0625478809</v>
      </c>
    </row>
    <row r="736" customFormat="false" ht="12.75" hidden="false" customHeight="false" outlineLevel="0" collapsed="false">
      <c r="A736" s="65" t="n">
        <f aca="false">1+A735</f>
        <v>728</v>
      </c>
      <c r="G736" s="75" t="n">
        <f aca="false">G735*(1+L736)</f>
        <v>1.02379195868683</v>
      </c>
      <c r="K736" s="76"/>
      <c r="L736" s="77" t="n">
        <v>0.0174120234604105</v>
      </c>
      <c r="M736" s="78" t="n">
        <f aca="false">IF($G736&lt;&gt;"",IF($A736&lt;$G$4,AVERAGE($G$8:$G736),AVERAGE(INDEX($G$8:$G$1000,$A736-$G$4+1):$G736)),-10)</f>
        <v>1.18967645565737</v>
      </c>
      <c r="N736" s="78" t="n">
        <f aca="false">IF($G736&lt;&gt;"",IF($A736&lt;$G$5,AVERAGE($G$8:$G736),AVERAGE(INDEX($G$8:$G$2000,$A736-$G$5+1):$G736)),-10)</f>
        <v>0.997183193051873</v>
      </c>
      <c r="O736" s="71" t="n">
        <f aca="false">IF($G736&lt;&gt;"",IF(AND($M735&lt;$N735,$M736&gt;$N736),$G735,-10),"")</f>
        <v>-10</v>
      </c>
      <c r="P736" s="71" t="n">
        <f aca="false">IF($G736&lt;&gt;"",IF(AND($M735&gt;$N735,$M736&lt;$N736),$G735,-10),"")</f>
        <v>-10</v>
      </c>
      <c r="Q736" s="80" t="n">
        <f aca="false">IF($G736&lt;&gt;"",IF(O736&gt;0,0,IF(P736&gt;0,R735*$G736,Q735)),"")</f>
        <v>0</v>
      </c>
      <c r="R736" s="72" t="n">
        <f aca="false">IF($G736&lt;&gt;"",IF(O736&gt;0,R735+Q735/$G736,IF(P736&gt;0,0,R735)),"")</f>
        <v>3311.29822848429</v>
      </c>
      <c r="S736" s="80" t="n">
        <f aca="false">IF($G736&lt;&gt;"",R736*G736,"")</f>
        <v>3390.08049913616</v>
      </c>
      <c r="T736" s="80" t="n">
        <f aca="false">IF($G736&lt;&gt;"",Q736+S736,"")</f>
        <v>3390.08049913616</v>
      </c>
    </row>
    <row r="737" customFormat="false" ht="12.75" hidden="false" customHeight="false" outlineLevel="0" collapsed="false">
      <c r="A737" s="65" t="n">
        <f aca="false">1+A736</f>
        <v>729</v>
      </c>
      <c r="G737" s="75" t="n">
        <f aca="false">G736*(1+L737)</f>
        <v>1.0387310955367</v>
      </c>
      <c r="K737" s="76"/>
      <c r="L737" s="77" t="n">
        <v>0.0145919654116375</v>
      </c>
      <c r="M737" s="78" t="n">
        <f aca="false">IF($G737&lt;&gt;"",IF($A737&lt;$G$4,AVERAGE($G$8:$G737),AVERAGE(INDEX($G$8:$G$1000,$A737-$G$4+1):$G737)),-10)</f>
        <v>1.187412120039</v>
      </c>
      <c r="N737" s="78" t="n">
        <f aca="false">IF($G737&lt;&gt;"",IF($A737&lt;$G$5,AVERAGE($G$8:$G737),AVERAGE(INDEX($G$8:$G$2000,$A737-$G$5+1):$G737)),-10)</f>
        <v>1.00732705140672</v>
      </c>
      <c r="O737" s="71" t="n">
        <f aca="false">IF($G737&lt;&gt;"",IF(AND($M736&lt;$N736,$M737&gt;$N737),$G736,-10),"")</f>
        <v>-10</v>
      </c>
      <c r="P737" s="71" t="n">
        <f aca="false">IF($G737&lt;&gt;"",IF(AND($M736&gt;$N736,$M737&lt;$N737),$G736,-10),"")</f>
        <v>-10</v>
      </c>
      <c r="Q737" s="80" t="n">
        <f aca="false">IF($G737&lt;&gt;"",IF(O737&gt;0,0,IF(P737&gt;0,R736*$G737,Q736)),"")</f>
        <v>0</v>
      </c>
      <c r="R737" s="72" t="n">
        <f aca="false">IF($G737&lt;&gt;"",IF(O737&gt;0,R736+Q736/$G737,IF(P737&gt;0,0,R736)),"")</f>
        <v>3311.29822848429</v>
      </c>
      <c r="S737" s="80" t="n">
        <f aca="false">IF($G737&lt;&gt;"",R737*G737,"")</f>
        <v>3439.54843652222</v>
      </c>
      <c r="T737" s="80" t="n">
        <f aca="false">IF($G737&lt;&gt;"",Q737+S737,"")</f>
        <v>3439.54843652222</v>
      </c>
    </row>
    <row r="738" customFormat="false" ht="12.75" hidden="false" customHeight="false" outlineLevel="0" collapsed="false">
      <c r="A738" s="65" t="n">
        <f aca="false">1+A737</f>
        <v>730</v>
      </c>
      <c r="G738" s="75" t="n">
        <f aca="false">G737*(1+L738)</f>
        <v>1.03983769826632</v>
      </c>
      <c r="K738" s="76"/>
      <c r="L738" s="77" t="n">
        <v>0.00106534090909105</v>
      </c>
      <c r="M738" s="78" t="n">
        <f aca="false">IF($G738&lt;&gt;"",IF($A738&lt;$G$4,AVERAGE($G$8:$G738),AVERAGE(INDEX($G$8:$G$1000,$A738-$G$4+1):$G738)),-10)</f>
        <v>1.18524091435333</v>
      </c>
      <c r="N738" s="78" t="n">
        <f aca="false">IF($G738&lt;&gt;"",IF($A738&lt;$G$5,AVERAGE($G$8:$G738),AVERAGE(INDEX($G$8:$G$2000,$A738-$G$5+1):$G738)),-10)</f>
        <v>1.01809127795848</v>
      </c>
      <c r="O738" s="71" t="n">
        <f aca="false">IF($G738&lt;&gt;"",IF(AND($M737&lt;$N737,$M738&gt;$N738),$G737,-10),"")</f>
        <v>-10</v>
      </c>
      <c r="P738" s="71" t="n">
        <f aca="false">IF($G738&lt;&gt;"",IF(AND($M737&gt;$N737,$M738&lt;$N738),$G737,-10),"")</f>
        <v>-10</v>
      </c>
      <c r="Q738" s="80" t="n">
        <f aca="false">IF($G738&lt;&gt;"",IF(O738&gt;0,0,IF(P738&gt;0,R737*$G738,Q737)),"")</f>
        <v>0</v>
      </c>
      <c r="R738" s="72" t="n">
        <f aca="false">IF($G738&lt;&gt;"",IF(O738&gt;0,R737+Q737/$G738,IF(P738&gt;0,0,R737)),"")</f>
        <v>3311.29822848429</v>
      </c>
      <c r="S738" s="80" t="n">
        <f aca="false">IF($G738&lt;&gt;"",R738*G738,"")</f>
        <v>3443.21272818045</v>
      </c>
      <c r="T738" s="80" t="n">
        <f aca="false">IF($G738&lt;&gt;"",Q738+S738,"")</f>
        <v>3443.21272818045</v>
      </c>
    </row>
    <row r="739" customFormat="false" ht="12.75" hidden="false" customHeight="false" outlineLevel="0" collapsed="false">
      <c r="A739" s="65" t="n">
        <f aca="false">1+A738</f>
        <v>731</v>
      </c>
      <c r="G739" s="75" t="n">
        <f aca="false">G738*(1+L739)</f>
        <v>1.07082257469568</v>
      </c>
      <c r="K739" s="76"/>
      <c r="L739" s="77" t="n">
        <v>0.0297978006385242</v>
      </c>
      <c r="M739" s="78" t="n">
        <f aca="false">IF($G739&lt;&gt;"",IF($A739&lt;$G$4,AVERAGE($G$8:$G739),AVERAGE(INDEX($G$8:$G$1000,$A739-$G$4+1):$G739)),-10)</f>
        <v>1.18321396875947</v>
      </c>
      <c r="N739" s="78" t="n">
        <f aca="false">IF($G739&lt;&gt;"",IF($A739&lt;$G$5,AVERAGE($G$8:$G739),AVERAGE(INDEX($G$8:$G$2000,$A739-$G$5+1):$G739)),-10)</f>
        <v>1.02964353978739</v>
      </c>
      <c r="O739" s="71" t="n">
        <f aca="false">IF($G739&lt;&gt;"",IF(AND($M738&lt;$N738,$M739&gt;$N739),$G738,-10),"")</f>
        <v>-10</v>
      </c>
      <c r="P739" s="71" t="n">
        <f aca="false">IF($G739&lt;&gt;"",IF(AND($M738&gt;$N738,$M739&lt;$N739),$G738,-10),"")</f>
        <v>-10</v>
      </c>
      <c r="Q739" s="80" t="n">
        <f aca="false">IF($G739&lt;&gt;"",IF(O739&gt;0,0,IF(P739&gt;0,R738*$G739,Q738)),"")</f>
        <v>0</v>
      </c>
      <c r="R739" s="72" t="n">
        <f aca="false">IF($G739&lt;&gt;"",IF(O739&gt;0,R738+Q738/$G739,IF(P739&gt;0,0,R738)),"")</f>
        <v>3311.29822848429</v>
      </c>
      <c r="S739" s="80" t="n">
        <f aca="false">IF($G739&lt;&gt;"",R739*G739,"")</f>
        <v>3545.8128946108</v>
      </c>
      <c r="T739" s="80" t="n">
        <f aca="false">IF($G739&lt;&gt;"",Q739+S739,"")</f>
        <v>3545.8128946108</v>
      </c>
    </row>
    <row r="740" customFormat="false" ht="12.75" hidden="false" customHeight="false" outlineLevel="0" collapsed="false">
      <c r="A740" s="65" t="n">
        <f aca="false">1+A739</f>
        <v>732</v>
      </c>
      <c r="G740" s="75" t="n">
        <f aca="false">G739*(1+L740)</f>
        <v>1.07801549243821</v>
      </c>
      <c r="K740" s="76"/>
      <c r="L740" s="77" t="n">
        <v>0.00671718911470887</v>
      </c>
      <c r="M740" s="78" t="n">
        <f aca="false">IF($G740&lt;&gt;"",IF($A740&lt;$G$4,AVERAGE($G$8:$G740),AVERAGE(INDEX($G$8:$G$1000,$A740-$G$4+1):$G740)),-10)</f>
        <v>1.18143902180701</v>
      </c>
      <c r="N740" s="78" t="n">
        <f aca="false">IF($G740&lt;&gt;"",IF($A740&lt;$G$5,AVERAGE($G$8:$G740),AVERAGE(INDEX($G$8:$G$2000,$A740-$G$5+1):$G740)),-10)</f>
        <v>1.04081016733174</v>
      </c>
      <c r="O740" s="71" t="n">
        <f aca="false">IF($G740&lt;&gt;"",IF(AND($M739&lt;$N739,$M740&gt;$N740),$G739,-10),"")</f>
        <v>-10</v>
      </c>
      <c r="P740" s="71" t="n">
        <f aca="false">IF($G740&lt;&gt;"",IF(AND($M739&gt;$N739,$M740&lt;$N740),$G739,-10),"")</f>
        <v>-10</v>
      </c>
      <c r="Q740" s="80" t="n">
        <f aca="false">IF($G740&lt;&gt;"",IF(O740&gt;0,0,IF(P740&gt;0,R739*$G740,Q739)),"")</f>
        <v>0</v>
      </c>
      <c r="R740" s="72" t="n">
        <f aca="false">IF($G740&lt;&gt;"",IF(O740&gt;0,R739+Q739/$G740,IF(P740&gt;0,0,R739)),"")</f>
        <v>3311.29822848429</v>
      </c>
      <c r="S740" s="80" t="n">
        <f aca="false">IF($G740&lt;&gt;"",R740*G740,"")</f>
        <v>3569.63079038927</v>
      </c>
      <c r="T740" s="80" t="n">
        <f aca="false">IF($G740&lt;&gt;"",Q740+S740,"")</f>
        <v>3569.63079038927</v>
      </c>
    </row>
    <row r="741" customFormat="false" ht="12.75" hidden="false" customHeight="false" outlineLevel="0" collapsed="false">
      <c r="A741" s="65" t="n">
        <f aca="false">1+A740</f>
        <v>733</v>
      </c>
      <c r="G741" s="75" t="n">
        <f aca="false">G740*(1+L741)</f>
        <v>1.03338251567687</v>
      </c>
      <c r="K741" s="76"/>
      <c r="L741" s="77" t="n">
        <v>-0.0414029084687768</v>
      </c>
      <c r="M741" s="78" t="n">
        <f aca="false">IF($G741&lt;&gt;"",IF($A741&lt;$G$4,AVERAGE($G$8:$G741),AVERAGE(INDEX($G$8:$G$1000,$A741-$G$4+1):$G741)),-10)</f>
        <v>1.17923677281044</v>
      </c>
      <c r="N741" s="78" t="n">
        <f aca="false">IF($G741&lt;&gt;"",IF($A741&lt;$G$5,AVERAGE($G$8:$G741),AVERAGE(INDEX($G$8:$G$2000,$A741-$G$5+1):$G741)),-10)</f>
        <v>1.04580664632306</v>
      </c>
      <c r="O741" s="71" t="n">
        <f aca="false">IF($G741&lt;&gt;"",IF(AND($M740&lt;$N740,$M741&gt;$N741),$G740,-10),"")</f>
        <v>-10</v>
      </c>
      <c r="P741" s="71" t="n">
        <f aca="false">IF($G741&lt;&gt;"",IF(AND($M740&gt;$N740,$M741&lt;$N741),$G740,-10),"")</f>
        <v>-10</v>
      </c>
      <c r="Q741" s="80" t="n">
        <f aca="false">IF($G741&lt;&gt;"",IF(O741&gt;0,0,IF(P741&gt;0,R740*$G741,Q740)),"")</f>
        <v>0</v>
      </c>
      <c r="R741" s="72" t="n">
        <f aca="false">IF($G741&lt;&gt;"",IF(O741&gt;0,R740+Q740/$G741,IF(P741&gt;0,0,R740)),"")</f>
        <v>3311.29822848429</v>
      </c>
      <c r="S741" s="80" t="n">
        <f aca="false">IF($G741&lt;&gt;"",R741*G741,"")</f>
        <v>3421.83769350746</v>
      </c>
      <c r="T741" s="80" t="n">
        <f aca="false">IF($G741&lt;&gt;"",Q741+S741,"")</f>
        <v>3421.83769350746</v>
      </c>
    </row>
    <row r="742" customFormat="false" ht="12.75" hidden="false" customHeight="false" outlineLevel="0" collapsed="false">
      <c r="A742" s="65" t="n">
        <f aca="false">1+A741</f>
        <v>734</v>
      </c>
      <c r="G742" s="75" t="n">
        <f aca="false">G741*(1+L742)</f>
        <v>1.04666174843231</v>
      </c>
      <c r="K742" s="76"/>
      <c r="L742" s="77" t="n">
        <v>0.012850258789934</v>
      </c>
      <c r="M742" s="78" t="n">
        <f aca="false">IF($G742&lt;&gt;"",IF($A742&lt;$G$4,AVERAGE($G$8:$G742),AVERAGE(INDEX($G$8:$G$1000,$A742-$G$4+1):$G742)),-10)</f>
        <v>1.17703817596809</v>
      </c>
      <c r="N742" s="78" t="n">
        <f aca="false">IF($G742&lt;&gt;"",IF($A742&lt;$G$5,AVERAGE($G$8:$G742),AVERAGE(INDEX($G$8:$G$2000,$A742-$G$5+1):$G742)),-10)</f>
        <v>1.04667851514033</v>
      </c>
      <c r="O742" s="71" t="n">
        <f aca="false">IF($G742&lt;&gt;"",IF(AND($M741&lt;$N741,$M742&gt;$N742),$G741,-10),"")</f>
        <v>-10</v>
      </c>
      <c r="P742" s="71" t="n">
        <f aca="false">IF($G742&lt;&gt;"",IF(AND($M741&gt;$N741,$M742&lt;$N742),$G741,-10),"")</f>
        <v>-10</v>
      </c>
      <c r="Q742" s="80" t="n">
        <f aca="false">IF($G742&lt;&gt;"",IF(O742&gt;0,0,IF(P742&gt;0,R741*$G742,Q741)),"")</f>
        <v>0</v>
      </c>
      <c r="R742" s="72" t="n">
        <f aca="false">IF($G742&lt;&gt;"",IF(O742&gt;0,R741+Q741/$G742,IF(P742&gt;0,0,R741)),"")</f>
        <v>3311.29822848429</v>
      </c>
      <c r="S742" s="80" t="n">
        <f aca="false">IF($G742&lt;&gt;"",R742*G742,"")</f>
        <v>3465.80919340618</v>
      </c>
      <c r="T742" s="80" t="n">
        <f aca="false">IF($G742&lt;&gt;"",Q742+S742,"")</f>
        <v>3465.80919340618</v>
      </c>
    </row>
    <row r="743" customFormat="false" ht="12.75" hidden="false" customHeight="false" outlineLevel="0" collapsed="false">
      <c r="A743" s="65" t="n">
        <f aca="false">1+A742</f>
        <v>735</v>
      </c>
      <c r="G743" s="75" t="n">
        <f aca="false">G742*(1+L743)</f>
        <v>1.06787163408336</v>
      </c>
      <c r="K743" s="76"/>
      <c r="L743" s="77" t="n">
        <v>0.0202643171806167</v>
      </c>
      <c r="M743" s="78" t="n">
        <f aca="false">IF($G743&lt;&gt;"",IF($A743&lt;$G$4,AVERAGE($G$8:$G743),AVERAGE(INDEX($G$8:$G$1000,$A743-$G$4+1):$G743)),-10)</f>
        <v>1.17477201427262</v>
      </c>
      <c r="N743" s="78" t="n">
        <f aca="false">IF($G743&lt;&gt;"",IF($A743&lt;$G$5,AVERAGE($G$8:$G743),AVERAGE(INDEX($G$8:$G$2000,$A743-$G$5+1):$G743)),-10)</f>
        <v>1.04912645451192</v>
      </c>
      <c r="O743" s="71" t="n">
        <f aca="false">IF($G743&lt;&gt;"",IF(AND($M742&lt;$N742,$M743&gt;$N743),$G742,-10),"")</f>
        <v>-10</v>
      </c>
      <c r="P743" s="71" t="n">
        <f aca="false">IF($G743&lt;&gt;"",IF(AND($M742&gt;$N742,$M743&lt;$N743),$G742,-10),"")</f>
        <v>-10</v>
      </c>
      <c r="Q743" s="80" t="n">
        <f aca="false">IF($G743&lt;&gt;"",IF(O743&gt;0,0,IF(P743&gt;0,R742*$G743,Q742)),"")</f>
        <v>0</v>
      </c>
      <c r="R743" s="72" t="n">
        <f aca="false">IF($G743&lt;&gt;"",IF(O743&gt;0,R742+Q742/$G743,IF(P743&gt;0,0,R742)),"")</f>
        <v>3311.29822848429</v>
      </c>
      <c r="S743" s="80" t="n">
        <f aca="false">IF($G743&lt;&gt;"",R743*G743,"")</f>
        <v>3536.04145018886</v>
      </c>
      <c r="T743" s="80" t="n">
        <f aca="false">IF($G743&lt;&gt;"",Q743+S743,"")</f>
        <v>3536.04145018886</v>
      </c>
    </row>
    <row r="744" customFormat="false" ht="12.75" hidden="false" customHeight="false" outlineLevel="0" collapsed="false">
      <c r="A744" s="65" t="n">
        <f aca="false">1+A743</f>
        <v>736</v>
      </c>
      <c r="G744" s="75" t="n">
        <f aca="false">G743*(1+L744)</f>
        <v>1.10955367023238</v>
      </c>
      <c r="K744" s="76"/>
      <c r="L744" s="77" t="n">
        <v>0.0390328151986183</v>
      </c>
      <c r="M744" s="78" t="n">
        <f aca="false">IF($G744&lt;&gt;"",IF($A744&lt;$G$4,AVERAGE($G$8:$G744),AVERAGE(INDEX($G$8:$G$1000,$A744-$G$4+1):$G744)),-10)</f>
        <v>1.17302993670816</v>
      </c>
      <c r="N744" s="78" t="n">
        <f aca="false">IF($G744&lt;&gt;"",IF($A744&lt;$G$5,AVERAGE($G$8:$G744),AVERAGE(INDEX($G$8:$G$2000,$A744-$G$5+1):$G744)),-10)</f>
        <v>1.05321753126991</v>
      </c>
      <c r="O744" s="71" t="n">
        <f aca="false">IF($G744&lt;&gt;"",IF(AND($M743&lt;$N743,$M744&gt;$N744),$G743,-10),"")</f>
        <v>-10</v>
      </c>
      <c r="P744" s="71" t="n">
        <f aca="false">IF($G744&lt;&gt;"",IF(AND($M743&gt;$N743,$M744&lt;$N744),$G743,-10),"")</f>
        <v>-10</v>
      </c>
      <c r="Q744" s="80" t="n">
        <f aca="false">IF($G744&lt;&gt;"",IF(O744&gt;0,0,IF(P744&gt;0,R743*$G744,Q743)),"")</f>
        <v>0</v>
      </c>
      <c r="R744" s="72" t="n">
        <f aca="false">IF($G744&lt;&gt;"",IF(O744&gt;0,R743+Q743/$G744,IF(P744&gt;0,0,R743)),"")</f>
        <v>3311.29822848429</v>
      </c>
      <c r="S744" s="80" t="n">
        <f aca="false">IF($G744&lt;&gt;"",R744*G744,"")</f>
        <v>3674.06310264873</v>
      </c>
      <c r="T744" s="80" t="n">
        <f aca="false">IF($G744&lt;&gt;"",Q744+S744,"")</f>
        <v>3674.06310264873</v>
      </c>
    </row>
    <row r="745" customFormat="false" ht="12.75" hidden="false" customHeight="false" outlineLevel="0" collapsed="false">
      <c r="A745" s="65" t="n">
        <f aca="false">1+A744</f>
        <v>737</v>
      </c>
      <c r="G745" s="75" t="n">
        <f aca="false">G744*(1+L745)</f>
        <v>1.11453338251567</v>
      </c>
      <c r="K745" s="76"/>
      <c r="L745" s="77" t="n">
        <v>0.00448803191489366</v>
      </c>
      <c r="M745" s="78" t="n">
        <f aca="false">IF($G745&lt;&gt;"",IF($A745&lt;$G$4,AVERAGE($G$8:$G745),AVERAGE(INDEX($G$8:$G$1000,$A745-$G$4+1):$G745)),-10)</f>
        <v>1.17096829564919</v>
      </c>
      <c r="N745" s="78" t="n">
        <f aca="false">IF($G745&lt;&gt;"",IF($A745&lt;$G$5,AVERAGE($G$8:$G745),AVERAGE(INDEX($G$8:$G$2000,$A745-$G$5+1):$G745)),-10)</f>
        <v>1.05722477448777</v>
      </c>
      <c r="O745" s="71" t="n">
        <f aca="false">IF($G745&lt;&gt;"",IF(AND($M744&lt;$N744,$M745&gt;$N745),$G744,-10),"")</f>
        <v>-10</v>
      </c>
      <c r="P745" s="71" t="n">
        <f aca="false">IF($G745&lt;&gt;"",IF(AND($M744&gt;$N744,$M745&lt;$N745),$G744,-10),"")</f>
        <v>-10</v>
      </c>
      <c r="Q745" s="80" t="n">
        <f aca="false">IF($G745&lt;&gt;"",IF(O745&gt;0,0,IF(P745&gt;0,R744*$G745,Q744)),"")</f>
        <v>0</v>
      </c>
      <c r="R745" s="72" t="n">
        <f aca="false">IF($G745&lt;&gt;"",IF(O745&gt;0,R744+Q744/$G745,IF(P745&gt;0,0,R744)),"")</f>
        <v>3311.29822848429</v>
      </c>
      <c r="S745" s="80" t="n">
        <f aca="false">IF($G745&lt;&gt;"",R745*G745,"")</f>
        <v>3690.55241511076</v>
      </c>
      <c r="T745" s="80" t="n">
        <f aca="false">IF($G745&lt;&gt;"",Q745+S745,"")</f>
        <v>3690.55241511076</v>
      </c>
    </row>
    <row r="746" customFormat="false" ht="12.75" hidden="false" customHeight="false" outlineLevel="0" collapsed="false">
      <c r="A746" s="65" t="n">
        <f aca="false">1+A745</f>
        <v>738</v>
      </c>
      <c r="G746" s="75" t="n">
        <f aca="false">G745*(1+L746)</f>
        <v>1.1309479896717</v>
      </c>
      <c r="K746" s="76"/>
      <c r="L746" s="77" t="n">
        <v>0.0147277842131393</v>
      </c>
      <c r="M746" s="78" t="n">
        <f aca="false">IF($G746&lt;&gt;"",IF($A746&lt;$G$4,AVERAGE($G$8:$G746),AVERAGE(INDEX($G$8:$G$1000,$A746-$G$4+1):$G746)),-10)</f>
        <v>1.16921708769918</v>
      </c>
      <c r="N746" s="78" t="n">
        <f aca="false">IF($G746&lt;&gt;"",IF($A746&lt;$G$5,AVERAGE($G$8:$G746),AVERAGE(INDEX($G$8:$G$2000,$A746-$G$5+1):$G746)),-10)</f>
        <v>1.06855906911237</v>
      </c>
      <c r="O746" s="71" t="n">
        <f aca="false">IF($G746&lt;&gt;"",IF(AND($M745&lt;$N745,$M746&gt;$N746),$G745,-10),"")</f>
        <v>-10</v>
      </c>
      <c r="P746" s="71" t="n">
        <f aca="false">IF($G746&lt;&gt;"",IF(AND($M745&gt;$N745,$M746&lt;$N746),$G745,-10),"")</f>
        <v>-10</v>
      </c>
      <c r="Q746" s="80" t="n">
        <f aca="false">IF($G746&lt;&gt;"",IF(O746&gt;0,0,IF(P746&gt;0,R745*$G746,Q745)),"")</f>
        <v>0</v>
      </c>
      <c r="R746" s="72" t="n">
        <f aca="false">IF($G746&lt;&gt;"",IF(O746&gt;0,R745+Q745/$G746,IF(P746&gt;0,0,R745)),"")</f>
        <v>3311.29822848429</v>
      </c>
      <c r="S746" s="80" t="n">
        <f aca="false">IF($G746&lt;&gt;"",R746*G746,"")</f>
        <v>3744.90607470779</v>
      </c>
      <c r="T746" s="80" t="n">
        <f aca="false">IF($G746&lt;&gt;"",Q746+S746,"")</f>
        <v>3744.90607470779</v>
      </c>
    </row>
    <row r="747" customFormat="false" ht="12.75" hidden="false" customHeight="false" outlineLevel="0" collapsed="false">
      <c r="A747" s="65" t="n">
        <f aca="false">1+A746</f>
        <v>739</v>
      </c>
      <c r="G747" s="75" t="n">
        <f aca="false">G746*(1+L747)</f>
        <v>1.15381777941719</v>
      </c>
      <c r="K747" s="76"/>
      <c r="L747" s="77" t="n">
        <v>0.020221787345075</v>
      </c>
      <c r="M747" s="78" t="n">
        <f aca="false">IF($G747&lt;&gt;"",IF($A747&lt;$G$4,AVERAGE($G$8:$G747),AVERAGE(INDEX($G$8:$G$1000,$A747-$G$4+1):$G747)),-10)</f>
        <v>1.16779639970636</v>
      </c>
      <c r="N747" s="78" t="n">
        <f aca="false">IF($G747&lt;&gt;"",IF($A747&lt;$G$5,AVERAGE($G$8:$G747),AVERAGE(INDEX($G$8:$G$2000,$A747-$G$5+1):$G747)),-10)</f>
        <v>1.08037959826967</v>
      </c>
      <c r="O747" s="71" t="n">
        <f aca="false">IF($G747&lt;&gt;"",IF(AND($M746&lt;$N746,$M747&gt;$N747),$G746,-10),"")</f>
        <v>-10</v>
      </c>
      <c r="P747" s="71" t="n">
        <f aca="false">IF($G747&lt;&gt;"",IF(AND($M746&gt;$N746,$M747&lt;$N747),$G746,-10),"")</f>
        <v>-10</v>
      </c>
      <c r="Q747" s="80" t="n">
        <f aca="false">IF($G747&lt;&gt;"",IF(O747&gt;0,0,IF(P747&gt;0,R746*$G747,Q746)),"")</f>
        <v>0</v>
      </c>
      <c r="R747" s="72" t="n">
        <f aca="false">IF($G747&lt;&gt;"",IF(O747&gt;0,R746+Q746/$G747,IF(P747&gt;0,0,R746)),"")</f>
        <v>3311.29822848429</v>
      </c>
      <c r="S747" s="80" t="n">
        <f aca="false">IF($G747&lt;&gt;"",R747*G747,"")</f>
        <v>3820.63476897781</v>
      </c>
      <c r="T747" s="80" t="n">
        <f aca="false">IF($G747&lt;&gt;"",Q747+S747,"")</f>
        <v>3820.63476897781</v>
      </c>
    </row>
    <row r="748" customFormat="false" ht="12.75" hidden="false" customHeight="false" outlineLevel="0" collapsed="false">
      <c r="A748" s="65" t="n">
        <f aca="false">1+A747</f>
        <v>740</v>
      </c>
      <c r="G748" s="75" t="n">
        <f aca="false">G747*(1+L748)</f>
        <v>1.14717816303947</v>
      </c>
      <c r="K748" s="76"/>
      <c r="L748" s="77" t="n">
        <v>-0.00575447570332477</v>
      </c>
      <c r="M748" s="78" t="n">
        <f aca="false">IF($G748&lt;&gt;"",IF($A748&lt;$G$4,AVERAGE($G$8:$G748),AVERAGE(INDEX($G$8:$G$1000,$A748-$G$4+1):$G748)),-10)</f>
        <v>1.16651997180537</v>
      </c>
      <c r="N748" s="78" t="n">
        <f aca="false">IF($G748&lt;&gt;"",IF($A748&lt;$G$5,AVERAGE($G$8:$G748),AVERAGE(INDEX($G$8:$G$2000,$A748-$G$5+1):$G748)),-10)</f>
        <v>1.09023842258811</v>
      </c>
      <c r="O748" s="71" t="n">
        <f aca="false">IF($G748&lt;&gt;"",IF(AND($M747&lt;$N747,$M748&gt;$N748),$G747,-10),"")</f>
        <v>-10</v>
      </c>
      <c r="P748" s="71" t="n">
        <f aca="false">IF($G748&lt;&gt;"",IF(AND($M747&gt;$N747,$M748&lt;$N748),$G747,-10),"")</f>
        <v>-10</v>
      </c>
      <c r="Q748" s="80" t="n">
        <f aca="false">IF($G748&lt;&gt;"",IF(O748&gt;0,0,IF(P748&gt;0,R747*$G748,Q747)),"")</f>
        <v>0</v>
      </c>
      <c r="R748" s="72" t="n">
        <f aca="false">IF($G748&lt;&gt;"",IF(O748&gt;0,R747+Q747/$G748,IF(P748&gt;0,0,R747)),"")</f>
        <v>3311.29822848429</v>
      </c>
      <c r="S748" s="80" t="n">
        <f aca="false">IF($G748&lt;&gt;"",R748*G748,"")</f>
        <v>3798.64901902845</v>
      </c>
      <c r="T748" s="80" t="n">
        <f aca="false">IF($G748&lt;&gt;"",Q748+S748,"")</f>
        <v>3798.64901902845</v>
      </c>
    </row>
    <row r="749" customFormat="false" ht="12.75" hidden="false" customHeight="false" outlineLevel="0" collapsed="false">
      <c r="A749" s="65" t="n">
        <f aca="false">1+A748</f>
        <v>741</v>
      </c>
      <c r="G749" s="75" t="n">
        <f aca="false">G748*(1+L749)</f>
        <v>1.09996311324234</v>
      </c>
      <c r="K749" s="76"/>
      <c r="L749" s="77" t="n">
        <v>-0.0411575562700965</v>
      </c>
      <c r="M749" s="78" t="n">
        <f aca="false">IF($G749&lt;&gt;"",IF($A749&lt;$G$4,AVERAGE($G$8:$G749),AVERAGE(INDEX($G$8:$G$1000,$A749-$G$4+1):$G749)),-10)</f>
        <v>1.16477789424091</v>
      </c>
      <c r="N749" s="78" t="n">
        <f aca="false">IF($G749&lt;&gt;"",IF($A749&lt;$G$5,AVERAGE($G$8:$G749),AVERAGE(INDEX($G$8:$G$2000,$A749-$G$5+1):$G749)),-10)</f>
        <v>1.09570436940411</v>
      </c>
      <c r="O749" s="71" t="n">
        <f aca="false">IF($G749&lt;&gt;"",IF(AND($M748&lt;$N748,$M749&gt;$N749),$G748,-10),"")</f>
        <v>-10</v>
      </c>
      <c r="P749" s="71" t="n">
        <f aca="false">IF($G749&lt;&gt;"",IF(AND($M748&gt;$N748,$M749&lt;$N749),$G748,-10),"")</f>
        <v>-10</v>
      </c>
      <c r="Q749" s="80" t="n">
        <f aca="false">IF($G749&lt;&gt;"",IF(O749&gt;0,0,IF(P749&gt;0,R748*$G749,Q748)),"")</f>
        <v>0</v>
      </c>
      <c r="R749" s="72" t="n">
        <f aca="false">IF($G749&lt;&gt;"",IF(O749&gt;0,R748+Q748/$G749,IF(P749&gt;0,0,R748)),"")</f>
        <v>3311.29822848429</v>
      </c>
      <c r="S749" s="80" t="n">
        <f aca="false">IF($G749&lt;&gt;"",R749*G749,"")</f>
        <v>3642.30590827744</v>
      </c>
      <c r="T749" s="80" t="n">
        <f aca="false">IF($G749&lt;&gt;"",Q749+S749,"")</f>
        <v>3642.30590827744</v>
      </c>
    </row>
    <row r="750" customFormat="false" ht="12.75" hidden="false" customHeight="false" outlineLevel="0" collapsed="false">
      <c r="A750" s="65" t="n">
        <f aca="false">1+A749</f>
        <v>742</v>
      </c>
      <c r="G750" s="75" t="n">
        <f aca="false">G749*(1+L750)</f>
        <v>1.08594614533382</v>
      </c>
      <c r="K750" s="76"/>
      <c r="L750" s="77" t="n">
        <v>-0.0127431254191818</v>
      </c>
      <c r="M750" s="78" t="n">
        <f aca="false">IF($G750&lt;&gt;"",IF($A750&lt;$G$4,AVERAGE($G$8:$G750),AVERAGE(INDEX($G$8:$G$1000,$A750-$G$4+1):$G750)),-10)</f>
        <v>1.16268520987104</v>
      </c>
      <c r="N750" s="78" t="n">
        <f aca="false">IF($G750&lt;&gt;"",IF($A750&lt;$G$5,AVERAGE($G$8:$G750),AVERAGE(INDEX($G$8:$G$2000,$A750-$G$5+1):$G750)),-10)</f>
        <v>1.09707923946212</v>
      </c>
      <c r="O750" s="71" t="n">
        <f aca="false">IF($G750&lt;&gt;"",IF(AND($M749&lt;$N749,$M750&gt;$N750),$G749,-10),"")</f>
        <v>-10</v>
      </c>
      <c r="P750" s="71" t="n">
        <f aca="false">IF($G750&lt;&gt;"",IF(AND($M749&gt;$N749,$M750&lt;$N750),$G749,-10),"")</f>
        <v>-10</v>
      </c>
      <c r="Q750" s="80" t="n">
        <f aca="false">IF($G750&lt;&gt;"",IF(O750&gt;0,0,IF(P750&gt;0,R749*$G750,Q749)),"")</f>
        <v>0</v>
      </c>
      <c r="R750" s="72" t="n">
        <f aca="false">IF($G750&lt;&gt;"",IF(O750&gt;0,R749+Q749/$G750,IF(P750&gt;0,0,R749)),"")</f>
        <v>3311.29822848429</v>
      </c>
      <c r="S750" s="80" t="n">
        <f aca="false">IF($G750&lt;&gt;"",R750*G750,"")</f>
        <v>3595.89154727323</v>
      </c>
      <c r="T750" s="80" t="n">
        <f aca="false">IF($G750&lt;&gt;"",Q750+S750,"")</f>
        <v>3595.89154727323</v>
      </c>
    </row>
    <row r="751" customFormat="false" ht="12.75" hidden="false" customHeight="false" outlineLevel="0" collapsed="false">
      <c r="A751" s="65" t="n">
        <f aca="false">1+A750</f>
        <v>743</v>
      </c>
      <c r="G751" s="75" t="n">
        <f aca="false">G750*(1+L751)</f>
        <v>1.07248247879011</v>
      </c>
      <c r="K751" s="76"/>
      <c r="L751" s="77" t="n">
        <v>-0.012398097826087</v>
      </c>
      <c r="M751" s="78" t="n">
        <f aca="false">IF($G751&lt;&gt;"",IF($A751&lt;$G$4,AVERAGE($G$8:$G751),AVERAGE(INDEX($G$8:$G$1000,$A751-$G$4+1):$G751)),-10)</f>
        <v>1.16037887447911</v>
      </c>
      <c r="N751" s="78" t="n">
        <f aca="false">IF($G751&lt;&gt;"",IF($A751&lt;$G$5,AVERAGE($G$8:$G751),AVERAGE(INDEX($G$8:$G$2000,$A751-$G$5+1):$G751)),-10)</f>
        <v>1.09657623822138</v>
      </c>
      <c r="O751" s="71" t="n">
        <f aca="false">IF($G751&lt;&gt;"",IF(AND($M750&lt;$N750,$M751&gt;$N751),$G750,-10),"")</f>
        <v>-10</v>
      </c>
      <c r="P751" s="71" t="n">
        <f aca="false">IF($G751&lt;&gt;"",IF(AND($M750&gt;$N750,$M751&lt;$N751),$G750,-10),"")</f>
        <v>-10</v>
      </c>
      <c r="Q751" s="80" t="n">
        <f aca="false">IF($G751&lt;&gt;"",IF(O751&gt;0,0,IF(P751&gt;0,R750*$G751,Q750)),"")</f>
        <v>0</v>
      </c>
      <c r="R751" s="72" t="n">
        <f aca="false">IF($G751&lt;&gt;"",IF(O751&gt;0,R750+Q750/$G751,IF(P751&gt;0,0,R750)),"")</f>
        <v>3311.29822848429</v>
      </c>
      <c r="S751" s="80" t="n">
        <f aca="false">IF($G751&lt;&gt;"",R751*G751,"")</f>
        <v>3551.30933209814</v>
      </c>
      <c r="T751" s="80" t="n">
        <f aca="false">IF($G751&lt;&gt;"",Q751+S751,"")</f>
        <v>3551.30933209814</v>
      </c>
    </row>
    <row r="752" customFormat="false" ht="12.75" hidden="false" customHeight="false" outlineLevel="0" collapsed="false">
      <c r="A752" s="65" t="n">
        <f aca="false">1+A751</f>
        <v>744</v>
      </c>
      <c r="G752" s="75" t="n">
        <f aca="false">G751*(1+L752)</f>
        <v>1.14053854666174</v>
      </c>
      <c r="K752" s="76"/>
      <c r="L752" s="77" t="n">
        <v>0.0634565778159932</v>
      </c>
      <c r="M752" s="78" t="n">
        <f aca="false">IF($G752&lt;&gt;"",IF($A752&lt;$G$4,AVERAGE($G$8:$G752),AVERAGE(INDEX($G$8:$G$1000,$A752-$G$4+1):$G752)),-10)</f>
        <v>1.15841401550704</v>
      </c>
      <c r="N752" s="78" t="n">
        <f aca="false">IF($G752&lt;&gt;"",IF($A752&lt;$G$5,AVERAGE($G$8:$G752),AVERAGE(INDEX($G$8:$G$2000,$A752-$G$5+1):$G752)),-10)</f>
        <v>1.10631769558365</v>
      </c>
      <c r="O752" s="71" t="n">
        <f aca="false">IF($G752&lt;&gt;"",IF(AND($M751&lt;$N751,$M752&gt;$N752),$G751,-10),"")</f>
        <v>-10</v>
      </c>
      <c r="P752" s="71" t="n">
        <f aca="false">IF($G752&lt;&gt;"",IF(AND($M751&gt;$N751,$M752&lt;$N752),$G751,-10),"")</f>
        <v>-10</v>
      </c>
      <c r="Q752" s="80" t="n">
        <f aca="false">IF($G752&lt;&gt;"",IF(O752&gt;0,0,IF(P752&gt;0,R751*$G752,Q751)),"")</f>
        <v>0</v>
      </c>
      <c r="R752" s="72" t="n">
        <f aca="false">IF($G752&lt;&gt;"",IF(O752&gt;0,R751+Q751/$G752,IF(P752&gt;0,0,R751)),"")</f>
        <v>3311.29822848429</v>
      </c>
      <c r="S752" s="80" t="n">
        <f aca="false">IF($G752&lt;&gt;"",R752*G752,"")</f>
        <v>3776.66326907909</v>
      </c>
      <c r="T752" s="80" t="n">
        <f aca="false">IF($G752&lt;&gt;"",Q752+S752,"")</f>
        <v>3776.66326907909</v>
      </c>
    </row>
    <row r="753" customFormat="false" ht="12.75" hidden="false" customHeight="false" outlineLevel="0" collapsed="false">
      <c r="A753" s="65" t="n">
        <f aca="false">1+A752</f>
        <v>745</v>
      </c>
      <c r="G753" s="75" t="n">
        <f aca="false">G752*(1+L753)</f>
        <v>1.13242345997786</v>
      </c>
      <c r="K753" s="76"/>
      <c r="L753" s="77" t="n">
        <v>-0.00711513583441148</v>
      </c>
      <c r="M753" s="78" t="n">
        <f aca="false">IF($G753&lt;&gt;"",IF($A753&lt;$G$4,AVERAGE($G$8:$G753),AVERAGE(INDEX($G$8:$G$1000,$A753-$G$4+1):$G753)),-10)</f>
        <v>1.15641263499275</v>
      </c>
      <c r="N753" s="78" t="n">
        <f aca="false">IF($G753&lt;&gt;"",IF($A753&lt;$G$5,AVERAGE($G$8:$G753),AVERAGE(INDEX($G$8:$G$2000,$A753-$G$5+1):$G753)),-10)</f>
        <v>1.11411421481506</v>
      </c>
      <c r="O753" s="71" t="n">
        <f aca="false">IF($G753&lt;&gt;"",IF(AND($M752&lt;$N752,$M753&gt;$N753),$G752,-10),"")</f>
        <v>-10</v>
      </c>
      <c r="P753" s="71" t="n">
        <f aca="false">IF($G753&lt;&gt;"",IF(AND($M752&gt;$N752,$M753&lt;$N753),$G752,-10),"")</f>
        <v>-10</v>
      </c>
      <c r="Q753" s="80" t="n">
        <f aca="false">IF($G753&lt;&gt;"",IF(O753&gt;0,0,IF(P753&gt;0,R752*$G753,Q752)),"")</f>
        <v>0</v>
      </c>
      <c r="R753" s="72" t="n">
        <f aca="false">IF($G753&lt;&gt;"",IF(O753&gt;0,R752+Q752/$G753,IF(P753&gt;0,0,R752)),"")</f>
        <v>3311.29822848429</v>
      </c>
      <c r="S753" s="80" t="n">
        <f aca="false">IF($G753&lt;&gt;"",R753*G753,"")</f>
        <v>3749.79179691876</v>
      </c>
      <c r="T753" s="80" t="n">
        <f aca="false">IF($G753&lt;&gt;"",Q753+S753,"")</f>
        <v>3749.79179691876</v>
      </c>
    </row>
    <row r="754" customFormat="false" ht="12.75" hidden="false" customHeight="false" outlineLevel="0" collapsed="false">
      <c r="A754" s="65" t="n">
        <f aca="false">1+A753</f>
        <v>746</v>
      </c>
      <c r="G754" s="75" t="n">
        <f aca="false">G753*(1+L754)</f>
        <v>1.16691257838436</v>
      </c>
      <c r="K754" s="76"/>
      <c r="L754" s="77" t="n">
        <v>0.030456026058632</v>
      </c>
      <c r="M754" s="78" t="n">
        <f aca="false">IF($G754&lt;&gt;"",IF($A754&lt;$G$4,AVERAGE($G$8:$G754),AVERAGE(INDEX($G$8:$G$1000,$A754-$G$4+1):$G754)),-10)</f>
        <v>1.15451168871959</v>
      </c>
      <c r="N754" s="78" t="n">
        <f aca="false">IF($G754&lt;&gt;"",IF($A754&lt;$G$5,AVERAGE($G$8:$G754),AVERAGE(INDEX($G$8:$G$2000,$A754-$G$5+1):$G754)),-10)</f>
        <v>1.12311793702424</v>
      </c>
      <c r="O754" s="71" t="n">
        <f aca="false">IF($G754&lt;&gt;"",IF(AND($M753&lt;$N753,$M754&gt;$N754),$G753,-10),"")</f>
        <v>-10</v>
      </c>
      <c r="P754" s="71" t="n">
        <f aca="false">IF($G754&lt;&gt;"",IF(AND($M753&gt;$N753,$M754&lt;$N754),$G753,-10),"")</f>
        <v>-10</v>
      </c>
      <c r="Q754" s="80" t="n">
        <f aca="false">IF($G754&lt;&gt;"",IF(O754&gt;0,0,IF(P754&gt;0,R753*$G754,Q753)),"")</f>
        <v>0</v>
      </c>
      <c r="R754" s="72" t="n">
        <f aca="false">IF($G754&lt;&gt;"",IF(O754&gt;0,R753+Q753/$G754,IF(P754&gt;0,0,R753)),"")</f>
        <v>3311.29822848429</v>
      </c>
      <c r="S754" s="80" t="n">
        <f aca="false">IF($G754&lt;&gt;"",R754*G754,"")</f>
        <v>3863.99555360016</v>
      </c>
      <c r="T754" s="80" t="n">
        <f aca="false">IF($G754&lt;&gt;"",Q754+S754,"")</f>
        <v>3863.99555360016</v>
      </c>
    </row>
    <row r="755" customFormat="false" ht="12.75" hidden="false" customHeight="false" outlineLevel="0" collapsed="false">
      <c r="A755" s="65" t="n">
        <f aca="false">1+A754</f>
        <v>747</v>
      </c>
      <c r="G755" s="75" t="n">
        <f aca="false">G754*(1+L755)</f>
        <v>1.19476208041313</v>
      </c>
      <c r="K755" s="76"/>
      <c r="L755" s="77" t="n">
        <v>0.0238659712343923</v>
      </c>
      <c r="M755" s="78" t="n">
        <f aca="false">IF($G755&lt;&gt;"",IF($A755&lt;$G$4,AVERAGE($G$8:$G755),AVERAGE(INDEX($G$8:$G$1000,$A755-$G$4+1):$G755)),-10)</f>
        <v>1.15297595786875</v>
      </c>
      <c r="N755" s="78" t="n">
        <f aca="false">IF($G755&lt;&gt;"",IF($A755&lt;$G$5,AVERAGE($G$8:$G755),AVERAGE(INDEX($G$8:$G$2000,$A755-$G$5+1):$G755)),-10)</f>
        <v>1.13086415613158</v>
      </c>
      <c r="O755" s="71" t="n">
        <f aca="false">IF($G755&lt;&gt;"",IF(AND($M754&lt;$N754,$M755&gt;$N755),$G754,-10),"")</f>
        <v>-10</v>
      </c>
      <c r="P755" s="71" t="n">
        <f aca="false">IF($G755&lt;&gt;"",IF(AND($M754&gt;$N754,$M755&lt;$N755),$G754,-10),"")</f>
        <v>-10</v>
      </c>
      <c r="Q755" s="80" t="n">
        <f aca="false">IF($G755&lt;&gt;"",IF(O755&gt;0,0,IF(P755&gt;0,R754*$G755,Q754)),"")</f>
        <v>0</v>
      </c>
      <c r="R755" s="72" t="n">
        <f aca="false">IF($G755&lt;&gt;"",IF(O755&gt;0,R754+Q754/$G755,IF(P755&gt;0,0,R754)),"")</f>
        <v>3311.29822848429</v>
      </c>
      <c r="S755" s="80" t="n">
        <f aca="false">IF($G755&lt;&gt;"",R755*G755,"")</f>
        <v>3956.2135603322</v>
      </c>
      <c r="T755" s="80" t="n">
        <f aca="false">IF($G755&lt;&gt;"",Q755+S755,"")</f>
        <v>3956.2135603322</v>
      </c>
    </row>
    <row r="756" customFormat="false" ht="12.75" hidden="false" customHeight="false" outlineLevel="0" collapsed="false">
      <c r="A756" s="65" t="n">
        <f aca="false">1+A755</f>
        <v>748</v>
      </c>
      <c r="G756" s="75" t="n">
        <f aca="false">G755*(1+L756)</f>
        <v>1.18498708963482</v>
      </c>
      <c r="K756" s="76"/>
      <c r="L756" s="77" t="n">
        <v>-0.00818153751157769</v>
      </c>
      <c r="M756" s="78" t="n">
        <f aca="false">IF($G756&lt;&gt;"",IF($A756&lt;$G$4,AVERAGE($G$8:$G756),AVERAGE(INDEX($G$8:$G$1000,$A756-$G$4+1):$G756)),-10)</f>
        <v>1.15153883518193</v>
      </c>
      <c r="N756" s="78" t="n">
        <f aca="false">IF($G756&lt;&gt;"",IF($A756&lt;$G$5,AVERAGE($G$8:$G756),AVERAGE(INDEX($G$8:$G$2000,$A756-$G$5+1):$G756)),-10)</f>
        <v>1.13726903859696</v>
      </c>
      <c r="O756" s="71" t="n">
        <f aca="false">IF($G756&lt;&gt;"",IF(AND($M755&lt;$N755,$M756&gt;$N756),$G755,-10),"")</f>
        <v>-10</v>
      </c>
      <c r="P756" s="71" t="n">
        <f aca="false">IF($G756&lt;&gt;"",IF(AND($M755&gt;$N755,$M756&lt;$N756),$G755,-10),"")</f>
        <v>-10</v>
      </c>
      <c r="Q756" s="80" t="n">
        <f aca="false">IF($G756&lt;&gt;"",IF(O756&gt;0,0,IF(P756&gt;0,R755*$G756,Q755)),"")</f>
        <v>0</v>
      </c>
      <c r="R756" s="72" t="n">
        <f aca="false">IF($G756&lt;&gt;"",IF(O756&gt;0,R755+Q755/$G756,IF(P756&gt;0,0,R755)),"")</f>
        <v>3311.29822848429</v>
      </c>
      <c r="S756" s="80" t="n">
        <f aca="false">IF($G756&lt;&gt;"",R756*G756,"")</f>
        <v>3923.84565068453</v>
      </c>
      <c r="T756" s="80" t="n">
        <f aca="false">IF($G756&lt;&gt;"",Q756+S756,"")</f>
        <v>3923.84565068453</v>
      </c>
    </row>
    <row r="757" customFormat="false" ht="12.75" hidden="false" customHeight="false" outlineLevel="0" collapsed="false">
      <c r="A757" s="65" t="n">
        <f aca="false">1+A756</f>
        <v>749</v>
      </c>
      <c r="G757" s="75" t="n">
        <f aca="false">G756*(1+L757)</f>
        <v>1.18812246403541</v>
      </c>
      <c r="K757" s="76"/>
      <c r="L757" s="77" t="n">
        <v>0.00264591439688711</v>
      </c>
      <c r="M757" s="78" t="n">
        <f aca="false">IF($G757&lt;&gt;"",IF($A757&lt;$G$4,AVERAGE($G$8:$G757),AVERAGE(INDEX($G$8:$G$1000,$A757-$G$4+1):$G757)),-10)</f>
        <v>1.15014006011446</v>
      </c>
      <c r="N757" s="78" t="n">
        <f aca="false">IF($G757&lt;&gt;"",IF($A757&lt;$G$5,AVERAGE($G$8:$G757),AVERAGE(INDEX($G$8:$G$2000,$A757-$G$5+1):$G757)),-10)</f>
        <v>1.14246671808457</v>
      </c>
      <c r="O757" s="71" t="n">
        <f aca="false">IF($G757&lt;&gt;"",IF(AND($M756&lt;$N756,$M757&gt;$N757),$G756,-10),"")</f>
        <v>-10</v>
      </c>
      <c r="P757" s="71" t="n">
        <f aca="false">IF($G757&lt;&gt;"",IF(AND($M756&gt;$N756,$M757&lt;$N757),$G756,-10),"")</f>
        <v>-10</v>
      </c>
      <c r="Q757" s="80" t="n">
        <f aca="false">IF($G757&lt;&gt;"",IF(O757&gt;0,0,IF(P757&gt;0,R756*$G757,Q756)),"")</f>
        <v>0</v>
      </c>
      <c r="R757" s="72" t="n">
        <f aca="false">IF($G757&lt;&gt;"",IF(O757&gt;0,R756+Q756/$G757,IF(P757&gt;0,0,R756)),"")</f>
        <v>3311.29822848429</v>
      </c>
      <c r="S757" s="80" t="n">
        <f aca="false">IF($G757&lt;&gt;"",R757*G757,"")</f>
        <v>3934.22781038284</v>
      </c>
      <c r="T757" s="80" t="n">
        <f aca="false">IF($G757&lt;&gt;"",Q757+S757,"")</f>
        <v>3934.22781038284</v>
      </c>
    </row>
    <row r="758" customFormat="false" ht="12.75" hidden="false" customHeight="false" outlineLevel="0" collapsed="false">
      <c r="A758" s="65" t="n">
        <f aca="false">1+A757</f>
        <v>750</v>
      </c>
      <c r="G758" s="75" t="n">
        <f aca="false">G757*(1+L758)</f>
        <v>1.20269273330874</v>
      </c>
      <c r="K758" s="76"/>
      <c r="L758" s="77" t="n">
        <v>0.0122632722756906</v>
      </c>
      <c r="M758" s="78" t="n">
        <f aca="false">IF($G758&lt;&gt;"",IF($A758&lt;$G$4,AVERAGE($G$8:$G758),AVERAGE(INDEX($G$8:$G$1000,$A758-$G$4+1):$G758)),-10)</f>
        <v>1.14913936985731</v>
      </c>
      <c r="N758" s="78" t="n">
        <f aca="false">IF($G758&lt;&gt;"",IF($A758&lt;$G$5,AVERAGE($G$8:$G758),AVERAGE(INDEX($G$8:$G$2000,$A758-$G$5+1):$G758)),-10)</f>
        <v>1.14690989571107</v>
      </c>
      <c r="O758" s="71" t="n">
        <f aca="false">IF($G758&lt;&gt;"",IF(AND($M757&lt;$N757,$M758&gt;$N758),$G757,-10),"")</f>
        <v>-10</v>
      </c>
      <c r="P758" s="71" t="n">
        <f aca="false">IF($G758&lt;&gt;"",IF(AND($M757&gt;$N757,$M758&lt;$N758),$G757,-10),"")</f>
        <v>-10</v>
      </c>
      <c r="Q758" s="80" t="n">
        <f aca="false">IF($G758&lt;&gt;"",IF(O758&gt;0,0,IF(P758&gt;0,R757*$G758,Q757)),"")</f>
        <v>0</v>
      </c>
      <c r="R758" s="72" t="n">
        <f aca="false">IF($G758&lt;&gt;"",IF(O758&gt;0,R757+Q757/$G758,IF(P758&gt;0,0,R757)),"")</f>
        <v>3311.29822848429</v>
      </c>
      <c r="S758" s="80" t="n">
        <f aca="false">IF($G758&lt;&gt;"",R758*G758,"")</f>
        <v>3982.47431721615</v>
      </c>
      <c r="T758" s="80" t="n">
        <f aca="false">IF($G758&lt;&gt;"",Q758+S758,"")</f>
        <v>3982.47431721615</v>
      </c>
    </row>
    <row r="759" customFormat="false" ht="12.75" hidden="false" customHeight="false" outlineLevel="0" collapsed="false">
      <c r="A759" s="65" t="n">
        <f aca="false">1+A758</f>
        <v>751</v>
      </c>
      <c r="G759" s="75" t="n">
        <f aca="false">G758*(1+L759)</f>
        <v>1.2133898930284</v>
      </c>
      <c r="K759" s="76"/>
      <c r="L759" s="77" t="n">
        <v>0.0088943413586875</v>
      </c>
      <c r="M759" s="78" t="n">
        <f aca="false">IF($G759&lt;&gt;"",IF($A759&lt;$G$4,AVERAGE($G$8:$G759),AVERAGE(INDEX($G$8:$G$1000,$A759-$G$4+1):$G759)),-10)</f>
        <v>1.1485714598756</v>
      </c>
      <c r="N759" s="78" t="n">
        <f aca="false">IF($G759&lt;&gt;"",IF($A759&lt;$G$5,AVERAGE($G$8:$G759),AVERAGE(INDEX($G$8:$G$2000,$A759-$G$5+1):$G759)),-10)</f>
        <v>1.15292914389188</v>
      </c>
      <c r="O759" s="71" t="n">
        <f aca="false">IF($G759&lt;&gt;"",IF(AND($M758&lt;$N758,$M759&gt;$N759),$G758,-10),"")</f>
        <v>-10</v>
      </c>
      <c r="P759" s="71" t="n">
        <f aca="false">IF($G759&lt;&gt;"",IF(AND($M758&gt;$N758,$M759&lt;$N759),$G758,-10),"")</f>
        <v>1.20269273330874</v>
      </c>
      <c r="Q759" s="80" t="n">
        <f aca="false">IF($G759&lt;&gt;"",IF(O759&gt;0,0,IF(P759&gt;0,R758*$G759,Q758)),"")</f>
        <v>4017.89580324568</v>
      </c>
      <c r="R759" s="72" t="n">
        <f aca="false">IF($G759&lt;&gt;"",IF(O759&gt;0,R758+Q758/$G759,IF(P759&gt;0,0,R758)),"")</f>
        <v>0</v>
      </c>
      <c r="S759" s="80" t="n">
        <f aca="false">IF($G759&lt;&gt;"",R759*G759,"")</f>
        <v>0</v>
      </c>
      <c r="T759" s="80" t="n">
        <f aca="false">IF($G759&lt;&gt;"",Q759+S759,"")</f>
        <v>4017.89580324568</v>
      </c>
    </row>
    <row r="760" customFormat="false" ht="12.75" hidden="false" customHeight="false" outlineLevel="0" collapsed="false">
      <c r="A760" s="65" t="n">
        <f aca="false">1+A759</f>
        <v>752</v>
      </c>
      <c r="G760" s="75" t="n">
        <f aca="false">G759*(1+L760)</f>
        <v>1.25230542235337</v>
      </c>
      <c r="K760" s="76"/>
      <c r="L760" s="77" t="n">
        <v>0.0320717434260527</v>
      </c>
      <c r="M760" s="78" t="n">
        <f aca="false">IF($G760&lt;&gt;"",IF($A760&lt;$G$4,AVERAGE($G$8:$G760),AVERAGE(INDEX($G$8:$G$1000,$A760-$G$4+1):$G760)),-10)</f>
        <v>1.14854954695027</v>
      </c>
      <c r="N760" s="78" t="n">
        <f aca="false">IF($G760&lt;&gt;"",IF($A760&lt;$G$5,AVERAGE($G$8:$G760),AVERAGE(INDEX($G$8:$G$2000,$A760-$G$5+1):$G760)),-10)</f>
        <v>1.16677844472016</v>
      </c>
      <c r="O760" s="71" t="n">
        <f aca="false">IF($G760&lt;&gt;"",IF(AND($M759&lt;$N759,$M760&gt;$N760),$G759,-10),"")</f>
        <v>-10</v>
      </c>
      <c r="P760" s="71" t="n">
        <f aca="false">IF($G760&lt;&gt;"",IF(AND($M759&gt;$N759,$M760&lt;$N760),$G759,-10),"")</f>
        <v>-10</v>
      </c>
      <c r="Q760" s="80" t="n">
        <f aca="false">IF($G760&lt;&gt;"",IF(O760&gt;0,0,IF(P760&gt;0,R759*$G760,Q759)),"")</f>
        <v>4017.89580324568</v>
      </c>
      <c r="R760" s="72" t="n">
        <f aca="false">IF($G760&lt;&gt;"",IF(O760&gt;0,R759+Q759/$G760,IF(P760&gt;0,0,R759)),"")</f>
        <v>0</v>
      </c>
      <c r="S760" s="80" t="n">
        <f aca="false">IF($G760&lt;&gt;"",R760*G760,"")</f>
        <v>0</v>
      </c>
      <c r="T760" s="80" t="n">
        <f aca="false">IF($G760&lt;&gt;"",Q760+S760,"")</f>
        <v>4017.89580324568</v>
      </c>
    </row>
    <row r="761" customFormat="false" ht="12.75" hidden="false" customHeight="false" outlineLevel="0" collapsed="false">
      <c r="A761" s="65" t="n">
        <f aca="false">1+A760</f>
        <v>753</v>
      </c>
      <c r="G761" s="75" t="n">
        <f aca="false">G760*(1+L761)</f>
        <v>1.21634083364072</v>
      </c>
      <c r="K761" s="76"/>
      <c r="L761" s="77" t="n">
        <v>-0.0287187039764359</v>
      </c>
      <c r="M761" s="78" t="n">
        <f aca="false">IF($G761&lt;&gt;"",IF($A761&lt;$G$4,AVERAGE($G$8:$G761),AVERAGE(INDEX($G$8:$G$1000,$A761-$G$4+1):$G761)),-10)</f>
        <v>1.14837972177889</v>
      </c>
      <c r="N761" s="78" t="n">
        <f aca="false">IF($G761&lt;&gt;"",IF($A761&lt;$G$5,AVERAGE($G$8:$G761),AVERAGE(INDEX($G$8:$G$2000,$A761-$G$5+1):$G761)),-10)</f>
        <v>1.17863250729351</v>
      </c>
      <c r="O761" s="71" t="n">
        <f aca="false">IF($G761&lt;&gt;"",IF(AND($M760&lt;$N760,$M761&gt;$N761),$G760,-10),"")</f>
        <v>-10</v>
      </c>
      <c r="P761" s="71" t="n">
        <f aca="false">IF($G761&lt;&gt;"",IF(AND($M760&gt;$N760,$M761&lt;$N761),$G760,-10),"")</f>
        <v>-10</v>
      </c>
      <c r="Q761" s="80" t="n">
        <f aca="false">IF($G761&lt;&gt;"",IF(O761&gt;0,0,IF(P761&gt;0,R760*$G761,Q760)),"")</f>
        <v>4017.89580324568</v>
      </c>
      <c r="R761" s="72" t="n">
        <f aca="false">IF($G761&lt;&gt;"",IF(O761&gt;0,R760+Q760/$G761,IF(P761&gt;0,0,R760)),"")</f>
        <v>0</v>
      </c>
      <c r="S761" s="80" t="n">
        <f aca="false">IF($G761&lt;&gt;"",R761*G761,"")</f>
        <v>0</v>
      </c>
      <c r="T761" s="80" t="n">
        <f aca="false">IF($G761&lt;&gt;"",Q761+S761,"")</f>
        <v>4017.89580324568</v>
      </c>
    </row>
    <row r="762" customFormat="false" ht="12.75" hidden="false" customHeight="false" outlineLevel="0" collapsed="false">
      <c r="A762" s="65" t="n">
        <f aca="false">1+A761</f>
        <v>754</v>
      </c>
      <c r="G762" s="75" t="n">
        <f aca="false">G761*(1+L762)</f>
        <v>1.21947620804131</v>
      </c>
      <c r="K762" s="76"/>
      <c r="L762" s="77" t="n">
        <v>0.00257771038665666</v>
      </c>
      <c r="M762" s="78" t="n">
        <f aca="false">IF($G762&lt;&gt;"",IF($A762&lt;$G$4,AVERAGE($G$8:$G762),AVERAGE(INDEX($G$8:$G$1000,$A762-$G$4+1):$G762)),-10)</f>
        <v>1.1481605925255</v>
      </c>
      <c r="N762" s="78" t="n">
        <f aca="false">IF($G762&lt;&gt;"",IF($A762&lt;$G$5,AVERAGE($G$8:$G762),AVERAGE(INDEX($G$8:$G$2000,$A762-$G$5+1):$G762)),-10)</f>
        <v>1.19199557358908</v>
      </c>
      <c r="O762" s="71" t="n">
        <f aca="false">IF($G762&lt;&gt;"",IF(AND($M761&lt;$N761,$M762&gt;$N762),$G761,-10),"")</f>
        <v>-10</v>
      </c>
      <c r="P762" s="71" t="n">
        <f aca="false">IF($G762&lt;&gt;"",IF(AND($M761&gt;$N761,$M762&lt;$N762),$G761,-10),"")</f>
        <v>-10</v>
      </c>
      <c r="Q762" s="80" t="n">
        <f aca="false">IF($G762&lt;&gt;"",IF(O762&gt;0,0,IF(P762&gt;0,R761*$G762,Q761)),"")</f>
        <v>4017.89580324568</v>
      </c>
      <c r="R762" s="72" t="n">
        <f aca="false">IF($G762&lt;&gt;"",IF(O762&gt;0,R761+Q761/$G762,IF(P762&gt;0,0,R761)),"")</f>
        <v>0</v>
      </c>
      <c r="S762" s="80" t="n">
        <f aca="false">IF($G762&lt;&gt;"",R762*G762,"")</f>
        <v>0</v>
      </c>
      <c r="T762" s="80" t="n">
        <f aca="false">IF($G762&lt;&gt;"",Q762+S762,"")</f>
        <v>4017.89580324568</v>
      </c>
    </row>
    <row r="763" customFormat="false" ht="12.75" hidden="false" customHeight="false" outlineLevel="0" collapsed="false">
      <c r="A763" s="65" t="n">
        <f aca="false">1+A762</f>
        <v>755</v>
      </c>
      <c r="G763" s="75" t="n">
        <f aca="false">G762*(1+L763)</f>
        <v>1.21265215787532</v>
      </c>
      <c r="K763" s="76"/>
      <c r="L763" s="77" t="n">
        <v>-0.00559588626739271</v>
      </c>
      <c r="M763" s="78" t="n">
        <f aca="false">IF($G763&lt;&gt;"",IF($A763&lt;$G$4,AVERAGE($G$8:$G763),AVERAGE(INDEX($G$8:$G$1000,$A763-$G$4+1):$G763)),-10)</f>
        <v>1.14749224830266</v>
      </c>
      <c r="N763" s="78" t="n">
        <f aca="false">IF($G763&lt;&gt;"",IF($A763&lt;$G$5,AVERAGE($G$8:$G763),AVERAGE(INDEX($G$8:$G$2000,$A763-$G$5+1):$G763)),-10)</f>
        <v>1.19855135642667</v>
      </c>
      <c r="O763" s="71" t="n">
        <f aca="false">IF($G763&lt;&gt;"",IF(AND($M762&lt;$N762,$M763&gt;$N763),$G762,-10),"")</f>
        <v>-10</v>
      </c>
      <c r="P763" s="71" t="n">
        <f aca="false">IF($G763&lt;&gt;"",IF(AND($M762&gt;$N762,$M763&lt;$N763),$G762,-10),"")</f>
        <v>-10</v>
      </c>
      <c r="Q763" s="80" t="n">
        <f aca="false">IF($G763&lt;&gt;"",IF(O763&gt;0,0,IF(P763&gt;0,R762*$G763,Q762)),"")</f>
        <v>4017.89580324568</v>
      </c>
      <c r="R763" s="72" t="n">
        <f aca="false">IF($G763&lt;&gt;"",IF(O763&gt;0,R762+Q762/$G763,IF(P763&gt;0,0,R762)),"")</f>
        <v>0</v>
      </c>
      <c r="S763" s="80" t="n">
        <f aca="false">IF($G763&lt;&gt;"",R763*G763,"")</f>
        <v>0</v>
      </c>
      <c r="T763" s="80" t="n">
        <f aca="false">IF($G763&lt;&gt;"",Q763+S763,"")</f>
        <v>4017.89580324568</v>
      </c>
    </row>
    <row r="764" customFormat="false" ht="12.75" hidden="false" customHeight="false" outlineLevel="0" collapsed="false">
      <c r="A764" s="65" t="n">
        <f aca="false">1+A763</f>
        <v>756</v>
      </c>
      <c r="G764" s="75" t="n">
        <f aca="false">G763*(1+L764)</f>
        <v>1.22722242714865</v>
      </c>
      <c r="K764" s="76"/>
      <c r="L764" s="77" t="n">
        <v>0.0120152091254755</v>
      </c>
      <c r="M764" s="78" t="n">
        <f aca="false">IF($G764&lt;&gt;"",IF($A764&lt;$G$4,AVERAGE($G$8:$G764),AVERAGE(INDEX($G$8:$G$1000,$A764-$G$4+1):$G764)),-10)</f>
        <v>1.14688964285583</v>
      </c>
      <c r="N764" s="78" t="n">
        <f aca="false">IF($G764&lt;&gt;"",IF($A764&lt;$G$5,AVERAGE($G$8:$G764),AVERAGE(INDEX($G$8:$G$2000,$A764-$G$5+1):$G764)),-10)</f>
        <v>1.20716944435129</v>
      </c>
      <c r="O764" s="71" t="n">
        <f aca="false">IF($G764&lt;&gt;"",IF(AND($M763&lt;$N763,$M764&gt;$N764),$G763,-10),"")</f>
        <v>-10</v>
      </c>
      <c r="P764" s="71" t="n">
        <f aca="false">IF($G764&lt;&gt;"",IF(AND($M763&gt;$N763,$M764&lt;$N764),$G763,-10),"")</f>
        <v>-10</v>
      </c>
      <c r="Q764" s="80" t="n">
        <f aca="false">IF($G764&lt;&gt;"",IF(O764&gt;0,0,IF(P764&gt;0,R763*$G764,Q763)),"")</f>
        <v>4017.89580324568</v>
      </c>
      <c r="R764" s="72" t="n">
        <f aca="false">IF($G764&lt;&gt;"",IF(O764&gt;0,R763+Q763/$G764,IF(P764&gt;0,0,R763)),"")</f>
        <v>0</v>
      </c>
      <c r="S764" s="80" t="n">
        <f aca="false">IF($G764&lt;&gt;"",R764*G764,"")</f>
        <v>0</v>
      </c>
      <c r="T764" s="80" t="n">
        <f aca="false">IF($G764&lt;&gt;"",Q764+S764,"")</f>
        <v>4017.89580324568</v>
      </c>
    </row>
    <row r="765" customFormat="false" ht="12.75" hidden="false" customHeight="false" outlineLevel="0" collapsed="false">
      <c r="A765" s="65" t="n">
        <f aca="false">1+A764</f>
        <v>757</v>
      </c>
      <c r="G765" s="75" t="n">
        <f aca="false">G764*(1+L765)</f>
        <v>1.20619697528587</v>
      </c>
      <c r="K765" s="76"/>
      <c r="L765" s="77" t="n">
        <v>-0.0171325518485121</v>
      </c>
      <c r="M765" s="78" t="n">
        <f aca="false">IF($G765&lt;&gt;"",IF($A765&lt;$G$4,AVERAGE($G$8:$G765),AVERAGE(INDEX($G$8:$G$1000,$A765-$G$4+1):$G765)),-10)</f>
        <v>1.14626329840656</v>
      </c>
      <c r="N765" s="78" t="n">
        <f aca="false">IF($G765&lt;&gt;"",IF($A765&lt;$G$5,AVERAGE($G$8:$G765),AVERAGE(INDEX($G$8:$G$2000,$A765-$G$5+1):$G765)),-10)</f>
        <v>1.21074075316052</v>
      </c>
      <c r="O765" s="71" t="n">
        <f aca="false">IF($G765&lt;&gt;"",IF(AND($M764&lt;$N764,$M765&gt;$N765),$G764,-10),"")</f>
        <v>-10</v>
      </c>
      <c r="P765" s="71" t="n">
        <f aca="false">IF($G765&lt;&gt;"",IF(AND($M764&gt;$N764,$M765&lt;$N765),$G764,-10),"")</f>
        <v>-10</v>
      </c>
      <c r="Q765" s="80" t="n">
        <f aca="false">IF($G765&lt;&gt;"",IF(O765&gt;0,0,IF(P765&gt;0,R764*$G765,Q764)),"")</f>
        <v>4017.89580324568</v>
      </c>
      <c r="R765" s="72" t="n">
        <f aca="false">IF($G765&lt;&gt;"",IF(O765&gt;0,R764+Q764/$G765,IF(P765&gt;0,0,R764)),"")</f>
        <v>0</v>
      </c>
      <c r="S765" s="80" t="n">
        <f aca="false">IF($G765&lt;&gt;"",R765*G765,"")</f>
        <v>0</v>
      </c>
      <c r="T765" s="80" t="n">
        <f aca="false">IF($G765&lt;&gt;"",Q765+S765,"")</f>
        <v>4017.89580324568</v>
      </c>
    </row>
    <row r="766" customFormat="false" ht="12.75" hidden="false" customHeight="false" outlineLevel="0" collapsed="false">
      <c r="A766" s="65" t="n">
        <f aca="false">1+A765</f>
        <v>758</v>
      </c>
      <c r="G766" s="75" t="n">
        <f aca="false">G765*(1+L766)</f>
        <v>1.18129841386942</v>
      </c>
      <c r="K766" s="76"/>
      <c r="L766" s="77" t="n">
        <v>-0.0206422018348625</v>
      </c>
      <c r="M766" s="78" t="n">
        <f aca="false">IF($G766&lt;&gt;"",IF($A766&lt;$G$4,AVERAGE($G$8:$G766),AVERAGE(INDEX($G$8:$G$1000,$A766-$G$4+1):$G766)),-10)</f>
        <v>1.145386781393</v>
      </c>
      <c r="N766" s="78" t="n">
        <f aca="false">IF($G766&lt;&gt;"",IF($A766&lt;$G$5,AVERAGE($G$8:$G766),AVERAGE(INDEX($G$8:$G$2000,$A766-$G$5+1):$G766)),-10)</f>
        <v>1.20951678347473</v>
      </c>
      <c r="O766" s="71" t="n">
        <f aca="false">IF($G766&lt;&gt;"",IF(AND($M765&lt;$N765,$M766&gt;$N766),$G765,-10),"")</f>
        <v>-10</v>
      </c>
      <c r="P766" s="71" t="n">
        <f aca="false">IF($G766&lt;&gt;"",IF(AND($M765&gt;$N765,$M766&lt;$N766),$G765,-10),"")</f>
        <v>-10</v>
      </c>
      <c r="Q766" s="80" t="n">
        <f aca="false">IF($G766&lt;&gt;"",IF(O766&gt;0,0,IF(P766&gt;0,R765*$G766,Q765)),"")</f>
        <v>4017.89580324568</v>
      </c>
      <c r="R766" s="72" t="n">
        <f aca="false">IF($G766&lt;&gt;"",IF(O766&gt;0,R765+Q765/$G766,IF(P766&gt;0,0,R765)),"")</f>
        <v>0</v>
      </c>
      <c r="S766" s="80" t="n">
        <f aca="false">IF($G766&lt;&gt;"",R766*G766,"")</f>
        <v>0</v>
      </c>
      <c r="T766" s="80" t="n">
        <f aca="false">IF($G766&lt;&gt;"",Q766+S766,"")</f>
        <v>4017.89580324568</v>
      </c>
    </row>
    <row r="767" customFormat="false" ht="12.75" hidden="false" customHeight="false" outlineLevel="0" collapsed="false">
      <c r="A767" s="65" t="n">
        <f aca="false">1+A766</f>
        <v>759</v>
      </c>
      <c r="G767" s="75" t="n">
        <f aca="false">G766*(1+L767)</f>
        <v>1.19347104389524</v>
      </c>
      <c r="K767" s="76"/>
      <c r="L767" s="77" t="n">
        <v>0.0103044496487119</v>
      </c>
      <c r="M767" s="78" t="n">
        <f aca="false">IF($G767&lt;&gt;"",IF($A767&lt;$G$4,AVERAGE($G$8:$G767),AVERAGE(INDEX($G$8:$G$1000,$A767-$G$4+1):$G767)),-10)</f>
        <v>1.14439522152141</v>
      </c>
      <c r="N767" s="78" t="n">
        <f aca="false">IF($G767&lt;&gt;"",IF($A767&lt;$G$5,AVERAGE($G$8:$G767),AVERAGE(INDEX($G$8:$G$2000,$A767-$G$5+1):$G767)),-10)</f>
        <v>1.21028805204386</v>
      </c>
      <c r="O767" s="71" t="n">
        <f aca="false">IF($G767&lt;&gt;"",IF(AND($M766&lt;$N766,$M767&gt;$N767),$G766,-10),"")</f>
        <v>-10</v>
      </c>
      <c r="P767" s="71" t="n">
        <f aca="false">IF($G767&lt;&gt;"",IF(AND($M766&gt;$N766,$M767&lt;$N767),$G766,-10),"")</f>
        <v>-10</v>
      </c>
      <c r="Q767" s="80" t="n">
        <f aca="false">IF($G767&lt;&gt;"",IF(O767&gt;0,0,IF(P767&gt;0,R766*$G767,Q766)),"")</f>
        <v>4017.89580324568</v>
      </c>
      <c r="R767" s="72" t="n">
        <f aca="false">IF($G767&lt;&gt;"",IF(O767&gt;0,R766+Q766/$G767,IF(P767&gt;0,0,R766)),"")</f>
        <v>0</v>
      </c>
      <c r="S767" s="80" t="n">
        <f aca="false">IF($G767&lt;&gt;"",R767*G767,"")</f>
        <v>0</v>
      </c>
      <c r="T767" s="80" t="n">
        <f aca="false">IF($G767&lt;&gt;"",Q767+S767,"")</f>
        <v>4017.89580324568</v>
      </c>
    </row>
    <row r="768" customFormat="false" ht="12.75" hidden="false" customHeight="false" outlineLevel="0" collapsed="false">
      <c r="A768" s="65" t="n">
        <f aca="false">1+A767</f>
        <v>760</v>
      </c>
      <c r="G768" s="75" t="n">
        <f aca="false">G767*(1+L768)</f>
        <v>1.20140169679085</v>
      </c>
      <c r="K768" s="76"/>
      <c r="L768" s="77" t="n">
        <v>0.00664503167980235</v>
      </c>
      <c r="M768" s="78" t="n">
        <f aca="false">IF($G768&lt;&gt;"",IF($A768&lt;$G$4,AVERAGE($G$8:$G768),AVERAGE(INDEX($G$8:$G$1000,$A768-$G$4+1):$G768)),-10)</f>
        <v>1.14329957525446</v>
      </c>
      <c r="N768" s="78" t="n">
        <f aca="false">IF($G768&lt;&gt;"",IF($A768&lt;$G$5,AVERAGE($G$8:$G768),AVERAGE(INDEX($G$8:$G$2000,$A768-$G$5+1):$G768)),-10)</f>
        <v>1.21149525502162</v>
      </c>
      <c r="O768" s="71" t="n">
        <f aca="false">IF($G768&lt;&gt;"",IF(AND($M767&lt;$N767,$M768&gt;$N768),$G767,-10),"")</f>
        <v>-10</v>
      </c>
      <c r="P768" s="71" t="n">
        <f aca="false">IF($G768&lt;&gt;"",IF(AND($M767&gt;$N767,$M768&lt;$N768),$G767,-10),"")</f>
        <v>-10</v>
      </c>
      <c r="Q768" s="80" t="n">
        <f aca="false">IF($G768&lt;&gt;"",IF(O768&gt;0,0,IF(P768&gt;0,R767*$G768,Q767)),"")</f>
        <v>4017.89580324568</v>
      </c>
      <c r="R768" s="72" t="n">
        <f aca="false">IF($G768&lt;&gt;"",IF(O768&gt;0,R767+Q767/$G768,IF(P768&gt;0,0,R767)),"")</f>
        <v>0</v>
      </c>
      <c r="S768" s="80" t="n">
        <f aca="false">IF($G768&lt;&gt;"",R768*G768,"")</f>
        <v>0</v>
      </c>
      <c r="T768" s="80" t="n">
        <f aca="false">IF($G768&lt;&gt;"",Q768+S768,"")</f>
        <v>4017.89580324568</v>
      </c>
    </row>
    <row r="769" customFormat="false" ht="12.75" hidden="false" customHeight="false" outlineLevel="0" collapsed="false">
      <c r="A769" s="65" t="n">
        <f aca="false">1+A768</f>
        <v>761</v>
      </c>
      <c r="G769" s="75" t="n">
        <f aca="false">G768*(1+L769)</f>
        <v>1.17558096643305</v>
      </c>
      <c r="K769" s="76"/>
      <c r="L769" s="77" t="n">
        <v>-0.0214921707092416</v>
      </c>
      <c r="M769" s="78" t="n">
        <f aca="false">IF($G769&lt;&gt;"",IF($A769&lt;$G$4,AVERAGE($G$8:$G769),AVERAGE(INDEX($G$8:$G$1000,$A769-$G$4+1):$G769)),-10)</f>
        <v>1.14165610585403</v>
      </c>
      <c r="N769" s="78" t="n">
        <f aca="false">IF($G769&lt;&gt;"",IF($A769&lt;$G$5,AVERAGE($G$8:$G769),AVERAGE(INDEX($G$8:$G$2000,$A769-$G$5+1):$G769)),-10)</f>
        <v>1.20903054894202</v>
      </c>
      <c r="O769" s="71" t="n">
        <f aca="false">IF($G769&lt;&gt;"",IF(AND($M768&lt;$N768,$M769&gt;$N769),$G768,-10),"")</f>
        <v>-10</v>
      </c>
      <c r="P769" s="71" t="n">
        <f aca="false">IF($G769&lt;&gt;"",IF(AND($M768&gt;$N768,$M769&lt;$N769),$G768,-10),"")</f>
        <v>-10</v>
      </c>
      <c r="Q769" s="80" t="n">
        <f aca="false">IF($G769&lt;&gt;"",IF(O769&gt;0,0,IF(P769&gt;0,R768*$G769,Q768)),"")</f>
        <v>4017.89580324568</v>
      </c>
      <c r="R769" s="72" t="n">
        <f aca="false">IF($G769&lt;&gt;"",IF(O769&gt;0,R768+Q768/$G769,IF(P769&gt;0,0,R768)),"")</f>
        <v>0</v>
      </c>
      <c r="S769" s="80" t="n">
        <f aca="false">IF($G769&lt;&gt;"",R769*G769,"")</f>
        <v>0</v>
      </c>
      <c r="T769" s="80" t="n">
        <f aca="false">IF($G769&lt;&gt;"",Q769+S769,"")</f>
        <v>4017.89580324568</v>
      </c>
    </row>
    <row r="770" customFormat="false" ht="12.75" hidden="false" customHeight="false" outlineLevel="0" collapsed="false">
      <c r="A770" s="65" t="n">
        <f aca="false">1+A769</f>
        <v>762</v>
      </c>
      <c r="G770" s="75" t="n">
        <f aca="false">G769*(1+L770)</f>
        <v>1.15824419033567</v>
      </c>
      <c r="K770" s="76"/>
      <c r="L770" s="77" t="n">
        <v>-0.0147474113586445</v>
      </c>
      <c r="M770" s="78" t="n">
        <f aca="false">IF($G770&lt;&gt;"",IF($A770&lt;$G$4,AVERAGE($G$8:$G770),AVERAGE(INDEX($G$8:$G$1000,$A770-$G$4+1):$G770)),-10)</f>
        <v>1.13979350720022</v>
      </c>
      <c r="N770" s="78" t="n">
        <f aca="false">IF($G770&lt;&gt;"",IF($A770&lt;$G$5,AVERAGE($G$8:$G770),AVERAGE(INDEX($G$8:$G$2000,$A770-$G$5+1):$G770)),-10)</f>
        <v>1.20401730324268</v>
      </c>
      <c r="O770" s="71" t="n">
        <f aca="false">IF($G770&lt;&gt;"",IF(AND($M769&lt;$N769,$M770&gt;$N770),$G769,-10),"")</f>
        <v>-10</v>
      </c>
      <c r="P770" s="71" t="n">
        <f aca="false">IF($G770&lt;&gt;"",IF(AND($M769&gt;$N769,$M770&lt;$N770),$G769,-10),"")</f>
        <v>-10</v>
      </c>
      <c r="Q770" s="80" t="n">
        <f aca="false">IF($G770&lt;&gt;"",IF(O770&gt;0,0,IF(P770&gt;0,R769*$G770,Q769)),"")</f>
        <v>4017.89580324568</v>
      </c>
      <c r="R770" s="72" t="n">
        <f aca="false">IF($G770&lt;&gt;"",IF(O770&gt;0,R769+Q769/$G770,IF(P770&gt;0,0,R769)),"")</f>
        <v>0</v>
      </c>
      <c r="S770" s="80" t="n">
        <f aca="false">IF($G770&lt;&gt;"",R770*G770,"")</f>
        <v>0</v>
      </c>
      <c r="T770" s="80" t="n">
        <f aca="false">IF($G770&lt;&gt;"",Q770+S770,"")</f>
        <v>4017.89580324568</v>
      </c>
    </row>
    <row r="771" customFormat="false" ht="12.75" hidden="false" customHeight="false" outlineLevel="0" collapsed="false">
      <c r="A771" s="65" t="n">
        <f aca="false">1+A770</f>
        <v>763</v>
      </c>
      <c r="G771" s="75" t="n">
        <f aca="false">G770*(1+L771)</f>
        <v>1.19586868314275</v>
      </c>
      <c r="K771" s="76"/>
      <c r="L771" s="77" t="n">
        <v>0.0324840764331211</v>
      </c>
      <c r="M771" s="78" t="n">
        <f aca="false">IF($G771&lt;&gt;"",IF($A771&lt;$G$4,AVERAGE($G$8:$G771),AVERAGE(INDEX($G$8:$G$1000,$A771-$G$4+1):$G771)),-10)</f>
        <v>1.13874168678395</v>
      </c>
      <c r="N771" s="78" t="n">
        <f aca="false">IF($G771&lt;&gt;"",IF($A771&lt;$G$5,AVERAGE($G$8:$G771),AVERAGE(INDEX($G$8:$G$2000,$A771-$G$5+1):$G771)),-10)</f>
        <v>1.19888669058717</v>
      </c>
      <c r="O771" s="71" t="n">
        <f aca="false">IF($G771&lt;&gt;"",IF(AND($M770&lt;$N770,$M771&gt;$N771),$G770,-10),"")</f>
        <v>-10</v>
      </c>
      <c r="P771" s="71" t="n">
        <f aca="false">IF($G771&lt;&gt;"",IF(AND($M770&gt;$N770,$M771&lt;$N771),$G770,-10),"")</f>
        <v>-10</v>
      </c>
      <c r="Q771" s="80" t="n">
        <f aca="false">IF($G771&lt;&gt;"",IF(O771&gt;0,0,IF(P771&gt;0,R770*$G771,Q770)),"")</f>
        <v>4017.89580324568</v>
      </c>
      <c r="R771" s="72" t="n">
        <f aca="false">IF($G771&lt;&gt;"",IF(O771&gt;0,R770+Q770/$G771,IF(P771&gt;0,0,R770)),"")</f>
        <v>0</v>
      </c>
      <c r="S771" s="80" t="n">
        <f aca="false">IF($G771&lt;&gt;"",R771*G771,"")</f>
        <v>0</v>
      </c>
      <c r="T771" s="80" t="n">
        <f aca="false">IF($G771&lt;&gt;"",Q771+S771,"")</f>
        <v>4017.89580324568</v>
      </c>
    </row>
    <row r="772" customFormat="false" ht="12.75" hidden="false" customHeight="false" outlineLevel="0" collapsed="false">
      <c r="A772" s="65" t="n">
        <f aca="false">1+A771</f>
        <v>764</v>
      </c>
      <c r="G772" s="75" t="n">
        <f aca="false">G771*(1+L772)</f>
        <v>1.18424935448174</v>
      </c>
      <c r="K772" s="76"/>
      <c r="L772" s="77" t="n">
        <v>-0.00971622455274535</v>
      </c>
      <c r="M772" s="78" t="n">
        <f aca="false">IF($G772&lt;&gt;"",IF($A772&lt;$G$4,AVERAGE($G$8:$G772),AVERAGE(INDEX($G$8:$G$1000,$A772-$G$4+1):$G772)),-10)</f>
        <v>1.13759856251209</v>
      </c>
      <c r="N772" s="78" t="n">
        <f aca="false">IF($G772&lt;&gt;"",IF($A772&lt;$G$5,AVERAGE($G$8:$G772),AVERAGE(INDEX($G$8:$G$2000,$A772-$G$5+1):$G772)),-10)</f>
        <v>1.19596928339089</v>
      </c>
      <c r="O772" s="71" t="n">
        <f aca="false">IF($G772&lt;&gt;"",IF(AND($M771&lt;$N771,$M772&gt;$N772),$G771,-10),"")</f>
        <v>-10</v>
      </c>
      <c r="P772" s="71" t="n">
        <f aca="false">IF($G772&lt;&gt;"",IF(AND($M771&gt;$N771,$M772&lt;$N772),$G771,-10),"")</f>
        <v>-10</v>
      </c>
      <c r="Q772" s="80" t="n">
        <f aca="false">IF($G772&lt;&gt;"",IF(O772&gt;0,0,IF(P772&gt;0,R771*$G772,Q771)),"")</f>
        <v>4017.89580324568</v>
      </c>
      <c r="R772" s="72" t="n">
        <f aca="false">IF($G772&lt;&gt;"",IF(O772&gt;0,R771+Q771/$G772,IF(P772&gt;0,0,R771)),"")</f>
        <v>0</v>
      </c>
      <c r="S772" s="80" t="n">
        <f aca="false">IF($G772&lt;&gt;"",R772*G772,"")</f>
        <v>0</v>
      </c>
      <c r="T772" s="80" t="n">
        <f aca="false">IF($G772&lt;&gt;"",Q772+S772,"")</f>
        <v>4017.89580324568</v>
      </c>
    </row>
    <row r="773" customFormat="false" ht="12.75" hidden="false" customHeight="false" outlineLevel="0" collapsed="false">
      <c r="A773" s="65" t="n">
        <f aca="false">1+A772</f>
        <v>765</v>
      </c>
      <c r="G773" s="75" t="n">
        <f aca="false">G772*(1+L773)</f>
        <v>1.19457764662486</v>
      </c>
      <c r="K773" s="76"/>
      <c r="L773" s="77" t="n">
        <v>0.00872138296215552</v>
      </c>
      <c r="M773" s="78" t="n">
        <f aca="false">IF($G773&lt;&gt;"",IF($A773&lt;$G$4,AVERAGE($G$8:$G773),AVERAGE(INDEX($G$8:$G$1000,$A773-$G$4+1):$G773)),-10)</f>
        <v>1.13691560967236</v>
      </c>
      <c r="N773" s="78" t="n">
        <f aca="false">IF($G773&lt;&gt;"",IF($A773&lt;$G$5,AVERAGE($G$8:$G773),AVERAGE(INDEX($G$8:$G$2000,$A773-$G$5+1):$G773)),-10)</f>
        <v>1.19370577780758</v>
      </c>
      <c r="O773" s="71" t="n">
        <f aca="false">IF($G773&lt;&gt;"",IF(AND($M772&lt;$N772,$M773&gt;$N773),$G772,-10),"")</f>
        <v>-10</v>
      </c>
      <c r="P773" s="71" t="n">
        <f aca="false">IF($G773&lt;&gt;"",IF(AND($M772&gt;$N772,$M773&lt;$N773),$G772,-10),"")</f>
        <v>-10</v>
      </c>
      <c r="Q773" s="80" t="n">
        <f aca="false">IF($G773&lt;&gt;"",IF(O773&gt;0,0,IF(P773&gt;0,R772*$G773,Q772)),"")</f>
        <v>4017.89580324568</v>
      </c>
      <c r="R773" s="72" t="n">
        <f aca="false">IF($G773&lt;&gt;"",IF(O773&gt;0,R772+Q772/$G773,IF(P773&gt;0,0,R772)),"")</f>
        <v>0</v>
      </c>
      <c r="S773" s="80" t="n">
        <f aca="false">IF($G773&lt;&gt;"",R773*G773,"")</f>
        <v>0</v>
      </c>
      <c r="T773" s="80" t="n">
        <f aca="false">IF($G773&lt;&gt;"",Q773+S773,"")</f>
        <v>4017.89580324568</v>
      </c>
    </row>
    <row r="774" customFormat="false" ht="12.75" hidden="false" customHeight="false" outlineLevel="0" collapsed="false">
      <c r="A774" s="65" t="n">
        <f aca="false">1+A773</f>
        <v>766</v>
      </c>
      <c r="G774" s="75" t="n">
        <f aca="false">G773*(1+L774)</f>
        <v>1.21726300258207</v>
      </c>
      <c r="K774" s="76"/>
      <c r="L774" s="77" t="n">
        <v>0.0189902732746643</v>
      </c>
      <c r="M774" s="78" t="n">
        <f aca="false">IF($G774&lt;&gt;"",IF($A774&lt;$G$4,AVERAGE($G$8:$G774),AVERAGE(INDEX($G$8:$G$1000,$A774-$G$4+1):$G774)),-10)</f>
        <v>1.13690465320969</v>
      </c>
      <c r="N774" s="78" t="n">
        <f aca="false">IF($G774&lt;&gt;"",IF($A774&lt;$G$5,AVERAGE($G$8:$G774),AVERAGE(INDEX($G$8:$G$2000,$A774-$G$5+1):$G774)),-10)</f>
        <v>1.19412494550819</v>
      </c>
      <c r="O774" s="71" t="n">
        <f aca="false">IF($G774&lt;&gt;"",IF(AND($M773&lt;$N773,$M774&gt;$N774),$G773,-10),"")</f>
        <v>-10</v>
      </c>
      <c r="P774" s="71" t="n">
        <f aca="false">IF($G774&lt;&gt;"",IF(AND($M773&gt;$N773,$M774&lt;$N774),$G773,-10),"")</f>
        <v>-10</v>
      </c>
      <c r="Q774" s="80" t="n">
        <f aca="false">IF($G774&lt;&gt;"",IF(O774&gt;0,0,IF(P774&gt;0,R773*$G774,Q773)),"")</f>
        <v>4017.89580324568</v>
      </c>
      <c r="R774" s="72" t="n">
        <f aca="false">IF($G774&lt;&gt;"",IF(O774&gt;0,R773+Q773/$G774,IF(P774&gt;0,0,R773)),"")</f>
        <v>0</v>
      </c>
      <c r="S774" s="80" t="n">
        <f aca="false">IF($G774&lt;&gt;"",R774*G774,"")</f>
        <v>0</v>
      </c>
      <c r="T774" s="80" t="n">
        <f aca="false">IF($G774&lt;&gt;"",Q774+S774,"")</f>
        <v>4017.89580324568</v>
      </c>
    </row>
    <row r="775" customFormat="false" ht="12.75" hidden="false" customHeight="false" outlineLevel="0" collapsed="false">
      <c r="A775" s="65" t="n">
        <f aca="false">1+A774</f>
        <v>767</v>
      </c>
      <c r="G775" s="75" t="n">
        <f aca="false">G774*(1+L775)</f>
        <v>1.25599409811877</v>
      </c>
      <c r="K775" s="76"/>
      <c r="L775" s="77" t="n">
        <v>0.0318181818181817</v>
      </c>
      <c r="M775" s="78" t="n">
        <f aca="false">IF($G775&lt;&gt;"",IF($A775&lt;$G$4,AVERAGE($G$8:$G775),AVERAGE(INDEX($G$8:$G$1000,$A775-$G$4+1):$G775)),-10)</f>
        <v>1.13734473779358</v>
      </c>
      <c r="N775" s="78" t="n">
        <f aca="false">IF($G775&lt;&gt;"",IF($A775&lt;$G$5,AVERAGE($G$8:$G775),AVERAGE(INDEX($G$8:$G$2000,$A775-$G$5+1):$G775)),-10)</f>
        <v>1.19674055196002</v>
      </c>
      <c r="O775" s="71" t="n">
        <f aca="false">IF($G775&lt;&gt;"",IF(AND($M774&lt;$N774,$M775&gt;$N775),$G774,-10),"")</f>
        <v>-10</v>
      </c>
      <c r="P775" s="71" t="n">
        <f aca="false">IF($G775&lt;&gt;"",IF(AND($M774&gt;$N774,$M775&lt;$N775),$G774,-10),"")</f>
        <v>-10</v>
      </c>
      <c r="Q775" s="80" t="n">
        <f aca="false">IF($G775&lt;&gt;"",IF(O775&gt;0,0,IF(P775&gt;0,R774*$G775,Q774)),"")</f>
        <v>4017.89580324568</v>
      </c>
      <c r="R775" s="72" t="n">
        <f aca="false">IF($G775&lt;&gt;"",IF(O775&gt;0,R774+Q774/$G775,IF(P775&gt;0,0,R774)),"")</f>
        <v>0</v>
      </c>
      <c r="S775" s="80" t="n">
        <f aca="false">IF($G775&lt;&gt;"",R775*G775,"")</f>
        <v>0</v>
      </c>
      <c r="T775" s="80" t="n">
        <f aca="false">IF($G775&lt;&gt;"",Q775+S775,"")</f>
        <v>4017.89580324568</v>
      </c>
    </row>
    <row r="776" customFormat="false" ht="12.75" hidden="false" customHeight="false" outlineLevel="0" collapsed="false">
      <c r="A776" s="65" t="n">
        <f aca="false">1+A775</f>
        <v>768</v>
      </c>
      <c r="G776" s="75" t="n">
        <f aca="false">G775*(1+L776)</f>
        <v>1.26613795647362</v>
      </c>
      <c r="K776" s="76"/>
      <c r="L776" s="77" t="n">
        <v>0.00807635829662279</v>
      </c>
      <c r="M776" s="78" t="n">
        <f aca="false">IF($G776&lt;&gt;"",IF($A776&lt;$G$4,AVERAGE($G$8:$G776),AVERAGE(INDEX($G$8:$G$1000,$A776-$G$4+1):$G776)),-10)</f>
        <v>1.13810621194911</v>
      </c>
      <c r="N776" s="78" t="n">
        <f aca="false">IF($G776&lt;&gt;"",IF($A776&lt;$G$5,AVERAGE($G$8:$G776),AVERAGE(INDEX($G$8:$G$2000,$A776-$G$5+1):$G776)),-10)</f>
        <v>1.202189732068</v>
      </c>
      <c r="O776" s="71" t="n">
        <f aca="false">IF($G776&lt;&gt;"",IF(AND($M775&lt;$N775,$M776&gt;$N776),$G775,-10),"")</f>
        <v>-10</v>
      </c>
      <c r="P776" s="71" t="n">
        <f aca="false">IF($G776&lt;&gt;"",IF(AND($M775&gt;$N775,$M776&lt;$N776),$G775,-10),"")</f>
        <v>-10</v>
      </c>
      <c r="Q776" s="80" t="n">
        <f aca="false">IF($G776&lt;&gt;"",IF(O776&gt;0,0,IF(P776&gt;0,R775*$G776,Q775)),"")</f>
        <v>4017.89580324568</v>
      </c>
      <c r="R776" s="72" t="n">
        <f aca="false">IF($G776&lt;&gt;"",IF(O776&gt;0,R775+Q775/$G776,IF(P776&gt;0,0,R775)),"")</f>
        <v>0</v>
      </c>
      <c r="S776" s="80" t="n">
        <f aca="false">IF($G776&lt;&gt;"",R776*G776,"")</f>
        <v>0</v>
      </c>
      <c r="T776" s="80" t="n">
        <f aca="false">IF($G776&lt;&gt;"",Q776+S776,"")</f>
        <v>4017.89580324568</v>
      </c>
    </row>
    <row r="777" customFormat="false" ht="12.75" hidden="false" customHeight="false" outlineLevel="0" collapsed="false">
      <c r="A777" s="65" t="n">
        <f aca="false">1+A776</f>
        <v>769</v>
      </c>
      <c r="G777" s="75" t="n">
        <f aca="false">G776*(1+L777)</f>
        <v>1.25101438583548</v>
      </c>
      <c r="K777" s="76"/>
      <c r="L777" s="77" t="n">
        <v>-0.0119446467589222</v>
      </c>
      <c r="M777" s="78" t="n">
        <f aca="false">IF($G777&lt;&gt;"",IF($A777&lt;$G$4,AVERAGE($G$8:$G777),AVERAGE(INDEX($G$8:$G$1000,$A777-$G$4+1):$G777)),-10)</f>
        <v>1.13834908020496</v>
      </c>
      <c r="N777" s="78" t="n">
        <f aca="false">IF($G777&lt;&gt;"",IF($A777&lt;$G$5,AVERAGE($G$8:$G777),AVERAGE(INDEX($G$8:$G$2000,$A777-$G$5+1):$G777)),-10)</f>
        <v>1.20852754770128</v>
      </c>
      <c r="O777" s="71" t="n">
        <f aca="false">IF($G777&lt;&gt;"",IF(AND($M776&lt;$N776,$M777&gt;$N777),$G776,-10),"")</f>
        <v>-10</v>
      </c>
      <c r="P777" s="71" t="n">
        <f aca="false">IF($G777&lt;&gt;"",IF(AND($M776&gt;$N776,$M777&lt;$N777),$G776,-10),"")</f>
        <v>-10</v>
      </c>
      <c r="Q777" s="80" t="n">
        <f aca="false">IF($G777&lt;&gt;"",IF(O777&gt;0,0,IF(P777&gt;0,R776*$G777,Q776)),"")</f>
        <v>4017.89580324568</v>
      </c>
      <c r="R777" s="72" t="n">
        <f aca="false">IF($G777&lt;&gt;"",IF(O777&gt;0,R776+Q776/$G777,IF(P777&gt;0,0,R776)),"")</f>
        <v>0</v>
      </c>
      <c r="S777" s="80" t="n">
        <f aca="false">IF($G777&lt;&gt;"",R777*G777,"")</f>
        <v>0</v>
      </c>
      <c r="T777" s="80" t="n">
        <f aca="false">IF($G777&lt;&gt;"",Q777+S777,"")</f>
        <v>4017.89580324568</v>
      </c>
    </row>
    <row r="778" customFormat="false" ht="12.75" hidden="false" customHeight="false" outlineLevel="0" collapsed="false">
      <c r="A778" s="65" t="n">
        <f aca="false">1+A777</f>
        <v>770</v>
      </c>
      <c r="G778" s="75" t="n">
        <f aca="false">G777*(1+L778)</f>
        <v>1.23681298413869</v>
      </c>
      <c r="K778" s="76"/>
      <c r="L778" s="77" t="n">
        <v>-0.0113519091847265</v>
      </c>
      <c r="M778" s="78" t="n">
        <f aca="false">IF($G778&lt;&gt;"",IF($A778&lt;$G$4,AVERAGE($G$8:$G778),AVERAGE(INDEX($G$8:$G$1000,$A778-$G$4+1):$G778)),-10)</f>
        <v>1.1375200411963</v>
      </c>
      <c r="N778" s="78" t="n">
        <f aca="false">IF($G778&lt;&gt;"",IF($A778&lt;$G$5,AVERAGE($G$8:$G778),AVERAGE(INDEX($G$8:$G$2000,$A778-$G$5+1):$G778)),-10)</f>
        <v>1.21246772408705</v>
      </c>
      <c r="O778" s="71" t="n">
        <f aca="false">IF($G778&lt;&gt;"",IF(AND($M777&lt;$N777,$M778&gt;$N778),$G777,-10),"")</f>
        <v>-10</v>
      </c>
      <c r="P778" s="71" t="n">
        <f aca="false">IF($G778&lt;&gt;"",IF(AND($M777&gt;$N777,$M778&lt;$N778),$G777,-10),"")</f>
        <v>-10</v>
      </c>
      <c r="Q778" s="80" t="n">
        <f aca="false">IF($G778&lt;&gt;"",IF(O778&gt;0,0,IF(P778&gt;0,R777*$G778,Q777)),"")</f>
        <v>4017.89580324568</v>
      </c>
      <c r="R778" s="72" t="n">
        <f aca="false">IF($G778&lt;&gt;"",IF(O778&gt;0,R777+Q777/$G778,IF(P778&gt;0,0,R777)),"")</f>
        <v>0</v>
      </c>
      <c r="S778" s="80" t="n">
        <f aca="false">IF($G778&lt;&gt;"",R778*G778,"")</f>
        <v>0</v>
      </c>
      <c r="T778" s="80" t="n">
        <f aca="false">IF($G778&lt;&gt;"",Q778+S778,"")</f>
        <v>4017.89580324568</v>
      </c>
    </row>
    <row r="779" customFormat="false" ht="12.75" hidden="false" customHeight="false" outlineLevel="0" collapsed="false">
      <c r="A779" s="65" t="n">
        <f aca="false">1+A778</f>
        <v>771</v>
      </c>
      <c r="G779" s="75" t="n">
        <f aca="false">G778*(1+L779)</f>
        <v>1.24160826263371</v>
      </c>
      <c r="K779" s="76"/>
      <c r="L779" s="77" t="n">
        <v>0.00387712496271986</v>
      </c>
      <c r="M779" s="78" t="n">
        <f aca="false">IF($G779&lt;&gt;"",IF($A779&lt;$G$4,AVERAGE($G$8:$G779),AVERAGE(INDEX($G$8:$G$1000,$A779-$G$4+1):$G779)),-10)</f>
        <v>1.13678595819744</v>
      </c>
      <c r="N779" s="78" t="n">
        <f aca="false">IF($G779&lt;&gt;"",IF($A779&lt;$G$5,AVERAGE($G$8:$G779),AVERAGE(INDEX($G$8:$G$2000,$A779-$G$5+1):$G779)),-10)</f>
        <v>1.2161228664364</v>
      </c>
      <c r="O779" s="71" t="n">
        <f aca="false">IF($G779&lt;&gt;"",IF(AND($M778&lt;$N778,$M779&gt;$N779),$G778,-10),"")</f>
        <v>-10</v>
      </c>
      <c r="P779" s="71" t="n">
        <f aca="false">IF($G779&lt;&gt;"",IF(AND($M778&gt;$N778,$M779&lt;$N779),$G778,-10),"")</f>
        <v>-10</v>
      </c>
      <c r="Q779" s="80" t="n">
        <f aca="false">IF($G779&lt;&gt;"",IF(O779&gt;0,0,IF(P779&gt;0,R778*$G779,Q778)),"")</f>
        <v>4017.89580324568</v>
      </c>
      <c r="R779" s="72" t="n">
        <f aca="false">IF($G779&lt;&gt;"",IF(O779&gt;0,R778+Q778/$G779,IF(P779&gt;0,0,R778)),"")</f>
        <v>0</v>
      </c>
      <c r="S779" s="80" t="n">
        <f aca="false">IF($G779&lt;&gt;"",R779*G779,"")</f>
        <v>0</v>
      </c>
      <c r="T779" s="80" t="n">
        <f aca="false">IF($G779&lt;&gt;"",Q779+S779,"")</f>
        <v>4017.89580324568</v>
      </c>
    </row>
    <row r="780" customFormat="false" ht="12.75" hidden="false" customHeight="false" outlineLevel="0" collapsed="false">
      <c r="A780" s="65" t="n">
        <f aca="false">1+A779</f>
        <v>772</v>
      </c>
      <c r="G780" s="75" t="n">
        <f aca="false">G779*(1+L780)</f>
        <v>1.25322759129472</v>
      </c>
      <c r="K780" s="76"/>
      <c r="L780" s="77" t="n">
        <v>0.00935828877005362</v>
      </c>
      <c r="M780" s="78" t="n">
        <f aca="false">IF($G780&lt;&gt;"",IF($A780&lt;$G$4,AVERAGE($G$8:$G780),AVERAGE(INDEX($G$8:$G$1000,$A780-$G$4+1):$G780)),-10)</f>
        <v>1.1361961352904</v>
      </c>
      <c r="N780" s="78" t="n">
        <f aca="false">IF($G780&lt;&gt;"",IF($A780&lt;$G$5,AVERAGE($G$8:$G780),AVERAGE(INDEX($G$8:$G$2000,$A780-$G$5+1):$G780)),-10)</f>
        <v>1.22318165051473</v>
      </c>
      <c r="O780" s="71" t="n">
        <f aca="false">IF($G780&lt;&gt;"",IF(AND($M779&lt;$N779,$M780&gt;$N780),$G779,-10),"")</f>
        <v>-10</v>
      </c>
      <c r="P780" s="71" t="n">
        <f aca="false">IF($G780&lt;&gt;"",IF(AND($M779&gt;$N779,$M780&lt;$N780),$G779,-10),"")</f>
        <v>-10</v>
      </c>
      <c r="Q780" s="80" t="n">
        <f aca="false">IF($G780&lt;&gt;"",IF(O780&gt;0,0,IF(P780&gt;0,R779*$G780,Q779)),"")</f>
        <v>4017.89580324568</v>
      </c>
      <c r="R780" s="72" t="n">
        <f aca="false">IF($G780&lt;&gt;"",IF(O780&gt;0,R779+Q779/$G780,IF(P780&gt;0,0,R779)),"")</f>
        <v>0</v>
      </c>
      <c r="S780" s="80" t="n">
        <f aca="false">IF($G780&lt;&gt;"",R780*G780,"")</f>
        <v>0</v>
      </c>
      <c r="T780" s="80" t="n">
        <f aca="false">IF($G780&lt;&gt;"",Q780+S780,"")</f>
        <v>4017.89580324568</v>
      </c>
    </row>
    <row r="781" customFormat="false" ht="12.75" hidden="false" customHeight="false" outlineLevel="0" collapsed="false">
      <c r="A781" s="65" t="n">
        <f aca="false">1+A780</f>
        <v>773</v>
      </c>
      <c r="G781" s="75" t="n">
        <f aca="false">G780*(1+L781)</f>
        <v>1.22224271486536</v>
      </c>
      <c r="K781" s="76"/>
      <c r="L781" s="77" t="n">
        <v>-0.0247240618101546</v>
      </c>
      <c r="M781" s="78" t="n">
        <f aca="false">IF($G781&lt;&gt;"",IF($A781&lt;$G$4,AVERAGE($G$8:$G781),AVERAGE(INDEX($G$8:$G$1000,$A781-$G$4+1):$G781)),-10)</f>
        <v>1.13518266249347</v>
      </c>
      <c r="N781" s="78" t="n">
        <f aca="false">IF($G781&lt;&gt;"",IF($A781&lt;$G$5,AVERAGE($G$8:$G781),AVERAGE(INDEX($G$8:$G$2000,$A781-$G$5+1):$G781)),-10)</f>
        <v>1.22899969819925</v>
      </c>
      <c r="O781" s="71" t="n">
        <f aca="false">IF($G781&lt;&gt;"",IF(AND($M780&lt;$N780,$M781&gt;$N781),$G780,-10),"")</f>
        <v>-10</v>
      </c>
      <c r="P781" s="71" t="n">
        <f aca="false">IF($G781&lt;&gt;"",IF(AND($M780&gt;$N780,$M781&lt;$N781),$G780,-10),"")</f>
        <v>-10</v>
      </c>
      <c r="Q781" s="80" t="n">
        <f aca="false">IF($G781&lt;&gt;"",IF(O781&gt;0,0,IF(P781&gt;0,R780*$G781,Q780)),"")</f>
        <v>4017.89580324568</v>
      </c>
      <c r="R781" s="72" t="n">
        <f aca="false">IF($G781&lt;&gt;"",IF(O781&gt;0,R780+Q780/$G781,IF(P781&gt;0,0,R780)),"")</f>
        <v>0</v>
      </c>
      <c r="S781" s="80" t="n">
        <f aca="false">IF($G781&lt;&gt;"",R781*G781,"")</f>
        <v>0</v>
      </c>
      <c r="T781" s="80" t="n">
        <f aca="false">IF($G781&lt;&gt;"",Q781+S781,"")</f>
        <v>4017.89580324568</v>
      </c>
    </row>
    <row r="782" customFormat="false" ht="12.75" hidden="false" customHeight="false" outlineLevel="0" collapsed="false">
      <c r="A782" s="65" t="n">
        <f aca="false">1+A781</f>
        <v>774</v>
      </c>
      <c r="G782" s="75" t="n">
        <f aca="false">G781*(1+L782)</f>
        <v>1.24382146809295</v>
      </c>
      <c r="K782" s="76"/>
      <c r="L782" s="77" t="n">
        <v>0.0176550475328203</v>
      </c>
      <c r="M782" s="78" t="n">
        <f aca="false">IF($G782&lt;&gt;"",IF($A782&lt;$G$4,AVERAGE($G$8:$G782),AVERAGE(INDEX($G$8:$G$1000,$A782-$G$4+1):$G782)),-10)</f>
        <v>1.13461110035754</v>
      </c>
      <c r="N782" s="78" t="n">
        <f aca="false">IF($G782&lt;&gt;"",IF($A782&lt;$G$5,AVERAGE($G$8:$G782),AVERAGE(INDEX($G$8:$G$2000,$A782-$G$5+1):$G782)),-10)</f>
        <v>1.23335904228563</v>
      </c>
      <c r="O782" s="71" t="n">
        <f aca="false">IF($G782&lt;&gt;"",IF(AND($M781&lt;$N781,$M782&gt;$N782),$G781,-10),"")</f>
        <v>-10</v>
      </c>
      <c r="P782" s="71" t="n">
        <f aca="false">IF($G782&lt;&gt;"",IF(AND($M781&gt;$N781,$M782&lt;$N782),$G781,-10),"")</f>
        <v>-10</v>
      </c>
      <c r="Q782" s="80" t="n">
        <f aca="false">IF($G782&lt;&gt;"",IF(O782&gt;0,0,IF(P782&gt;0,R781*$G782,Q781)),"")</f>
        <v>4017.89580324568</v>
      </c>
      <c r="R782" s="72" t="n">
        <f aca="false">IF($G782&lt;&gt;"",IF(O782&gt;0,R781+Q781/$G782,IF(P782&gt;0,0,R781)),"")</f>
        <v>0</v>
      </c>
      <c r="S782" s="80" t="n">
        <f aca="false">IF($G782&lt;&gt;"",R782*G782,"")</f>
        <v>0</v>
      </c>
      <c r="T782" s="80" t="n">
        <f aca="false">IF($G782&lt;&gt;"",Q782+S782,"")</f>
        <v>4017.89580324568</v>
      </c>
    </row>
    <row r="783" customFormat="false" ht="12.75" hidden="false" customHeight="false" outlineLevel="0" collapsed="false">
      <c r="A783" s="65" t="n">
        <f aca="false">1+A782</f>
        <v>775</v>
      </c>
      <c r="G783" s="75" t="n">
        <f aca="false">G782*(1+L783)</f>
        <v>1.27222427148653</v>
      </c>
      <c r="K783" s="76"/>
      <c r="L783" s="77" t="n">
        <v>0.0228351126927639</v>
      </c>
      <c r="M783" s="78" t="n">
        <f aca="false">IF($G783&lt;&gt;"",IF($A783&lt;$G$4,AVERAGE($G$8:$G783),AVERAGE(INDEX($G$8:$G$1000,$A783-$G$4+1):$G783)),-10)</f>
        <v>1.13395553867448</v>
      </c>
      <c r="N783" s="78" t="n">
        <f aca="false">IF($G783&lt;&gt;"",IF($A783&lt;$G$5,AVERAGE($G$8:$G783),AVERAGE(INDEX($G$8:$G$2000,$A783-$G$5+1):$G783)),-10)</f>
        <v>1.24135676201334</v>
      </c>
      <c r="O783" s="71" t="n">
        <f aca="false">IF($G783&lt;&gt;"",IF(AND($M782&lt;$N782,$M783&gt;$N783),$G782,-10),"")</f>
        <v>-10</v>
      </c>
      <c r="P783" s="71" t="n">
        <f aca="false">IF($G783&lt;&gt;"",IF(AND($M782&gt;$N782,$M783&lt;$N783),$G782,-10),"")</f>
        <v>-10</v>
      </c>
      <c r="Q783" s="80" t="n">
        <f aca="false">IF($G783&lt;&gt;"",IF(O783&gt;0,0,IF(P783&gt;0,R782*$G783,Q782)),"")</f>
        <v>4017.89580324568</v>
      </c>
      <c r="R783" s="72" t="n">
        <f aca="false">IF($G783&lt;&gt;"",IF(O783&gt;0,R782+Q782/$G783,IF(P783&gt;0,0,R782)),"")</f>
        <v>0</v>
      </c>
      <c r="S783" s="80" t="n">
        <f aca="false">IF($G783&lt;&gt;"",R783*G783,"")</f>
        <v>0</v>
      </c>
      <c r="T783" s="80" t="n">
        <f aca="false">IF($G783&lt;&gt;"",Q783+S783,"")</f>
        <v>4017.89580324568</v>
      </c>
    </row>
    <row r="784" customFormat="false" ht="12.75" hidden="false" customHeight="false" outlineLevel="0" collapsed="false">
      <c r="A784" s="65" t="n">
        <f aca="false">1+A783</f>
        <v>776</v>
      </c>
      <c r="G784" s="75" t="n">
        <f aca="false">G783*(1+L784)</f>
        <v>1.27757285134636</v>
      </c>
      <c r="K784" s="76"/>
      <c r="L784" s="77" t="n">
        <v>0.00420411713540148</v>
      </c>
      <c r="M784" s="78" t="n">
        <f aca="false">IF($G784&lt;&gt;"",IF($A784&lt;$G$4,AVERAGE($G$8:$G784),AVERAGE(INDEX($G$8:$G$1000,$A784-$G$4+1):$G784)),-10)</f>
        <v>1.13397197336849</v>
      </c>
      <c r="N784" s="78" t="n">
        <f aca="false">IF($G784&lt;&gt;"",IF($A784&lt;$G$5,AVERAGE($G$8:$G784),AVERAGE(INDEX($G$8:$G$2000,$A784-$G$5+1):$G784)),-10)</f>
        <v>1.24890178062439</v>
      </c>
      <c r="O784" s="71" t="n">
        <f aca="false">IF($G784&lt;&gt;"",IF(AND($M783&lt;$N783,$M784&gt;$N784),$G783,-10),"")</f>
        <v>-10</v>
      </c>
      <c r="P784" s="71" t="n">
        <f aca="false">IF($G784&lt;&gt;"",IF(AND($M783&gt;$N783,$M784&lt;$N784),$G783,-10),"")</f>
        <v>-10</v>
      </c>
      <c r="Q784" s="80" t="n">
        <f aca="false">IF($G784&lt;&gt;"",IF(O784&gt;0,0,IF(P784&gt;0,R783*$G784,Q783)),"")</f>
        <v>4017.89580324568</v>
      </c>
      <c r="R784" s="72" t="n">
        <f aca="false">IF($G784&lt;&gt;"",IF(O784&gt;0,R783+Q783/$G784,IF(P784&gt;0,0,R783)),"")</f>
        <v>0</v>
      </c>
      <c r="S784" s="80" t="n">
        <f aca="false">IF($G784&lt;&gt;"",R784*G784,"")</f>
        <v>0</v>
      </c>
      <c r="T784" s="80" t="n">
        <f aca="false">IF($G784&lt;&gt;"",Q784+S784,"")</f>
        <v>4017.89580324568</v>
      </c>
    </row>
    <row r="785" customFormat="false" ht="12.75" hidden="false" customHeight="false" outlineLevel="0" collapsed="false">
      <c r="A785" s="65" t="n">
        <f aca="false">1+A784</f>
        <v>777</v>
      </c>
      <c r="G785" s="75" t="n">
        <f aca="false">G784*(1+L785)</f>
        <v>1.2816303946883</v>
      </c>
      <c r="K785" s="76"/>
      <c r="L785" s="77" t="n">
        <v>0.00317597805687897</v>
      </c>
      <c r="M785" s="78" t="n">
        <f aca="false">IF($G785&lt;&gt;"",IF($A785&lt;$G$4,AVERAGE($G$8:$G785),AVERAGE(INDEX($G$8:$G$1000,$A785-$G$4+1):$G785)),-10)</f>
        <v>1.13441023187527</v>
      </c>
      <c r="N785" s="78" t="n">
        <f aca="false">IF($G785&lt;&gt;"",IF($A785&lt;$G$5,AVERAGE($G$8:$G785),AVERAGE(INDEX($G$8:$G$2000,$A785-$G$5+1):$G785)),-10)</f>
        <v>1.25475336172495</v>
      </c>
      <c r="O785" s="71" t="n">
        <f aca="false">IF($G785&lt;&gt;"",IF(AND($M784&lt;$N784,$M785&gt;$N785),$G784,-10),"")</f>
        <v>-10</v>
      </c>
      <c r="P785" s="71" t="n">
        <f aca="false">IF($G785&lt;&gt;"",IF(AND($M784&gt;$N784,$M785&lt;$N785),$G784,-10),"")</f>
        <v>-10</v>
      </c>
      <c r="Q785" s="80" t="n">
        <f aca="false">IF($G785&lt;&gt;"",IF(O785&gt;0,0,IF(P785&gt;0,R784*$G785,Q784)),"")</f>
        <v>4017.89580324568</v>
      </c>
      <c r="R785" s="72" t="n">
        <f aca="false">IF($G785&lt;&gt;"",IF(O785&gt;0,R784+Q784/$G785,IF(P785&gt;0,0,R784)),"")</f>
        <v>0</v>
      </c>
      <c r="S785" s="80" t="n">
        <f aca="false">IF($G785&lt;&gt;"",R785*G785,"")</f>
        <v>0</v>
      </c>
      <c r="T785" s="80" t="n">
        <f aca="false">IF($G785&lt;&gt;"",Q785+S785,"")</f>
        <v>4017.89580324568</v>
      </c>
    </row>
    <row r="786" customFormat="false" ht="12.75" hidden="false" customHeight="false" outlineLevel="0" collapsed="false">
      <c r="A786" s="65" t="n">
        <f aca="false">1+A785</f>
        <v>778</v>
      </c>
      <c r="G786" s="75" t="n">
        <f aca="false">G785*(1+L786)</f>
        <v>1.23127997049059</v>
      </c>
      <c r="K786" s="76"/>
      <c r="L786" s="77" t="n">
        <v>-0.0392862282342782</v>
      </c>
      <c r="M786" s="78" t="n">
        <f aca="false">IF($G786&lt;&gt;"",IF($A786&lt;$G$4,AVERAGE($G$8:$G786),AVERAGE(INDEX($G$8:$G$1000,$A786-$G$4+1):$G786)),-10)</f>
        <v>1.13449057926818</v>
      </c>
      <c r="N786" s="78" t="n">
        <f aca="false">IF($G786&lt;&gt;"",IF($A786&lt;$G$5,AVERAGE($G$8:$G786),AVERAGE(INDEX($G$8:$G$2000,$A786-$G$5+1):$G786)),-10)</f>
        <v>1.25250662284967</v>
      </c>
      <c r="O786" s="71" t="n">
        <f aca="false">IF($G786&lt;&gt;"",IF(AND($M785&lt;$N785,$M786&gt;$N786),$G785,-10),"")</f>
        <v>-10</v>
      </c>
      <c r="P786" s="71" t="n">
        <f aca="false">IF($G786&lt;&gt;"",IF(AND($M785&gt;$N785,$M786&lt;$N786),$G785,-10),"")</f>
        <v>-10</v>
      </c>
      <c r="Q786" s="80" t="n">
        <f aca="false">IF($G786&lt;&gt;"",IF(O786&gt;0,0,IF(P786&gt;0,R785*$G786,Q785)),"")</f>
        <v>4017.89580324568</v>
      </c>
      <c r="R786" s="72" t="n">
        <f aca="false">IF($G786&lt;&gt;"",IF(O786&gt;0,R785+Q785/$G786,IF(P786&gt;0,0,R785)),"")</f>
        <v>0</v>
      </c>
      <c r="S786" s="80" t="n">
        <f aca="false">IF($G786&lt;&gt;"",R786*G786,"")</f>
        <v>0</v>
      </c>
      <c r="T786" s="80" t="n">
        <f aca="false">IF($G786&lt;&gt;"",Q786+S786,"")</f>
        <v>4017.89580324568</v>
      </c>
    </row>
    <row r="787" customFormat="false" ht="12.75" hidden="false" customHeight="false" outlineLevel="0" collapsed="false">
      <c r="A787" s="65" t="n">
        <f aca="false">1+A786</f>
        <v>779</v>
      </c>
      <c r="G787" s="75" t="n">
        <f aca="false">G786*(1+L787)</f>
        <v>1.24566580597565</v>
      </c>
      <c r="K787" s="76"/>
      <c r="L787" s="77" t="n">
        <v>0.0116836428999401</v>
      </c>
      <c r="M787" s="78" t="n">
        <f aca="false">IF($G787&lt;&gt;"",IF($A787&lt;$G$4,AVERAGE($G$8:$G787),AVERAGE(INDEX($G$8:$G$1000,$A787-$G$4+1):$G787)),-10)</f>
        <v>1.13450153573085</v>
      </c>
      <c r="N787" s="78" t="n">
        <f aca="false">IF($G787&lt;&gt;"",IF($A787&lt;$G$5,AVERAGE($G$8:$G787),AVERAGE(INDEX($G$8:$G$2000,$A787-$G$5+1):$G787)),-10)</f>
        <v>1.25064551825894</v>
      </c>
      <c r="O787" s="71" t="n">
        <f aca="false">IF($G787&lt;&gt;"",IF(AND($M786&lt;$N786,$M787&gt;$N787),$G786,-10),"")</f>
        <v>-10</v>
      </c>
      <c r="P787" s="71" t="n">
        <f aca="false">IF($G787&lt;&gt;"",IF(AND($M786&gt;$N786,$M787&lt;$N787),$G786,-10),"")</f>
        <v>-10</v>
      </c>
      <c r="Q787" s="80" t="n">
        <f aca="false">IF($G787&lt;&gt;"",IF(O787&gt;0,0,IF(P787&gt;0,R786*$G787,Q786)),"")</f>
        <v>4017.89580324568</v>
      </c>
      <c r="R787" s="72" t="n">
        <f aca="false">IF($G787&lt;&gt;"",IF(O787&gt;0,R786+Q786/$G787,IF(P787&gt;0,0,R786)),"")</f>
        <v>0</v>
      </c>
      <c r="S787" s="80" t="n">
        <f aca="false">IF($G787&lt;&gt;"",R787*G787,"")</f>
        <v>0</v>
      </c>
      <c r="T787" s="80" t="n">
        <f aca="false">IF($G787&lt;&gt;"",Q787+S787,"")</f>
        <v>4017.89580324568</v>
      </c>
    </row>
    <row r="788" customFormat="false" ht="12.75" hidden="false" customHeight="false" outlineLevel="0" collapsed="false">
      <c r="A788" s="65" t="n">
        <f aca="false">1+A787</f>
        <v>780</v>
      </c>
      <c r="G788" s="75" t="n">
        <f aca="false">G787*(1+L788)</f>
        <v>1.24068609369236</v>
      </c>
      <c r="K788" s="76"/>
      <c r="L788" s="77" t="n">
        <v>-0.00399763103346185</v>
      </c>
      <c r="M788" s="78" t="n">
        <f aca="false">IF($G788&lt;&gt;"",IF($A788&lt;$G$4,AVERAGE($G$8:$G788),AVERAGE(INDEX($G$8:$G$1000,$A788-$G$4+1):$G788)),-10)</f>
        <v>1.13462570897444</v>
      </c>
      <c r="N788" s="78" t="n">
        <f aca="false">IF($G788&lt;&gt;"",IF($A788&lt;$G$5,AVERAGE($G$8:$G788),AVERAGE(INDEX($G$8:$G$2000,$A788-$G$5+1):$G788)),-10)</f>
        <v>1.24970658260957</v>
      </c>
      <c r="O788" s="71" t="n">
        <f aca="false">IF($G788&lt;&gt;"",IF(AND($M787&lt;$N787,$M788&gt;$N788),$G787,-10),"")</f>
        <v>-10</v>
      </c>
      <c r="P788" s="71" t="n">
        <f aca="false">IF($G788&lt;&gt;"",IF(AND($M787&gt;$N787,$M788&lt;$N788),$G787,-10),"")</f>
        <v>-10</v>
      </c>
      <c r="Q788" s="80" t="n">
        <f aca="false">IF($G788&lt;&gt;"",IF(O788&gt;0,0,IF(P788&gt;0,R787*$G788,Q787)),"")</f>
        <v>4017.89580324568</v>
      </c>
      <c r="R788" s="72" t="n">
        <f aca="false">IF($G788&lt;&gt;"",IF(O788&gt;0,R787+Q787/$G788,IF(P788&gt;0,0,R787)),"")</f>
        <v>0</v>
      </c>
      <c r="S788" s="80" t="n">
        <f aca="false">IF($G788&lt;&gt;"",R788*G788,"")</f>
        <v>0</v>
      </c>
      <c r="T788" s="80" t="n">
        <f aca="false">IF($G788&lt;&gt;"",Q788+S788,"")</f>
        <v>4017.89580324568</v>
      </c>
    </row>
    <row r="789" customFormat="false" ht="12.75" hidden="false" customHeight="false" outlineLevel="0" collapsed="false">
      <c r="A789" s="65" t="n">
        <f aca="false">1+A788</f>
        <v>781</v>
      </c>
      <c r="G789" s="75" t="n">
        <f aca="false">G788*(1+L789)</f>
        <v>1.24824787901143</v>
      </c>
      <c r="K789" s="76"/>
      <c r="L789" s="77" t="n">
        <v>0.00609484168277108</v>
      </c>
      <c r="M789" s="78" t="n">
        <f aca="false">IF($G789&lt;&gt;"",IF($A789&lt;$G$4,AVERAGE($G$8:$G789),AVERAGE(INDEX($G$8:$G$1000,$A789-$G$4+1):$G789)),-10)</f>
        <v>1.1350292720161</v>
      </c>
      <c r="N789" s="78" t="n">
        <f aca="false">IF($G789&lt;&gt;"",IF($A789&lt;$G$5,AVERAGE($G$8:$G789),AVERAGE(INDEX($G$8:$G$2000,$A789-$G$5+1):$G789)),-10)</f>
        <v>1.25074611850709</v>
      </c>
      <c r="O789" s="71" t="n">
        <f aca="false">IF($G789&lt;&gt;"",IF(AND($M788&lt;$N788,$M789&gt;$N789),$G788,-10),"")</f>
        <v>-10</v>
      </c>
      <c r="P789" s="71" t="n">
        <f aca="false">IF($G789&lt;&gt;"",IF(AND($M788&gt;$N788,$M789&lt;$N789),$G788,-10),"")</f>
        <v>-10</v>
      </c>
      <c r="Q789" s="80" t="n">
        <f aca="false">IF($G789&lt;&gt;"",IF(O789&gt;0,0,IF(P789&gt;0,R788*$G789,Q788)),"")</f>
        <v>4017.89580324568</v>
      </c>
      <c r="R789" s="72" t="n">
        <f aca="false">IF($G789&lt;&gt;"",IF(O789&gt;0,R788+Q788/$G789,IF(P789&gt;0,0,R788)),"")</f>
        <v>0</v>
      </c>
      <c r="S789" s="80" t="n">
        <f aca="false">IF($G789&lt;&gt;"",R789*G789,"")</f>
        <v>0</v>
      </c>
      <c r="T789" s="80" t="n">
        <f aca="false">IF($G789&lt;&gt;"",Q789+S789,"")</f>
        <v>4017.89580324568</v>
      </c>
    </row>
    <row r="790" customFormat="false" ht="12.75" hidden="false" customHeight="false" outlineLevel="0" collapsed="false">
      <c r="A790" s="65" t="n">
        <f aca="false">1+A789</f>
        <v>782</v>
      </c>
      <c r="G790" s="75" t="n">
        <f aca="false">G789*(1+L790)</f>
        <v>1.25138325341202</v>
      </c>
      <c r="K790" s="76"/>
      <c r="L790" s="77" t="n">
        <v>0.00251182033096908</v>
      </c>
      <c r="M790" s="78" t="n">
        <f aca="false">IF($G790&lt;&gt;"",IF($A790&lt;$G$4,AVERAGE($G$8:$G790),AVERAGE(INDEX($G$8:$G$1000,$A790-$G$4+1):$G790)),-10)</f>
        <v>1.13540361782397</v>
      </c>
      <c r="N790" s="78" t="n">
        <f aca="false">IF($G790&lt;&gt;"",IF($A790&lt;$G$5,AVERAGE($G$8:$G790),AVERAGE(INDEX($G$8:$G$2000,$A790-$G$5+1):$G790)),-10)</f>
        <v>1.25163475403239</v>
      </c>
      <c r="O790" s="71" t="n">
        <f aca="false">IF($G790&lt;&gt;"",IF(AND($M789&lt;$N789,$M790&gt;$N790),$G789,-10),"")</f>
        <v>-10</v>
      </c>
      <c r="P790" s="71" t="n">
        <f aca="false">IF($G790&lt;&gt;"",IF(AND($M789&gt;$N789,$M790&lt;$N790),$G789,-10),"")</f>
        <v>-10</v>
      </c>
      <c r="Q790" s="80" t="n">
        <f aca="false">IF($G790&lt;&gt;"",IF(O790&gt;0,0,IF(P790&gt;0,R789*$G790,Q789)),"")</f>
        <v>4017.89580324568</v>
      </c>
      <c r="R790" s="72" t="n">
        <f aca="false">IF($G790&lt;&gt;"",IF(O790&gt;0,R789+Q789/$G790,IF(P790&gt;0,0,R789)),"")</f>
        <v>0</v>
      </c>
      <c r="S790" s="80" t="n">
        <f aca="false">IF($G790&lt;&gt;"",R790*G790,"")</f>
        <v>0</v>
      </c>
      <c r="T790" s="80" t="n">
        <f aca="false">IF($G790&lt;&gt;"",Q790+S790,"")</f>
        <v>4017.89580324568</v>
      </c>
    </row>
    <row r="791" customFormat="false" ht="12.75" hidden="false" customHeight="false" outlineLevel="0" collapsed="false">
      <c r="A791" s="65" t="n">
        <f aca="false">1+A790</f>
        <v>783</v>
      </c>
      <c r="G791" s="75" t="n">
        <f aca="false">G790*(1+L791)</f>
        <v>1.25175212098856</v>
      </c>
      <c r="K791" s="76"/>
      <c r="L791" s="77" t="n">
        <v>0.000294767870302248</v>
      </c>
      <c r="M791" s="78" t="n">
        <f aca="false">IF($G791&lt;&gt;"",IF($A791&lt;$G$4,AVERAGE($G$8:$G791),AVERAGE(INDEX($G$8:$G$1000,$A791-$G$4+1):$G791)),-10)</f>
        <v>1.13571039877872</v>
      </c>
      <c r="N791" s="78" t="n">
        <f aca="false">IF($G791&lt;&gt;"",IF($A791&lt;$G$5,AVERAGE($G$8:$G791),AVERAGE(INDEX($G$8:$G$2000,$A791-$G$5+1):$G791)),-10)</f>
        <v>1.25150062036819</v>
      </c>
      <c r="O791" s="71" t="n">
        <f aca="false">IF($G791&lt;&gt;"",IF(AND($M790&lt;$N790,$M791&gt;$N791),$G790,-10),"")</f>
        <v>-10</v>
      </c>
      <c r="P791" s="71" t="n">
        <f aca="false">IF($G791&lt;&gt;"",IF(AND($M790&gt;$N790,$M791&lt;$N791),$G790,-10),"")</f>
        <v>-10</v>
      </c>
      <c r="Q791" s="80" t="n">
        <f aca="false">IF($G791&lt;&gt;"",IF(O791&gt;0,0,IF(P791&gt;0,R790*$G791,Q790)),"")</f>
        <v>4017.89580324568</v>
      </c>
      <c r="R791" s="72" t="n">
        <f aca="false">IF($G791&lt;&gt;"",IF(O791&gt;0,R790+Q790/$G791,IF(P791&gt;0,0,R790)),"")</f>
        <v>0</v>
      </c>
      <c r="S791" s="80" t="n">
        <f aca="false">IF($G791&lt;&gt;"",R791*G791,"")</f>
        <v>0</v>
      </c>
      <c r="T791" s="80" t="n">
        <f aca="false">IF($G791&lt;&gt;"",Q791+S791,"")</f>
        <v>4017.89580324568</v>
      </c>
    </row>
    <row r="792" customFormat="false" ht="12.75" hidden="false" customHeight="false" outlineLevel="0" collapsed="false">
      <c r="A792" s="65" t="n">
        <f aca="false">1+A791</f>
        <v>784</v>
      </c>
      <c r="G792" s="75" t="n">
        <f aca="false">G791*(1+L792)</f>
        <v>1.22187384728882</v>
      </c>
      <c r="K792" s="76"/>
      <c r="L792" s="77" t="n">
        <v>-0.0238691616325328</v>
      </c>
      <c r="M792" s="78" t="n">
        <f aca="false">IF($G792&lt;&gt;"",IF($A792&lt;$G$4,AVERAGE($G$8:$G792),AVERAGE(INDEX($G$8:$G$1000,$A792-$G$4+1):$G792)),-10)</f>
        <v>1.13567022508226</v>
      </c>
      <c r="N792" s="78" t="n">
        <f aca="false">IF($G792&lt;&gt;"",IF($A792&lt;$G$5,AVERAGE($G$8:$G792),AVERAGE(INDEX($G$8:$G$2000,$A792-$G$5+1):$G792)),-10)</f>
        <v>1.25146708695214</v>
      </c>
      <c r="O792" s="71" t="n">
        <f aca="false">IF($G792&lt;&gt;"",IF(AND($M791&lt;$N791,$M792&gt;$N792),$G791,-10),"")</f>
        <v>-10</v>
      </c>
      <c r="P792" s="71" t="n">
        <f aca="false">IF($G792&lt;&gt;"",IF(AND($M791&gt;$N791,$M792&lt;$N792),$G791,-10),"")</f>
        <v>-10</v>
      </c>
      <c r="Q792" s="80" t="n">
        <f aca="false">IF($G792&lt;&gt;"",IF(O792&gt;0,0,IF(P792&gt;0,R791*$G792,Q791)),"")</f>
        <v>4017.89580324568</v>
      </c>
      <c r="R792" s="72" t="n">
        <f aca="false">IF($G792&lt;&gt;"",IF(O792&gt;0,R791+Q791/$G792,IF(P792&gt;0,0,R791)),"")</f>
        <v>0</v>
      </c>
      <c r="S792" s="80" t="n">
        <f aca="false">IF($G792&lt;&gt;"",R792*G792,"")</f>
        <v>0</v>
      </c>
      <c r="T792" s="80" t="n">
        <f aca="false">IF($G792&lt;&gt;"",Q792+S792,"")</f>
        <v>4017.89580324568</v>
      </c>
    </row>
    <row r="793" customFormat="false" ht="12.75" hidden="false" customHeight="false" outlineLevel="0" collapsed="false">
      <c r="A793" s="65" t="n">
        <f aca="false">1+A792</f>
        <v>785</v>
      </c>
      <c r="G793" s="75" t="n">
        <f aca="false">G792*(1+L793)</f>
        <v>1.23644411656215</v>
      </c>
      <c r="K793" s="76"/>
      <c r="L793" s="77" t="n">
        <v>0.011924528301887</v>
      </c>
      <c r="M793" s="78" t="n">
        <f aca="false">IF($G793&lt;&gt;"",IF($A793&lt;$G$4,AVERAGE($G$8:$G793),AVERAGE(INDEX($G$8:$G$1000,$A793-$G$4+1):$G793)),-10)</f>
        <v>1.13559535592069</v>
      </c>
      <c r="N793" s="78" t="n">
        <f aca="false">IF($G793&lt;&gt;"",IF($A793&lt;$G$5,AVERAGE($G$8:$G793),AVERAGE(INDEX($G$8:$G$2000,$A793-$G$5+1):$G793)),-10)</f>
        <v>1.25079641863116</v>
      </c>
      <c r="O793" s="71" t="n">
        <f aca="false">IF($G793&lt;&gt;"",IF(AND($M792&lt;$N792,$M793&gt;$N793),$G792,-10),"")</f>
        <v>-10</v>
      </c>
      <c r="P793" s="71" t="n">
        <f aca="false">IF($G793&lt;&gt;"",IF(AND($M792&gt;$N792,$M793&lt;$N793),$G792,-10),"")</f>
        <v>-10</v>
      </c>
      <c r="Q793" s="80" t="n">
        <f aca="false">IF($G793&lt;&gt;"",IF(O793&gt;0,0,IF(P793&gt;0,R792*$G793,Q792)),"")</f>
        <v>4017.89580324568</v>
      </c>
      <c r="R793" s="72" t="n">
        <f aca="false">IF($G793&lt;&gt;"",IF(O793&gt;0,R792+Q792/$G793,IF(P793&gt;0,0,R792)),"")</f>
        <v>0</v>
      </c>
      <c r="S793" s="80" t="n">
        <f aca="false">IF($G793&lt;&gt;"",R793*G793,"")</f>
        <v>0</v>
      </c>
      <c r="T793" s="80" t="n">
        <f aca="false">IF($G793&lt;&gt;"",Q793+S793,"")</f>
        <v>4017.89580324568</v>
      </c>
    </row>
    <row r="794" customFormat="false" ht="12.75" hidden="false" customHeight="false" outlineLevel="0" collapsed="false">
      <c r="A794" s="65" t="n">
        <f aca="false">1+A793</f>
        <v>786</v>
      </c>
      <c r="G794" s="75" t="n">
        <f aca="false">G793*(1+L794)</f>
        <v>1.27683511619328</v>
      </c>
      <c r="K794" s="76"/>
      <c r="L794" s="77" t="n">
        <v>0.0326670644391407</v>
      </c>
      <c r="M794" s="78" t="n">
        <f aca="false">IF($G794&lt;&gt;"",IF($A794&lt;$G$4,AVERAGE($G$8:$G794),AVERAGE(INDEX($G$8:$G$1000,$A794-$G$4+1):$G794)),-10)</f>
        <v>1.1360226579648</v>
      </c>
      <c r="N794" s="78" t="n">
        <f aca="false">IF($G794&lt;&gt;"",IF($A794&lt;$G$5,AVERAGE($G$8:$G794),AVERAGE(INDEX($G$8:$G$2000,$A794-$G$5+1):$G794)),-10)</f>
        <v>1.25121558633178</v>
      </c>
      <c r="O794" s="71" t="n">
        <f aca="false">IF($G794&lt;&gt;"",IF(AND($M793&lt;$N793,$M794&gt;$N794),$G793,-10),"")</f>
        <v>-10</v>
      </c>
      <c r="P794" s="71" t="n">
        <f aca="false">IF($G794&lt;&gt;"",IF(AND($M793&gt;$N793,$M794&lt;$N794),$G793,-10),"")</f>
        <v>-10</v>
      </c>
      <c r="Q794" s="80" t="n">
        <f aca="false">IF($G794&lt;&gt;"",IF(O794&gt;0,0,IF(P794&gt;0,R793*$G794,Q793)),"")</f>
        <v>4017.89580324568</v>
      </c>
      <c r="R794" s="72" t="n">
        <f aca="false">IF($G794&lt;&gt;"",IF(O794&gt;0,R793+Q793/$G794,IF(P794&gt;0,0,R793)),"")</f>
        <v>0</v>
      </c>
      <c r="S794" s="80" t="n">
        <f aca="false">IF($G794&lt;&gt;"",R794*G794,"")</f>
        <v>0</v>
      </c>
      <c r="T794" s="80" t="n">
        <f aca="false">IF($G794&lt;&gt;"",Q794+S794,"")</f>
        <v>4017.89580324568</v>
      </c>
    </row>
    <row r="795" customFormat="false" ht="12.75" hidden="false" customHeight="false" outlineLevel="0" collapsed="false">
      <c r="A795" s="65" t="n">
        <f aca="false">1+A794</f>
        <v>787</v>
      </c>
      <c r="G795" s="75" t="n">
        <f aca="false">G794*(1+L795)</f>
        <v>1.27074880118037</v>
      </c>
      <c r="K795" s="76"/>
      <c r="L795" s="77" t="n">
        <v>-0.00476671963021813</v>
      </c>
      <c r="M795" s="78" t="n">
        <f aca="false">IF($G795&lt;&gt;"",IF($A795&lt;$G$4,AVERAGE($G$8:$G795),AVERAGE(INDEX($G$8:$G$1000,$A795-$G$4+1):$G795)),-10)</f>
        <v>1.13652848132471</v>
      </c>
      <c r="N795" s="78" t="n">
        <f aca="false">IF($G795&lt;&gt;"",IF($A795&lt;$G$5,AVERAGE($G$8:$G795),AVERAGE(INDEX($G$8:$G$2000,$A795-$G$5+1):$G795)),-10)</f>
        <v>1.25059521813487</v>
      </c>
      <c r="O795" s="71" t="n">
        <f aca="false">IF($G795&lt;&gt;"",IF(AND($M794&lt;$N794,$M795&gt;$N795),$G794,-10),"")</f>
        <v>-10</v>
      </c>
      <c r="P795" s="71" t="n">
        <f aca="false">IF($G795&lt;&gt;"",IF(AND($M794&gt;$N794,$M795&lt;$N795),$G794,-10),"")</f>
        <v>-10</v>
      </c>
      <c r="Q795" s="80" t="n">
        <f aca="false">IF($G795&lt;&gt;"",IF(O795&gt;0,0,IF(P795&gt;0,R794*$G795,Q794)),"")</f>
        <v>4017.89580324568</v>
      </c>
      <c r="R795" s="72" t="n">
        <f aca="false">IF($G795&lt;&gt;"",IF(O795&gt;0,R794+Q794/$G795,IF(P795&gt;0,0,R794)),"")</f>
        <v>0</v>
      </c>
      <c r="S795" s="80" t="n">
        <f aca="false">IF($G795&lt;&gt;"",R795*G795,"")</f>
        <v>0</v>
      </c>
      <c r="T795" s="80" t="n">
        <f aca="false">IF($G795&lt;&gt;"",Q795+S795,"")</f>
        <v>4017.89580324568</v>
      </c>
    </row>
    <row r="796" customFormat="false" ht="12.75" hidden="false" customHeight="false" outlineLevel="0" collapsed="false">
      <c r="A796" s="65" t="n">
        <f aca="false">1+A795</f>
        <v>788</v>
      </c>
      <c r="G796" s="75" t="n">
        <f aca="false">G795*(1+L796)</f>
        <v>1.26447805237919</v>
      </c>
      <c r="K796" s="76"/>
      <c r="L796" s="77" t="n">
        <v>-0.00493468795355589</v>
      </c>
      <c r="M796" s="78" t="n">
        <f aca="false">IF($G796&lt;&gt;"",IF($A796&lt;$G$4,AVERAGE($G$8:$G796),AVERAGE(INDEX($G$8:$G$1000,$A796-$G$4+1):$G796)),-10)</f>
        <v>1.13693204436637</v>
      </c>
      <c r="N796" s="78" t="n">
        <f aca="false">IF($G796&lt;&gt;"",IF($A796&lt;$G$5,AVERAGE($G$8:$G796),AVERAGE(INDEX($G$8:$G$2000,$A796-$G$5+1):$G796)),-10)</f>
        <v>1.24903591428858</v>
      </c>
      <c r="O796" s="71" t="n">
        <f aca="false">IF($G796&lt;&gt;"",IF(AND($M795&lt;$N795,$M796&gt;$N796),$G795,-10),"")</f>
        <v>-10</v>
      </c>
      <c r="P796" s="71" t="n">
        <f aca="false">IF($G796&lt;&gt;"",IF(AND($M795&gt;$N795,$M796&lt;$N796),$G795,-10),"")</f>
        <v>-10</v>
      </c>
      <c r="Q796" s="80" t="n">
        <f aca="false">IF($G796&lt;&gt;"",IF(O796&gt;0,0,IF(P796&gt;0,R795*$G796,Q795)),"")</f>
        <v>4017.89580324568</v>
      </c>
      <c r="R796" s="72" t="n">
        <f aca="false">IF($G796&lt;&gt;"",IF(O796&gt;0,R795+Q795/$G796,IF(P796&gt;0,0,R795)),"")</f>
        <v>0</v>
      </c>
      <c r="S796" s="80" t="n">
        <f aca="false">IF($G796&lt;&gt;"",R796*G796,"")</f>
        <v>0</v>
      </c>
      <c r="T796" s="80" t="n">
        <f aca="false">IF($G796&lt;&gt;"",Q796+S796,"")</f>
        <v>4017.89580324568</v>
      </c>
    </row>
    <row r="797" customFormat="false" ht="12.75" hidden="false" customHeight="false" outlineLevel="0" collapsed="false">
      <c r="A797" s="65" t="n">
        <f aca="false">1+A796</f>
        <v>789</v>
      </c>
      <c r="G797" s="75" t="n">
        <f aca="false">G796*(1+L797)</f>
        <v>1.27960162301733</v>
      </c>
      <c r="K797" s="76"/>
      <c r="L797" s="77" t="n">
        <v>0.0119603267211201</v>
      </c>
      <c r="M797" s="78" t="n">
        <f aca="false">IF($G797&lt;&gt;"",IF($A797&lt;$G$4,AVERAGE($G$8:$G797),AVERAGE(INDEX($G$8:$G$1000,$A797-$G$4+1):$G797)),-10)</f>
        <v>1.1377574312208</v>
      </c>
      <c r="N797" s="78" t="n">
        <f aca="false">IF($G797&lt;&gt;"",IF($A797&lt;$G$5,AVERAGE($G$8:$G797),AVERAGE(INDEX($G$8:$G$2000,$A797-$G$5+1):$G797)),-10)</f>
        <v>1.25342879179102</v>
      </c>
      <c r="O797" s="71" t="n">
        <f aca="false">IF($G797&lt;&gt;"",IF(AND($M796&lt;$N796,$M797&gt;$N797),$G796,-10),"")</f>
        <v>-10</v>
      </c>
      <c r="P797" s="71" t="n">
        <f aca="false">IF($G797&lt;&gt;"",IF(AND($M796&gt;$N796,$M797&lt;$N797),$G796,-10),"")</f>
        <v>-10</v>
      </c>
      <c r="Q797" s="80" t="n">
        <f aca="false">IF($G797&lt;&gt;"",IF(O797&gt;0,0,IF(P797&gt;0,R796*$G797,Q796)),"")</f>
        <v>4017.89580324568</v>
      </c>
      <c r="R797" s="72" t="n">
        <f aca="false">IF($G797&lt;&gt;"",IF(O797&gt;0,R796+Q796/$G797,IF(P797&gt;0,0,R796)),"")</f>
        <v>0</v>
      </c>
      <c r="S797" s="80" t="n">
        <f aca="false">IF($G797&lt;&gt;"",R797*G797,"")</f>
        <v>0</v>
      </c>
      <c r="T797" s="80" t="n">
        <f aca="false">IF($G797&lt;&gt;"",Q797+S797,"")</f>
        <v>4017.89580324568</v>
      </c>
    </row>
    <row r="798" customFormat="false" ht="12.75" hidden="false" customHeight="false" outlineLevel="0" collapsed="false">
      <c r="A798" s="65" t="n">
        <f aca="false">1+A797</f>
        <v>790</v>
      </c>
      <c r="G798" s="75" t="n">
        <f aca="false">G797*(1+L798)</f>
        <v>1.26724455920324</v>
      </c>
      <c r="K798" s="76"/>
      <c r="L798" s="77" t="n">
        <v>-0.00965696166042085</v>
      </c>
      <c r="M798" s="78" t="n">
        <f aca="false">IF($G798&lt;&gt;"",IF($A798&lt;$G$4,AVERAGE($G$8:$G798),AVERAGE(INDEX($G$8:$G$1000,$A798-$G$4+1):$G798)),-10)</f>
        <v>1.13843307975209</v>
      </c>
      <c r="N798" s="78" t="n">
        <f aca="false">IF($G798&lt;&gt;"",IF($A798&lt;$G$5,AVERAGE($G$8:$G798),AVERAGE(INDEX($G$8:$G$2000,$A798-$G$5+1):$G798)),-10)</f>
        <v>1.25539049662989</v>
      </c>
      <c r="O798" s="71" t="n">
        <f aca="false">IF($G798&lt;&gt;"",IF(AND($M797&lt;$N797,$M798&gt;$N798),$G797,-10),"")</f>
        <v>-10</v>
      </c>
      <c r="P798" s="71" t="n">
        <f aca="false">IF($G798&lt;&gt;"",IF(AND($M797&gt;$N797,$M798&lt;$N798),$G797,-10),"")</f>
        <v>-10</v>
      </c>
      <c r="Q798" s="80" t="n">
        <f aca="false">IF($G798&lt;&gt;"",IF(O798&gt;0,0,IF(P798&gt;0,R797*$G798,Q797)),"")</f>
        <v>4017.89580324568</v>
      </c>
      <c r="R798" s="72" t="n">
        <f aca="false">IF($G798&lt;&gt;"",IF(O798&gt;0,R797+Q797/$G798,IF(P798&gt;0,0,R797)),"")</f>
        <v>0</v>
      </c>
      <c r="S798" s="80" t="n">
        <f aca="false">IF($G798&lt;&gt;"",R798*G798,"")</f>
        <v>0</v>
      </c>
      <c r="T798" s="80" t="n">
        <f aca="false">IF($G798&lt;&gt;"",Q798+S798,"")</f>
        <v>4017.89580324568</v>
      </c>
    </row>
    <row r="799" customFormat="false" ht="12.75" hidden="false" customHeight="false" outlineLevel="0" collapsed="false">
      <c r="A799" s="65" t="n">
        <f aca="false">1+A798</f>
        <v>791</v>
      </c>
      <c r="G799" s="75" t="n">
        <f aca="false">G798*(1+L799)</f>
        <v>1.27775728513463</v>
      </c>
      <c r="K799" s="76"/>
      <c r="L799" s="77" t="n">
        <v>0.00829573570077136</v>
      </c>
      <c r="M799" s="78" t="n">
        <f aca="false">IF($G799&lt;&gt;"",IF($A799&lt;$G$4,AVERAGE($G$8:$G799),AVERAGE(INDEX($G$8:$G$1000,$A799-$G$4+1):$G799)),-10)</f>
        <v>1.13911968474604</v>
      </c>
      <c r="N799" s="78" t="n">
        <f aca="false">IF($G799&lt;&gt;"",IF($A799&lt;$G$5,AVERAGE($G$8:$G799),AVERAGE(INDEX($G$8:$G$2000,$A799-$G$5+1):$G799)),-10)</f>
        <v>1.25876060494282</v>
      </c>
      <c r="O799" s="71" t="n">
        <f aca="false">IF($G799&lt;&gt;"",IF(AND($M798&lt;$N798,$M799&gt;$N799),$G798,-10),"")</f>
        <v>-10</v>
      </c>
      <c r="P799" s="71" t="n">
        <f aca="false">IF($G799&lt;&gt;"",IF(AND($M798&gt;$N798,$M799&lt;$N799),$G798,-10),"")</f>
        <v>-10</v>
      </c>
      <c r="Q799" s="80" t="n">
        <f aca="false">IF($G799&lt;&gt;"",IF(O799&gt;0,0,IF(P799&gt;0,R798*$G799,Q798)),"")</f>
        <v>4017.89580324568</v>
      </c>
      <c r="R799" s="72" t="n">
        <f aca="false">IF($G799&lt;&gt;"",IF(O799&gt;0,R798+Q798/$G799,IF(P799&gt;0,0,R798)),"")</f>
        <v>0</v>
      </c>
      <c r="S799" s="80" t="n">
        <f aca="false">IF($G799&lt;&gt;"",R799*G799,"")</f>
        <v>0</v>
      </c>
      <c r="T799" s="80" t="n">
        <f aca="false">IF($G799&lt;&gt;"",Q799+S799,"")</f>
        <v>4017.89580324568</v>
      </c>
    </row>
    <row r="800" customFormat="false" ht="12.75" hidden="false" customHeight="false" outlineLevel="0" collapsed="false">
      <c r="A800" s="65" t="n">
        <f aca="false">1+A799</f>
        <v>792</v>
      </c>
      <c r="G800" s="75" t="n">
        <f aca="false">G799*(1+L800)</f>
        <v>1.26540022132054</v>
      </c>
      <c r="K800" s="76"/>
      <c r="L800" s="77" t="n">
        <v>-0.00967090069284071</v>
      </c>
      <c r="M800" s="78" t="n">
        <f aca="false">IF($G800&lt;&gt;"",IF($A800&lt;$G$4,AVERAGE($G$8:$G800),AVERAGE(INDEX($G$8:$G$1000,$A800-$G$4+1):$G800)),-10)</f>
        <v>1.13962733418306</v>
      </c>
      <c r="N800" s="78" t="n">
        <f aca="false">IF($G800&lt;&gt;"",IF($A800&lt;$G$5,AVERAGE($G$8:$G800),AVERAGE(INDEX($G$8:$G$2000,$A800-$G$5+1):$G800)),-10)</f>
        <v>1.2603199087891</v>
      </c>
      <c r="O800" s="71" t="n">
        <f aca="false">IF($G800&lt;&gt;"",IF(AND($M799&lt;$N799,$M800&gt;$N800),$G799,-10),"")</f>
        <v>-10</v>
      </c>
      <c r="P800" s="71" t="n">
        <f aca="false">IF($G800&lt;&gt;"",IF(AND($M799&gt;$N799,$M800&lt;$N800),$G799,-10),"")</f>
        <v>-10</v>
      </c>
      <c r="Q800" s="80" t="n">
        <f aca="false">IF($G800&lt;&gt;"",IF(O800&gt;0,0,IF(P800&gt;0,R799*$G800,Q799)),"")</f>
        <v>4017.89580324568</v>
      </c>
      <c r="R800" s="72" t="n">
        <f aca="false">IF($G800&lt;&gt;"",IF(O800&gt;0,R799+Q799/$G800,IF(P800&gt;0,0,R799)),"")</f>
        <v>0</v>
      </c>
      <c r="S800" s="80" t="n">
        <f aca="false">IF($G800&lt;&gt;"",R800*G800,"")</f>
        <v>0</v>
      </c>
      <c r="T800" s="80" t="n">
        <f aca="false">IF($G800&lt;&gt;"",Q800+S800,"")</f>
        <v>4017.89580324568</v>
      </c>
    </row>
    <row r="801" customFormat="false" ht="12.75" hidden="false" customHeight="false" outlineLevel="0" collapsed="false">
      <c r="A801" s="65" t="n">
        <f aca="false">1+A800</f>
        <v>793</v>
      </c>
      <c r="G801" s="75" t="n">
        <f aca="false">G800*(1+L801)</f>
        <v>1.26281814828476</v>
      </c>
      <c r="K801" s="76"/>
      <c r="L801" s="77" t="n">
        <v>-0.00204051887479961</v>
      </c>
      <c r="M801" s="78" t="n">
        <f aca="false">IF($G801&lt;&gt;"",IF($A801&lt;$G$4,AVERAGE($G$8:$G801),AVERAGE(INDEX($G$8:$G$1000,$A801-$G$4+1):$G801)),-10)</f>
        <v>1.14031759133124</v>
      </c>
      <c r="N801" s="78" t="n">
        <f aca="false">IF($G801&lt;&gt;"",IF($A801&lt;$G$5,AVERAGE($G$8:$G801),AVERAGE(INDEX($G$8:$G$2000,$A801-$G$5+1):$G801)),-10)</f>
        <v>1.26135944468663</v>
      </c>
      <c r="O801" s="71" t="n">
        <f aca="false">IF($G801&lt;&gt;"",IF(AND($M800&lt;$N800,$M801&gt;$N801),$G800,-10),"")</f>
        <v>-10</v>
      </c>
      <c r="P801" s="71" t="n">
        <f aca="false">IF($G801&lt;&gt;"",IF(AND($M800&gt;$N800,$M801&lt;$N801),$G800,-10),"")</f>
        <v>-10</v>
      </c>
      <c r="Q801" s="80" t="n">
        <f aca="false">IF($G801&lt;&gt;"",IF(O801&gt;0,0,IF(P801&gt;0,R800*$G801,Q800)),"")</f>
        <v>4017.89580324568</v>
      </c>
      <c r="R801" s="72" t="n">
        <f aca="false">IF($G801&lt;&gt;"",IF(O801&gt;0,R800+Q800/$G801,IF(P801&gt;0,0,R800)),"")</f>
        <v>0</v>
      </c>
      <c r="S801" s="80" t="n">
        <f aca="false">IF($G801&lt;&gt;"",R801*G801,"")</f>
        <v>0</v>
      </c>
      <c r="T801" s="80" t="n">
        <f aca="false">IF($G801&lt;&gt;"",Q801+S801,"")</f>
        <v>4017.89580324568</v>
      </c>
    </row>
    <row r="802" customFormat="false" ht="12.75" hidden="false" customHeight="false" outlineLevel="0" collapsed="false">
      <c r="A802" s="65" t="n">
        <f aca="false">1+A801</f>
        <v>794</v>
      </c>
      <c r="G802" s="75" t="n">
        <f aca="false">G801*(1+L802)</f>
        <v>1.28273699741792</v>
      </c>
      <c r="K802" s="76"/>
      <c r="L802" s="77" t="n">
        <v>0.0157733313860085</v>
      </c>
      <c r="M802" s="78" t="n">
        <f aca="false">IF($G802&lt;&gt;"",IF($A802&lt;$G$4,AVERAGE($G$8:$G802),AVERAGE(INDEX($G$8:$G$1000,$A802-$G$4+1):$G802)),-10)</f>
        <v>1.1414771502971</v>
      </c>
      <c r="N802" s="78" t="n">
        <f aca="false">IF($G802&lt;&gt;"",IF($A802&lt;$G$5,AVERAGE($G$8:$G802),AVERAGE(INDEX($G$8:$G$2000,$A802-$G$5+1):$G802)),-10)</f>
        <v>1.26417625163475</v>
      </c>
      <c r="O802" s="71" t="n">
        <f aca="false">IF($G802&lt;&gt;"",IF(AND($M801&lt;$N801,$M802&gt;$N802),$G801,-10),"")</f>
        <v>-10</v>
      </c>
      <c r="P802" s="71" t="n">
        <f aca="false">IF($G802&lt;&gt;"",IF(AND($M801&gt;$N801,$M802&lt;$N802),$G801,-10),"")</f>
        <v>-10</v>
      </c>
      <c r="Q802" s="80" t="n">
        <f aca="false">IF($G802&lt;&gt;"",IF(O802&gt;0,0,IF(P802&gt;0,R801*$G802,Q801)),"")</f>
        <v>4017.89580324568</v>
      </c>
      <c r="R802" s="72" t="n">
        <f aca="false">IF($G802&lt;&gt;"",IF(O802&gt;0,R801+Q801/$G802,IF(P802&gt;0,0,R801)),"")</f>
        <v>0</v>
      </c>
      <c r="S802" s="80" t="n">
        <f aca="false">IF($G802&lt;&gt;"",R802*G802,"")</f>
        <v>0</v>
      </c>
      <c r="T802" s="80" t="n">
        <f aca="false">IF($G802&lt;&gt;"",Q802+S802,"")</f>
        <v>4017.89580324568</v>
      </c>
    </row>
    <row r="803" customFormat="false" ht="12.75" hidden="false" customHeight="false" outlineLevel="0" collapsed="false">
      <c r="A803" s="65" t="n">
        <f aca="false">1+A802</f>
        <v>795</v>
      </c>
      <c r="G803" s="75" t="n">
        <f aca="false">G802*(1+L803)</f>
        <v>1.25175212098856</v>
      </c>
      <c r="K803" s="76"/>
      <c r="L803" s="77" t="n">
        <v>-0.024155283968368</v>
      </c>
      <c r="M803" s="78" t="n">
        <f aca="false">IF($G803&lt;&gt;"",IF($A803&lt;$G$4,AVERAGE($G$8:$G803),AVERAGE(INDEX($G$8:$G$1000,$A803-$G$4+1):$G803)),-10)</f>
        <v>1.14207062535836</v>
      </c>
      <c r="N803" s="78" t="n">
        <f aca="false">IF($G803&lt;&gt;"",IF($A803&lt;$G$5,AVERAGE($G$8:$G803),AVERAGE(INDEX($G$8:$G$2000,$A803-$G$5+1):$G803)),-10)</f>
        <v>1.26689245833473</v>
      </c>
      <c r="O803" s="71" t="n">
        <f aca="false">IF($G803&lt;&gt;"",IF(AND($M802&lt;$N802,$M803&gt;$N803),$G802,-10),"")</f>
        <v>-10</v>
      </c>
      <c r="P803" s="71" t="n">
        <f aca="false">IF($G803&lt;&gt;"",IF(AND($M802&gt;$N802,$M803&lt;$N803),$G802,-10),"")</f>
        <v>-10</v>
      </c>
      <c r="Q803" s="80" t="n">
        <f aca="false">IF($G803&lt;&gt;"",IF(O803&gt;0,0,IF(P803&gt;0,R802*$G803,Q802)),"")</f>
        <v>4017.89580324568</v>
      </c>
      <c r="R803" s="72" t="n">
        <f aca="false">IF($G803&lt;&gt;"",IF(O803&gt;0,R802+Q802/$G803,IF(P803&gt;0,0,R802)),"")</f>
        <v>0</v>
      </c>
      <c r="S803" s="80" t="n">
        <f aca="false">IF($G803&lt;&gt;"",R803*G803,"")</f>
        <v>0</v>
      </c>
      <c r="T803" s="80" t="n">
        <f aca="false">IF($G803&lt;&gt;"",Q803+S803,"")</f>
        <v>4017.89580324568</v>
      </c>
    </row>
    <row r="804" customFormat="false" ht="12.75" hidden="false" customHeight="false" outlineLevel="0" collapsed="false">
      <c r="A804" s="65" t="n">
        <f aca="false">1+A803</f>
        <v>796</v>
      </c>
      <c r="G804" s="75" t="n">
        <f aca="false">G803*(1+L804)</f>
        <v>1.28845444485429</v>
      </c>
      <c r="K804" s="76"/>
      <c r="L804" s="77" t="n">
        <v>0.029320760277</v>
      </c>
      <c r="M804" s="78" t="n">
        <f aca="false">IF($G804&lt;&gt;"",IF($A804&lt;$G$4,AVERAGE($G$8:$G804),AVERAGE(INDEX($G$8:$G$1000,$A804-$G$4+1):$G804)),-10)</f>
        <v>1.14352783489341</v>
      </c>
      <c r="N804" s="78" t="n">
        <f aca="false">IF($G804&lt;&gt;"",IF($A804&lt;$G$5,AVERAGE($G$8:$G804),AVERAGE(INDEX($G$8:$G$2000,$A804-$G$5+1):$G804)),-10)</f>
        <v>1.27162066999765</v>
      </c>
      <c r="O804" s="71" t="n">
        <f aca="false">IF($G804&lt;&gt;"",IF(AND($M803&lt;$N803,$M804&gt;$N804),$G803,-10),"")</f>
        <v>-10</v>
      </c>
      <c r="P804" s="71" t="n">
        <f aca="false">IF($G804&lt;&gt;"",IF(AND($M803&gt;$N803,$M804&lt;$N804),$G803,-10),"")</f>
        <v>-10</v>
      </c>
      <c r="Q804" s="80" t="n">
        <f aca="false">IF($G804&lt;&gt;"",IF(O804&gt;0,0,IF(P804&gt;0,R803*$G804,Q803)),"")</f>
        <v>4017.89580324568</v>
      </c>
      <c r="R804" s="72" t="n">
        <f aca="false">IF($G804&lt;&gt;"",IF(O804&gt;0,R803+Q803/$G804,IF(P804&gt;0,0,R803)),"")</f>
        <v>0</v>
      </c>
      <c r="S804" s="80" t="n">
        <f aca="false">IF($G804&lt;&gt;"",R804*G804,"")</f>
        <v>0</v>
      </c>
      <c r="T804" s="80" t="n">
        <f aca="false">IF($G804&lt;&gt;"",Q804+S804,"")</f>
        <v>4017.89580324568</v>
      </c>
    </row>
    <row r="805" customFormat="false" ht="12.75" hidden="false" customHeight="false" outlineLevel="0" collapsed="false">
      <c r="A805" s="65" t="n">
        <f aca="false">1+A804</f>
        <v>797</v>
      </c>
      <c r="G805" s="75" t="n">
        <f aca="false">G804*(1+L805)</f>
        <v>1.21910734046477</v>
      </c>
      <c r="K805" s="76"/>
      <c r="L805" s="77" t="n">
        <v>-0.0538219295734327</v>
      </c>
      <c r="M805" s="78" t="n">
        <f aca="false">IF($G805&lt;&gt;"",IF($A805&lt;$G$4,AVERAGE($G$8:$G805),AVERAGE(INDEX($G$8:$G$1000,$A805-$G$4+1):$G805)),-10)</f>
        <v>1.14414870111135</v>
      </c>
      <c r="N805" s="78" t="n">
        <f aca="false">IF($G805&lt;&gt;"",IF($A805&lt;$G$5,AVERAGE($G$8:$G805),AVERAGE(INDEX($G$8:$G$2000,$A805-$G$5+1):$G805)),-10)</f>
        <v>1.26637269038597</v>
      </c>
      <c r="O805" s="71" t="n">
        <f aca="false">IF($G805&lt;&gt;"",IF(AND($M804&lt;$N804,$M805&gt;$N805),$G804,-10),"")</f>
        <v>-10</v>
      </c>
      <c r="P805" s="71" t="n">
        <f aca="false">IF($G805&lt;&gt;"",IF(AND($M804&gt;$N804,$M805&lt;$N805),$G804,-10),"")</f>
        <v>-10</v>
      </c>
      <c r="Q805" s="80" t="n">
        <f aca="false">IF($G805&lt;&gt;"",IF(O805&gt;0,0,IF(P805&gt;0,R804*$G805,Q804)),"")</f>
        <v>4017.89580324568</v>
      </c>
      <c r="R805" s="72" t="n">
        <f aca="false">IF($G805&lt;&gt;"",IF(O805&gt;0,R804+Q804/$G805,IF(P805&gt;0,0,R804)),"")</f>
        <v>0</v>
      </c>
      <c r="S805" s="80" t="n">
        <f aca="false">IF($G805&lt;&gt;"",R805*G805,"")</f>
        <v>0</v>
      </c>
      <c r="T805" s="80" t="n">
        <f aca="false">IF($G805&lt;&gt;"",Q805+S805,"")</f>
        <v>4017.89580324568</v>
      </c>
    </row>
    <row r="806" customFormat="false" ht="12.75" hidden="false" customHeight="false" outlineLevel="0" collapsed="false">
      <c r="A806" s="65" t="n">
        <f aca="false">1+A805</f>
        <v>798</v>
      </c>
      <c r="G806" s="75" t="n">
        <f aca="false">G805*(1+L806)</f>
        <v>1.18886019918849</v>
      </c>
      <c r="K806" s="76"/>
      <c r="L806" s="77" t="n">
        <v>-0.0248108925869894</v>
      </c>
      <c r="M806" s="78" t="n">
        <f aca="false">IF($G806&lt;&gt;"",IF($A806&lt;$G$4,AVERAGE($G$8:$G806),AVERAGE(INDEX($G$8:$G$1000,$A806-$G$4+1):$G806)),-10)</f>
        <v>1.14482069748841</v>
      </c>
      <c r="N806" s="78" t="n">
        <f aca="false">IF($G806&lt;&gt;"",IF($A806&lt;$G$5,AVERAGE($G$8:$G806),AVERAGE(INDEX($G$8:$G$2000,$A806-$G$5+1):$G806)),-10)</f>
        <v>1.25892827202307</v>
      </c>
      <c r="O806" s="71" t="n">
        <f aca="false">IF($G806&lt;&gt;"",IF(AND($M805&lt;$N805,$M806&gt;$N806),$G805,-10),"")</f>
        <v>-10</v>
      </c>
      <c r="P806" s="71" t="n">
        <f aca="false">IF($G806&lt;&gt;"",IF(AND($M805&gt;$N805,$M806&lt;$N806),$G805,-10),"")</f>
        <v>-10</v>
      </c>
      <c r="Q806" s="80" t="n">
        <f aca="false">IF($G806&lt;&gt;"",IF(O806&gt;0,0,IF(P806&gt;0,R805*$G806,Q805)),"")</f>
        <v>4017.89580324568</v>
      </c>
      <c r="R806" s="72" t="n">
        <f aca="false">IF($G806&lt;&gt;"",IF(O806&gt;0,R805+Q805/$G806,IF(P806&gt;0,0,R805)),"")</f>
        <v>0</v>
      </c>
      <c r="S806" s="80" t="n">
        <f aca="false">IF($G806&lt;&gt;"",R806*G806,"")</f>
        <v>0</v>
      </c>
      <c r="T806" s="80" t="n">
        <f aca="false">IF($G806&lt;&gt;"",Q806+S806,"")</f>
        <v>4017.89580324568</v>
      </c>
    </row>
    <row r="807" customFormat="false" ht="12.75" hidden="false" customHeight="false" outlineLevel="0" collapsed="false">
      <c r="A807" s="65" t="n">
        <f aca="false">1+A806</f>
        <v>799</v>
      </c>
      <c r="G807" s="75" t="n">
        <f aca="false">G806*(1+L807)</f>
        <v>1.17558096643305</v>
      </c>
      <c r="K807" s="76"/>
      <c r="L807" s="77" t="n">
        <v>-0.0111697176543591</v>
      </c>
      <c r="M807" s="78" t="n">
        <f aca="false">IF($G807&lt;&gt;"",IF($A807&lt;$G$4,AVERAGE($G$8:$G807),AVERAGE(INDEX($G$8:$G$1000,$A807-$G$4+1):$G807)),-10)</f>
        <v>1.14538312923878</v>
      </c>
      <c r="N807" s="78" t="n">
        <f aca="false">IF($G807&lt;&gt;"",IF($A807&lt;$G$5,AVERAGE($G$8:$G807),AVERAGE(INDEX($G$8:$G$2000,$A807-$G$5+1):$G807)),-10)</f>
        <v>1.25084671875524</v>
      </c>
      <c r="O807" s="71" t="n">
        <f aca="false">IF($G807&lt;&gt;"",IF(AND($M806&lt;$N806,$M807&gt;$N807),$G806,-10),"")</f>
        <v>-10</v>
      </c>
      <c r="P807" s="71" t="n">
        <f aca="false">IF($G807&lt;&gt;"",IF(AND($M806&gt;$N806,$M807&lt;$N807),$G806,-10),"")</f>
        <v>-10</v>
      </c>
      <c r="Q807" s="80" t="n">
        <f aca="false">IF($G807&lt;&gt;"",IF(O807&gt;0,0,IF(P807&gt;0,R806*$G807,Q806)),"")</f>
        <v>4017.89580324568</v>
      </c>
      <c r="R807" s="72" t="n">
        <f aca="false">IF($G807&lt;&gt;"",IF(O807&gt;0,R806+Q806/$G807,IF(P807&gt;0,0,R806)),"")</f>
        <v>0</v>
      </c>
      <c r="S807" s="80" t="n">
        <f aca="false">IF($G807&lt;&gt;"",R807*G807,"")</f>
        <v>0</v>
      </c>
      <c r="T807" s="80" t="n">
        <f aca="false">IF($G807&lt;&gt;"",Q807+S807,"")</f>
        <v>4017.89580324568</v>
      </c>
    </row>
    <row r="808" customFormat="false" ht="12.75" hidden="false" customHeight="false" outlineLevel="0" collapsed="false">
      <c r="A808" s="65" t="n">
        <f aca="false">1+A807</f>
        <v>800</v>
      </c>
      <c r="G808" s="75" t="n">
        <f aca="false">G807*(1+L808)</f>
        <v>1.19144227222427</v>
      </c>
      <c r="K808" s="76"/>
      <c r="L808" s="77" t="n">
        <v>0.0134923125196107</v>
      </c>
      <c r="M808" s="78" t="n">
        <f aca="false">IF($G808&lt;&gt;"",IF($A808&lt;$G$4,AVERAGE($G$8:$G808),AVERAGE(INDEX($G$8:$G$1000,$A808-$G$4+1):$G808)),-10)</f>
        <v>1.14638381949593</v>
      </c>
      <c r="N808" s="78" t="n">
        <f aca="false">IF($G808&lt;&gt;"",IF($A808&lt;$G$5,AVERAGE($G$8:$G808),AVERAGE(INDEX($G$8:$G$2000,$A808-$G$5+1):$G808)),-10)</f>
        <v>1.2428322323195</v>
      </c>
      <c r="O808" s="71" t="n">
        <f aca="false">IF($G808&lt;&gt;"",IF(AND($M807&lt;$N807,$M808&gt;$N808),$G807,-10),"")</f>
        <v>-10</v>
      </c>
      <c r="P808" s="71" t="n">
        <f aca="false">IF($G808&lt;&gt;"",IF(AND($M807&gt;$N807,$M808&lt;$N808),$G807,-10),"")</f>
        <v>-10</v>
      </c>
      <c r="Q808" s="80" t="n">
        <f aca="false">IF($G808&lt;&gt;"",IF(O808&gt;0,0,IF(P808&gt;0,R807*$G808,Q807)),"")</f>
        <v>4017.89580324568</v>
      </c>
      <c r="R808" s="72" t="n">
        <f aca="false">IF($G808&lt;&gt;"",IF(O808&gt;0,R807+Q807/$G808,IF(P808&gt;0,0,R807)),"")</f>
        <v>0</v>
      </c>
      <c r="S808" s="80" t="n">
        <f aca="false">IF($G808&lt;&gt;"",R808*G808,"")</f>
        <v>0</v>
      </c>
      <c r="T808" s="80" t="n">
        <f aca="false">IF($G808&lt;&gt;"",Q808+S808,"")</f>
        <v>4017.89580324568</v>
      </c>
    </row>
    <row r="809" customFormat="false" ht="12.75" hidden="false" customHeight="false" outlineLevel="0" collapsed="false">
      <c r="A809" s="65" t="n">
        <f aca="false">1+A808</f>
        <v>801</v>
      </c>
      <c r="G809" s="75" t="n">
        <f aca="false">G808*(1+L809)</f>
        <v>1.17668756916267</v>
      </c>
      <c r="K809" s="76"/>
      <c r="L809" s="77" t="n">
        <v>-0.0123839009287925</v>
      </c>
      <c r="M809" s="78" t="n">
        <f aca="false">IF($G809&lt;&gt;"",IF($A809&lt;$G$4,AVERAGE($G$8:$G809),AVERAGE(INDEX($G$8:$G$1000,$A809-$G$4+1):$G809)),-10)</f>
        <v>1.14670338299045</v>
      </c>
      <c r="N809" s="78" t="n">
        <f aca="false">IF($G809&lt;&gt;"",IF($A809&lt;$G$5,AVERAGE($G$8:$G809),AVERAGE(INDEX($G$8:$G$2000,$A809-$G$5+1):$G809)),-10)</f>
        <v>1.23459977867945</v>
      </c>
      <c r="O809" s="71" t="n">
        <f aca="false">IF($G809&lt;&gt;"",IF(AND($M808&lt;$N808,$M809&gt;$N809),$G808,-10),"")</f>
        <v>-10</v>
      </c>
      <c r="P809" s="71" t="n">
        <f aca="false">IF($G809&lt;&gt;"",IF(AND($M808&gt;$N808,$M809&lt;$N809),$G808,-10),"")</f>
        <v>-10</v>
      </c>
      <c r="Q809" s="80" t="n">
        <f aca="false">IF($G809&lt;&gt;"",IF(O809&gt;0,0,IF(P809&gt;0,R808*$G809,Q808)),"")</f>
        <v>4017.89580324568</v>
      </c>
      <c r="R809" s="72" t="n">
        <f aca="false">IF($G809&lt;&gt;"",IF(O809&gt;0,R808+Q808/$G809,IF(P809&gt;0,0,R808)),"")</f>
        <v>0</v>
      </c>
      <c r="S809" s="80" t="n">
        <f aca="false">IF($G809&lt;&gt;"",R809*G809,"")</f>
        <v>0</v>
      </c>
      <c r="T809" s="80" t="n">
        <f aca="false">IF($G809&lt;&gt;"",Q809+S809,"")</f>
        <v>4017.89580324568</v>
      </c>
    </row>
    <row r="810" customFormat="false" ht="12.75" hidden="false" customHeight="false" outlineLevel="0" collapsed="false">
      <c r="A810" s="65" t="n">
        <f aca="false">1+A809</f>
        <v>802</v>
      </c>
      <c r="G810" s="75" t="n">
        <f aca="false">G809*(1+L810)</f>
        <v>1.17705643673921</v>
      </c>
      <c r="K810" s="76"/>
      <c r="L810" s="77" t="n">
        <v>0.000313479623824442</v>
      </c>
      <c r="M810" s="78" t="n">
        <f aca="false">IF($G810&lt;&gt;"",IF($A810&lt;$G$4,AVERAGE($G$8:$G810),AVERAGE(INDEX($G$8:$G$1000,$A810-$G$4+1):$G810)),-10)</f>
        <v>1.1469791206343</v>
      </c>
      <c r="N810" s="78" t="n">
        <f aca="false">IF($G810&lt;&gt;"",IF($A810&lt;$G$5,AVERAGE($G$8:$G810),AVERAGE(INDEX($G$8:$G$2000,$A810-$G$5+1):$G810)),-10)</f>
        <v>1.22544515609805</v>
      </c>
      <c r="O810" s="71" t="n">
        <f aca="false">IF($G810&lt;&gt;"",IF(AND($M809&lt;$N809,$M810&gt;$N810),$G809,-10),"")</f>
        <v>-10</v>
      </c>
      <c r="P810" s="71" t="n">
        <f aca="false">IF($G810&lt;&gt;"",IF(AND($M809&gt;$N809,$M810&lt;$N810),$G809,-10),"")</f>
        <v>-10</v>
      </c>
      <c r="Q810" s="80" t="n">
        <f aca="false">IF($G810&lt;&gt;"",IF(O810&gt;0,0,IF(P810&gt;0,R809*$G810,Q809)),"")</f>
        <v>4017.89580324568</v>
      </c>
      <c r="R810" s="72" t="n">
        <f aca="false">IF($G810&lt;&gt;"",IF(O810&gt;0,R809+Q809/$G810,IF(P810&gt;0,0,R809)),"")</f>
        <v>0</v>
      </c>
      <c r="S810" s="80" t="n">
        <f aca="false">IF($G810&lt;&gt;"",R810*G810,"")</f>
        <v>0</v>
      </c>
      <c r="T810" s="80" t="n">
        <f aca="false">IF($G810&lt;&gt;"",Q810+S810,"")</f>
        <v>4017.89580324568</v>
      </c>
    </row>
    <row r="811" customFormat="false" ht="12.75" hidden="false" customHeight="false" outlineLevel="0" collapsed="false">
      <c r="A811" s="65" t="n">
        <f aca="false">1+A810</f>
        <v>803</v>
      </c>
      <c r="G811" s="75" t="n">
        <f aca="false">G810*(1+L811)</f>
        <v>1.14939136849871</v>
      </c>
      <c r="K811" s="76"/>
      <c r="L811" s="77" t="n">
        <v>-0.0235036038859292</v>
      </c>
      <c r="M811" s="78" t="n">
        <f aca="false">IF($G811&lt;&gt;"",IF($A811&lt;$G$4,AVERAGE($G$8:$G811),AVERAGE(INDEX($G$8:$G$1000,$A811-$G$4+1):$G811)),-10)</f>
        <v>1.14726764081793</v>
      </c>
      <c r="N811" s="78" t="n">
        <f aca="false">IF($G811&lt;&gt;"",IF($A811&lt;$G$5,AVERAGE($G$8:$G811),AVERAGE(INDEX($G$8:$G$2000,$A811-$G$5+1):$G811)),-10)</f>
        <v>1.21489889675061</v>
      </c>
      <c r="O811" s="71" t="n">
        <f aca="false">IF($G811&lt;&gt;"",IF(AND($M810&lt;$N810,$M811&gt;$N811),$G810,-10),"")</f>
        <v>-10</v>
      </c>
      <c r="P811" s="71" t="n">
        <f aca="false">IF($G811&lt;&gt;"",IF(AND($M810&gt;$N810,$M811&lt;$N811),$G810,-10),"")</f>
        <v>-10</v>
      </c>
      <c r="Q811" s="80" t="n">
        <f aca="false">IF($G811&lt;&gt;"",IF(O811&gt;0,0,IF(P811&gt;0,R810*$G811,Q810)),"")</f>
        <v>4017.89580324568</v>
      </c>
      <c r="R811" s="72" t="n">
        <f aca="false">IF($G811&lt;&gt;"",IF(O811&gt;0,R810+Q810/$G811,IF(P811&gt;0,0,R810)),"")</f>
        <v>0</v>
      </c>
      <c r="S811" s="80" t="n">
        <f aca="false">IF($G811&lt;&gt;"",R811*G811,"")</f>
        <v>0</v>
      </c>
      <c r="T811" s="80" t="n">
        <f aca="false">IF($G811&lt;&gt;"",Q811+S811,"")</f>
        <v>4017.89580324568</v>
      </c>
    </row>
    <row r="812" customFormat="false" ht="12.75" hidden="false" customHeight="false" outlineLevel="0" collapsed="false">
      <c r="A812" s="65" t="n">
        <f aca="false">1+A811</f>
        <v>804</v>
      </c>
      <c r="G812" s="75" t="n">
        <f aca="false">G811*(1+L812)</f>
        <v>1.15916635927702</v>
      </c>
      <c r="K812" s="76"/>
      <c r="L812" s="77" t="n">
        <v>0.00850449293966626</v>
      </c>
      <c r="M812" s="78" t="n">
        <f aca="false">IF($G812&lt;&gt;"",IF($A812&lt;$G$4,AVERAGE($G$8:$G812),AVERAGE(INDEX($G$8:$G$1000,$A812-$G$4+1):$G812)),-10)</f>
        <v>1.14774242086694</v>
      </c>
      <c r="N812" s="78" t="n">
        <f aca="false">IF($G812&lt;&gt;"",IF($A812&lt;$G$5,AVERAGE($G$8:$G812),AVERAGE(INDEX($G$8:$G$2000,$A812-$G$5+1):$G812)),-10)</f>
        <v>1.20547600684081</v>
      </c>
      <c r="O812" s="71" t="n">
        <f aca="false">IF($G812&lt;&gt;"",IF(AND($M811&lt;$N811,$M812&gt;$N812),$G811,-10),"")</f>
        <v>-10</v>
      </c>
      <c r="P812" s="71" t="n">
        <f aca="false">IF($G812&lt;&gt;"",IF(AND($M811&gt;$N811,$M812&lt;$N812),$G811,-10),"")</f>
        <v>-10</v>
      </c>
      <c r="Q812" s="80" t="n">
        <f aca="false">IF($G812&lt;&gt;"",IF(O812&gt;0,0,IF(P812&gt;0,R811*$G812,Q811)),"")</f>
        <v>4017.89580324568</v>
      </c>
      <c r="R812" s="72" t="n">
        <f aca="false">IF($G812&lt;&gt;"",IF(O812&gt;0,R811+Q811/$G812,IF(P812&gt;0,0,R811)),"")</f>
        <v>0</v>
      </c>
      <c r="S812" s="80" t="n">
        <f aca="false">IF($G812&lt;&gt;"",R812*G812,"")</f>
        <v>0</v>
      </c>
      <c r="T812" s="80" t="n">
        <f aca="false">IF($G812&lt;&gt;"",Q812+S812,"")</f>
        <v>4017.89580324568</v>
      </c>
    </row>
    <row r="813" customFormat="false" ht="12.75" hidden="false" customHeight="false" outlineLevel="0" collapsed="false">
      <c r="A813" s="65" t="n">
        <f aca="false">1+A812</f>
        <v>805</v>
      </c>
      <c r="G813" s="75" t="n">
        <f aca="false">G812*(1+L813)</f>
        <v>1.17502766506824</v>
      </c>
      <c r="K813" s="76"/>
      <c r="L813" s="77" t="n">
        <v>0.0136833731105808</v>
      </c>
      <c r="M813" s="78" t="n">
        <f aca="false">IF($G813&lt;&gt;"",IF($A813&lt;$G$4,AVERAGE($G$8:$G813),AVERAGE(INDEX($G$8:$G$1000,$A813-$G$4+1):$G813)),-10)</f>
        <v>1.14897867507149</v>
      </c>
      <c r="N813" s="78" t="n">
        <f aca="false">IF($G813&lt;&gt;"",IF($A813&lt;$G$5,AVERAGE($G$8:$G813),AVERAGE(INDEX($G$8:$G$2000,$A813-$G$5+1):$G813)),-10)</f>
        <v>1.19568424935448</v>
      </c>
      <c r="O813" s="71" t="n">
        <f aca="false">IF($G813&lt;&gt;"",IF(AND($M812&lt;$N812,$M813&gt;$N813),$G812,-10),"")</f>
        <v>-10</v>
      </c>
      <c r="P813" s="71" t="n">
        <f aca="false">IF($G813&lt;&gt;"",IF(AND($M812&gt;$N812,$M813&lt;$N813),$G812,-10),"")</f>
        <v>-10</v>
      </c>
      <c r="Q813" s="80" t="n">
        <f aca="false">IF($G813&lt;&gt;"",IF(O813&gt;0,0,IF(P813&gt;0,R812*$G813,Q812)),"")</f>
        <v>4017.89580324568</v>
      </c>
      <c r="R813" s="72" t="n">
        <f aca="false">IF($G813&lt;&gt;"",IF(O813&gt;0,R812+Q812/$G813,IF(P813&gt;0,0,R812)),"")</f>
        <v>0</v>
      </c>
      <c r="S813" s="80" t="n">
        <f aca="false">IF($G813&lt;&gt;"",R813*G813,"")</f>
        <v>0</v>
      </c>
      <c r="T813" s="80" t="n">
        <f aca="false">IF($G813&lt;&gt;"",Q813+S813,"")</f>
        <v>4017.89580324568</v>
      </c>
    </row>
    <row r="814" customFormat="false" ht="12.75" hidden="false" customHeight="false" outlineLevel="0" collapsed="false">
      <c r="A814" s="65" t="n">
        <f aca="false">1+A813</f>
        <v>806</v>
      </c>
      <c r="G814" s="75" t="n">
        <f aca="false">G813*(1+L814)</f>
        <v>1.15566211729989</v>
      </c>
      <c r="K814" s="76"/>
      <c r="L814" s="77" t="n">
        <v>-0.0164809292104851</v>
      </c>
      <c r="M814" s="78" t="n">
        <f aca="false">IF($G814&lt;&gt;"",IF($A814&lt;$G$4,AVERAGE($G$8:$G814),AVERAGE(INDEX($G$8:$G$1000,$A814-$G$4+1):$G814)),-10)</f>
        <v>1.15000310433109</v>
      </c>
      <c r="N814" s="78" t="n">
        <f aca="false">IF($G814&lt;&gt;"",IF($A814&lt;$G$5,AVERAGE($G$8:$G814),AVERAGE(INDEX($G$8:$G$2000,$A814-$G$5+1):$G814)),-10)</f>
        <v>1.18694879447369</v>
      </c>
      <c r="O814" s="71" t="n">
        <f aca="false">IF($G814&lt;&gt;"",IF(AND($M813&lt;$N813,$M814&gt;$N814),$G813,-10),"")</f>
        <v>-10</v>
      </c>
      <c r="P814" s="71" t="n">
        <f aca="false">IF($G814&lt;&gt;"",IF(AND($M813&gt;$N813,$M814&lt;$N814),$G813,-10),"")</f>
        <v>-10</v>
      </c>
      <c r="Q814" s="80" t="n">
        <f aca="false">IF($G814&lt;&gt;"",IF(O814&gt;0,0,IF(P814&gt;0,R813*$G814,Q813)),"")</f>
        <v>4017.89580324568</v>
      </c>
      <c r="R814" s="72" t="n">
        <f aca="false">IF($G814&lt;&gt;"",IF(O814&gt;0,R813+Q813/$G814,IF(P814&gt;0,0,R813)),"")</f>
        <v>0</v>
      </c>
      <c r="S814" s="80" t="n">
        <f aca="false">IF($G814&lt;&gt;"",R814*G814,"")</f>
        <v>0</v>
      </c>
      <c r="T814" s="80" t="n">
        <f aca="false">IF($G814&lt;&gt;"",Q814+S814,"")</f>
        <v>4017.89580324568</v>
      </c>
    </row>
    <row r="815" customFormat="false" ht="12.75" hidden="false" customHeight="false" outlineLevel="0" collapsed="false">
      <c r="A815" s="65" t="n">
        <f aca="false">1+A814</f>
        <v>807</v>
      </c>
      <c r="G815" s="75" t="n">
        <f aca="false">G814*(1+L815)</f>
        <v>1.1272593139063</v>
      </c>
      <c r="K815" s="76"/>
      <c r="L815" s="77" t="n">
        <v>-0.024577082668369</v>
      </c>
      <c r="M815" s="78" t="n">
        <f aca="false">IF($G815&lt;&gt;"",IF($A815&lt;$G$4,AVERAGE($G$8:$G815),AVERAGE(INDEX($G$8:$G$1000,$A815-$G$4+1):$G815)),-10)</f>
        <v>1.1509197950411</v>
      </c>
      <c r="N815" s="78" t="n">
        <f aca="false">IF($G815&lt;&gt;"",IF($A815&lt;$G$5,AVERAGE($G$8:$G815),AVERAGE(INDEX($G$8:$G$2000,$A815-$G$5+1):$G815)),-10)</f>
        <v>1.17229469166024</v>
      </c>
      <c r="O815" s="71" t="n">
        <f aca="false">IF($G815&lt;&gt;"",IF(AND($M814&lt;$N814,$M815&gt;$N815),$G814,-10),"")</f>
        <v>-10</v>
      </c>
      <c r="P815" s="71" t="n">
        <f aca="false">IF($G815&lt;&gt;"",IF(AND($M814&gt;$N814,$M815&lt;$N815),$G814,-10),"")</f>
        <v>-10</v>
      </c>
      <c r="Q815" s="80" t="n">
        <f aca="false">IF($G815&lt;&gt;"",IF(O815&gt;0,0,IF(P815&gt;0,R814*$G815,Q814)),"")</f>
        <v>4017.89580324568</v>
      </c>
      <c r="R815" s="72" t="n">
        <f aca="false">IF($G815&lt;&gt;"",IF(O815&gt;0,R814+Q814/$G815,IF(P815&gt;0,0,R814)),"")</f>
        <v>0</v>
      </c>
      <c r="S815" s="80" t="n">
        <f aca="false">IF($G815&lt;&gt;"",R815*G815,"")</f>
        <v>0</v>
      </c>
      <c r="T815" s="80" t="n">
        <f aca="false">IF($G815&lt;&gt;"",Q815+S815,"")</f>
        <v>4017.89580324568</v>
      </c>
    </row>
    <row r="816" customFormat="false" ht="12.75" hidden="false" customHeight="false" outlineLevel="0" collapsed="false">
      <c r="A816" s="65" t="n">
        <f aca="false">1+A815</f>
        <v>808</v>
      </c>
      <c r="G816" s="75" t="n">
        <f aca="false">G815*(1+L816)</f>
        <v>1.12781261527111</v>
      </c>
      <c r="K816" s="76"/>
      <c r="L816" s="77" t="n">
        <v>0.000490837696335067</v>
      </c>
      <c r="M816" s="78" t="n">
        <f aca="false">IF($G816&lt;&gt;"",IF($A816&lt;$G$4,AVERAGE($G$8:$G816),AVERAGE(INDEX($G$8:$G$1000,$A816-$G$4+1):$G816)),-10)</f>
        <v>1.15154248733615</v>
      </c>
      <c r="N816" s="78" t="n">
        <f aca="false">IF($G816&lt;&gt;"",IF($A816&lt;$G$5,AVERAGE($G$8:$G816),AVERAGE(INDEX($G$8:$G$2000,$A816-$G$5+1):$G816)),-10)</f>
        <v>1.16399517118809</v>
      </c>
      <c r="O816" s="71" t="n">
        <f aca="false">IF($G816&lt;&gt;"",IF(AND($M815&lt;$N815,$M816&gt;$N816),$G815,-10),"")</f>
        <v>-10</v>
      </c>
      <c r="P816" s="71" t="n">
        <f aca="false">IF($G816&lt;&gt;"",IF(AND($M815&gt;$N815,$M816&lt;$N816),$G815,-10),"")</f>
        <v>-10</v>
      </c>
      <c r="Q816" s="80" t="n">
        <f aca="false">IF($G816&lt;&gt;"",IF(O816&gt;0,0,IF(P816&gt;0,R815*$G816,Q815)),"")</f>
        <v>4017.89580324568</v>
      </c>
      <c r="R816" s="72" t="n">
        <f aca="false">IF($G816&lt;&gt;"",IF(O816&gt;0,R815+Q815/$G816,IF(P816&gt;0,0,R815)),"")</f>
        <v>0</v>
      </c>
      <c r="S816" s="80" t="n">
        <f aca="false">IF($G816&lt;&gt;"",R816*G816,"")</f>
        <v>0</v>
      </c>
      <c r="T816" s="80" t="n">
        <f aca="false">IF($G816&lt;&gt;"",Q816+S816,"")</f>
        <v>4017.89580324568</v>
      </c>
    </row>
    <row r="817" customFormat="false" ht="12.75" hidden="false" customHeight="false" outlineLevel="0" collapsed="false">
      <c r="A817" s="65" t="n">
        <f aca="false">1+A816</f>
        <v>809</v>
      </c>
      <c r="G817" s="75" t="n">
        <f aca="false">G816*(1+L817)</f>
        <v>1.11398008115086</v>
      </c>
      <c r="K817" s="76"/>
      <c r="L817" s="77" t="n">
        <v>-0.0122649223221586</v>
      </c>
      <c r="M817" s="78" t="n">
        <f aca="false">IF($G817&lt;&gt;"",IF($A817&lt;$G$4,AVERAGE($G$8:$G817),AVERAGE(INDEX($G$8:$G$1000,$A817-$G$4+1):$G817)),-10)</f>
        <v>1.15234230911103</v>
      </c>
      <c r="N817" s="78" t="n">
        <f aca="false">IF($G817&lt;&gt;"",IF($A817&lt;$G$5,AVERAGE($G$8:$G817),AVERAGE(INDEX($G$8:$G$2000,$A817-$G$5+1):$G817)),-10)</f>
        <v>1.15718788773012</v>
      </c>
      <c r="O817" s="71" t="n">
        <f aca="false">IF($G817&lt;&gt;"",IF(AND($M816&lt;$N816,$M817&gt;$N817),$G816,-10),"")</f>
        <v>-10</v>
      </c>
      <c r="P817" s="71" t="n">
        <f aca="false">IF($G817&lt;&gt;"",IF(AND($M816&gt;$N816,$M817&lt;$N817),$G816,-10),"")</f>
        <v>-10</v>
      </c>
      <c r="Q817" s="80" t="n">
        <f aca="false">IF($G817&lt;&gt;"",IF(O817&gt;0,0,IF(P817&gt;0,R816*$G817,Q816)),"")</f>
        <v>4017.89580324568</v>
      </c>
      <c r="R817" s="72" t="n">
        <f aca="false">IF($G817&lt;&gt;"",IF(O817&gt;0,R816+Q816/$G817,IF(P817&gt;0,0,R816)),"")</f>
        <v>0</v>
      </c>
      <c r="S817" s="80" t="n">
        <f aca="false">IF($G817&lt;&gt;"",R817*G817,"")</f>
        <v>0</v>
      </c>
      <c r="T817" s="80" t="n">
        <f aca="false">IF($G817&lt;&gt;"",Q817+S817,"")</f>
        <v>4017.89580324568</v>
      </c>
    </row>
    <row r="818" customFormat="false" ht="12.75" hidden="false" customHeight="false" outlineLevel="0" collapsed="false">
      <c r="A818" s="65" t="n">
        <f aca="false">1+A817</f>
        <v>810</v>
      </c>
      <c r="G818" s="75" t="n">
        <f aca="false">G817*(1+L818)</f>
        <v>1.10291405385466</v>
      </c>
      <c r="K818" s="76"/>
      <c r="L818" s="77" t="n">
        <v>-0.00993377483443714</v>
      </c>
      <c r="M818" s="78" t="n">
        <f aca="false">IF($G818&lt;&gt;"",IF($A818&lt;$G$4,AVERAGE($G$8:$G818),AVERAGE(INDEX($G$8:$G$1000,$A818-$G$4+1):$G818)),-10)</f>
        <v>1.15314578304012</v>
      </c>
      <c r="N818" s="78" t="n">
        <f aca="false">IF($G818&lt;&gt;"",IF($A818&lt;$G$5,AVERAGE($G$8:$G818),AVERAGE(INDEX($G$8:$G$2000,$A818-$G$5+1):$G818)),-10)</f>
        <v>1.15058180476845</v>
      </c>
      <c r="O818" s="71" t="n">
        <f aca="false">IF($G818&lt;&gt;"",IF(AND($M817&lt;$N817,$M818&gt;$N818),$G817,-10),"")</f>
        <v>1.11398008115086</v>
      </c>
      <c r="P818" s="71" t="n">
        <f aca="false">IF($G818&lt;&gt;"",IF(AND($M817&gt;$N817,$M818&lt;$N818),$G817,-10),"")</f>
        <v>-10</v>
      </c>
      <c r="Q818" s="80" t="n">
        <f aca="false">IF($G818&lt;&gt;"",IF(O818&gt;0,0,IF(P818&gt;0,R817*$G818,Q817)),"")</f>
        <v>0</v>
      </c>
      <c r="R818" s="72" t="n">
        <f aca="false">IF($G818&lt;&gt;"",IF(O818&gt;0,R817+Q817/$G818,IF(P818&gt;0,0,R817)),"")</f>
        <v>3642.98178013347</v>
      </c>
      <c r="S818" s="80" t="n">
        <f aca="false">IF($G818&lt;&gt;"",R818*G818,"")</f>
        <v>4017.89580324568</v>
      </c>
      <c r="T818" s="80" t="n">
        <f aca="false">IF($G818&lt;&gt;"",Q818+S818,"")</f>
        <v>4017.89580324568</v>
      </c>
    </row>
    <row r="819" customFormat="false" ht="12.75" hidden="false" customHeight="false" outlineLevel="0" collapsed="false">
      <c r="A819" s="65" t="n">
        <f aca="false">1+A818</f>
        <v>811</v>
      </c>
      <c r="G819" s="75" t="n">
        <f aca="false">G818*(1+L819)</f>
        <v>1.11859092585761</v>
      </c>
      <c r="K819" s="76"/>
      <c r="L819" s="77" t="n">
        <v>0.0142140468227425</v>
      </c>
      <c r="M819" s="78" t="n">
        <f aca="false">IF($G819&lt;&gt;"",IF($A819&lt;$G$4,AVERAGE($G$8:$G819),AVERAGE(INDEX($G$8:$G$1000,$A819-$G$4+1):$G819)),-10)</f>
        <v>1.15370638871338</v>
      </c>
      <c r="N819" s="78" t="n">
        <f aca="false">IF($G819&lt;&gt;"",IF($A819&lt;$G$5,AVERAGE($G$8:$G819),AVERAGE(INDEX($G$8:$G$2000,$A819-$G$5+1):$G819)),-10)</f>
        <v>1.14395895509875</v>
      </c>
      <c r="O819" s="71" t="n">
        <f aca="false">IF($G819&lt;&gt;"",IF(AND($M818&lt;$N818,$M819&gt;$N819),$G818,-10),"")</f>
        <v>-10</v>
      </c>
      <c r="P819" s="71" t="n">
        <f aca="false">IF($G819&lt;&gt;"",IF(AND($M818&gt;$N818,$M819&lt;$N819),$G818,-10),"")</f>
        <v>-10</v>
      </c>
      <c r="Q819" s="80" t="n">
        <f aca="false">IF($G819&lt;&gt;"",IF(O819&gt;0,0,IF(P819&gt;0,R818*$G819,Q818)),"")</f>
        <v>0</v>
      </c>
      <c r="R819" s="72" t="n">
        <f aca="false">IF($G819&lt;&gt;"",IF(O819&gt;0,R818+Q818/$G819,IF(P819&gt;0,0,R818)),"")</f>
        <v>3642.98178013347</v>
      </c>
      <c r="S819" s="80" t="n">
        <f aca="false">IF($G819&lt;&gt;"",R819*G819,"")</f>
        <v>4075.00636232192</v>
      </c>
      <c r="T819" s="80" t="n">
        <f aca="false">IF($G819&lt;&gt;"",Q819+S819,"")</f>
        <v>4075.00636232192</v>
      </c>
    </row>
    <row r="820" customFormat="false" ht="12.75" hidden="false" customHeight="false" outlineLevel="0" collapsed="false">
      <c r="A820" s="65" t="n">
        <f aca="false">1+A819</f>
        <v>812</v>
      </c>
      <c r="G820" s="75" t="n">
        <f aca="false">G819*(1+L820)</f>
        <v>1.12744374769457</v>
      </c>
      <c r="K820" s="76"/>
      <c r="L820" s="77" t="n">
        <v>0.00791426215993418</v>
      </c>
      <c r="M820" s="78" t="n">
        <f aca="false">IF($G820&lt;&gt;"",IF($A820&lt;$G$4,AVERAGE($G$8:$G820),AVERAGE(INDEX($G$8:$G$1000,$A820-$G$4+1):$G820)),-10)</f>
        <v>1.1552074240991</v>
      </c>
      <c r="N820" s="78" t="n">
        <f aca="false">IF($G820&lt;&gt;"",IF($A820&lt;$G$5,AVERAGE($G$8:$G820),AVERAGE(INDEX($G$8:$G$2000,$A820-$G$5+1):$G820)),-10)</f>
        <v>1.1394822440562</v>
      </c>
      <c r="O820" s="71" t="n">
        <f aca="false">IF($G820&lt;&gt;"",IF(AND($M819&lt;$N819,$M820&gt;$N820),$G819,-10),"")</f>
        <v>-10</v>
      </c>
      <c r="P820" s="71" t="n">
        <f aca="false">IF($G820&lt;&gt;"",IF(AND($M819&gt;$N819,$M820&lt;$N820),$G819,-10),"")</f>
        <v>-10</v>
      </c>
      <c r="Q820" s="80" t="n">
        <f aca="false">IF($G820&lt;&gt;"",IF(O820&gt;0,0,IF(P820&gt;0,R819*$G820,Q819)),"")</f>
        <v>0</v>
      </c>
      <c r="R820" s="72" t="n">
        <f aca="false">IF($G820&lt;&gt;"",IF(O820&gt;0,R819+Q819/$G820,IF(P820&gt;0,0,R819)),"")</f>
        <v>3642.98178013347</v>
      </c>
      <c r="S820" s="80" t="n">
        <f aca="false">IF($G820&lt;&gt;"",R820*G820,"")</f>
        <v>4107.25703097673</v>
      </c>
      <c r="T820" s="80" t="n">
        <f aca="false">IF($G820&lt;&gt;"",Q820+S820,"")</f>
        <v>4107.25703097673</v>
      </c>
    </row>
    <row r="821" customFormat="false" ht="12.75" hidden="false" customHeight="false" outlineLevel="0" collapsed="false">
      <c r="A821" s="65" t="n">
        <f aca="false">1+A820</f>
        <v>813</v>
      </c>
      <c r="G821" s="75" t="n">
        <f aca="false">G820*(1+L821)</f>
        <v>1.10918480265584</v>
      </c>
      <c r="K821" s="76"/>
      <c r="L821" s="77" t="n">
        <v>-0.016194994274497</v>
      </c>
      <c r="M821" s="78" t="n">
        <f aca="false">IF($G821&lt;&gt;"",IF($A821&lt;$G$4,AVERAGE($G$8:$G821),AVERAGE(INDEX($G$8:$G$1000,$A821-$G$4+1):$G821)),-10)</f>
        <v>1.15627020097804</v>
      </c>
      <c r="N821" s="78" t="n">
        <f aca="false">IF($G821&lt;&gt;"",IF($A821&lt;$G$5,AVERAGE($G$8:$G821),AVERAGE(INDEX($G$8:$G$2000,$A821-$G$5+1):$G821)),-10)</f>
        <v>1.13331209550317</v>
      </c>
      <c r="O821" s="71" t="n">
        <f aca="false">IF($G821&lt;&gt;"",IF(AND($M820&lt;$N820,$M821&gt;$N821),$G820,-10),"")</f>
        <v>-10</v>
      </c>
      <c r="P821" s="71" t="n">
        <f aca="false">IF($G821&lt;&gt;"",IF(AND($M820&gt;$N820,$M821&lt;$N821),$G820,-10),"")</f>
        <v>-10</v>
      </c>
      <c r="Q821" s="80" t="n">
        <f aca="false">IF($G821&lt;&gt;"",IF(O821&gt;0,0,IF(P821&gt;0,R820*$G821,Q820)),"")</f>
        <v>0</v>
      </c>
      <c r="R821" s="72" t="n">
        <f aca="false">IF($G821&lt;&gt;"",IF(O821&gt;0,R820+Q820/$G821,IF(P821&gt;0,0,R820)),"")</f>
        <v>3642.98178013347</v>
      </c>
      <c r="S821" s="80" t="n">
        <f aca="false">IF($G821&lt;&gt;"",R821*G821,"")</f>
        <v>4040.74002687618</v>
      </c>
      <c r="T821" s="80" t="n">
        <f aca="false">IF($G821&lt;&gt;"",Q821+S821,"")</f>
        <v>4040.74002687618</v>
      </c>
    </row>
    <row r="822" customFormat="false" ht="12.75" hidden="false" customHeight="false" outlineLevel="0" collapsed="false">
      <c r="A822" s="65" t="n">
        <f aca="false">1+A821</f>
        <v>814</v>
      </c>
      <c r="G822" s="75" t="n">
        <f aca="false">G821*(1+L822)</f>
        <v>1.1401696790852</v>
      </c>
      <c r="K822" s="76"/>
      <c r="L822" s="77" t="n">
        <v>0.0279348187562354</v>
      </c>
      <c r="M822" s="78" t="n">
        <f aca="false">IF($G822&lt;&gt;"",IF($A822&lt;$G$4,AVERAGE($G$8:$G822),AVERAGE(INDEX($G$8:$G$1000,$A822-$G$4+1):$G822)),-10)</f>
        <v>1.15772193228175</v>
      </c>
      <c r="N822" s="78" t="n">
        <f aca="false">IF($G822&lt;&gt;"",IF($A822&lt;$G$5,AVERAGE($G$8:$G822),AVERAGE(INDEX($G$8:$G$2000,$A822-$G$5+1):$G822)),-10)</f>
        <v>1.13247376010194</v>
      </c>
      <c r="O822" s="71" t="n">
        <f aca="false">IF($G822&lt;&gt;"",IF(AND($M821&lt;$N821,$M822&gt;$N822),$G821,-10),"")</f>
        <v>-10</v>
      </c>
      <c r="P822" s="71" t="n">
        <f aca="false">IF($G822&lt;&gt;"",IF(AND($M821&gt;$N821,$M822&lt;$N822),$G821,-10),"")</f>
        <v>-10</v>
      </c>
      <c r="Q822" s="80" t="n">
        <f aca="false">IF($G822&lt;&gt;"",IF(O822&gt;0,0,IF(P822&gt;0,R821*$G822,Q821)),"")</f>
        <v>0</v>
      </c>
      <c r="R822" s="72" t="n">
        <f aca="false">IF($G822&lt;&gt;"",IF(O822&gt;0,R821+Q821/$G822,IF(P822&gt;0,0,R821)),"")</f>
        <v>3642.98178013347</v>
      </c>
      <c r="S822" s="80" t="n">
        <f aca="false">IF($G822&lt;&gt;"",R822*G822,"")</f>
        <v>4153.61736716803</v>
      </c>
      <c r="T822" s="80" t="n">
        <f aca="false">IF($G822&lt;&gt;"",Q822+S822,"")</f>
        <v>4153.61736716803</v>
      </c>
    </row>
    <row r="823" customFormat="false" ht="12.75" hidden="false" customHeight="false" outlineLevel="0" collapsed="false">
      <c r="A823" s="65" t="n">
        <f aca="false">1+A822</f>
        <v>815</v>
      </c>
      <c r="G823" s="75" t="n">
        <f aca="false">G822*(1+L823)</f>
        <v>1.13758760604942</v>
      </c>
      <c r="K823" s="76"/>
      <c r="L823" s="77" t="n">
        <v>-0.00226463927531539</v>
      </c>
      <c r="M823" s="78" t="n">
        <f aca="false">IF($G823&lt;&gt;"",IF($A823&lt;$G$4,AVERAGE($G$8:$G823),AVERAGE(INDEX($G$8:$G$1000,$A823-$G$4+1):$G823)),-10)</f>
        <v>1.1597160084876</v>
      </c>
      <c r="N823" s="78" t="n">
        <f aca="false">IF($G823&lt;&gt;"",IF($A823&lt;$G$5,AVERAGE($G$8:$G823),AVERAGE(INDEX($G$8:$G$2000,$A823-$G$5+1):$G823)),-10)</f>
        <v>1.13051205526307</v>
      </c>
      <c r="O823" s="71" t="n">
        <f aca="false">IF($G823&lt;&gt;"",IF(AND($M822&lt;$N822,$M823&gt;$N823),$G822,-10),"")</f>
        <v>-10</v>
      </c>
      <c r="P823" s="71" t="n">
        <f aca="false">IF($G823&lt;&gt;"",IF(AND($M822&gt;$N822,$M823&lt;$N823),$G822,-10),"")</f>
        <v>-10</v>
      </c>
      <c r="Q823" s="80" t="n">
        <f aca="false">IF($G823&lt;&gt;"",IF(O823&gt;0,0,IF(P823&gt;0,R822*$G823,Q822)),"")</f>
        <v>0</v>
      </c>
      <c r="R823" s="72" t="n">
        <f aca="false">IF($G823&lt;&gt;"",IF(O823&gt;0,R822+Q822/$G823,IF(P823&gt;0,0,R822)),"")</f>
        <v>3642.98178013347</v>
      </c>
      <c r="S823" s="80" t="n">
        <f aca="false">IF($G823&lt;&gt;"",R823*G823,"")</f>
        <v>4144.21092214371</v>
      </c>
      <c r="T823" s="80" t="n">
        <f aca="false">IF($G823&lt;&gt;"",Q823+S823,"")</f>
        <v>4144.21092214371</v>
      </c>
    </row>
    <row r="824" customFormat="false" ht="12.75" hidden="false" customHeight="false" outlineLevel="0" collapsed="false">
      <c r="A824" s="65" t="n">
        <f aca="false">1+A823</f>
        <v>816</v>
      </c>
      <c r="G824" s="75" t="n">
        <f aca="false">G823*(1+L824)</f>
        <v>1.11084470675027</v>
      </c>
      <c r="K824" s="76"/>
      <c r="L824" s="77" t="n">
        <v>-0.023508430609598</v>
      </c>
      <c r="M824" s="78" t="n">
        <f aca="false">IF($G824&lt;&gt;"",IF($A824&lt;$G$4,AVERAGE($G$8:$G824),AVERAGE(INDEX($G$8:$G$1000,$A824-$G$4+1):$G824)),-10)</f>
        <v>1.16163704160899</v>
      </c>
      <c r="N824" s="78" t="n">
        <f aca="false">IF($G824&lt;&gt;"",IF($A824&lt;$G$5,AVERAGE($G$8:$G824),AVERAGE(INDEX($G$8:$G$2000,$A824-$G$5+1):$G824)),-10)</f>
        <v>1.12467724087052</v>
      </c>
      <c r="O824" s="71" t="n">
        <f aca="false">IF($G824&lt;&gt;"",IF(AND($M823&lt;$N823,$M824&gt;$N824),$G823,-10),"")</f>
        <v>-10</v>
      </c>
      <c r="P824" s="71" t="n">
        <f aca="false">IF($G824&lt;&gt;"",IF(AND($M823&gt;$N823,$M824&lt;$N824),$G823,-10),"")</f>
        <v>-10</v>
      </c>
      <c r="Q824" s="80" t="n">
        <f aca="false">IF($G824&lt;&gt;"",IF(O824&gt;0,0,IF(P824&gt;0,R823*$G824,Q823)),"")</f>
        <v>0</v>
      </c>
      <c r="R824" s="72" t="n">
        <f aca="false">IF($G824&lt;&gt;"",IF(O824&gt;0,R823+Q823/$G824,IF(P824&gt;0,0,R823)),"")</f>
        <v>3642.98178013347</v>
      </c>
      <c r="S824" s="80" t="n">
        <f aca="false">IF($G824&lt;&gt;"",R824*G824,"")</f>
        <v>4046.78702724895</v>
      </c>
      <c r="T824" s="80" t="n">
        <f aca="false">IF($G824&lt;&gt;"",Q824+S824,"")</f>
        <v>4046.78702724895</v>
      </c>
    </row>
    <row r="825" customFormat="false" ht="12.75" hidden="false" customHeight="false" outlineLevel="0" collapsed="false">
      <c r="A825" s="65" t="n">
        <f aca="false">1+A824</f>
        <v>817</v>
      </c>
      <c r="G825" s="75" t="n">
        <f aca="false">G824*(1+L825)</f>
        <v>1.08686831427517</v>
      </c>
      <c r="K825" s="76"/>
      <c r="L825" s="77" t="n">
        <v>-0.021583928274946</v>
      </c>
      <c r="M825" s="78" t="n">
        <f aca="false">IF($G825&lt;&gt;"",IF($A825&lt;$G$4,AVERAGE($G$8:$G825),AVERAGE(INDEX($G$8:$G$1000,$A825-$G$4+1):$G825)),-10)</f>
        <v>1.16290068697021</v>
      </c>
      <c r="N825" s="78" t="n">
        <f aca="false">IF($G825&lt;&gt;"",IF($A825&lt;$G$5,AVERAGE($G$8:$G825),AVERAGE(INDEX($G$8:$G$2000,$A825-$G$5+1):$G825)),-10)</f>
        <v>1.11842325877737</v>
      </c>
      <c r="O825" s="71" t="n">
        <f aca="false">IF($G825&lt;&gt;"",IF(AND($M824&lt;$N824,$M825&gt;$N825),$G824,-10),"")</f>
        <v>-10</v>
      </c>
      <c r="P825" s="71" t="n">
        <f aca="false">IF($G825&lt;&gt;"",IF(AND($M824&gt;$N824,$M825&lt;$N825),$G824,-10),"")</f>
        <v>-10</v>
      </c>
      <c r="Q825" s="80" t="n">
        <f aca="false">IF($G825&lt;&gt;"",IF(O825&gt;0,0,IF(P825&gt;0,R824*$G825,Q824)),"")</f>
        <v>0</v>
      </c>
      <c r="R825" s="72" t="n">
        <f aca="false">IF($G825&lt;&gt;"",IF(O825&gt;0,R824+Q824/$G825,IF(P825&gt;0,0,R824)),"")</f>
        <v>3642.98178013347</v>
      </c>
      <c r="S825" s="80" t="n">
        <f aca="false">IF($G825&lt;&gt;"",R825*G825,"")</f>
        <v>3959.44146630883</v>
      </c>
      <c r="T825" s="80" t="n">
        <f aca="false">IF($G825&lt;&gt;"",Q825+S825,"")</f>
        <v>3959.44146630883</v>
      </c>
    </row>
    <row r="826" customFormat="false" ht="12.75" hidden="false" customHeight="false" outlineLevel="0" collapsed="false">
      <c r="A826" s="65" t="n">
        <f aca="false">1+A825</f>
        <v>818</v>
      </c>
      <c r="G826" s="75" t="n">
        <f aca="false">G825*(1+L826)</f>
        <v>1.10475839173736</v>
      </c>
      <c r="K826" s="76"/>
      <c r="L826" s="77" t="n">
        <v>0.0164602070252842</v>
      </c>
      <c r="M826" s="78" t="n">
        <f aca="false">IF($G826&lt;&gt;"",IF($A826&lt;$G$4,AVERAGE($G$8:$G826),AVERAGE(INDEX($G$8:$G$1000,$A826-$G$4+1):$G826)),-10)</f>
        <v>1.16447111328617</v>
      </c>
      <c r="N826" s="78" t="n">
        <f aca="false">IF($G826&lt;&gt;"",IF($A826&lt;$G$5,AVERAGE($G$8:$G826),AVERAGE(INDEX($G$8:$G$2000,$A826-$G$5+1):$G826)),-10)</f>
        <v>1.11637772039837</v>
      </c>
      <c r="O826" s="71" t="n">
        <f aca="false">IF($G826&lt;&gt;"",IF(AND($M825&lt;$N825,$M826&gt;$N826),$G825,-10),"")</f>
        <v>-10</v>
      </c>
      <c r="P826" s="71" t="n">
        <f aca="false">IF($G826&lt;&gt;"",IF(AND($M825&gt;$N825,$M826&lt;$N826),$G825,-10),"")</f>
        <v>-10</v>
      </c>
      <c r="Q826" s="80" t="n">
        <f aca="false">IF($G826&lt;&gt;"",IF(O826&gt;0,0,IF(P826&gt;0,R825*$G826,Q825)),"")</f>
        <v>0</v>
      </c>
      <c r="R826" s="72" t="n">
        <f aca="false">IF($G826&lt;&gt;"",IF(O826&gt;0,R825+Q825/$G826,IF(P826&gt;0,0,R825)),"")</f>
        <v>3642.98178013347</v>
      </c>
      <c r="S826" s="80" t="n">
        <f aca="false">IF($G826&lt;&gt;"",R826*G826,"")</f>
        <v>4024.61469254877</v>
      </c>
      <c r="T826" s="80" t="n">
        <f aca="false">IF($G826&lt;&gt;"",Q826+S826,"")</f>
        <v>4024.61469254877</v>
      </c>
    </row>
    <row r="827" customFormat="false" ht="12.75" hidden="false" customHeight="false" outlineLevel="0" collapsed="false">
      <c r="A827" s="65" t="n">
        <f aca="false">1+A826</f>
        <v>819</v>
      </c>
      <c r="G827" s="75" t="n">
        <f aca="false">G826*(1+L827)</f>
        <v>1.07063814090741</v>
      </c>
      <c r="K827" s="76"/>
      <c r="L827" s="77" t="n">
        <v>-0.0308848080133556</v>
      </c>
      <c r="M827" s="78" t="n">
        <f aca="false">IF($G827&lt;&gt;"",IF($A827&lt;$G$4,AVERAGE($G$8:$G827),AVERAGE(INDEX($G$8:$G$1000,$A827-$G$4+1):$G827)),-10)</f>
        <v>1.16589180127898</v>
      </c>
      <c r="N827" s="78" t="n">
        <f aca="false">IF($G827&lt;&gt;"",IF($A827&lt;$G$5,AVERAGE($G$8:$G827),AVERAGE(INDEX($G$8:$G$2000,$A827-$G$5+1):$G827)),-10)</f>
        <v>1.11118004091076</v>
      </c>
      <c r="O827" s="71" t="n">
        <f aca="false">IF($G827&lt;&gt;"",IF(AND($M826&lt;$N826,$M827&gt;$N827),$G826,-10),"")</f>
        <v>-10</v>
      </c>
      <c r="P827" s="71" t="n">
        <f aca="false">IF($G827&lt;&gt;"",IF(AND($M826&gt;$N826,$M827&lt;$N827),$G826,-10),"")</f>
        <v>-10</v>
      </c>
      <c r="Q827" s="80" t="n">
        <f aca="false">IF($G827&lt;&gt;"",IF(O827&gt;0,0,IF(P827&gt;0,R826*$G827,Q826)),"")</f>
        <v>0</v>
      </c>
      <c r="R827" s="72" t="n">
        <f aca="false">IF($G827&lt;&gt;"",IF(O827&gt;0,R826+Q826/$G827,IF(P827&gt;0,0,R826)),"")</f>
        <v>3642.98178013347</v>
      </c>
      <c r="S827" s="80" t="n">
        <f aca="false">IF($G827&lt;&gt;"",R827*G827,"")</f>
        <v>3900.31524044167</v>
      </c>
      <c r="T827" s="80" t="n">
        <f aca="false">IF($G827&lt;&gt;"",Q827+S827,"")</f>
        <v>3900.31524044167</v>
      </c>
    </row>
    <row r="828" customFormat="false" ht="12.75" hidden="false" customHeight="false" outlineLevel="0" collapsed="false">
      <c r="A828" s="65" t="n">
        <f aca="false">1+A827</f>
        <v>820</v>
      </c>
      <c r="G828" s="75" t="n">
        <f aca="false">G827*(1+L828)</f>
        <v>1.06953153817779</v>
      </c>
      <c r="K828" s="76"/>
      <c r="L828" s="77" t="n">
        <v>-0.00103359173126605</v>
      </c>
      <c r="M828" s="78" t="n">
        <f aca="false">IF($G828&lt;&gt;"",IF($A828&lt;$G$4,AVERAGE($G$8:$G828),AVERAGE(INDEX($G$8:$G$1000,$A828-$G$4+1):$G828)),-10)</f>
        <v>1.16735814119958</v>
      </c>
      <c r="N828" s="78" t="n">
        <f aca="false">IF($G828&lt;&gt;"",IF($A828&lt;$G$5,AVERAGE($G$8:$G828),AVERAGE(INDEX($G$8:$G$2000,$A828-$G$5+1):$G828)),-10)</f>
        <v>1.10713926427685</v>
      </c>
      <c r="O828" s="71" t="n">
        <f aca="false">IF($G828&lt;&gt;"",IF(AND($M827&lt;$N827,$M828&gt;$N828),$G827,-10),"")</f>
        <v>-10</v>
      </c>
      <c r="P828" s="71" t="n">
        <f aca="false">IF($G828&lt;&gt;"",IF(AND($M827&gt;$N827,$M828&lt;$N828),$G827,-10),"")</f>
        <v>-10</v>
      </c>
      <c r="Q828" s="80" t="n">
        <f aca="false">IF($G828&lt;&gt;"",IF(O828&gt;0,0,IF(P828&gt;0,R827*$G828,Q827)),"")</f>
        <v>0</v>
      </c>
      <c r="R828" s="72" t="n">
        <f aca="false">IF($G828&lt;&gt;"",IF(O828&gt;0,R827+Q827/$G828,IF(P828&gt;0,0,R827)),"")</f>
        <v>3642.98178013347</v>
      </c>
      <c r="S828" s="80" t="n">
        <f aca="false">IF($G828&lt;&gt;"",R828*G828,"")</f>
        <v>3896.28390685982</v>
      </c>
      <c r="T828" s="80" t="n">
        <f aca="false">IF($G828&lt;&gt;"",Q828+S828,"")</f>
        <v>3896.28390685982</v>
      </c>
    </row>
    <row r="829" customFormat="false" ht="12.75" hidden="false" customHeight="false" outlineLevel="0" collapsed="false">
      <c r="A829" s="65" t="n">
        <f aca="false">1+A828</f>
        <v>821</v>
      </c>
      <c r="G829" s="75" t="n">
        <f aca="false">G828*(1+L829)</f>
        <v>1.08963482109922</v>
      </c>
      <c r="K829" s="76"/>
      <c r="L829" s="77" t="n">
        <v>0.0187963441972754</v>
      </c>
      <c r="M829" s="78" t="n">
        <f aca="false">IF($G829&lt;&gt;"",IF($A829&lt;$G$4,AVERAGE($G$8:$G829),AVERAGE(INDEX($G$8:$G$1000,$A829-$G$4+1):$G829)),-10)</f>
        <v>1.16880256819485</v>
      </c>
      <c r="N829" s="78" t="n">
        <f aca="false">IF($G829&lt;&gt;"",IF($A829&lt;$G$5,AVERAGE($G$8:$G829),AVERAGE(INDEX($G$8:$G$2000,$A829-$G$5+1):$G829)),-10)</f>
        <v>1.10593206129908</v>
      </c>
      <c r="O829" s="71" t="n">
        <f aca="false">IF($G829&lt;&gt;"",IF(AND($M828&lt;$N828,$M829&gt;$N829),$G828,-10),"")</f>
        <v>-10</v>
      </c>
      <c r="P829" s="71" t="n">
        <f aca="false">IF($G829&lt;&gt;"",IF(AND($M828&gt;$N828,$M829&lt;$N829),$G828,-10),"")</f>
        <v>-10</v>
      </c>
      <c r="Q829" s="80" t="n">
        <f aca="false">IF($G829&lt;&gt;"",IF(O829&gt;0,0,IF(P829&gt;0,R828*$G829,Q828)),"")</f>
        <v>0</v>
      </c>
      <c r="R829" s="72" t="n">
        <f aca="false">IF($G829&lt;&gt;"",IF(O829&gt;0,R828+Q828/$G829,IF(P829&gt;0,0,R828)),"")</f>
        <v>3642.98178013347</v>
      </c>
      <c r="S829" s="80" t="n">
        <f aca="false">IF($G829&lt;&gt;"",R829*G829,"")</f>
        <v>3969.51980026346</v>
      </c>
      <c r="T829" s="80" t="n">
        <f aca="false">IF($G829&lt;&gt;"",Q829+S829,"")</f>
        <v>3969.51980026346</v>
      </c>
    </row>
    <row r="830" customFormat="false" ht="12.75" hidden="false" customHeight="false" outlineLevel="0" collapsed="false">
      <c r="A830" s="65" t="n">
        <f aca="false">1+A829</f>
        <v>822</v>
      </c>
      <c r="G830" s="75" t="n">
        <f aca="false">G829*(1+L830)</f>
        <v>1.07985983032091</v>
      </c>
      <c r="K830" s="76"/>
      <c r="L830" s="77" t="n">
        <v>-0.00897088693297221</v>
      </c>
      <c r="M830" s="78" t="n">
        <f aca="false">IF($G830&lt;&gt;"",IF($A830&lt;$G$4,AVERAGE($G$8:$G830),AVERAGE(INDEX($G$8:$G$1000,$A830-$G$4+1):$G830)),-10)</f>
        <v>1.17003699632228</v>
      </c>
      <c r="N830" s="78" t="n">
        <f aca="false">IF($G830&lt;&gt;"",IF($A830&lt;$G$5,AVERAGE($G$8:$G830),AVERAGE(INDEX($G$8:$G$2000,$A830-$G$5+1):$G830)),-10)</f>
        <v>1.10241105261393</v>
      </c>
      <c r="O830" s="71" t="n">
        <f aca="false">IF($G830&lt;&gt;"",IF(AND($M829&lt;$N829,$M830&gt;$N830),$G829,-10),"")</f>
        <v>-10</v>
      </c>
      <c r="P830" s="71" t="n">
        <f aca="false">IF($G830&lt;&gt;"",IF(AND($M829&gt;$N829,$M830&lt;$N830),$G829,-10),"")</f>
        <v>-10</v>
      </c>
      <c r="Q830" s="80" t="n">
        <f aca="false">IF($G830&lt;&gt;"",IF(O830&gt;0,0,IF(P830&gt;0,R829*$G830,Q829)),"")</f>
        <v>0</v>
      </c>
      <c r="R830" s="72" t="n">
        <f aca="false">IF($G830&lt;&gt;"",IF(O830&gt;0,R829+Q829/$G830,IF(P830&gt;0,0,R829)),"")</f>
        <v>3642.98178013347</v>
      </c>
      <c r="S830" s="80" t="n">
        <f aca="false">IF($G830&lt;&gt;"",R830*G830,"")</f>
        <v>3933.9096869571</v>
      </c>
      <c r="T830" s="80" t="n">
        <f aca="false">IF($G830&lt;&gt;"",Q830+S830,"")</f>
        <v>3933.9096869571</v>
      </c>
    </row>
    <row r="831" customFormat="false" ht="12.75" hidden="false" customHeight="false" outlineLevel="0" collapsed="false">
      <c r="A831" s="65" t="n">
        <f aca="false">1+A830</f>
        <v>823</v>
      </c>
      <c r="G831" s="75" t="n">
        <f aca="false">G830*(1+L831)</f>
        <v>1.07690888970859</v>
      </c>
      <c r="K831" s="76"/>
      <c r="L831" s="77" t="n">
        <v>-0.00273270708795892</v>
      </c>
      <c r="M831" s="78" t="n">
        <f aca="false">IF($G831&lt;&gt;"",IF($A831&lt;$G$4,AVERAGE($G$8:$G831),AVERAGE(INDEX($G$8:$G$1000,$A831-$G$4+1):$G831)),-10)</f>
        <v>1.17101212149986</v>
      </c>
      <c r="N831" s="78" t="n">
        <f aca="false">IF($G831&lt;&gt;"",IF($A831&lt;$G$5,AVERAGE($G$8:$G831),AVERAGE(INDEX($G$8:$G$2000,$A831-$G$5+1):$G831)),-10)</f>
        <v>1.0978169746152</v>
      </c>
      <c r="O831" s="71" t="n">
        <f aca="false">IF($G831&lt;&gt;"",IF(AND($M830&lt;$N830,$M831&gt;$N831),$G830,-10),"")</f>
        <v>-10</v>
      </c>
      <c r="P831" s="71" t="n">
        <f aca="false">IF($G831&lt;&gt;"",IF(AND($M830&gt;$N830,$M831&lt;$N831),$G830,-10),"")</f>
        <v>-10</v>
      </c>
      <c r="Q831" s="80" t="n">
        <f aca="false">IF($G831&lt;&gt;"",IF(O831&gt;0,0,IF(P831&gt;0,R830*$G831,Q830)),"")</f>
        <v>0</v>
      </c>
      <c r="R831" s="72" t="n">
        <f aca="false">IF($G831&lt;&gt;"",IF(O831&gt;0,R830+Q830/$G831,IF(P831&gt;0,0,R830)),"")</f>
        <v>3642.98178013347</v>
      </c>
      <c r="S831" s="80" t="n">
        <f aca="false">IF($G831&lt;&gt;"",R831*G831,"")</f>
        <v>3923.15946407216</v>
      </c>
      <c r="T831" s="80" t="n">
        <f aca="false">IF($G831&lt;&gt;"",Q831+S831,"")</f>
        <v>3923.15946407216</v>
      </c>
    </row>
    <row r="832" customFormat="false" ht="12.75" hidden="false" customHeight="false" outlineLevel="0" collapsed="false">
      <c r="A832" s="65" t="n">
        <f aca="false">1+A831</f>
        <v>824</v>
      </c>
      <c r="G832" s="75" t="n">
        <f aca="false">G831*(1+L832)</f>
        <v>1.07598672076724</v>
      </c>
      <c r="K832" s="76"/>
      <c r="L832" s="77" t="n">
        <v>-0.00085631101215955</v>
      </c>
      <c r="M832" s="78" t="n">
        <f aca="false">IF($G832&lt;&gt;"",IF($A832&lt;$G$4,AVERAGE($G$8:$G832),AVERAGE(INDEX($G$8:$G$1000,$A832-$G$4+1):$G832)),-10)</f>
        <v>1.17139742377041</v>
      </c>
      <c r="N832" s="78" t="n">
        <f aca="false">IF($G832&lt;&gt;"",IF($A832&lt;$G$5,AVERAGE($G$8:$G832),AVERAGE(INDEX($G$8:$G$2000,$A832-$G$5+1):$G832)),-10)</f>
        <v>1.09479896717078</v>
      </c>
      <c r="O832" s="71" t="n">
        <f aca="false">IF($G832&lt;&gt;"",IF(AND($M831&lt;$N831,$M832&gt;$N832),$G831,-10),"")</f>
        <v>-10</v>
      </c>
      <c r="P832" s="71" t="n">
        <f aca="false">IF($G832&lt;&gt;"",IF(AND($M831&gt;$N831,$M832&lt;$N832),$G831,-10),"")</f>
        <v>-10</v>
      </c>
      <c r="Q832" s="80" t="n">
        <f aca="false">IF($G832&lt;&gt;"",IF(O832&gt;0,0,IF(P832&gt;0,R831*$G832,Q831)),"")</f>
        <v>0</v>
      </c>
      <c r="R832" s="72" t="n">
        <f aca="false">IF($G832&lt;&gt;"",IF(O832&gt;0,R831+Q831/$G832,IF(P832&gt;0,0,R831)),"")</f>
        <v>3642.98178013347</v>
      </c>
      <c r="S832" s="80" t="n">
        <f aca="false">IF($G832&lt;&gt;"",R832*G832,"")</f>
        <v>3919.80001942062</v>
      </c>
      <c r="T832" s="80" t="n">
        <f aca="false">IF($G832&lt;&gt;"",Q832+S832,"")</f>
        <v>3919.80001942062</v>
      </c>
    </row>
    <row r="833" customFormat="false" ht="12.75" hidden="false" customHeight="false" outlineLevel="0" collapsed="false">
      <c r="A833" s="65" t="n">
        <f aca="false">1+A832</f>
        <v>825</v>
      </c>
      <c r="G833" s="75" t="n">
        <f aca="false">G832*(1+L833)</f>
        <v>1.13187015861305</v>
      </c>
      <c r="K833" s="76"/>
      <c r="L833" s="77" t="n">
        <v>0.0519369214946863</v>
      </c>
      <c r="M833" s="78" t="n">
        <f aca="false">IF($G833&lt;&gt;"",IF($A833&lt;$G$4,AVERAGE($G$8:$G833),AVERAGE(INDEX($G$8:$G$1000,$A833-$G$4+1):$G833)),-10)</f>
        <v>1.17229767978642</v>
      </c>
      <c r="N833" s="78" t="n">
        <f aca="false">IF($G833&lt;&gt;"",IF($A833&lt;$G$5,AVERAGE($G$8:$G833),AVERAGE(INDEX($G$8:$G$2000,$A833-$G$5+1):$G833)),-10)</f>
        <v>1.09404446530968</v>
      </c>
      <c r="O833" s="71" t="n">
        <f aca="false">IF($G833&lt;&gt;"",IF(AND($M832&lt;$N832,$M833&gt;$N833),$G832,-10),"")</f>
        <v>-10</v>
      </c>
      <c r="P833" s="71" t="n">
        <f aca="false">IF($G833&lt;&gt;"",IF(AND($M832&gt;$N832,$M833&lt;$N833),$G832,-10),"")</f>
        <v>-10</v>
      </c>
      <c r="Q833" s="80" t="n">
        <f aca="false">IF($G833&lt;&gt;"",IF(O833&gt;0,0,IF(P833&gt;0,R832*$G833,Q832)),"")</f>
        <v>0</v>
      </c>
      <c r="R833" s="72" t="n">
        <f aca="false">IF($G833&lt;&gt;"",IF(O833&gt;0,R832+Q832/$G833,IF(P833&gt;0,0,R832)),"")</f>
        <v>3642.98178013347</v>
      </c>
      <c r="S833" s="80" t="n">
        <f aca="false">IF($G833&lt;&gt;"",R833*G833,"")</f>
        <v>4123.38236530414</v>
      </c>
      <c r="T833" s="80" t="n">
        <f aca="false">IF($G833&lt;&gt;"",Q833+S833,"")</f>
        <v>4123.38236530414</v>
      </c>
    </row>
    <row r="834" customFormat="false" ht="12.75" hidden="false" customHeight="false" outlineLevel="0" collapsed="false">
      <c r="A834" s="65" t="n">
        <f aca="false">1+A833</f>
        <v>826</v>
      </c>
      <c r="G834" s="75" t="n">
        <f aca="false">G833*(1+L834)</f>
        <v>1.16746587974917</v>
      </c>
      <c r="K834" s="76"/>
      <c r="L834" s="77" t="n">
        <v>0.0314485905165389</v>
      </c>
      <c r="M834" s="78" t="n">
        <f aca="false">IF($G834&lt;&gt;"",IF($A834&lt;$G$4,AVERAGE($G$8:$G834),AVERAGE(INDEX($G$8:$G$1000,$A834-$G$4+1):$G834)),-10)</f>
        <v>1.17331663081468</v>
      </c>
      <c r="N834" s="78" t="n">
        <f aca="false">IF($G834&lt;&gt;"",IF($A834&lt;$G$5,AVERAGE($G$8:$G834),AVERAGE(INDEX($G$8:$G$2000,$A834-$G$5+1):$G834)),-10)</f>
        <v>1.09676067200965</v>
      </c>
      <c r="O834" s="71" t="n">
        <f aca="false">IF($G834&lt;&gt;"",IF(AND($M833&lt;$N833,$M834&gt;$N834),$G833,-10),"")</f>
        <v>-10</v>
      </c>
      <c r="P834" s="71" t="n">
        <f aca="false">IF($G834&lt;&gt;"",IF(AND($M833&gt;$N833,$M834&lt;$N834),$G833,-10),"")</f>
        <v>-10</v>
      </c>
      <c r="Q834" s="80" t="n">
        <f aca="false">IF($G834&lt;&gt;"",IF(O834&gt;0,0,IF(P834&gt;0,R833*$G834,Q833)),"")</f>
        <v>0</v>
      </c>
      <c r="R834" s="72" t="n">
        <f aca="false">IF($G834&lt;&gt;"",IF(O834&gt;0,R833+Q833/$G834,IF(P834&gt;0,0,R833)),"")</f>
        <v>3642.98178013347</v>
      </c>
      <c r="S834" s="80" t="n">
        <f aca="false">IF($G834&lt;&gt;"",R834*G834,"")</f>
        <v>4253.05692885371</v>
      </c>
      <c r="T834" s="80" t="n">
        <f aca="false">IF($G834&lt;&gt;"",Q834+S834,"")</f>
        <v>4253.05692885371</v>
      </c>
    </row>
    <row r="835" customFormat="false" ht="12.75" hidden="false" customHeight="false" outlineLevel="0" collapsed="false">
      <c r="A835" s="65" t="n">
        <f aca="false">1+A834</f>
        <v>827</v>
      </c>
      <c r="G835" s="75" t="n">
        <f aca="false">G834*(1+L835)</f>
        <v>1.16340833640723</v>
      </c>
      <c r="K835" s="76"/>
      <c r="L835" s="77" t="n">
        <v>-0.00347551342812003</v>
      </c>
      <c r="M835" s="78" t="n">
        <f aca="false">IF($G835&lt;&gt;"",IF($A835&lt;$G$4,AVERAGE($G$8:$G835),AVERAGE(INDEX($G$8:$G$1000,$A835-$G$4+1):$G835)),-10)</f>
        <v>1.17423697367892</v>
      </c>
      <c r="N835" s="78" t="n">
        <f aca="false">IF($G835&lt;&gt;"",IF($A835&lt;$G$5,AVERAGE($G$8:$G835),AVERAGE(INDEX($G$8:$G$2000,$A835-$G$5+1):$G835)),-10)</f>
        <v>1.10153918379665</v>
      </c>
      <c r="O835" s="71" t="n">
        <f aca="false">IF($G835&lt;&gt;"",IF(AND($M834&lt;$N834,$M835&gt;$N835),$G834,-10),"")</f>
        <v>-10</v>
      </c>
      <c r="P835" s="71" t="n">
        <f aca="false">IF($G835&lt;&gt;"",IF(AND($M834&gt;$N834,$M835&lt;$N835),$G834,-10),"")</f>
        <v>-10</v>
      </c>
      <c r="Q835" s="80" t="n">
        <f aca="false">IF($G835&lt;&gt;"",IF(O835&gt;0,0,IF(P835&gt;0,R834*$G835,Q834)),"")</f>
        <v>0</v>
      </c>
      <c r="R835" s="72" t="n">
        <f aca="false">IF($G835&lt;&gt;"",IF(O835&gt;0,R834+Q834/$G835,IF(P835&gt;0,0,R834)),"")</f>
        <v>3642.98178013347</v>
      </c>
      <c r="S835" s="80" t="n">
        <f aca="false">IF($G835&lt;&gt;"",R835*G835,"")</f>
        <v>4238.27537238692</v>
      </c>
      <c r="T835" s="80" t="n">
        <f aca="false">IF($G835&lt;&gt;"",Q835+S835,"")</f>
        <v>4238.27537238692</v>
      </c>
    </row>
    <row r="836" customFormat="false" ht="12.75" hidden="false" customHeight="false" outlineLevel="0" collapsed="false">
      <c r="A836" s="65" t="n">
        <f aca="false">1+A835</f>
        <v>828</v>
      </c>
      <c r="G836" s="75" t="n">
        <f aca="false">G835*(1+L836)</f>
        <v>1.17355219476208</v>
      </c>
      <c r="K836" s="76"/>
      <c r="L836" s="77" t="n">
        <v>0.00871908687381118</v>
      </c>
      <c r="M836" s="78" t="n">
        <f aca="false">IF($G836&lt;&gt;"",IF($A836&lt;$G$4,AVERAGE($G$8:$G836),AVERAGE(INDEX($G$8:$G$1000,$A836-$G$4+1):$G836)),-10)</f>
        <v>1.17589322561913</v>
      </c>
      <c r="N836" s="78" t="n">
        <f aca="false">IF($G836&lt;&gt;"",IF($A836&lt;$G$5,AVERAGE($G$8:$G836),AVERAGE(INDEX($G$8:$G$2000,$A836-$G$5+1):$G836)),-10)</f>
        <v>1.10941953656819</v>
      </c>
      <c r="O836" s="71" t="n">
        <f aca="false">IF($G836&lt;&gt;"",IF(AND($M835&lt;$N835,$M836&gt;$N836),$G835,-10),"")</f>
        <v>-10</v>
      </c>
      <c r="P836" s="71" t="n">
        <f aca="false">IF($G836&lt;&gt;"",IF(AND($M835&gt;$N835,$M836&lt;$N836),$G835,-10),"")</f>
        <v>-10</v>
      </c>
      <c r="Q836" s="80" t="n">
        <f aca="false">IF($G836&lt;&gt;"",IF(O836&gt;0,0,IF(P836&gt;0,R835*$G836,Q835)),"")</f>
        <v>0</v>
      </c>
      <c r="R836" s="72" t="n">
        <f aca="false">IF($G836&lt;&gt;"",IF(O836&gt;0,R835+Q835/$G836,IF(P836&gt;0,0,R835)),"")</f>
        <v>3642.98178013347</v>
      </c>
      <c r="S836" s="80" t="n">
        <f aca="false">IF($G836&lt;&gt;"",R836*G836,"")</f>
        <v>4275.22926355389</v>
      </c>
      <c r="T836" s="80" t="n">
        <f aca="false">IF($G836&lt;&gt;"",Q836+S836,"")</f>
        <v>4275.22926355389</v>
      </c>
    </row>
    <row r="837" customFormat="false" ht="12.75" hidden="false" customHeight="false" outlineLevel="0" collapsed="false">
      <c r="A837" s="65" t="n">
        <f aca="false">1+A836</f>
        <v>829</v>
      </c>
      <c r="G837" s="75" t="n">
        <f aca="false">G836*(1+L837)</f>
        <v>1.15676872002951</v>
      </c>
      <c r="K837" s="76"/>
      <c r="L837" s="77" t="n">
        <v>-0.0143014301430143</v>
      </c>
      <c r="M837" s="78" t="n">
        <f aca="false">IF($G837&lt;&gt;"",IF($A837&lt;$G$4,AVERAGE($G$8:$G837),AVERAGE(INDEX($G$8:$G$1000,$A837-$G$4+1):$G837)),-10)</f>
        <v>1.17720982721658</v>
      </c>
      <c r="N837" s="78" t="n">
        <f aca="false">IF($G837&lt;&gt;"",IF($A837&lt;$G$5,AVERAGE($G$8:$G837),AVERAGE(INDEX($G$8:$G$2000,$A837-$G$5+1):$G837)),-10)</f>
        <v>1.11414774823111</v>
      </c>
      <c r="O837" s="71" t="n">
        <f aca="false">IF($G837&lt;&gt;"",IF(AND($M836&lt;$N836,$M837&gt;$N837),$G836,-10),"")</f>
        <v>-10</v>
      </c>
      <c r="P837" s="71" t="n">
        <f aca="false">IF($G837&lt;&gt;"",IF(AND($M836&gt;$N836,$M837&lt;$N837),$G836,-10),"")</f>
        <v>-10</v>
      </c>
      <c r="Q837" s="80" t="n">
        <f aca="false">IF($G837&lt;&gt;"",IF(O837&gt;0,0,IF(P837&gt;0,R836*$G837,Q836)),"")</f>
        <v>0</v>
      </c>
      <c r="R837" s="72" t="n">
        <f aca="false">IF($G837&lt;&gt;"",IF(O837&gt;0,R836+Q836/$G837,IF(P837&gt;0,0,R836)),"")</f>
        <v>3642.98178013347</v>
      </c>
      <c r="S837" s="80" t="n">
        <f aca="false">IF($G837&lt;&gt;"",R837*G837,"")</f>
        <v>4214.08737089581</v>
      </c>
      <c r="T837" s="80" t="n">
        <f aca="false">IF($G837&lt;&gt;"",Q837+S837,"")</f>
        <v>4214.08737089581</v>
      </c>
    </row>
    <row r="838" customFormat="false" ht="12.75" hidden="false" customHeight="false" outlineLevel="0" collapsed="false">
      <c r="A838" s="65" t="n">
        <f aca="false">1+A837</f>
        <v>830</v>
      </c>
      <c r="G838" s="75" t="n">
        <f aca="false">G837*(1+L838)</f>
        <v>1.17945407598672</v>
      </c>
      <c r="K838" s="76"/>
      <c r="L838" s="77" t="n">
        <v>0.0196109693877551</v>
      </c>
      <c r="M838" s="78" t="n">
        <f aca="false">IF($G838&lt;&gt;"",IF($A838&lt;$G$4,AVERAGE($G$8:$G838),AVERAGE(INDEX($G$8:$G$1000,$A838-$G$4+1):$G838)),-10)</f>
        <v>1.17860312405272</v>
      </c>
      <c r="N838" s="78" t="n">
        <f aca="false">IF($G838&lt;&gt;"",IF($A838&lt;$G$5,AVERAGE($G$8:$G838),AVERAGE(INDEX($G$8:$G$2000,$A838-$G$5+1):$G838)),-10)</f>
        <v>1.12404010596559</v>
      </c>
      <c r="O838" s="71" t="n">
        <f aca="false">IF($G838&lt;&gt;"",IF(AND($M837&lt;$N837,$M838&gt;$N838),$G837,-10),"")</f>
        <v>-10</v>
      </c>
      <c r="P838" s="71" t="n">
        <f aca="false">IF($G838&lt;&gt;"",IF(AND($M837&gt;$N837,$M838&lt;$N838),$G837,-10),"")</f>
        <v>-10</v>
      </c>
      <c r="Q838" s="80" t="n">
        <f aca="false">IF($G838&lt;&gt;"",IF(O838&gt;0,0,IF(P838&gt;0,R837*$G838,Q837)),"")</f>
        <v>0</v>
      </c>
      <c r="R838" s="72" t="n">
        <f aca="false">IF($G838&lt;&gt;"",IF(O838&gt;0,R837+Q837/$G838,IF(P838&gt;0,0,R837)),"")</f>
        <v>3642.98178013347</v>
      </c>
      <c r="S838" s="80" t="n">
        <f aca="false">IF($G838&lt;&gt;"",R838*G838,"")</f>
        <v>4296.72970932377</v>
      </c>
      <c r="T838" s="80" t="n">
        <f aca="false">IF($G838&lt;&gt;"",Q838+S838,"")</f>
        <v>4296.72970932377</v>
      </c>
    </row>
    <row r="839" customFormat="false" ht="12.75" hidden="false" customHeight="false" outlineLevel="0" collapsed="false">
      <c r="A839" s="65" t="n">
        <f aca="false">1+A838</f>
        <v>831</v>
      </c>
      <c r="G839" s="75" t="n">
        <f aca="false">G838*(1+L839)</f>
        <v>1.18664699372925</v>
      </c>
      <c r="K839" s="76"/>
      <c r="L839" s="77" t="n">
        <v>0.00609851446442544</v>
      </c>
      <c r="M839" s="78" t="n">
        <f aca="false">IF($G839&lt;&gt;"",IF($A839&lt;$G$4,AVERAGE($G$8:$G839),AVERAGE(INDEX($G$8:$G$1000,$A839-$G$4+1):$G839)),-10)</f>
        <v>1.18005668143354</v>
      </c>
      <c r="N839" s="78" t="n">
        <f aca="false">IF($G839&lt;&gt;"",IF($A839&lt;$G$5,AVERAGE($G$8:$G839),AVERAGE(INDEX($G$8:$G$2000,$A839-$G$5+1):$G839)),-10)</f>
        <v>1.13468696556118</v>
      </c>
      <c r="O839" s="71" t="n">
        <f aca="false">IF($G839&lt;&gt;"",IF(AND($M838&lt;$N838,$M839&gt;$N839),$G838,-10),"")</f>
        <v>-10</v>
      </c>
      <c r="P839" s="71" t="n">
        <f aca="false">IF($G839&lt;&gt;"",IF(AND($M838&gt;$N838,$M839&lt;$N839),$G838,-10),"")</f>
        <v>-10</v>
      </c>
      <c r="Q839" s="80" t="n">
        <f aca="false">IF($G839&lt;&gt;"",IF(O839&gt;0,0,IF(P839&gt;0,R838*$G839,Q838)),"")</f>
        <v>0</v>
      </c>
      <c r="R839" s="72" t="n">
        <f aca="false">IF($G839&lt;&gt;"",IF(O839&gt;0,R838+Q838/$G839,IF(P839&gt;0,0,R838)),"")</f>
        <v>3642.98178013347</v>
      </c>
      <c r="S839" s="80" t="n">
        <f aca="false">IF($G839&lt;&gt;"",R839*G839,"")</f>
        <v>4322.93337760581</v>
      </c>
      <c r="T839" s="80" t="n">
        <f aca="false">IF($G839&lt;&gt;"",Q839+S839,"")</f>
        <v>4322.93337760581</v>
      </c>
    </row>
    <row r="840" customFormat="false" ht="12.75" hidden="false" customHeight="false" outlineLevel="0" collapsed="false">
      <c r="A840" s="65" t="n">
        <f aca="false">1+A839</f>
        <v>832</v>
      </c>
      <c r="G840" s="75" t="n">
        <f aca="false">G839*(1+L840)</f>
        <v>1.15344891184065</v>
      </c>
      <c r="K840" s="76"/>
      <c r="L840" s="77" t="n">
        <v>-0.0279763755051291</v>
      </c>
      <c r="M840" s="78" t="n">
        <f aca="false">IF($G840&lt;&gt;"",IF($A840&lt;$G$4,AVERAGE($G$8:$G840),AVERAGE(INDEX($G$8:$G$1000,$A840-$G$4+1):$G840)),-10)</f>
        <v>1.18087476397953</v>
      </c>
      <c r="N840" s="78" t="n">
        <f aca="false">IF($G840&lt;&gt;"",IF($A840&lt;$G$5,AVERAGE($G$8:$G840),AVERAGE(INDEX($G$8:$G$2000,$A840-$G$5+1):$G840)),-10)</f>
        <v>1.14048824653767</v>
      </c>
      <c r="O840" s="71" t="n">
        <f aca="false">IF($G840&lt;&gt;"",IF(AND($M839&lt;$N839,$M840&gt;$N840),$G839,-10),"")</f>
        <v>-10</v>
      </c>
      <c r="P840" s="71" t="n">
        <f aca="false">IF($G840&lt;&gt;"",IF(AND($M839&gt;$N839,$M840&lt;$N840),$G839,-10),"")</f>
        <v>-10</v>
      </c>
      <c r="Q840" s="80" t="n">
        <f aca="false">IF($G840&lt;&gt;"",IF(O840&gt;0,0,IF(P840&gt;0,R839*$G840,Q839)),"")</f>
        <v>0</v>
      </c>
      <c r="R840" s="72" t="n">
        <f aca="false">IF($G840&lt;&gt;"",IF(O840&gt;0,R839+Q839/$G840,IF(P840&gt;0,0,R839)),"")</f>
        <v>3642.98178013347</v>
      </c>
      <c r="S840" s="80" t="n">
        <f aca="false">IF($G840&lt;&gt;"",R840*G840,"")</f>
        <v>4201.99337015025</v>
      </c>
      <c r="T840" s="80" t="n">
        <f aca="false">IF($G840&lt;&gt;"",Q840+S840,"")</f>
        <v>4201.99337015025</v>
      </c>
    </row>
    <row r="841" customFormat="false" ht="12.75" hidden="false" customHeight="false" outlineLevel="0" collapsed="false">
      <c r="A841" s="65" t="n">
        <f aca="false">1+A840</f>
        <v>833</v>
      </c>
      <c r="G841" s="75" t="n">
        <f aca="false">G840*(1+L841)</f>
        <v>1.14533382515677</v>
      </c>
      <c r="K841" s="76"/>
      <c r="L841" s="77" t="n">
        <v>-0.00703549728173969</v>
      </c>
      <c r="M841" s="78" t="n">
        <f aca="false">IF($G841&lt;&gt;"",IF($A841&lt;$G$4,AVERAGE($G$8:$G841),AVERAGE(INDEX($G$8:$G$1000,$A841-$G$4+1):$G841)),-10)</f>
        <v>1.18154128212526</v>
      </c>
      <c r="N841" s="78" t="n">
        <f aca="false">IF($G841&lt;&gt;"",IF($A841&lt;$G$5,AVERAGE($G$8:$G841),AVERAGE(INDEX($G$8:$G$2000,$A841-$G$5+1):$G841)),-10)</f>
        <v>1.14644042788639</v>
      </c>
      <c r="O841" s="71" t="n">
        <f aca="false">IF($G841&lt;&gt;"",IF(AND($M840&lt;$N840,$M841&gt;$N841),$G840,-10),"")</f>
        <v>-10</v>
      </c>
      <c r="P841" s="71" t="n">
        <f aca="false">IF($G841&lt;&gt;"",IF(AND($M840&gt;$N840,$M841&lt;$N841),$G840,-10),"")</f>
        <v>-10</v>
      </c>
      <c r="Q841" s="80" t="n">
        <f aca="false">IF($G841&lt;&gt;"",IF(O841&gt;0,0,IF(P841&gt;0,R840*$G841,Q840)),"")</f>
        <v>0</v>
      </c>
      <c r="R841" s="72" t="n">
        <f aca="false">IF($G841&lt;&gt;"",IF(O841&gt;0,R840+Q840/$G841,IF(P841&gt;0,0,R840)),"")</f>
        <v>3642.98178013347</v>
      </c>
      <c r="S841" s="80" t="n">
        <f aca="false">IF($G841&lt;&gt;"",R841*G841,"")</f>
        <v>4172.43025721667</v>
      </c>
      <c r="T841" s="80" t="n">
        <f aca="false">IF($G841&lt;&gt;"",Q841+S841,"")</f>
        <v>4172.43025721667</v>
      </c>
    </row>
    <row r="842" customFormat="false" ht="12.75" hidden="false" customHeight="false" outlineLevel="0" collapsed="false">
      <c r="A842" s="65" t="n">
        <f aca="false">1+A841</f>
        <v>834</v>
      </c>
      <c r="G842" s="75" t="n">
        <f aca="false">G841*(1+L842)</f>
        <v>1.129103651789</v>
      </c>
      <c r="K842" s="76"/>
      <c r="L842" s="77" t="n">
        <v>-0.014170692431562</v>
      </c>
      <c r="M842" s="78" t="n">
        <f aca="false">IF($G842&lt;&gt;"",IF($A842&lt;$G$4,AVERAGE($G$8:$G842),AVERAGE(INDEX($G$8:$G$1000,$A842-$G$4+1):$G842)),-10)</f>
        <v>1.18248901614617</v>
      </c>
      <c r="N842" s="78" t="n">
        <f aca="false">IF($G842&lt;&gt;"",IF($A842&lt;$G$5,AVERAGE($G$8:$G842),AVERAGE(INDEX($G$8:$G$2000,$A842-$G$5+1):$G842)),-10)</f>
        <v>1.15118540625733</v>
      </c>
      <c r="O842" s="71" t="n">
        <f aca="false">IF($G842&lt;&gt;"",IF(AND($M841&lt;$N841,$M842&gt;$N842),$G841,-10),"")</f>
        <v>-10</v>
      </c>
      <c r="P842" s="71" t="n">
        <f aca="false">IF($G842&lt;&gt;"",IF(AND($M841&gt;$N841,$M842&lt;$N842),$G841,-10),"")</f>
        <v>-10</v>
      </c>
      <c r="Q842" s="80" t="n">
        <f aca="false">IF($G842&lt;&gt;"",IF(O842&gt;0,0,IF(P842&gt;0,R841*$G842,Q841)),"")</f>
        <v>0</v>
      </c>
      <c r="R842" s="72" t="n">
        <f aca="false">IF($G842&lt;&gt;"",IF(O842&gt;0,R841+Q841/$G842,IF(P842&gt;0,0,R841)),"")</f>
        <v>3642.98178013347</v>
      </c>
      <c r="S842" s="80" t="n">
        <f aca="false">IF($G842&lt;&gt;"",R842*G842,"")</f>
        <v>4113.30403134951</v>
      </c>
      <c r="T842" s="80" t="n">
        <f aca="false">IF($G842&lt;&gt;"",Q842+S842,"")</f>
        <v>4113.30403134951</v>
      </c>
    </row>
    <row r="843" customFormat="false" ht="12.75" hidden="false" customHeight="false" outlineLevel="0" collapsed="false">
      <c r="A843" s="65" t="n">
        <f aca="false">1+A842</f>
        <v>835</v>
      </c>
      <c r="G843" s="75" t="n">
        <f aca="false">G842*(1+L843)</f>
        <v>1.1525267428993</v>
      </c>
      <c r="K843" s="76"/>
      <c r="L843" s="77" t="n">
        <v>0.0207448546226723</v>
      </c>
      <c r="M843" s="78" t="n">
        <f aca="false">IF($G843&lt;&gt;"",IF($A843&lt;$G$4,AVERAGE($G$8:$G843),AVERAGE(INDEX($G$8:$G$1000,$A843-$G$4+1):$G843)),-10)</f>
        <v>1.18353718440822</v>
      </c>
      <c r="N843" s="78" t="n">
        <f aca="false">IF($G843&lt;&gt;"",IF($A843&lt;$G$5,AVERAGE($G$8:$G843),AVERAGE(INDEX($G$8:$G$2000,$A843-$G$5+1):$G843)),-10)</f>
        <v>1.15814359008752</v>
      </c>
      <c r="O843" s="71" t="n">
        <f aca="false">IF($G843&lt;&gt;"",IF(AND($M842&lt;$N842,$M843&gt;$N843),$G842,-10),"")</f>
        <v>-10</v>
      </c>
      <c r="P843" s="71" t="n">
        <f aca="false">IF($G843&lt;&gt;"",IF(AND($M842&gt;$N842,$M843&lt;$N843),$G842,-10),"")</f>
        <v>-10</v>
      </c>
      <c r="Q843" s="80" t="n">
        <f aca="false">IF($G843&lt;&gt;"",IF(O843&gt;0,0,IF(P843&gt;0,R842*$G843,Q842)),"")</f>
        <v>0</v>
      </c>
      <c r="R843" s="72" t="n">
        <f aca="false">IF($G843&lt;&gt;"",IF(O843&gt;0,R842+Q842/$G843,IF(P843&gt;0,0,R842)),"")</f>
        <v>3642.98178013347</v>
      </c>
      <c r="S843" s="80" t="n">
        <f aca="false">IF($G843&lt;&gt;"",R843*G843,"")</f>
        <v>4198.63392549871</v>
      </c>
      <c r="T843" s="80" t="n">
        <f aca="false">IF($G843&lt;&gt;"",Q843+S843,"")</f>
        <v>4198.63392549871</v>
      </c>
    </row>
    <row r="844" customFormat="false" ht="12.75" hidden="false" customHeight="false" outlineLevel="0" collapsed="false">
      <c r="A844" s="65" t="n">
        <f aca="false">1+A843</f>
        <v>836</v>
      </c>
      <c r="G844" s="75" t="n">
        <f aca="false">G843*(1+L844)</f>
        <v>1.14607156030985</v>
      </c>
      <c r="K844" s="76"/>
      <c r="L844" s="77" t="n">
        <v>-0.00560089614338299</v>
      </c>
      <c r="M844" s="78" t="n">
        <f aca="false">IF($G844&lt;&gt;"",IF($A844&lt;$G$4,AVERAGE($G$8:$G844),AVERAGE(INDEX($G$8:$G$1000,$A844-$G$4+1):$G844)),-10)</f>
        <v>1.18431144110353</v>
      </c>
      <c r="N844" s="78" t="n">
        <f aca="false">IF($G844&lt;&gt;"",IF($A844&lt;$G$5,AVERAGE($G$8:$G844),AVERAGE(INDEX($G$8:$G$2000,$A844-$G$5+1):$G844)),-10)</f>
        <v>1.15943462660541</v>
      </c>
      <c r="O844" s="71" t="n">
        <f aca="false">IF($G844&lt;&gt;"",IF(AND($M843&lt;$N843,$M844&gt;$N844),$G843,-10),"")</f>
        <v>-10</v>
      </c>
      <c r="P844" s="71" t="n">
        <f aca="false">IF($G844&lt;&gt;"",IF(AND($M843&gt;$N843,$M844&lt;$N844),$G843,-10),"")</f>
        <v>-10</v>
      </c>
      <c r="Q844" s="80" t="n">
        <f aca="false">IF($G844&lt;&gt;"",IF(O844&gt;0,0,IF(P844&gt;0,R843*$G844,Q843)),"")</f>
        <v>0</v>
      </c>
      <c r="R844" s="72" t="n">
        <f aca="false">IF($G844&lt;&gt;"",IF(O844&gt;0,R843+Q843/$G844,IF(P844&gt;0,0,R843)),"")</f>
        <v>3642.98178013347</v>
      </c>
      <c r="S844" s="80" t="n">
        <f aca="false">IF($G844&lt;&gt;"",R844*G844,"")</f>
        <v>4175.11781293791</v>
      </c>
      <c r="T844" s="80" t="n">
        <f aca="false">IF($G844&lt;&gt;"",Q844+S844,"")</f>
        <v>4175.11781293791</v>
      </c>
    </row>
    <row r="845" customFormat="false" ht="12.75" hidden="false" customHeight="false" outlineLevel="0" collapsed="false">
      <c r="A845" s="65" t="n">
        <f aca="false">1+A844</f>
        <v>837</v>
      </c>
      <c r="G845" s="75" t="n">
        <f aca="false">G844*(1+L845)</f>
        <v>1.14773146440428</v>
      </c>
      <c r="K845" s="76"/>
      <c r="L845" s="77" t="n">
        <v>0.00144834245252645</v>
      </c>
      <c r="M845" s="78" t="n">
        <f aca="false">IF($G845&lt;&gt;"",IF($A845&lt;$G$4,AVERAGE($G$8:$G845),AVERAGE(INDEX($G$8:$G$1000,$A845-$G$4+1):$G845)),-10)</f>
        <v>1.18468943906563</v>
      </c>
      <c r="N845" s="78" t="n">
        <f aca="false">IF($G845&lt;&gt;"",IF($A845&lt;$G$5,AVERAGE($G$8:$G845),AVERAGE(INDEX($G$8:$G$2000,$A845-$G$5+1):$G845)),-10)</f>
        <v>1.15764058884678</v>
      </c>
      <c r="O845" s="71" t="n">
        <f aca="false">IF($G845&lt;&gt;"",IF(AND($M844&lt;$N844,$M845&gt;$N845),$G844,-10),"")</f>
        <v>-10</v>
      </c>
      <c r="P845" s="71" t="n">
        <f aca="false">IF($G845&lt;&gt;"",IF(AND($M844&gt;$N844,$M845&lt;$N845),$G844,-10),"")</f>
        <v>-10</v>
      </c>
      <c r="Q845" s="80" t="n">
        <f aca="false">IF($G845&lt;&gt;"",IF(O845&gt;0,0,IF(P845&gt;0,R844*$G845,Q844)),"")</f>
        <v>0</v>
      </c>
      <c r="R845" s="72" t="n">
        <f aca="false">IF($G845&lt;&gt;"",IF(O845&gt;0,R844+Q844/$G845,IF(P845&gt;0,0,R844)),"")</f>
        <v>3642.98178013347</v>
      </c>
      <c r="S845" s="80" t="n">
        <f aca="false">IF($G845&lt;&gt;"",R845*G845,"")</f>
        <v>4181.16481331068</v>
      </c>
      <c r="T845" s="80" t="n">
        <f aca="false">IF($G845&lt;&gt;"",Q845+S845,"")</f>
        <v>4181.16481331068</v>
      </c>
    </row>
    <row r="846" customFormat="false" ht="12.75" hidden="false" customHeight="false" outlineLevel="0" collapsed="false">
      <c r="A846" s="65" t="n">
        <f aca="false">1+A845</f>
        <v>838</v>
      </c>
      <c r="G846" s="75" t="n">
        <f aca="false">G845*(1+L846)</f>
        <v>1.10844706750276</v>
      </c>
      <c r="K846" s="76"/>
      <c r="L846" s="77" t="n">
        <v>-0.034227864374096</v>
      </c>
      <c r="M846" s="78" t="n">
        <f aca="false">IF($G846&lt;&gt;"",IF($A846&lt;$G$4,AVERAGE($G$8:$G846),AVERAGE(INDEX($G$8:$G$1000,$A846-$G$4+1):$G846)),-10)</f>
        <v>1.18462917852095</v>
      </c>
      <c r="N846" s="78" t="n">
        <f aca="false">IF($G846&lt;&gt;"",IF($A846&lt;$G$5,AVERAGE($G$8:$G846),AVERAGE(INDEX($G$8:$G$2000,$A846-$G$5+1):$G846)),-10)</f>
        <v>1.15264410985547</v>
      </c>
      <c r="O846" s="71" t="n">
        <f aca="false">IF($G846&lt;&gt;"",IF(AND($M845&lt;$N845,$M846&gt;$N846),$G845,-10),"")</f>
        <v>-10</v>
      </c>
      <c r="P846" s="71" t="n">
        <f aca="false">IF($G846&lt;&gt;"",IF(AND($M845&gt;$N845,$M846&lt;$N846),$G845,-10),"")</f>
        <v>-10</v>
      </c>
      <c r="Q846" s="80" t="n">
        <f aca="false">IF($G846&lt;&gt;"",IF(O846&gt;0,0,IF(P846&gt;0,R845*$G846,Q845)),"")</f>
        <v>0</v>
      </c>
      <c r="R846" s="72" t="n">
        <f aca="false">IF($G846&lt;&gt;"",IF(O846&gt;0,R845+Q845/$G846,IF(P846&gt;0,0,R845)),"")</f>
        <v>3642.98178013347</v>
      </c>
      <c r="S846" s="80" t="n">
        <f aca="false">IF($G846&lt;&gt;"",R846*G846,"")</f>
        <v>4038.05247115494</v>
      </c>
      <c r="T846" s="80" t="n">
        <f aca="false">IF($G846&lt;&gt;"",Q846+S846,"")</f>
        <v>4038.05247115494</v>
      </c>
    </row>
    <row r="847" customFormat="false" ht="12.75" hidden="false" customHeight="false" outlineLevel="0" collapsed="false">
      <c r="A847" s="65" t="n">
        <f aca="false">1+A846</f>
        <v>839</v>
      </c>
      <c r="G847" s="75" t="n">
        <f aca="false">G846*(1+L847)</f>
        <v>1.13168572482479</v>
      </c>
      <c r="K847" s="76"/>
      <c r="L847" s="77" t="n">
        <v>0.0209650582362728</v>
      </c>
      <c r="M847" s="78" t="n">
        <f aca="false">IF($G847&lt;&gt;"",IF($A847&lt;$G$4,AVERAGE($G$8:$G847),AVERAGE(INDEX($G$8:$G$1000,$A847-$G$4+1):$G847)),-10)</f>
        <v>1.18463648282939</v>
      </c>
      <c r="N847" s="78" t="n">
        <f aca="false">IF($G847&lt;&gt;"",IF($A847&lt;$G$5,AVERAGE($G$8:$G847),AVERAGE(INDEX($G$8:$G$2000,$A847-$G$5+1):$G847)),-10)</f>
        <v>1.1488380671339</v>
      </c>
      <c r="O847" s="71" t="n">
        <f aca="false">IF($G847&lt;&gt;"",IF(AND($M846&lt;$N846,$M847&gt;$N847),$G846,-10),"")</f>
        <v>-10</v>
      </c>
      <c r="P847" s="71" t="n">
        <f aca="false">IF($G847&lt;&gt;"",IF(AND($M846&gt;$N846,$M847&lt;$N847),$G846,-10),"")</f>
        <v>-10</v>
      </c>
      <c r="Q847" s="80" t="n">
        <f aca="false">IF($G847&lt;&gt;"",IF(O847&gt;0,0,IF(P847&gt;0,R846*$G847,Q846)),"")</f>
        <v>0</v>
      </c>
      <c r="R847" s="72" t="n">
        <f aca="false">IF($G847&lt;&gt;"",IF(O847&gt;0,R846+Q846/$G847,IF(P847&gt;0,0,R846)),"")</f>
        <v>3642.98178013347</v>
      </c>
      <c r="S847" s="80" t="n">
        <f aca="false">IF($G847&lt;&gt;"",R847*G847,"")</f>
        <v>4122.71047637383</v>
      </c>
      <c r="T847" s="80" t="n">
        <f aca="false">IF($G847&lt;&gt;"",Q847+S847,"")</f>
        <v>4122.71047637383</v>
      </c>
    </row>
    <row r="848" customFormat="false" ht="12.75" hidden="false" customHeight="false" outlineLevel="0" collapsed="false">
      <c r="A848" s="65" t="n">
        <f aca="false">1+A847</f>
        <v>840</v>
      </c>
      <c r="G848" s="75" t="n">
        <f aca="false">G847*(1+L848)</f>
        <v>1.11490225009221</v>
      </c>
      <c r="K848" s="76"/>
      <c r="L848" s="77" t="n">
        <v>-0.0148305084745762</v>
      </c>
      <c r="M848" s="78" t="n">
        <f aca="false">IF($G848&lt;&gt;"",IF($A848&lt;$G$4,AVERAGE($G$8:$G848),AVERAGE(INDEX($G$8:$G$1000,$A848-$G$4+1):$G848)),-10)</f>
        <v>1.18425118055885</v>
      </c>
      <c r="N848" s="78" t="n">
        <f aca="false">IF($G848&lt;&gt;"",IF($A848&lt;$G$5,AVERAGE($G$8:$G848),AVERAGE(INDEX($G$8:$G$2000,$A848-$G$5+1):$G848)),-10)</f>
        <v>1.14503202441232</v>
      </c>
      <c r="O848" s="71" t="n">
        <f aca="false">IF($G848&lt;&gt;"",IF(AND($M847&lt;$N847,$M848&gt;$N848),$G847,-10),"")</f>
        <v>-10</v>
      </c>
      <c r="P848" s="71" t="n">
        <f aca="false">IF($G848&lt;&gt;"",IF(AND($M847&gt;$N847,$M848&lt;$N848),$G847,-10),"")</f>
        <v>-10</v>
      </c>
      <c r="Q848" s="80" t="n">
        <f aca="false">IF($G848&lt;&gt;"",IF(O848&gt;0,0,IF(P848&gt;0,R847*$G848,Q847)),"")</f>
        <v>0</v>
      </c>
      <c r="R848" s="72" t="n">
        <f aca="false">IF($G848&lt;&gt;"",IF(O848&gt;0,R847+Q847/$G848,IF(P848&gt;0,0,R847)),"")</f>
        <v>3642.98178013347</v>
      </c>
      <c r="S848" s="80" t="n">
        <f aca="false">IF($G848&lt;&gt;"",R848*G848,"")</f>
        <v>4061.56858371575</v>
      </c>
      <c r="T848" s="80" t="n">
        <f aca="false">IF($G848&lt;&gt;"",Q848+S848,"")</f>
        <v>4061.56858371575</v>
      </c>
    </row>
    <row r="849" customFormat="false" ht="12.75" hidden="false" customHeight="false" outlineLevel="0" collapsed="false">
      <c r="A849" s="65" t="n">
        <f aca="false">1+A848</f>
        <v>841</v>
      </c>
      <c r="G849" s="75" t="n">
        <f aca="false">G848*(1+L849)</f>
        <v>1.09240132792327</v>
      </c>
      <c r="K849" s="76"/>
      <c r="L849" s="77" t="n">
        <v>-0.0201819685690654</v>
      </c>
      <c r="M849" s="78" t="n">
        <f aca="false">IF($G849&lt;&gt;"",IF($A849&lt;$G$4,AVERAGE($G$8:$G849),AVERAGE(INDEX($G$8:$G$1000,$A849-$G$4+1):$G849)),-10)</f>
        <v>1.18370883565671</v>
      </c>
      <c r="N849" s="78" t="n">
        <f aca="false">IF($G849&lt;&gt;"",IF($A849&lt;$G$5,AVERAGE($G$8:$G849),AVERAGE(INDEX($G$8:$G$2000,$A849-$G$5+1):$G849)),-10)</f>
        <v>1.13711813822474</v>
      </c>
      <c r="O849" s="71" t="n">
        <f aca="false">IF($G849&lt;&gt;"",IF(AND($M848&lt;$N848,$M849&gt;$N849),$G848,-10),"")</f>
        <v>-10</v>
      </c>
      <c r="P849" s="71" t="n">
        <f aca="false">IF($G849&lt;&gt;"",IF(AND($M848&gt;$N848,$M849&lt;$N849),$G848,-10),"")</f>
        <v>-10</v>
      </c>
      <c r="Q849" s="80" t="n">
        <f aca="false">IF($G849&lt;&gt;"",IF(O849&gt;0,0,IF(P849&gt;0,R848*$G849,Q848)),"")</f>
        <v>0</v>
      </c>
      <c r="R849" s="72" t="n">
        <f aca="false">IF($G849&lt;&gt;"",IF(O849&gt;0,R848+Q848/$G849,IF(P849&gt;0,0,R848)),"")</f>
        <v>3642.98178013347</v>
      </c>
      <c r="S849" s="80" t="n">
        <f aca="false">IF($G849&lt;&gt;"",R849*G849,"")</f>
        <v>3979.59813421809</v>
      </c>
      <c r="T849" s="80" t="n">
        <f aca="false">IF($G849&lt;&gt;"",Q849+S849,"")</f>
        <v>3979.59813421809</v>
      </c>
    </row>
    <row r="850" customFormat="false" ht="12.75" hidden="false" customHeight="false" outlineLevel="0" collapsed="false">
      <c r="A850" s="65" t="n">
        <f aca="false">1+A849</f>
        <v>842</v>
      </c>
      <c r="G850" s="75" t="n">
        <f aca="false">G849*(1+L850)</f>
        <v>1.08963482109922</v>
      </c>
      <c r="K850" s="76"/>
      <c r="L850" s="77" t="n">
        <v>-0.00253250042208342</v>
      </c>
      <c r="M850" s="78" t="n">
        <f aca="false">IF($G850&lt;&gt;"",IF($A850&lt;$G$4,AVERAGE($G$8:$G850),AVERAGE(INDEX($G$8:$G$1000,$A850-$G$4+1):$G850)),-10)</f>
        <v>1.18360657533846</v>
      </c>
      <c r="N850" s="78" t="n">
        <f aca="false">IF($G850&lt;&gt;"",IF($A850&lt;$G$5,AVERAGE($G$8:$G850),AVERAGE(INDEX($G$8:$G$2000,$A850-$G$5+1):$G850)),-10)</f>
        <v>1.12829884980383</v>
      </c>
      <c r="O850" s="71" t="n">
        <f aca="false">IF($G850&lt;&gt;"",IF(AND($M849&lt;$N849,$M850&gt;$N850),$G849,-10),"")</f>
        <v>-10</v>
      </c>
      <c r="P850" s="71" t="n">
        <f aca="false">IF($G850&lt;&gt;"",IF(AND($M849&gt;$N849,$M850&lt;$N850),$G849,-10),"")</f>
        <v>-10</v>
      </c>
      <c r="Q850" s="80" t="n">
        <f aca="false">IF($G850&lt;&gt;"",IF(O850&gt;0,0,IF(P850&gt;0,R849*$G850,Q849)),"")</f>
        <v>0</v>
      </c>
      <c r="R850" s="72" t="n">
        <f aca="false">IF($G850&lt;&gt;"",IF(O850&gt;0,R849+Q849/$G850,IF(P850&gt;0,0,R849)),"")</f>
        <v>3642.98178013347</v>
      </c>
      <c r="S850" s="80" t="n">
        <f aca="false">IF($G850&lt;&gt;"",R850*G850,"")</f>
        <v>3969.51980026346</v>
      </c>
      <c r="T850" s="80" t="n">
        <f aca="false">IF($G850&lt;&gt;"",Q850+S850,"")</f>
        <v>3969.51980026346</v>
      </c>
    </row>
    <row r="851" customFormat="false" ht="12.75" hidden="false" customHeight="false" outlineLevel="0" collapsed="false">
      <c r="A851" s="65" t="n">
        <f aca="false">1+A850</f>
        <v>843</v>
      </c>
      <c r="G851" s="75" t="n">
        <f aca="false">G850*(1+L851)</f>
        <v>1.09627443747694</v>
      </c>
      <c r="K851" s="76"/>
      <c r="L851" s="77" t="n">
        <v>0.00609343263371698</v>
      </c>
      <c r="M851" s="78" t="n">
        <f aca="false">IF($G851&lt;&gt;"",IF($A851&lt;$G$4,AVERAGE($G$8:$G851),AVERAGE(INDEX($G$8:$G$1000,$A851-$G$4+1):$G851)),-10)</f>
        <v>1.18370883565671</v>
      </c>
      <c r="N851" s="78" t="n">
        <f aca="false">IF($G851&lt;&gt;"",IF($A851&lt;$G$5,AVERAGE($G$8:$G851),AVERAGE(INDEX($G$8:$G$2000,$A851-$G$5+1):$G851)),-10)</f>
        <v>1.12310117031622</v>
      </c>
      <c r="O851" s="71" t="n">
        <f aca="false">IF($G851&lt;&gt;"",IF(AND($M850&lt;$N850,$M851&gt;$N851),$G850,-10),"")</f>
        <v>-10</v>
      </c>
      <c r="P851" s="71" t="n">
        <f aca="false">IF($G851&lt;&gt;"",IF(AND($M850&gt;$N850,$M851&lt;$N851),$G850,-10),"")</f>
        <v>-10</v>
      </c>
      <c r="Q851" s="80" t="n">
        <f aca="false">IF($G851&lt;&gt;"",IF(O851&gt;0,0,IF(P851&gt;0,R850*$G851,Q850)),"")</f>
        <v>0</v>
      </c>
      <c r="R851" s="72" t="n">
        <f aca="false">IF($G851&lt;&gt;"",IF(O851&gt;0,R850+Q850/$G851,IF(P851&gt;0,0,R850)),"")</f>
        <v>3642.98178013347</v>
      </c>
      <c r="S851" s="80" t="n">
        <f aca="false">IF($G851&lt;&gt;"",R851*G851,"")</f>
        <v>3993.70780175457</v>
      </c>
      <c r="T851" s="80" t="n">
        <f aca="false">IF($G851&lt;&gt;"",Q851+S851,"")</f>
        <v>3993.70780175457</v>
      </c>
    </row>
    <row r="852" customFormat="false" ht="12.75" hidden="false" customHeight="false" outlineLevel="0" collapsed="false">
      <c r="A852" s="65" t="n">
        <f aca="false">1+A851</f>
        <v>844</v>
      </c>
      <c r="G852" s="75" t="n">
        <f aca="false">G851*(1+L852)</f>
        <v>1.11232017705643</v>
      </c>
      <c r="K852" s="76"/>
      <c r="L852" s="77" t="n">
        <v>0.0146366083445493</v>
      </c>
      <c r="M852" s="78" t="n">
        <f aca="false">IF($G852&lt;&gt;"",IF($A852&lt;$G$4,AVERAGE($G$8:$G852),AVERAGE(INDEX($G$8:$G$1000,$A852-$G$4+1):$G852)),-10)</f>
        <v>1.18410326831281</v>
      </c>
      <c r="N852" s="78" t="n">
        <f aca="false">IF($G852&lt;&gt;"",IF($A852&lt;$G$5,AVERAGE($G$8:$G852),AVERAGE(INDEX($G$8:$G$2000,$A852-$G$5+1):$G852)),-10)</f>
        <v>1.12009992957982</v>
      </c>
      <c r="O852" s="71" t="n">
        <f aca="false">IF($G852&lt;&gt;"",IF(AND($M851&lt;$N851,$M852&gt;$N852),$G851,-10),"")</f>
        <v>-10</v>
      </c>
      <c r="P852" s="71" t="n">
        <f aca="false">IF($G852&lt;&gt;"",IF(AND($M851&gt;$N851,$M852&lt;$N852),$G851,-10),"")</f>
        <v>-10</v>
      </c>
      <c r="Q852" s="80" t="n">
        <f aca="false">IF($G852&lt;&gt;"",IF(O852&gt;0,0,IF(P852&gt;0,R851*$G852,Q851)),"")</f>
        <v>0</v>
      </c>
      <c r="R852" s="72" t="n">
        <f aca="false">IF($G852&lt;&gt;"",IF(O852&gt;0,R851+Q851/$G852,IF(P852&gt;0,0,R851)),"")</f>
        <v>3642.98178013347</v>
      </c>
      <c r="S852" s="80" t="n">
        <f aca="false">IF($G852&lt;&gt;"",R852*G852,"")</f>
        <v>4052.16213869142</v>
      </c>
      <c r="T852" s="80" t="n">
        <f aca="false">IF($G852&lt;&gt;"",Q852+S852,"")</f>
        <v>4052.16213869142</v>
      </c>
    </row>
    <row r="853" customFormat="false" ht="12.75" hidden="false" customHeight="false" outlineLevel="0" collapsed="false">
      <c r="A853" s="65" t="n">
        <f aca="false">1+A852</f>
        <v>845</v>
      </c>
      <c r="G853" s="75" t="n">
        <f aca="false">G852*(1+L853)</f>
        <v>1.11361121357432</v>
      </c>
      <c r="K853" s="76"/>
      <c r="L853" s="77" t="n">
        <v>0.00116066987232633</v>
      </c>
      <c r="M853" s="78" t="n">
        <f aca="false">IF($G853&lt;&gt;"",IF($A853&lt;$G$4,AVERAGE($G$8:$G853),AVERAGE(INDEX($G$8:$G$1000,$A853-$G$4+1):$G853)),-10)</f>
        <v>1.18383666105452</v>
      </c>
      <c r="N853" s="78" t="n">
        <f aca="false">IF($G853&lt;&gt;"",IF($A853&lt;$G$5,AVERAGE($G$8:$G853),AVERAGE(INDEX($G$8:$G$2000,$A853-$G$5+1):$G853)),-10)</f>
        <v>1.11869152610576</v>
      </c>
      <c r="O853" s="71" t="n">
        <f aca="false">IF($G853&lt;&gt;"",IF(AND($M852&lt;$N852,$M853&gt;$N853),$G852,-10),"")</f>
        <v>-10</v>
      </c>
      <c r="P853" s="71" t="n">
        <f aca="false">IF($G853&lt;&gt;"",IF(AND($M852&gt;$N852,$M853&lt;$N853),$G852,-10),"")</f>
        <v>-10</v>
      </c>
      <c r="Q853" s="80" t="n">
        <f aca="false">IF($G853&lt;&gt;"",IF(O853&gt;0,0,IF(P853&gt;0,R852*$G853,Q852)),"")</f>
        <v>0</v>
      </c>
      <c r="R853" s="72" t="n">
        <f aca="false">IF($G853&lt;&gt;"",IF(O853&gt;0,R852+Q852/$G853,IF(P853&gt;0,0,R852)),"")</f>
        <v>3642.98178013347</v>
      </c>
      <c r="S853" s="80" t="n">
        <f aca="false">IF($G853&lt;&gt;"",R853*G853,"")</f>
        <v>4056.86536120358</v>
      </c>
      <c r="T853" s="80" t="n">
        <f aca="false">IF($G853&lt;&gt;"",Q853+S853,"")</f>
        <v>4056.86536120358</v>
      </c>
    </row>
    <row r="854" customFormat="false" ht="12.75" hidden="false" customHeight="false" outlineLevel="0" collapsed="false">
      <c r="A854" s="65" t="n">
        <f aca="false">1+A853</f>
        <v>846</v>
      </c>
      <c r="G854" s="75" t="n">
        <f aca="false">G853*(1+L854)</f>
        <v>1.05643673921062</v>
      </c>
      <c r="K854" s="76"/>
      <c r="L854" s="77" t="n">
        <v>-0.0513415038092083</v>
      </c>
      <c r="M854" s="78" t="n">
        <f aca="false">IF($G854&lt;&gt;"",IF($A854&lt;$G$4,AVERAGE($G$8:$G854),AVERAGE(INDEX($G$8:$G$1000,$A854-$G$4+1):$G854)),-10)</f>
        <v>1.18308431728455</v>
      </c>
      <c r="N854" s="78" t="n">
        <f aca="false">IF($G854&lt;&gt;"",IF($A854&lt;$G$5,AVERAGE($G$8:$G854),AVERAGE(INDEX($G$8:$G$2000,$A854-$G$5+1):$G854)),-10)</f>
        <v>1.10995607122497</v>
      </c>
      <c r="O854" s="71" t="n">
        <f aca="false">IF($G854&lt;&gt;"",IF(AND($M853&lt;$N853,$M854&gt;$N854),$G853,-10),"")</f>
        <v>-10</v>
      </c>
      <c r="P854" s="71" t="n">
        <f aca="false">IF($G854&lt;&gt;"",IF(AND($M853&gt;$N853,$M854&lt;$N854),$G853,-10),"")</f>
        <v>-10</v>
      </c>
      <c r="Q854" s="80" t="n">
        <f aca="false">IF($G854&lt;&gt;"",IF(O854&gt;0,0,IF(P854&gt;0,R853*$G854,Q853)),"")</f>
        <v>0</v>
      </c>
      <c r="R854" s="72" t="n">
        <f aca="false">IF($G854&lt;&gt;"",IF(O854&gt;0,R853+Q853/$G854,IF(P854&gt;0,0,R853)),"")</f>
        <v>3642.98178013347</v>
      </c>
      <c r="S854" s="80" t="n">
        <f aca="false">IF($G854&lt;&gt;"",R854*G854,"")</f>
        <v>3848.5797928079</v>
      </c>
      <c r="T854" s="80" t="n">
        <f aca="false">IF($G854&lt;&gt;"",Q854+S854,"")</f>
        <v>3848.5797928079</v>
      </c>
    </row>
    <row r="855" customFormat="false" ht="12.75" hidden="false" customHeight="false" outlineLevel="0" collapsed="false">
      <c r="A855" s="65" t="n">
        <f aca="false">1+A854</f>
        <v>847</v>
      </c>
      <c r="G855" s="75" t="n">
        <f aca="false">G854*(1+L855)</f>
        <v>1.03891552932497</v>
      </c>
      <c r="K855" s="76"/>
      <c r="L855" s="77" t="n">
        <v>-0.0165851955307264</v>
      </c>
      <c r="M855" s="78" t="n">
        <f aca="false">IF($G855&lt;&gt;"",IF($A855&lt;$G$4,AVERAGE($G$8:$G855),AVERAGE(INDEX($G$8:$G$1000,$A855-$G$4+1):$G855)),-10)</f>
        <v>1.18181701976911</v>
      </c>
      <c r="N855" s="78" t="n">
        <f aca="false">IF($G855&lt;&gt;"",IF($A855&lt;$G$5,AVERAGE($G$8:$G855),AVERAGE(INDEX($G$8:$G$2000,$A855-$G$5+1):$G855)),-10)</f>
        <v>1.10021461386271</v>
      </c>
      <c r="O855" s="71" t="n">
        <f aca="false">IF($G855&lt;&gt;"",IF(AND($M854&lt;$N854,$M855&gt;$N855),$G854,-10),"")</f>
        <v>-10</v>
      </c>
      <c r="P855" s="71" t="n">
        <f aca="false">IF($G855&lt;&gt;"",IF(AND($M854&gt;$N854,$M855&lt;$N855),$G854,-10),"")</f>
        <v>-10</v>
      </c>
      <c r="Q855" s="80" t="n">
        <f aca="false">IF($G855&lt;&gt;"",IF(O855&gt;0,0,IF(P855&gt;0,R854*$G855,Q854)),"")</f>
        <v>0</v>
      </c>
      <c r="R855" s="72" t="n">
        <f aca="false">IF($G855&lt;&gt;"",IF(O855&gt;0,R854+Q854/$G855,IF(P855&gt;0,0,R854)),"")</f>
        <v>3642.98178013347</v>
      </c>
      <c r="S855" s="80" t="n">
        <f aca="false">IF($G855&lt;&gt;"",R855*G855,"")</f>
        <v>3784.75034442858</v>
      </c>
      <c r="T855" s="80" t="n">
        <f aca="false">IF($G855&lt;&gt;"",Q855+S855,"")</f>
        <v>3784.75034442858</v>
      </c>
    </row>
    <row r="856" customFormat="false" ht="12.75" hidden="false" customHeight="false" outlineLevel="0" collapsed="false">
      <c r="A856" s="65" t="n">
        <f aca="false">1+A855</f>
        <v>848</v>
      </c>
      <c r="G856" s="75" t="n">
        <f aca="false">G855*(1+L856)</f>
        <v>1.04112873478421</v>
      </c>
      <c r="K856" s="76"/>
      <c r="L856" s="77" t="n">
        <v>0.0021303035682585</v>
      </c>
      <c r="M856" s="78" t="n">
        <f aca="false">IF($G856&lt;&gt;"",IF($A856&lt;$G$4,AVERAGE($G$8:$G856),AVERAGE(INDEX($G$8:$G$1000,$A856-$G$4+1):$G856)),-10)</f>
        <v>1.18029589753516</v>
      </c>
      <c r="N856" s="78" t="n">
        <f aca="false">IF($G856&lt;&gt;"",IF($A856&lt;$G$5,AVERAGE($G$8:$G856),AVERAGE(INDEX($G$8:$G$2000,$A856-$G$5+1):$G856)),-10)</f>
        <v>1.09052345662452</v>
      </c>
      <c r="O856" s="71" t="n">
        <f aca="false">IF($G856&lt;&gt;"",IF(AND($M855&lt;$N855,$M856&gt;$N856),$G855,-10),"")</f>
        <v>-10</v>
      </c>
      <c r="P856" s="71" t="n">
        <f aca="false">IF($G856&lt;&gt;"",IF(AND($M855&gt;$N855,$M856&lt;$N856),$G855,-10),"")</f>
        <v>-10</v>
      </c>
      <c r="Q856" s="80" t="n">
        <f aca="false">IF($G856&lt;&gt;"",IF(O856&gt;0,0,IF(P856&gt;0,R855*$G856,Q855)),"")</f>
        <v>0</v>
      </c>
      <c r="R856" s="72" t="n">
        <f aca="false">IF($G856&lt;&gt;"",IF(O856&gt;0,R855+Q855/$G856,IF(P856&gt;0,0,R855)),"")</f>
        <v>3642.98178013347</v>
      </c>
      <c r="S856" s="80" t="n">
        <f aca="false">IF($G856&lt;&gt;"",R856*G856,"")</f>
        <v>3792.81301159229</v>
      </c>
      <c r="T856" s="80" t="n">
        <f aca="false">IF($G856&lt;&gt;"",Q856+S856,"")</f>
        <v>3792.81301159229</v>
      </c>
    </row>
    <row r="857" customFormat="false" ht="12.75" hidden="false" customHeight="false" outlineLevel="0" collapsed="false">
      <c r="A857" s="65" t="n">
        <f aca="false">1+A856</f>
        <v>849</v>
      </c>
      <c r="G857" s="75" t="n">
        <f aca="false">G856*(1+L857)</f>
        <v>1.03043157506455</v>
      </c>
      <c r="K857" s="76"/>
      <c r="L857" s="77" t="n">
        <v>-0.0102745792736936</v>
      </c>
      <c r="M857" s="78" t="n">
        <f aca="false">IF($G857&lt;&gt;"",IF($A857&lt;$G$4,AVERAGE($G$8:$G857),AVERAGE(INDEX($G$8:$G$1000,$A857-$G$4+1):$G857)),-10)</f>
        <v>1.17876564491565</v>
      </c>
      <c r="N857" s="78" t="n">
        <f aca="false">IF($G857&lt;&gt;"",IF($A857&lt;$G$5,AVERAGE($G$8:$G857),AVERAGE(INDEX($G$8:$G$2000,$A857-$G$5+1):$G857)),-10)</f>
        <v>1.08343113913014</v>
      </c>
      <c r="O857" s="71" t="n">
        <f aca="false">IF($G857&lt;&gt;"",IF(AND($M856&lt;$N856,$M857&gt;$N857),$G856,-10),"")</f>
        <v>-10</v>
      </c>
      <c r="P857" s="71" t="n">
        <f aca="false">IF($G857&lt;&gt;"",IF(AND($M856&gt;$N856,$M857&lt;$N857),$G856,-10),"")</f>
        <v>-10</v>
      </c>
      <c r="Q857" s="80" t="n">
        <f aca="false">IF($G857&lt;&gt;"",IF(O857&gt;0,0,IF(P857&gt;0,R856*$G857,Q856)),"")</f>
        <v>0</v>
      </c>
      <c r="R857" s="72" t="n">
        <f aca="false">IF($G857&lt;&gt;"",IF(O857&gt;0,R856+Q856/$G857,IF(P857&gt;0,0,R856)),"")</f>
        <v>3642.98178013347</v>
      </c>
      <c r="S857" s="80" t="n">
        <f aca="false">IF($G857&lt;&gt;"",R857*G857,"")</f>
        <v>3753.84345363439</v>
      </c>
      <c r="T857" s="80" t="n">
        <f aca="false">IF($G857&lt;&gt;"",Q857+S857,"")</f>
        <v>3753.84345363439</v>
      </c>
    </row>
    <row r="858" customFormat="false" ht="12.75" hidden="false" customHeight="false" outlineLevel="0" collapsed="false">
      <c r="A858" s="65" t="n">
        <f aca="false">1+A857</f>
        <v>850</v>
      </c>
      <c r="G858" s="75" t="n">
        <f aca="false">G857*(1+L858)</f>
        <v>1.055330136481</v>
      </c>
      <c r="K858" s="76"/>
      <c r="L858" s="77" t="n">
        <v>0.0241632360837658</v>
      </c>
      <c r="M858" s="78" t="n">
        <f aca="false">IF($G858&lt;&gt;"",IF($A858&lt;$G$4,AVERAGE($G$8:$G858),AVERAGE(INDEX($G$8:$G$1000,$A858-$G$4+1):$G858)),-10)</f>
        <v>1.17745086939531</v>
      </c>
      <c r="N858" s="78" t="n">
        <f aca="false">IF($G858&lt;&gt;"",IF($A858&lt;$G$5,AVERAGE($G$8:$G858),AVERAGE(INDEX($G$8:$G$2000,$A858-$G$5+1):$G858)),-10)</f>
        <v>1.07648972200798</v>
      </c>
      <c r="O858" s="71" t="n">
        <f aca="false">IF($G858&lt;&gt;"",IF(AND($M857&lt;$N857,$M858&gt;$N858),$G857,-10),"")</f>
        <v>-10</v>
      </c>
      <c r="P858" s="71" t="n">
        <f aca="false">IF($G858&lt;&gt;"",IF(AND($M857&gt;$N857,$M858&lt;$N858),$G857,-10),"")</f>
        <v>-10</v>
      </c>
      <c r="Q858" s="80" t="n">
        <f aca="false">IF($G858&lt;&gt;"",IF(O858&gt;0,0,IF(P858&gt;0,R857*$G858,Q857)),"")</f>
        <v>0</v>
      </c>
      <c r="R858" s="72" t="n">
        <f aca="false">IF($G858&lt;&gt;"",IF(O858&gt;0,R857+Q857/$G858,IF(P858&gt;0,0,R857)),"")</f>
        <v>3642.98178013347</v>
      </c>
      <c r="S858" s="80" t="n">
        <f aca="false">IF($G858&lt;&gt;"",R858*G858,"")</f>
        <v>3844.54845922605</v>
      </c>
      <c r="T858" s="80" t="n">
        <f aca="false">IF($G858&lt;&gt;"",Q858+S858,"")</f>
        <v>3844.54845922605</v>
      </c>
    </row>
    <row r="859" customFormat="false" ht="12.75" hidden="false" customHeight="false" outlineLevel="0" collapsed="false">
      <c r="A859" s="65" t="n">
        <f aca="false">1+A858</f>
        <v>851</v>
      </c>
      <c r="G859" s="75" t="n">
        <f aca="false">G858*(1+L859)</f>
        <v>1.01198819623755</v>
      </c>
      <c r="K859" s="76"/>
      <c r="L859" s="77" t="n">
        <v>-0.041069556099266</v>
      </c>
      <c r="M859" s="78" t="n">
        <f aca="false">IF($G859&lt;&gt;"",IF($A859&lt;$G$4,AVERAGE($G$8:$G859),AVERAGE(INDEX($G$8:$G$1000,$A859-$G$4+1):$G859)),-10)</f>
        <v>1.17556270566193</v>
      </c>
      <c r="N859" s="78" t="n">
        <f aca="false">IF($G859&lt;&gt;"",IF($A859&lt;$G$5,AVERAGE($G$8:$G859),AVERAGE(INDEX($G$8:$G$2000,$A859-$G$5+1):$G859)),-10)</f>
        <v>1.06713389893028</v>
      </c>
      <c r="O859" s="71" t="n">
        <f aca="false">IF($G859&lt;&gt;"",IF(AND($M858&lt;$N858,$M859&gt;$N859),$G858,-10),"")</f>
        <v>-10</v>
      </c>
      <c r="P859" s="71" t="n">
        <f aca="false">IF($G859&lt;&gt;"",IF(AND($M858&gt;$N858,$M859&lt;$N859),$G858,-10),"")</f>
        <v>-10</v>
      </c>
      <c r="Q859" s="80" t="n">
        <f aca="false">IF($G859&lt;&gt;"",IF(O859&gt;0,0,IF(P859&gt;0,R858*$G859,Q858)),"")</f>
        <v>0</v>
      </c>
      <c r="R859" s="72" t="n">
        <f aca="false">IF($G859&lt;&gt;"",IF(O859&gt;0,R858+Q858/$G859,IF(P859&gt;0,0,R858)),"")</f>
        <v>3642.98178013347</v>
      </c>
      <c r="S859" s="80" t="n">
        <f aca="false">IF($G859&lt;&gt;"",R859*G859,"")</f>
        <v>3686.65456060352</v>
      </c>
      <c r="T859" s="80" t="n">
        <f aca="false">IF($G859&lt;&gt;"",Q859+S859,"")</f>
        <v>3686.65456060352</v>
      </c>
    </row>
    <row r="860" customFormat="false" ht="12.75" hidden="false" customHeight="false" outlineLevel="0" collapsed="false">
      <c r="A860" s="65" t="n">
        <f aca="false">1+A859</f>
        <v>852</v>
      </c>
      <c r="G860" s="75" t="n">
        <f aca="false">G859*(1+L860)</f>
        <v>1.03836222796016</v>
      </c>
      <c r="K860" s="76"/>
      <c r="L860" s="77" t="n">
        <v>0.0260616001457992</v>
      </c>
      <c r="M860" s="78" t="n">
        <f aca="false">IF($G860&lt;&gt;"",IF($A860&lt;$G$4,AVERAGE($G$8:$G860),AVERAGE(INDEX($G$8:$G$1000,$A860-$G$4+1):$G860)),-10)</f>
        <v>1.17382975848304</v>
      </c>
      <c r="N860" s="78" t="n">
        <f aca="false">IF($G860&lt;&gt;"",IF($A860&lt;$G$5,AVERAGE($G$8:$G860),AVERAGE(INDEX($G$8:$G$2000,$A860-$G$5+1):$G860)),-10)</f>
        <v>1.06222125347909</v>
      </c>
      <c r="O860" s="71" t="n">
        <f aca="false">IF($G860&lt;&gt;"",IF(AND($M859&lt;$N859,$M860&gt;$N860),$G859,-10),"")</f>
        <v>-10</v>
      </c>
      <c r="P860" s="71" t="n">
        <f aca="false">IF($G860&lt;&gt;"",IF(AND($M859&gt;$N859,$M860&lt;$N860),$G859,-10),"")</f>
        <v>-10</v>
      </c>
      <c r="Q860" s="80" t="n">
        <f aca="false">IF($G860&lt;&gt;"",IF(O860&gt;0,0,IF(P860&gt;0,R859*$G860,Q859)),"")</f>
        <v>0</v>
      </c>
      <c r="R860" s="72" t="n">
        <f aca="false">IF($G860&lt;&gt;"",IF(O860&gt;0,R859+Q859/$G860,IF(P860&gt;0,0,R859)),"")</f>
        <v>3642.98178013347</v>
      </c>
      <c r="S860" s="80" t="n">
        <f aca="false">IF($G860&lt;&gt;"",R860*G860,"")</f>
        <v>3782.73467763766</v>
      </c>
      <c r="T860" s="80" t="n">
        <f aca="false">IF($G860&lt;&gt;"",Q860+S860,"")</f>
        <v>3782.73467763766</v>
      </c>
    </row>
    <row r="861" customFormat="false" ht="12.75" hidden="false" customHeight="false" outlineLevel="0" collapsed="false">
      <c r="A861" s="65" t="n">
        <f aca="false">1+A860</f>
        <v>853</v>
      </c>
      <c r="G861" s="75" t="n">
        <f aca="false">G860*(1+L861)</f>
        <v>1.01051272593139</v>
      </c>
      <c r="K861" s="76"/>
      <c r="L861" s="77" t="n">
        <v>-0.0268206039076376</v>
      </c>
      <c r="M861" s="78" t="n">
        <f aca="false">IF($G861&lt;&gt;"",IF($A861&lt;$G$4,AVERAGE($G$8:$G861),AVERAGE(INDEX($G$8:$G$1000,$A861-$G$4+1):$G861)),-10)</f>
        <v>1.17143577138975</v>
      </c>
      <c r="N861" s="78" t="n">
        <f aca="false">IF($G861&lt;&gt;"",IF($A861&lt;$G$5,AVERAGE($G$8:$G861),AVERAGE(INDEX($G$8:$G$2000,$A861-$G$5+1):$G861)),-10)</f>
        <v>1.05502833573656</v>
      </c>
      <c r="O861" s="71" t="n">
        <f aca="false">IF($G861&lt;&gt;"",IF(AND($M860&lt;$N860,$M861&gt;$N861),$G860,-10),"")</f>
        <v>-10</v>
      </c>
      <c r="P861" s="71" t="n">
        <f aca="false">IF($G861&lt;&gt;"",IF(AND($M860&gt;$N860,$M861&lt;$N861),$G860,-10),"")</f>
        <v>-10</v>
      </c>
      <c r="Q861" s="80" t="n">
        <f aca="false">IF($G861&lt;&gt;"",IF(O861&gt;0,0,IF(P861&gt;0,R860*$G861,Q860)),"")</f>
        <v>0</v>
      </c>
      <c r="R861" s="72" t="n">
        <f aca="false">IF($G861&lt;&gt;"",IF(O861&gt;0,R860+Q860/$G861,IF(P861&gt;0,0,R860)),"")</f>
        <v>3642.98178013347</v>
      </c>
      <c r="S861" s="80" t="n">
        <f aca="false">IF($G861&lt;&gt;"",R861*G861,"")</f>
        <v>3681.27944916105</v>
      </c>
      <c r="T861" s="80" t="n">
        <f aca="false">IF($G861&lt;&gt;"",Q861+S861,"")</f>
        <v>3681.27944916105</v>
      </c>
    </row>
    <row r="862" customFormat="false" ht="12.75" hidden="false" customHeight="false" outlineLevel="0" collapsed="false">
      <c r="A862" s="65" t="n">
        <f aca="false">1+A861</f>
        <v>854</v>
      </c>
      <c r="G862" s="75" t="n">
        <f aca="false">G861*(1+L862)</f>
        <v>1.03153817779417</v>
      </c>
      <c r="K862" s="76"/>
      <c r="L862" s="77" t="n">
        <v>0.0208067165541157</v>
      </c>
      <c r="M862" s="78" t="n">
        <f aca="false">IF($G862&lt;&gt;"",IF($A862&lt;$G$4,AVERAGE($G$8:$G862),AVERAGE(INDEX($G$8:$G$1000,$A862-$G$4+1):$G862)),-10)</f>
        <v>1.16960604212394</v>
      </c>
      <c r="N862" s="78" t="n">
        <f aca="false">IF($G862&lt;&gt;"",IF($A862&lt;$G$5,AVERAGE($G$8:$G862),AVERAGE(INDEX($G$8:$G$2000,$A862-$G$5+1):$G862)),-10)</f>
        <v>1.04914322121994</v>
      </c>
      <c r="O862" s="71" t="n">
        <f aca="false">IF($G862&lt;&gt;"",IF(AND($M861&lt;$N861,$M862&gt;$N862),$G861,-10),"")</f>
        <v>-10</v>
      </c>
      <c r="P862" s="71" t="n">
        <f aca="false">IF($G862&lt;&gt;"",IF(AND($M861&gt;$N861,$M862&lt;$N862),$G861,-10),"")</f>
        <v>-10</v>
      </c>
      <c r="Q862" s="80" t="n">
        <f aca="false">IF($G862&lt;&gt;"",IF(O862&gt;0,0,IF(P862&gt;0,R861*$G862,Q861)),"")</f>
        <v>0</v>
      </c>
      <c r="R862" s="72" t="n">
        <f aca="false">IF($G862&lt;&gt;"",IF(O862&gt;0,R861+Q861/$G862,IF(P862&gt;0,0,R861)),"")</f>
        <v>3642.98178013347</v>
      </c>
      <c r="S862" s="80" t="n">
        <f aca="false">IF($G862&lt;&gt;"",R862*G862,"")</f>
        <v>3757.87478721624</v>
      </c>
      <c r="T862" s="80" t="n">
        <f aca="false">IF($G862&lt;&gt;"",Q862+S862,"")</f>
        <v>3757.87478721624</v>
      </c>
    </row>
    <row r="863" customFormat="false" ht="12.75" hidden="false" customHeight="false" outlineLevel="0" collapsed="false">
      <c r="A863" s="65" t="n">
        <f aca="false">1+A862</f>
        <v>855</v>
      </c>
      <c r="G863" s="75" t="n">
        <f aca="false">G862*(1+L863)</f>
        <v>1.02711176687569</v>
      </c>
      <c r="K863" s="76"/>
      <c r="L863" s="77" t="n">
        <v>-0.00429107813338103</v>
      </c>
      <c r="M863" s="78" t="n">
        <f aca="false">IF($G863&lt;&gt;"",IF($A863&lt;$G$4,AVERAGE($G$8:$G863),AVERAGE(INDEX($G$8:$G$1000,$A863-$G$4+1):$G863)),-10)</f>
        <v>1.16770144369656</v>
      </c>
      <c r="N863" s="78" t="n">
        <f aca="false">IF($G863&lt;&gt;"",IF($A863&lt;$G$5,AVERAGE($G$8:$G863),AVERAGE(INDEX($G$8:$G$2000,$A863-$G$5+1):$G863)),-10)</f>
        <v>1.0413970021126</v>
      </c>
      <c r="O863" s="71" t="n">
        <f aca="false">IF($G863&lt;&gt;"",IF(AND($M862&lt;$N862,$M863&gt;$N863),$G862,-10),"")</f>
        <v>-10</v>
      </c>
      <c r="P863" s="71" t="n">
        <f aca="false">IF($G863&lt;&gt;"",IF(AND($M862&gt;$N862,$M863&lt;$N863),$G862,-10),"")</f>
        <v>-10</v>
      </c>
      <c r="Q863" s="80" t="n">
        <f aca="false">IF($G863&lt;&gt;"",IF(O863&gt;0,0,IF(P863&gt;0,R862*$G863,Q862)),"")</f>
        <v>0</v>
      </c>
      <c r="R863" s="72" t="n">
        <f aca="false">IF($G863&lt;&gt;"",IF(O863&gt;0,R862+Q862/$G863,IF(P863&gt;0,0,R862)),"")</f>
        <v>3642.98178013347</v>
      </c>
      <c r="S863" s="80" t="n">
        <f aca="false">IF($G863&lt;&gt;"",R863*G863,"")</f>
        <v>3741.74945288883</v>
      </c>
      <c r="T863" s="80" t="n">
        <f aca="false">IF($G863&lt;&gt;"",Q863+S863,"")</f>
        <v>3741.74945288883</v>
      </c>
    </row>
    <row r="864" customFormat="false" ht="12.75" hidden="false" customHeight="false" outlineLevel="0" collapsed="false">
      <c r="A864" s="65" t="n">
        <f aca="false">1+A863</f>
        <v>856</v>
      </c>
      <c r="G864" s="75" t="n">
        <f aca="false">G863*(1+L864)</f>
        <v>1.06621172998893</v>
      </c>
      <c r="K864" s="76"/>
      <c r="L864" s="77" t="n">
        <v>0.0380678757407076</v>
      </c>
      <c r="M864" s="78" t="n">
        <f aca="false">IF($G864&lt;&gt;"",IF($A864&lt;$G$4,AVERAGE($G$8:$G864),AVERAGE(INDEX($G$8:$G$1000,$A864-$G$4+1):$G864)),-10)</f>
        <v>1.16625153846996</v>
      </c>
      <c r="N864" s="78" t="n">
        <f aca="false">IF($G864&lt;&gt;"",IF($A864&lt;$G$5,AVERAGE($G$8:$G864),AVERAGE(INDEX($G$8:$G$2000,$A864-$G$5+1):$G864)),-10)</f>
        <v>1.03708795815029</v>
      </c>
      <c r="O864" s="71" t="n">
        <f aca="false">IF($G864&lt;&gt;"",IF(AND($M863&lt;$N863,$M864&gt;$N864),$G863,-10),"")</f>
        <v>-10</v>
      </c>
      <c r="P864" s="71" t="n">
        <f aca="false">IF($G864&lt;&gt;"",IF(AND($M863&gt;$N863,$M864&lt;$N864),$G863,-10),"")</f>
        <v>-10</v>
      </c>
      <c r="Q864" s="80" t="n">
        <f aca="false">IF($G864&lt;&gt;"",IF(O864&gt;0,0,IF(P864&gt;0,R863*$G864,Q863)),"")</f>
        <v>0</v>
      </c>
      <c r="R864" s="72" t="n">
        <f aca="false">IF($G864&lt;&gt;"",IF(O864&gt;0,R863+Q863/$G864,IF(P864&gt;0,0,R863)),"")</f>
        <v>3642.98178013347</v>
      </c>
      <c r="S864" s="80" t="n">
        <f aca="false">IF($G864&lt;&gt;"",R864*G864,"")</f>
        <v>3884.18990611426</v>
      </c>
      <c r="T864" s="80" t="n">
        <f aca="false">IF($G864&lt;&gt;"",Q864+S864,"")</f>
        <v>3884.18990611426</v>
      </c>
    </row>
    <row r="865" customFormat="false" ht="12.75" hidden="false" customHeight="false" outlineLevel="0" collapsed="false">
      <c r="A865" s="65" t="n">
        <f aca="false">1+A864</f>
        <v>857</v>
      </c>
      <c r="G865" s="75" t="n">
        <f aca="false">G864*(1+L865)</f>
        <v>1.04444854297307</v>
      </c>
      <c r="K865" s="76"/>
      <c r="L865" s="77" t="n">
        <v>-0.0204116934786369</v>
      </c>
      <c r="M865" s="78" t="n">
        <f aca="false">IF($G865&lt;&gt;"",IF($A865&lt;$G$4,AVERAGE($G$8:$G865),AVERAGE(INDEX($G$8:$G$1000,$A865-$G$4+1):$G865)),-10)</f>
        <v>1.16444189605238</v>
      </c>
      <c r="N865" s="78" t="n">
        <f aca="false">IF($G865&lt;&gt;"",IF($A865&lt;$G$5,AVERAGE($G$8:$G865),AVERAGE(INDEX($G$8:$G$2000,$A865-$G$5+1):$G865)),-10)</f>
        <v>1.0359981221287</v>
      </c>
      <c r="O865" s="71" t="n">
        <f aca="false">IF($G865&lt;&gt;"",IF(AND($M864&lt;$N864,$M865&gt;$N865),$G864,-10),"")</f>
        <v>-10</v>
      </c>
      <c r="P865" s="71" t="n">
        <f aca="false">IF($G865&lt;&gt;"",IF(AND($M864&gt;$N864,$M865&lt;$N865),$G864,-10),"")</f>
        <v>-10</v>
      </c>
      <c r="Q865" s="80" t="n">
        <f aca="false">IF($G865&lt;&gt;"",IF(O865&gt;0,0,IF(P865&gt;0,R864*$G865,Q864)),"")</f>
        <v>0</v>
      </c>
      <c r="R865" s="72" t="n">
        <f aca="false">IF($G865&lt;&gt;"",IF(O865&gt;0,R864+Q864/$G865,IF(P865&gt;0,0,R864)),"")</f>
        <v>3642.98178013347</v>
      </c>
      <c r="S865" s="80" t="n">
        <f aca="false">IF($G865&lt;&gt;"",R865*G865,"")</f>
        <v>3804.90701233784</v>
      </c>
      <c r="T865" s="80" t="n">
        <f aca="false">IF($G865&lt;&gt;"",Q865+S865,"")</f>
        <v>3804.90701233784</v>
      </c>
    </row>
    <row r="866" customFormat="false" ht="12.75" hidden="false" customHeight="false" outlineLevel="0" collapsed="false">
      <c r="A866" s="65" t="n">
        <f aca="false">1+A865</f>
        <v>858</v>
      </c>
      <c r="G866" s="75" t="n">
        <f aca="false">G865*(1+L866)</f>
        <v>1.03965326447805</v>
      </c>
      <c r="K866" s="76"/>
      <c r="L866" s="77" t="n">
        <v>-0.00459120607451891</v>
      </c>
      <c r="M866" s="78" t="n">
        <f aca="false">IF($G866&lt;&gt;"",IF($A866&lt;$G$4,AVERAGE($G$8:$G866),AVERAGE(INDEX($G$8:$G$1000,$A866-$G$4+1):$G866)),-10)</f>
        <v>1.16279294842062</v>
      </c>
      <c r="N866" s="78" t="n">
        <f aca="false">IF($G866&lt;&gt;"",IF($A866&lt;$G$5,AVERAGE($G$8:$G866),AVERAGE(INDEX($G$8:$G$2000,$A866-$G$5+1):$G866)),-10)</f>
        <v>1.0360651889608</v>
      </c>
      <c r="O866" s="71" t="n">
        <f aca="false">IF($G866&lt;&gt;"",IF(AND($M865&lt;$N865,$M866&gt;$N866),$G865,-10),"")</f>
        <v>-10</v>
      </c>
      <c r="P866" s="71" t="n">
        <f aca="false">IF($G866&lt;&gt;"",IF(AND($M865&gt;$N865,$M866&lt;$N866),$G865,-10),"")</f>
        <v>-10</v>
      </c>
      <c r="Q866" s="80" t="n">
        <f aca="false">IF($G866&lt;&gt;"",IF(O866&gt;0,0,IF(P866&gt;0,R865*$G866,Q865)),"")</f>
        <v>0</v>
      </c>
      <c r="R866" s="72" t="n">
        <f aca="false">IF($G866&lt;&gt;"",IF(O866&gt;0,R865+Q865/$G866,IF(P866&gt;0,0,R865)),"")</f>
        <v>3642.98178013347</v>
      </c>
      <c r="S866" s="80" t="n">
        <f aca="false">IF($G866&lt;&gt;"",R866*G866,"")</f>
        <v>3787.43790014982</v>
      </c>
      <c r="T866" s="80" t="n">
        <f aca="false">IF($G866&lt;&gt;"",Q866+S866,"")</f>
        <v>3787.43790014982</v>
      </c>
    </row>
    <row r="867" customFormat="false" ht="12.75" hidden="false" customHeight="false" outlineLevel="0" collapsed="false">
      <c r="A867" s="65" t="n">
        <f aca="false">1+A866</f>
        <v>859</v>
      </c>
      <c r="G867" s="75" t="n">
        <f aca="false">G866*(1+L867)</f>
        <v>1.05496126890446</v>
      </c>
      <c r="K867" s="76"/>
      <c r="L867" s="77" t="n">
        <v>0.0147241440482526</v>
      </c>
      <c r="M867" s="78" t="n">
        <f aca="false">IF($G867&lt;&gt;"",IF($A867&lt;$G$4,AVERAGE($G$8:$G867),AVERAGE(INDEX($G$8:$G$1000,$A867-$G$4+1):$G867)),-10)</f>
        <v>1.16154208559919</v>
      </c>
      <c r="N867" s="78" t="n">
        <f aca="false">IF($G867&lt;&gt;"",IF($A867&lt;$G$5,AVERAGE($G$8:$G867),AVERAGE(INDEX($G$8:$G$2000,$A867-$G$5+1):$G867)),-10)</f>
        <v>1.03732269206264</v>
      </c>
      <c r="O867" s="71" t="n">
        <f aca="false">IF($G867&lt;&gt;"",IF(AND($M866&lt;$N866,$M867&gt;$N867),$G866,-10),"")</f>
        <v>-10</v>
      </c>
      <c r="P867" s="71" t="n">
        <f aca="false">IF($G867&lt;&gt;"",IF(AND($M866&gt;$N866,$M867&lt;$N867),$G866,-10),"")</f>
        <v>-10</v>
      </c>
      <c r="Q867" s="80" t="n">
        <f aca="false">IF($G867&lt;&gt;"",IF(O867&gt;0,0,IF(P867&gt;0,R866*$G867,Q866)),"")</f>
        <v>0</v>
      </c>
      <c r="R867" s="72" t="n">
        <f aca="false">IF($G867&lt;&gt;"",IF(O867&gt;0,R866+Q866/$G867,IF(P867&gt;0,0,R866)),"")</f>
        <v>3642.98178013347</v>
      </c>
      <c r="S867" s="80" t="n">
        <f aca="false">IF($G867&lt;&gt;"",R867*G867,"")</f>
        <v>3843.20468136544</v>
      </c>
      <c r="T867" s="80" t="n">
        <f aca="false">IF($G867&lt;&gt;"",Q867+S867,"")</f>
        <v>3843.20468136544</v>
      </c>
    </row>
    <row r="868" customFormat="false" ht="12.75" hidden="false" customHeight="false" outlineLevel="0" collapsed="false">
      <c r="A868" s="65" t="n">
        <f aca="false">1+A867</f>
        <v>860</v>
      </c>
      <c r="G868" s="75" t="n">
        <f aca="false">G867*(1+L868)</f>
        <v>1.02526742899299</v>
      </c>
      <c r="K868" s="76"/>
      <c r="L868" s="77" t="n">
        <v>-0.0281468531468532</v>
      </c>
      <c r="M868" s="78" t="n">
        <f aca="false">IF($G868&lt;&gt;"",IF($A868&lt;$G$4,AVERAGE($G$8:$G868),AVERAGE(INDEX($G$8:$G$1000,$A868-$G$4+1):$G868)),-10)</f>
        <v>1.15987670327342</v>
      </c>
      <c r="N868" s="78" t="n">
        <f aca="false">IF($G868&lt;&gt;"",IF($A868&lt;$G$5,AVERAGE($G$8:$G868),AVERAGE(INDEX($G$8:$G$2000,$A868-$G$5+1):$G868)),-10)</f>
        <v>1.03685322423795</v>
      </c>
      <c r="O868" s="71" t="n">
        <f aca="false">IF($G868&lt;&gt;"",IF(AND($M867&lt;$N867,$M868&gt;$N868),$G867,-10),"")</f>
        <v>-10</v>
      </c>
      <c r="P868" s="71" t="n">
        <f aca="false">IF($G868&lt;&gt;"",IF(AND($M867&gt;$N867,$M868&lt;$N868),$G867,-10),"")</f>
        <v>-10</v>
      </c>
      <c r="Q868" s="80" t="n">
        <f aca="false">IF($G868&lt;&gt;"",IF(O868&gt;0,0,IF(P868&gt;0,R867*$G868,Q867)),"")</f>
        <v>0</v>
      </c>
      <c r="R868" s="72" t="n">
        <f aca="false">IF($G868&lt;&gt;"",IF(O868&gt;0,R867+Q867/$G868,IF(P868&gt;0,0,R867)),"")</f>
        <v>3642.98178013347</v>
      </c>
      <c r="S868" s="80" t="n">
        <f aca="false">IF($G868&lt;&gt;"",R868*G868,"")</f>
        <v>3735.03056358574</v>
      </c>
      <c r="T868" s="80" t="n">
        <f aca="false">IF($G868&lt;&gt;"",Q868+S868,"")</f>
        <v>3735.03056358574</v>
      </c>
    </row>
    <row r="869" customFormat="false" ht="12.75" hidden="false" customHeight="false" outlineLevel="0" collapsed="false">
      <c r="A869" s="65" t="n">
        <f aca="false">1+A868</f>
        <v>861</v>
      </c>
      <c r="G869" s="75" t="n">
        <f aca="false">G868*(1+L869)</f>
        <v>0.995758022869787</v>
      </c>
      <c r="K869" s="76"/>
      <c r="L869" s="77" t="n">
        <v>-0.0287821550638604</v>
      </c>
      <c r="M869" s="78" t="n">
        <f aca="false">IF($G869&lt;&gt;"",IF($A869&lt;$G$4,AVERAGE($G$8:$G869),AVERAGE(INDEX($G$8:$G$1000,$A869-$G$4+1):$G869)),-10)</f>
        <v>1.15784062729401</v>
      </c>
      <c r="N869" s="78" t="n">
        <f aca="false">IF($G869&lt;&gt;"",IF($A869&lt;$G$5,AVERAGE($G$8:$G869),AVERAGE(INDEX($G$8:$G$2000,$A869-$G$5+1):$G869)),-10)</f>
        <v>1.03143757754602</v>
      </c>
      <c r="O869" s="71" t="n">
        <f aca="false">IF($G869&lt;&gt;"",IF(AND($M868&lt;$N868,$M869&gt;$N869),$G868,-10),"")</f>
        <v>-10</v>
      </c>
      <c r="P869" s="71" t="n">
        <f aca="false">IF($G869&lt;&gt;"",IF(AND($M868&gt;$N868,$M869&lt;$N869),$G868,-10),"")</f>
        <v>-10</v>
      </c>
      <c r="Q869" s="80" t="n">
        <f aca="false">IF($G869&lt;&gt;"",IF(O869&gt;0,0,IF(P869&gt;0,R868*$G869,Q868)),"")</f>
        <v>0</v>
      </c>
      <c r="R869" s="72" t="n">
        <f aca="false">IF($G869&lt;&gt;"",IF(O869&gt;0,R868+Q868/$G869,IF(P869&gt;0,0,R868)),"")</f>
        <v>3642.98178013347</v>
      </c>
      <c r="S869" s="80" t="n">
        <f aca="false">IF($G869&lt;&gt;"",R869*G869,"")</f>
        <v>3627.52833473636</v>
      </c>
      <c r="T869" s="80" t="n">
        <f aca="false">IF($G869&lt;&gt;"",Q869+S869,"")</f>
        <v>3627.52833473636</v>
      </c>
    </row>
    <row r="870" customFormat="false" ht="12.75" hidden="false" customHeight="false" outlineLevel="0" collapsed="false">
      <c r="A870" s="65" t="n">
        <f aca="false">1+A869</f>
        <v>862</v>
      </c>
      <c r="G870" s="75" t="n">
        <f aca="false">G869*(1+L870)</f>
        <v>0.977867945407596</v>
      </c>
      <c r="K870" s="76"/>
      <c r="L870" s="77" t="n">
        <v>-0.0179662900537136</v>
      </c>
      <c r="M870" s="78" t="n">
        <f aca="false">IF($G870&lt;&gt;"",IF($A870&lt;$G$4,AVERAGE($G$8:$G870),AVERAGE(INDEX($G$8:$G$1000,$A870-$G$4+1):$G870)),-10)</f>
        <v>1.15588307263039</v>
      </c>
      <c r="N870" s="78" t="n">
        <f aca="false">IF($G870&lt;&gt;"",IF($A870&lt;$G$5,AVERAGE($G$8:$G870),AVERAGE(INDEX($G$8:$G$2000,$A870-$G$5+1):$G870)),-10)</f>
        <v>1.02833573656148</v>
      </c>
      <c r="O870" s="71" t="n">
        <f aca="false">IF($G870&lt;&gt;"",IF(AND($M869&lt;$N869,$M870&gt;$N870),$G869,-10),"")</f>
        <v>-10</v>
      </c>
      <c r="P870" s="71" t="n">
        <f aca="false">IF($G870&lt;&gt;"",IF(AND($M869&gt;$N869,$M870&lt;$N870),$G869,-10),"")</f>
        <v>-10</v>
      </c>
      <c r="Q870" s="80" t="n">
        <f aca="false">IF($G870&lt;&gt;"",IF(O870&gt;0,0,IF(P870&gt;0,R869*$G870,Q869)),"")</f>
        <v>0</v>
      </c>
      <c r="R870" s="72" t="n">
        <f aca="false">IF($G870&lt;&gt;"",IF(O870&gt;0,R869+Q869/$G870,IF(P870&gt;0,0,R869)),"")</f>
        <v>3642.98178013347</v>
      </c>
      <c r="S870" s="80" t="n">
        <f aca="false">IF($G870&lt;&gt;"",R870*G870,"")</f>
        <v>3562.35510849642</v>
      </c>
      <c r="T870" s="80" t="n">
        <f aca="false">IF($G870&lt;&gt;"",Q870+S870,"")</f>
        <v>3562.35510849642</v>
      </c>
    </row>
    <row r="871" customFormat="false" ht="12.75" hidden="false" customHeight="false" outlineLevel="0" collapsed="false">
      <c r="A871" s="65" t="n">
        <f aca="false">1+A870</f>
        <v>863</v>
      </c>
      <c r="G871" s="75" t="n">
        <f aca="false">G870*(1+L871)</f>
        <v>0.990962744374767</v>
      </c>
      <c r="K871" s="76"/>
      <c r="L871" s="77" t="n">
        <v>0.0133911731422103</v>
      </c>
      <c r="M871" s="78" t="n">
        <f aca="false">IF($G871&lt;&gt;"",IF($A871&lt;$G$4,AVERAGE($G$8:$G871),AVERAGE(INDEX($G$8:$G$1000,$A871-$G$4+1):$G871)),-10)</f>
        <v>1.15422682069018</v>
      </c>
      <c r="N871" s="78" t="n">
        <f aca="false">IF($G871&lt;&gt;"",IF($A871&lt;$G$5,AVERAGE($G$8:$G871),AVERAGE(INDEX($G$8:$G$2000,$A871-$G$5+1):$G871)),-10)</f>
        <v>1.02402669259917</v>
      </c>
      <c r="O871" s="71" t="n">
        <f aca="false">IF($G871&lt;&gt;"",IF(AND($M870&lt;$N870,$M871&gt;$N871),$G870,-10),"")</f>
        <v>-10</v>
      </c>
      <c r="P871" s="71" t="n">
        <f aca="false">IF($G871&lt;&gt;"",IF(AND($M870&gt;$N870,$M871&lt;$N871),$G870,-10),"")</f>
        <v>-10</v>
      </c>
      <c r="Q871" s="80" t="n">
        <f aca="false">IF($G871&lt;&gt;"",IF(O871&gt;0,0,IF(P871&gt;0,R870*$G871,Q870)),"")</f>
        <v>0</v>
      </c>
      <c r="R871" s="72" t="n">
        <f aca="false">IF($G871&lt;&gt;"",IF(O871&gt;0,R870+Q870/$G871,IF(P871&gt;0,0,R870)),"")</f>
        <v>3642.98178013347</v>
      </c>
      <c r="S871" s="80" t="n">
        <f aca="false">IF($G871&lt;&gt;"",R871*G871,"")</f>
        <v>3610.05922254834</v>
      </c>
      <c r="T871" s="80" t="n">
        <f aca="false">IF($G871&lt;&gt;"",Q871+S871,"")</f>
        <v>3610.05922254834</v>
      </c>
    </row>
    <row r="872" customFormat="false" ht="12.75" hidden="false" customHeight="false" outlineLevel="0" collapsed="false">
      <c r="A872" s="65" t="n">
        <f aca="false">1+A871</f>
        <v>864</v>
      </c>
      <c r="G872" s="75" t="n">
        <f aca="false">G871*(1+L872)</f>
        <v>0.949834009590554</v>
      </c>
      <c r="K872" s="76"/>
      <c r="L872" s="77" t="n">
        <v>-0.0415038153731621</v>
      </c>
      <c r="M872" s="78" t="n">
        <f aca="false">IF($G872&lt;&gt;"",IF($A872&lt;$G$4,AVERAGE($G$8:$G872),AVERAGE(INDEX($G$8:$G$1000,$A872-$G$4+1):$G872)),-10)</f>
        <v>1.15179083382333</v>
      </c>
      <c r="N872" s="78" t="n">
        <f aca="false">IF($G872&lt;&gt;"",IF($A872&lt;$G$5,AVERAGE($G$8:$G872),AVERAGE(INDEX($G$8:$G$2000,$A872-$G$5+1):$G872)),-10)</f>
        <v>1.0185104456591</v>
      </c>
      <c r="O872" s="71" t="n">
        <f aca="false">IF($G872&lt;&gt;"",IF(AND($M871&lt;$N871,$M872&gt;$N872),$G871,-10),"")</f>
        <v>-10</v>
      </c>
      <c r="P872" s="71" t="n">
        <f aca="false">IF($G872&lt;&gt;"",IF(AND($M871&gt;$N871,$M872&lt;$N872),$G871,-10),"")</f>
        <v>-10</v>
      </c>
      <c r="Q872" s="80" t="n">
        <f aca="false">IF($G872&lt;&gt;"",IF(O872&gt;0,0,IF(P872&gt;0,R871*$G872,Q871)),"")</f>
        <v>0</v>
      </c>
      <c r="R872" s="72" t="n">
        <f aca="false">IF($G872&lt;&gt;"",IF(O872&gt;0,R871+Q871/$G872,IF(P872&gt;0,0,R871)),"")</f>
        <v>3642.98178013347</v>
      </c>
      <c r="S872" s="80" t="n">
        <f aca="false">IF($G872&lt;&gt;"",R872*G872,"")</f>
        <v>3460.22799108951</v>
      </c>
      <c r="T872" s="80" t="n">
        <f aca="false">IF($G872&lt;&gt;"",Q872+S872,"")</f>
        <v>3460.22799108951</v>
      </c>
    </row>
    <row r="873" customFormat="false" ht="12.75" hidden="false" customHeight="false" outlineLevel="0" collapsed="false">
      <c r="A873" s="65" t="n">
        <f aca="false">1+A872</f>
        <v>865</v>
      </c>
      <c r="G873" s="75" t="n">
        <f aca="false">G872*(1+L873)</f>
        <v>0.963482109922535</v>
      </c>
      <c r="K873" s="76"/>
      <c r="L873" s="77" t="n">
        <v>0.0143689320388349</v>
      </c>
      <c r="M873" s="78" t="n">
        <f aca="false">IF($G873&lt;&gt;"",IF($A873&lt;$G$4,AVERAGE($G$8:$G873),AVERAGE(INDEX($G$8:$G$1000,$A873-$G$4+1):$G873)),-10)</f>
        <v>1.14960501952076</v>
      </c>
      <c r="N873" s="78" t="n">
        <f aca="false">IF($G873&lt;&gt;"",IF($A873&lt;$G$5,AVERAGE($G$8:$G873),AVERAGE(INDEX($G$8:$G$2000,$A873-$G$5+1):$G873)),-10)</f>
        <v>1.01232353039804</v>
      </c>
      <c r="O873" s="71" t="n">
        <f aca="false">IF($G873&lt;&gt;"",IF(AND($M872&lt;$N872,$M873&gt;$N873),$G872,-10),"")</f>
        <v>-10</v>
      </c>
      <c r="P873" s="71" t="n">
        <f aca="false">IF($G873&lt;&gt;"",IF(AND($M872&gt;$N872,$M873&lt;$N873),$G872,-10),"")</f>
        <v>-10</v>
      </c>
      <c r="Q873" s="80" t="n">
        <f aca="false">IF($G873&lt;&gt;"",IF(O873&gt;0,0,IF(P873&gt;0,R872*$G873,Q872)),"")</f>
        <v>0</v>
      </c>
      <c r="R873" s="72" t="n">
        <f aca="false">IF($G873&lt;&gt;"",IF(O873&gt;0,R872+Q872/$G873,IF(P873&gt;0,0,R872)),"")</f>
        <v>3642.98178013347</v>
      </c>
      <c r="S873" s="80" t="n">
        <f aca="false">IF($G873&lt;&gt;"",R873*G873,"")</f>
        <v>3509.94777193235</v>
      </c>
      <c r="T873" s="80" t="n">
        <f aca="false">IF($G873&lt;&gt;"",Q873+S873,"")</f>
        <v>3509.94777193235</v>
      </c>
    </row>
    <row r="874" customFormat="false" ht="12.75" hidden="false" customHeight="false" outlineLevel="0" collapsed="false">
      <c r="A874" s="65" t="n">
        <f aca="false">1+A873</f>
        <v>866</v>
      </c>
      <c r="G874" s="75" t="n">
        <f aca="false">G873*(1+L874)</f>
        <v>0.963850977499075</v>
      </c>
      <c r="K874" s="76"/>
      <c r="L874" s="77" t="n">
        <v>0.000382848392036728</v>
      </c>
      <c r="M874" s="78" t="n">
        <f aca="false">IF($G874&lt;&gt;"",IF($A874&lt;$G$4,AVERAGE($G$8:$G874),AVERAGE(INDEX($G$8:$G$1000,$A874-$G$4+1):$G874)),-10)</f>
        <v>1.14732059705417</v>
      </c>
      <c r="N874" s="78" t="n">
        <f aca="false">IF($G874&lt;&gt;"",IF($A874&lt;$G$5,AVERAGE($G$8:$G874),AVERAGE(INDEX($G$8:$G$2000,$A874-$G$5+1):$G874)),-10)</f>
        <v>1.00657254954562</v>
      </c>
      <c r="O874" s="71" t="n">
        <f aca="false">IF($G874&lt;&gt;"",IF(AND($M873&lt;$N873,$M874&gt;$N874),$G873,-10),"")</f>
        <v>-10</v>
      </c>
      <c r="P874" s="71" t="n">
        <f aca="false">IF($G874&lt;&gt;"",IF(AND($M873&gt;$N873,$M874&lt;$N874),$G873,-10),"")</f>
        <v>-10</v>
      </c>
      <c r="Q874" s="80" t="n">
        <f aca="false">IF($G874&lt;&gt;"",IF(O874&gt;0,0,IF(P874&gt;0,R873*$G874,Q873)),"")</f>
        <v>0</v>
      </c>
      <c r="R874" s="72" t="n">
        <f aca="false">IF($G874&lt;&gt;"",IF(O874&gt;0,R873+Q873/$G874,IF(P874&gt;0,0,R873)),"")</f>
        <v>3642.98178013347</v>
      </c>
      <c r="S874" s="80" t="n">
        <f aca="false">IF($G874&lt;&gt;"",R874*G874,"")</f>
        <v>3511.29154979297</v>
      </c>
      <c r="T874" s="80" t="n">
        <f aca="false">IF($G874&lt;&gt;"",Q874+S874,"")</f>
        <v>3511.29154979297</v>
      </c>
    </row>
    <row r="875" customFormat="false" ht="12.75" hidden="false" customHeight="false" outlineLevel="0" collapsed="false">
      <c r="A875" s="65" t="n">
        <f aca="false">1+A874</f>
        <v>867</v>
      </c>
      <c r="G875" s="75" t="n">
        <f aca="false">G874*(1+L875)</f>
        <v>0.972888233124306</v>
      </c>
      <c r="K875" s="76"/>
      <c r="L875" s="77" t="n">
        <v>0.00937619594336026</v>
      </c>
      <c r="M875" s="78" t="n">
        <f aca="false">IF($G875&lt;&gt;"",IF($A875&lt;$G$4,AVERAGE($G$8:$G875),AVERAGE(INDEX($G$8:$G$1000,$A875-$G$4+1):$G875)),-10)</f>
        <v>1.14490104488132</v>
      </c>
      <c r="N875" s="78" t="n">
        <f aca="false">IF($G875&lt;&gt;"",IF($A875&lt;$G$5,AVERAGE($G$8:$G875),AVERAGE(INDEX($G$8:$G$2000,$A875-$G$5+1):$G875)),-10)</f>
        <v>0.998088595285199</v>
      </c>
      <c r="O875" s="71" t="n">
        <f aca="false">IF($G875&lt;&gt;"",IF(AND($M874&lt;$N874,$M875&gt;$N875),$G874,-10),"")</f>
        <v>-10</v>
      </c>
      <c r="P875" s="71" t="n">
        <f aca="false">IF($G875&lt;&gt;"",IF(AND($M874&gt;$N874,$M875&lt;$N875),$G874,-10),"")</f>
        <v>-10</v>
      </c>
      <c r="Q875" s="80" t="n">
        <f aca="false">IF($G875&lt;&gt;"",IF(O875&gt;0,0,IF(P875&gt;0,R874*$G875,Q874)),"")</f>
        <v>0</v>
      </c>
      <c r="R875" s="72" t="n">
        <f aca="false">IF($G875&lt;&gt;"",IF(O875&gt;0,R874+Q874/$G875,IF(P875&gt;0,0,R874)),"")</f>
        <v>3642.98178013347</v>
      </c>
      <c r="S875" s="80" t="n">
        <f aca="false">IF($G875&lt;&gt;"",R875*G875,"")</f>
        <v>3544.21410737809</v>
      </c>
      <c r="T875" s="80" t="n">
        <f aca="false">IF($G875&lt;&gt;"",Q875+S875,"")</f>
        <v>3544.21410737809</v>
      </c>
    </row>
    <row r="876" customFormat="false" ht="12.75" hidden="false" customHeight="false" outlineLevel="0" collapsed="false">
      <c r="A876" s="65" t="n">
        <f aca="false">1+A875</f>
        <v>868</v>
      </c>
      <c r="G876" s="75" t="n">
        <f aca="false">G875*(1+L876)</f>
        <v>0.944485429730724</v>
      </c>
      <c r="K876" s="76"/>
      <c r="L876" s="77" t="n">
        <v>-0.0291943127962085</v>
      </c>
      <c r="M876" s="78" t="n">
        <f aca="false">IF($G876&lt;&gt;"",IF($A876&lt;$G$4,AVERAGE($G$8:$G876),AVERAGE(INDEX($G$8:$G$1000,$A876-$G$4+1):$G876)),-10)</f>
        <v>1.14181680063985</v>
      </c>
      <c r="N876" s="78" t="n">
        <f aca="false">IF($G876&lt;&gt;"",IF($A876&lt;$G$5,AVERAGE($G$8:$G876),AVERAGE(INDEX($G$8:$G$2000,$A876-$G$5+1):$G876)),-10)</f>
        <v>0.989001039535895</v>
      </c>
      <c r="O876" s="71" t="n">
        <f aca="false">IF($G876&lt;&gt;"",IF(AND($M875&lt;$N875,$M876&gt;$N876),$G875,-10),"")</f>
        <v>-10</v>
      </c>
      <c r="P876" s="71" t="n">
        <f aca="false">IF($G876&lt;&gt;"",IF(AND($M875&gt;$N875,$M876&lt;$N876),$G875,-10),"")</f>
        <v>-10</v>
      </c>
      <c r="Q876" s="80" t="n">
        <f aca="false">IF($G876&lt;&gt;"",IF(O876&gt;0,0,IF(P876&gt;0,R875*$G876,Q875)),"")</f>
        <v>0</v>
      </c>
      <c r="R876" s="72" t="n">
        <f aca="false">IF($G876&lt;&gt;"",IF(O876&gt;0,R875+Q875/$G876,IF(P876&gt;0,0,R875)),"")</f>
        <v>3642.98178013347</v>
      </c>
      <c r="S876" s="80" t="n">
        <f aca="false">IF($G876&lt;&gt;"",R876*G876,"")</f>
        <v>3440.74321211056</v>
      </c>
      <c r="T876" s="80" t="n">
        <f aca="false">IF($G876&lt;&gt;"",Q876+S876,"")</f>
        <v>3440.74321211056</v>
      </c>
    </row>
    <row r="877" customFormat="false" ht="12.75" hidden="false" customHeight="false" outlineLevel="0" collapsed="false">
      <c r="A877" s="65" t="n">
        <f aca="false">1+A876</f>
        <v>869</v>
      </c>
      <c r="G877" s="75" t="n">
        <f aca="false">G876*(1+L877)</f>
        <v>0.914053854666172</v>
      </c>
      <c r="K877" s="76"/>
      <c r="L877" s="77" t="n">
        <v>-0.0322202694786175</v>
      </c>
      <c r="M877" s="78" t="n">
        <f aca="false">IF($G877&lt;&gt;"",IF($A877&lt;$G$4,AVERAGE($G$8:$G877),AVERAGE(INDEX($G$8:$G$1000,$A877-$G$4+1):$G877)),-10)</f>
        <v>1.13833081943384</v>
      </c>
      <c r="N877" s="78" t="n">
        <f aca="false">IF($G877&lt;&gt;"",IF($A877&lt;$G$5,AVERAGE($G$8:$G877),AVERAGE(INDEX($G$8:$G$2000,$A877-$G$5+1):$G877)),-10)</f>
        <v>0.977582911371179</v>
      </c>
      <c r="O877" s="71" t="n">
        <f aca="false">IF($G877&lt;&gt;"",IF(AND($M876&lt;$N876,$M877&gt;$N877),$G876,-10),"")</f>
        <v>-10</v>
      </c>
      <c r="P877" s="71" t="n">
        <f aca="false">IF($G877&lt;&gt;"",IF(AND($M876&gt;$N876,$M877&lt;$N877),$G876,-10),"")</f>
        <v>-10</v>
      </c>
      <c r="Q877" s="80" t="n">
        <f aca="false">IF($G877&lt;&gt;"",IF(O877&gt;0,0,IF(P877&gt;0,R876*$G877,Q876)),"")</f>
        <v>0</v>
      </c>
      <c r="R877" s="72" t="n">
        <f aca="false">IF($G877&lt;&gt;"",IF(O877&gt;0,R876+Q876/$G877,IF(P877&gt;0,0,R876)),"")</f>
        <v>3642.98178013347</v>
      </c>
      <c r="S877" s="80" t="n">
        <f aca="false">IF($G877&lt;&gt;"",R877*G877,"")</f>
        <v>3329.88153860963</v>
      </c>
      <c r="T877" s="80" t="n">
        <f aca="false">IF($G877&lt;&gt;"",Q877+S877,"")</f>
        <v>3329.88153860963</v>
      </c>
    </row>
    <row r="878" customFormat="false" ht="12.75" hidden="false" customHeight="false" outlineLevel="0" collapsed="false">
      <c r="A878" s="65" t="n">
        <f aca="false">1+A877</f>
        <v>870</v>
      </c>
      <c r="G878" s="75" t="n">
        <f aca="false">G877*(1+L878)</f>
        <v>0.896717078568791</v>
      </c>
      <c r="K878" s="76"/>
      <c r="L878" s="77" t="n">
        <v>-0.0189669087974174</v>
      </c>
      <c r="M878" s="78" t="n">
        <f aca="false">IF($G878&lt;&gt;"",IF($A878&lt;$G$4,AVERAGE($G$8:$G878),AVERAGE(INDEX($G$8:$G$1000,$A878-$G$4+1):$G878)),-10)</f>
        <v>1.13482292530249</v>
      </c>
      <c r="N878" s="78" t="n">
        <f aca="false">IF($G878&lt;&gt;"",IF($A878&lt;$G$5,AVERAGE($G$8:$G878),AVERAGE(INDEX($G$8:$G$2000,$A878-$G$5+1):$G878)),-10)</f>
        <v>0.963197075886118</v>
      </c>
      <c r="O878" s="71" t="n">
        <f aca="false">IF($G878&lt;&gt;"",IF(AND($M877&lt;$N877,$M878&gt;$N878),$G877,-10),"")</f>
        <v>-10</v>
      </c>
      <c r="P878" s="71" t="n">
        <f aca="false">IF($G878&lt;&gt;"",IF(AND($M877&gt;$N877,$M878&lt;$N878),$G877,-10),"")</f>
        <v>-10</v>
      </c>
      <c r="Q878" s="80" t="n">
        <f aca="false">IF($G878&lt;&gt;"",IF(O878&gt;0,0,IF(P878&gt;0,R877*$G878,Q877)),"")</f>
        <v>0</v>
      </c>
      <c r="R878" s="72" t="n">
        <f aca="false">IF($G878&lt;&gt;"",IF(O878&gt;0,R877+Q877/$G878,IF(P878&gt;0,0,R877)),"")</f>
        <v>3642.98178013347</v>
      </c>
      <c r="S878" s="80" t="n">
        <f aca="false">IF($G878&lt;&gt;"",R878*G878,"")</f>
        <v>3266.72397916062</v>
      </c>
      <c r="T878" s="80" t="n">
        <f aca="false">IF($G878&lt;&gt;"",Q878+S878,"")</f>
        <v>3266.72397916062</v>
      </c>
    </row>
    <row r="879" customFormat="false" ht="12.75" hidden="false" customHeight="false" outlineLevel="0" collapsed="false">
      <c r="A879" s="65" t="n">
        <f aca="false">1+A878</f>
        <v>871</v>
      </c>
      <c r="G879" s="75" t="n">
        <f aca="false">G878*(1+L879)</f>
        <v>0.912393950571742</v>
      </c>
      <c r="K879" s="76"/>
      <c r="L879" s="77" t="n">
        <v>0.0174825174825175</v>
      </c>
      <c r="M879" s="78" t="n">
        <f aca="false">IF($G879&lt;&gt;"",IF($A879&lt;$G$4,AVERAGE($G$8:$G879),AVERAGE(INDEX($G$8:$G$1000,$A879-$G$4+1):$G879)),-10)</f>
        <v>1.13161085566321</v>
      </c>
      <c r="N879" s="78" t="n">
        <f aca="false">IF($G879&lt;&gt;"",IF($A879&lt;$G$5,AVERAGE($G$8:$G879),AVERAGE(INDEX($G$8:$G$2000,$A879-$G$5+1):$G879)),-10)</f>
        <v>0.952935850575095</v>
      </c>
      <c r="O879" s="71" t="n">
        <f aca="false">IF($G879&lt;&gt;"",IF(AND($M878&lt;$N878,$M879&gt;$N879),$G878,-10),"")</f>
        <v>-10</v>
      </c>
      <c r="P879" s="71" t="n">
        <f aca="false">IF($G879&lt;&gt;"",IF(AND($M878&gt;$N878,$M879&lt;$N879),$G878,-10),"")</f>
        <v>-10</v>
      </c>
      <c r="Q879" s="80" t="n">
        <f aca="false">IF($G879&lt;&gt;"",IF(O879&gt;0,0,IF(P879&gt;0,R878*$G879,Q878)),"")</f>
        <v>0</v>
      </c>
      <c r="R879" s="72" t="n">
        <f aca="false">IF($G879&lt;&gt;"",IF(O879&gt;0,R878+Q878/$G879,IF(P879&gt;0,0,R878)),"")</f>
        <v>3642.98178013347</v>
      </c>
      <c r="S879" s="80" t="n">
        <f aca="false">IF($G879&lt;&gt;"",R879*G879,"")</f>
        <v>3323.83453823685</v>
      </c>
      <c r="T879" s="80" t="n">
        <f aca="false">IF($G879&lt;&gt;"",Q879+S879,"")</f>
        <v>3323.83453823685</v>
      </c>
    </row>
    <row r="880" customFormat="false" ht="12.75" hidden="false" customHeight="false" outlineLevel="0" collapsed="false">
      <c r="A880" s="65" t="n">
        <f aca="false">1+A879</f>
        <v>872</v>
      </c>
      <c r="G880" s="75" t="n">
        <f aca="false">G879*(1+L880)</f>
        <v>1.01383253412025</v>
      </c>
      <c r="K880" s="76"/>
      <c r="L880" s="77" t="n">
        <v>0.111178492015363</v>
      </c>
      <c r="M880" s="78" t="n">
        <f aca="false">IF($G880&lt;&gt;"",IF($A880&lt;$G$4,AVERAGE($G$8:$G880),AVERAGE(INDEX($G$8:$G$1000,$A880-$G$4+1):$G880)),-10)</f>
        <v>1.1293556504304</v>
      </c>
      <c r="N880" s="78" t="n">
        <f aca="false">IF($G880&lt;&gt;"",IF($A880&lt;$G$5,AVERAGE($G$8:$G880),AVERAGE(INDEX($G$8:$G$2000,$A880-$G$5+1):$G880)),-10)</f>
        <v>0.954578987961501</v>
      </c>
      <c r="O880" s="71" t="n">
        <f aca="false">IF($G880&lt;&gt;"",IF(AND($M879&lt;$N879,$M880&gt;$N880),$G879,-10),"")</f>
        <v>-10</v>
      </c>
      <c r="P880" s="71" t="n">
        <f aca="false">IF($G880&lt;&gt;"",IF(AND($M879&gt;$N879,$M880&lt;$N880),$G879,-10),"")</f>
        <v>-10</v>
      </c>
      <c r="Q880" s="80" t="n">
        <f aca="false">IF($G880&lt;&gt;"",IF(O880&gt;0,0,IF(P880&gt;0,R879*$G880,Q879)),"")</f>
        <v>0</v>
      </c>
      <c r="R880" s="72" t="n">
        <f aca="false">IF($G880&lt;&gt;"",IF(O880&gt;0,R879+Q879/$G880,IF(P880&gt;0,0,R879)),"")</f>
        <v>3642.98178013347</v>
      </c>
      <c r="S880" s="80" t="n">
        <f aca="false">IF($G880&lt;&gt;"",R880*G880,"")</f>
        <v>3693.37344990661</v>
      </c>
      <c r="T880" s="80" t="n">
        <f aca="false">IF($G880&lt;&gt;"",Q880+S880,"")</f>
        <v>3693.37344990661</v>
      </c>
    </row>
    <row r="881" customFormat="false" ht="12.75" hidden="false" customHeight="false" outlineLevel="0" collapsed="false">
      <c r="A881" s="65" t="n">
        <f aca="false">1+A880</f>
        <v>873</v>
      </c>
      <c r="G881" s="75" t="n">
        <f aca="false">G880*(1+L881)</f>
        <v>0.961268904463295</v>
      </c>
      <c r="K881" s="76"/>
      <c r="L881" s="77" t="n">
        <v>-0.0518464617063853</v>
      </c>
      <c r="M881" s="78" t="n">
        <f aca="false">IF($G881&lt;&gt;"",IF($A881&lt;$G$4,AVERAGE($G$8:$G881),AVERAGE(INDEX($G$8:$G$1000,$A881-$G$4+1):$G881)),-10)</f>
        <v>1.12646497036277</v>
      </c>
      <c r="N881" s="78" t="n">
        <f aca="false">IF($G881&lt;&gt;"",IF($A881&lt;$G$5,AVERAGE($G$8:$G881),AVERAGE(INDEX($G$8:$G$2000,$A881-$G$5+1):$G881)),-10)</f>
        <v>0.953069984239292</v>
      </c>
      <c r="O881" s="71" t="n">
        <f aca="false">IF($G881&lt;&gt;"",IF(AND($M880&lt;$N880,$M881&gt;$N881),$G880,-10),"")</f>
        <v>-10</v>
      </c>
      <c r="P881" s="71" t="n">
        <f aca="false">IF($G881&lt;&gt;"",IF(AND($M880&gt;$N880,$M881&lt;$N881),$G880,-10),"")</f>
        <v>-10</v>
      </c>
      <c r="Q881" s="80" t="n">
        <f aca="false">IF($G881&lt;&gt;"",IF(O881&gt;0,0,IF(P881&gt;0,R880*$G881,Q880)),"")</f>
        <v>0</v>
      </c>
      <c r="R881" s="72" t="n">
        <f aca="false">IF($G881&lt;&gt;"",IF(O881&gt;0,R880+Q880/$G881,IF(P881&gt;0,0,R880)),"")</f>
        <v>3642.98178013347</v>
      </c>
      <c r="S881" s="80" t="n">
        <f aca="false">IF($G881&lt;&gt;"",R881*G881,"")</f>
        <v>3501.88510476864</v>
      </c>
      <c r="T881" s="80" t="n">
        <f aca="false">IF($G881&lt;&gt;"",Q881+S881,"")</f>
        <v>3501.88510476864</v>
      </c>
    </row>
    <row r="882" customFormat="false" ht="12.75" hidden="false" customHeight="false" outlineLevel="0" collapsed="false">
      <c r="A882" s="65" t="n">
        <f aca="false">1+A881</f>
        <v>874</v>
      </c>
      <c r="G882" s="75" t="n">
        <f aca="false">G881*(1+L882)</f>
        <v>0.923091110291403</v>
      </c>
      <c r="K882" s="76"/>
      <c r="L882" s="77" t="n">
        <v>-0.0397160399079048</v>
      </c>
      <c r="M882" s="78" t="n">
        <f aca="false">IF($G882&lt;&gt;"",IF($A882&lt;$G$4,AVERAGE($G$8:$G882),AVERAGE(INDEX($G$8:$G$1000,$A882-$G$4+1):$G882)),-10)</f>
        <v>1.12350307328778</v>
      </c>
      <c r="N882" s="78" t="n">
        <f aca="false">IF($G882&lt;&gt;"",IF($A882&lt;$G$5,AVERAGE($G$8:$G882),AVERAGE(INDEX($G$8:$G$2000,$A882-$G$5+1):$G882)),-10)</f>
        <v>0.946899835686259</v>
      </c>
      <c r="O882" s="71" t="n">
        <f aca="false">IF($G882&lt;&gt;"",IF(AND($M881&lt;$N881,$M882&gt;$N882),$G881,-10),"")</f>
        <v>-10</v>
      </c>
      <c r="P882" s="71" t="n">
        <f aca="false">IF($G882&lt;&gt;"",IF(AND($M881&gt;$N881,$M882&lt;$N882),$G881,-10),"")</f>
        <v>-10</v>
      </c>
      <c r="Q882" s="80" t="n">
        <f aca="false">IF($G882&lt;&gt;"",IF(O882&gt;0,0,IF(P882&gt;0,R881*$G882,Q881)),"")</f>
        <v>0</v>
      </c>
      <c r="R882" s="72" t="n">
        <f aca="false">IF($G882&lt;&gt;"",IF(O882&gt;0,R881+Q881/$G882,IF(P882&gt;0,0,R881)),"")</f>
        <v>3642.98178013347</v>
      </c>
      <c r="S882" s="80" t="n">
        <f aca="false">IF($G882&lt;&gt;"",R882*G882,"")</f>
        <v>3362.80409619476</v>
      </c>
      <c r="T882" s="80" t="n">
        <f aca="false">IF($G882&lt;&gt;"",Q882+S882,"")</f>
        <v>3362.80409619476</v>
      </c>
    </row>
    <row r="883" customFormat="false" ht="12.75" hidden="false" customHeight="false" outlineLevel="0" collapsed="false">
      <c r="A883" s="65" t="n">
        <f aca="false">1+A882</f>
        <v>875</v>
      </c>
      <c r="G883" s="75" t="n">
        <f aca="false">G882*(1+L883)</f>
        <v>0.971781630394686</v>
      </c>
      <c r="K883" s="76"/>
      <c r="L883" s="77" t="n">
        <v>0.0527472527472528</v>
      </c>
      <c r="M883" s="78" t="n">
        <f aca="false">IF($G883&lt;&gt;"",IF($A883&lt;$G$4,AVERAGE($G$8:$G883),AVERAGE(INDEX($G$8:$G$1000,$A883-$G$4+1):$G883)),-10)</f>
        <v>1.12080960954819</v>
      </c>
      <c r="N883" s="78" t="n">
        <f aca="false">IF($G883&lt;&gt;"",IF($A883&lt;$G$5,AVERAGE($G$8:$G883),AVERAGE(INDEX($G$8:$G$2000,$A883-$G$5+1):$G883)),-10)</f>
        <v>0.94889507394118</v>
      </c>
      <c r="O883" s="71" t="n">
        <f aca="false">IF($G883&lt;&gt;"",IF(AND($M882&lt;$N882,$M883&gt;$N883),$G882,-10),"")</f>
        <v>-10</v>
      </c>
      <c r="P883" s="71" t="n">
        <f aca="false">IF($G883&lt;&gt;"",IF(AND($M882&gt;$N882,$M883&lt;$N883),$G882,-10),"")</f>
        <v>-10</v>
      </c>
      <c r="Q883" s="80" t="n">
        <f aca="false">IF($G883&lt;&gt;"",IF(O883&gt;0,0,IF(P883&gt;0,R882*$G883,Q882)),"")</f>
        <v>0</v>
      </c>
      <c r="R883" s="72" t="n">
        <f aca="false">IF($G883&lt;&gt;"",IF(O883&gt;0,R882+Q882/$G883,IF(P883&gt;0,0,R882)),"")</f>
        <v>3642.98178013347</v>
      </c>
      <c r="S883" s="80" t="n">
        <f aca="false">IF($G883&lt;&gt;"",R883*G883,"")</f>
        <v>3540.18277379624</v>
      </c>
      <c r="T883" s="80" t="n">
        <f aca="false">IF($G883&lt;&gt;"",Q883+S883,"")</f>
        <v>3540.18277379624</v>
      </c>
    </row>
    <row r="884" customFormat="false" ht="12.75" hidden="false" customHeight="false" outlineLevel="0" collapsed="false">
      <c r="A884" s="65" t="n">
        <f aca="false">1+A883</f>
        <v>876</v>
      </c>
      <c r="G884" s="75" t="n">
        <f aca="false">G883*(1+L884)</f>
        <v>1.01217263002582</v>
      </c>
      <c r="K884" s="76"/>
      <c r="L884" s="77" t="n">
        <v>0.0415638641108371</v>
      </c>
      <c r="M884" s="78" t="n">
        <f aca="false">IF($G884&lt;&gt;"",IF($A884&lt;$G$4,AVERAGE($G$8:$G884),AVERAGE(INDEX($G$8:$G$1000,$A884-$G$4+1):$G884)),-10)</f>
        <v>1.11823484082085</v>
      </c>
      <c r="N884" s="78" t="n">
        <f aca="false">IF($G884&lt;&gt;"",IF($A884&lt;$G$5,AVERAGE($G$8:$G884),AVERAGE(INDEX($G$8:$G$2000,$A884-$G$5+1):$G884)),-10)</f>
        <v>0.95332148485966</v>
      </c>
      <c r="O884" s="71" t="n">
        <f aca="false">IF($G884&lt;&gt;"",IF(AND($M883&lt;$N883,$M884&gt;$N884),$G883,-10),"")</f>
        <v>-10</v>
      </c>
      <c r="P884" s="71" t="n">
        <f aca="false">IF($G884&lt;&gt;"",IF(AND($M883&gt;$N883,$M884&lt;$N884),$G883,-10),"")</f>
        <v>-10</v>
      </c>
      <c r="Q884" s="80" t="n">
        <f aca="false">IF($G884&lt;&gt;"",IF(O884&gt;0,0,IF(P884&gt;0,R883*$G884,Q883)),"")</f>
        <v>0</v>
      </c>
      <c r="R884" s="72" t="n">
        <f aca="false">IF($G884&lt;&gt;"",IF(O884&gt;0,R883+Q883/$G884,IF(P884&gt;0,0,R883)),"")</f>
        <v>3642.98178013347</v>
      </c>
      <c r="S884" s="80" t="n">
        <f aca="false">IF($G884&lt;&gt;"",R884*G884,"")</f>
        <v>3687.32644953383</v>
      </c>
      <c r="T884" s="80" t="n">
        <f aca="false">IF($G884&lt;&gt;"",Q884+S884,"")</f>
        <v>3687.32644953383</v>
      </c>
    </row>
    <row r="885" customFormat="false" ht="12.75" hidden="false" customHeight="false" outlineLevel="0" collapsed="false">
      <c r="A885" s="65" t="n">
        <f aca="false">1+A884</f>
        <v>877</v>
      </c>
      <c r="G885" s="75" t="n">
        <f aca="false">G884*(1+L885)</f>
        <v>1.00977499077831</v>
      </c>
      <c r="K885" s="76"/>
      <c r="L885" s="77" t="n">
        <v>-0.00236880466472311</v>
      </c>
      <c r="M885" s="78" t="n">
        <f aca="false">IF($G885&lt;&gt;"",IF($A885&lt;$G$4,AVERAGE($G$8:$G885),AVERAGE(INDEX($G$8:$G$1000,$A885-$G$4+1):$G885)),-10)</f>
        <v>1.11558337685483</v>
      </c>
      <c r="N885" s="78" t="n">
        <f aca="false">IF($G885&lt;&gt;"",IF($A885&lt;$G$5,AVERAGE($G$8:$G885),AVERAGE(INDEX($G$8:$G$2000,$A885-$G$5+1):$G885)),-10)</f>
        <v>0.957496395157772</v>
      </c>
      <c r="O885" s="71" t="n">
        <f aca="false">IF($G885&lt;&gt;"",IF(AND($M884&lt;$N884,$M885&gt;$N885),$G884,-10),"")</f>
        <v>-10</v>
      </c>
      <c r="P885" s="71" t="n">
        <f aca="false">IF($G885&lt;&gt;"",IF(AND($M884&gt;$N884,$M885&lt;$N885),$G884,-10),"")</f>
        <v>-10</v>
      </c>
      <c r="Q885" s="80" t="n">
        <f aca="false">IF($G885&lt;&gt;"",IF(O885&gt;0,0,IF(P885&gt;0,R884*$G885,Q884)),"")</f>
        <v>0</v>
      </c>
      <c r="R885" s="72" t="n">
        <f aca="false">IF($G885&lt;&gt;"",IF(O885&gt;0,R884+Q884/$G885,IF(P885&gt;0,0,R884)),"")</f>
        <v>3642.98178013347</v>
      </c>
      <c r="S885" s="80" t="n">
        <f aca="false">IF($G885&lt;&gt;"",R885*G885,"")</f>
        <v>3678.59189343982</v>
      </c>
      <c r="T885" s="80" t="n">
        <f aca="false">IF($G885&lt;&gt;"",Q885+S885,"")</f>
        <v>3678.59189343982</v>
      </c>
    </row>
    <row r="886" customFormat="false" ht="12.75" hidden="false" customHeight="false" outlineLevel="0" collapsed="false">
      <c r="A886" s="65" t="n">
        <f aca="false">1+A885</f>
        <v>878</v>
      </c>
      <c r="G886" s="75" t="n">
        <f aca="false">G885*(1+L886)</f>
        <v>1.02803393581704</v>
      </c>
      <c r="K886" s="76"/>
      <c r="L886" s="77" t="n">
        <v>0.018082191780822</v>
      </c>
      <c r="M886" s="78" t="n">
        <f aca="false">IF($G886&lt;&gt;"",IF($A886&lt;$G$4,AVERAGE($G$8:$G886),AVERAGE(INDEX($G$8:$G$1000,$A886-$G$4+1):$G886)),-10)</f>
        <v>1.11307252082641</v>
      </c>
      <c r="N886" s="78" t="n">
        <f aca="false">IF($G886&lt;&gt;"",IF($A886&lt;$G$5,AVERAGE($G$8:$G886),AVERAGE(INDEX($G$8:$G$2000,$A886-$G$5+1):$G886)),-10)</f>
        <v>0.962509640857111</v>
      </c>
      <c r="O886" s="71" t="n">
        <f aca="false">IF($G886&lt;&gt;"",IF(AND($M885&lt;$N885,$M886&gt;$N886),$G885,-10),"")</f>
        <v>-10</v>
      </c>
      <c r="P886" s="71" t="n">
        <f aca="false">IF($G886&lt;&gt;"",IF(AND($M885&gt;$N885,$M886&lt;$N886),$G885,-10),"")</f>
        <v>-10</v>
      </c>
      <c r="Q886" s="80" t="n">
        <f aca="false">IF($G886&lt;&gt;"",IF(O886&gt;0,0,IF(P886&gt;0,R885*$G886,Q885)),"")</f>
        <v>0</v>
      </c>
      <c r="R886" s="72" t="n">
        <f aca="false">IF($G886&lt;&gt;"",IF(O886&gt;0,R885+Q885/$G886,IF(P886&gt;0,0,R885)),"")</f>
        <v>3642.98178013347</v>
      </c>
      <c r="S886" s="80" t="n">
        <f aca="false">IF($G886&lt;&gt;"",R886*G886,"")</f>
        <v>3745.10889754037</v>
      </c>
      <c r="T886" s="80" t="n">
        <f aca="false">IF($G886&lt;&gt;"",Q886+S886,"")</f>
        <v>3745.10889754037</v>
      </c>
    </row>
    <row r="887" customFormat="false" ht="12.75" hidden="false" customHeight="false" outlineLevel="0" collapsed="false">
      <c r="A887" s="65" t="n">
        <f aca="false">1+A886</f>
        <v>879</v>
      </c>
      <c r="G887" s="75" t="n">
        <f aca="false">G886*(1+L887)</f>
        <v>1.03338251567687</v>
      </c>
      <c r="K887" s="76"/>
      <c r="L887" s="77" t="n">
        <v>0.00520272694653756</v>
      </c>
      <c r="M887" s="78" t="n">
        <f aca="false">IF($G887&lt;&gt;"",IF($A887&lt;$G$4,AVERAGE($G$8:$G887),AVERAGE(INDEX($G$8:$G$1000,$A887-$G$4+1):$G887)),-10)</f>
        <v>1.11111314008568</v>
      </c>
      <c r="N887" s="78" t="n">
        <f aca="false">IF($G887&lt;&gt;"",IF($A887&lt;$G$5,AVERAGE($G$8:$G887),AVERAGE(INDEX($G$8:$G$2000,$A887-$G$5+1):$G887)),-10)</f>
        <v>0.970591194124943</v>
      </c>
      <c r="O887" s="71" t="n">
        <f aca="false">IF($G887&lt;&gt;"",IF(AND($M886&lt;$N886,$M887&gt;$N887),$G886,-10),"")</f>
        <v>-10</v>
      </c>
      <c r="P887" s="71" t="n">
        <f aca="false">IF($G887&lt;&gt;"",IF(AND($M886&gt;$N886,$M887&lt;$N887),$G886,-10),"")</f>
        <v>-10</v>
      </c>
      <c r="Q887" s="80" t="n">
        <f aca="false">IF($G887&lt;&gt;"",IF(O887&gt;0,0,IF(P887&gt;0,R886*$G887,Q886)),"")</f>
        <v>0</v>
      </c>
      <c r="R887" s="72" t="n">
        <f aca="false">IF($G887&lt;&gt;"",IF(O887&gt;0,R886+Q886/$G887,IF(P887&gt;0,0,R886)),"")</f>
        <v>3642.98178013347</v>
      </c>
      <c r="S887" s="80" t="n">
        <f aca="false">IF($G887&lt;&gt;"",R887*G887,"")</f>
        <v>3764.59367651932</v>
      </c>
      <c r="T887" s="80" t="n">
        <f aca="false">IF($G887&lt;&gt;"",Q887+S887,"")</f>
        <v>3764.59367651932</v>
      </c>
    </row>
    <row r="888" customFormat="false" ht="12.75" hidden="false" customHeight="false" outlineLevel="0" collapsed="false">
      <c r="A888" s="65" t="n">
        <f aca="false">1+A887</f>
        <v>880</v>
      </c>
      <c r="G888" s="75" t="n">
        <f aca="false">G887*(1+L888)</f>
        <v>0.996126890446327</v>
      </c>
      <c r="K888" s="76"/>
      <c r="L888" s="77" t="n">
        <v>-0.0360521149384259</v>
      </c>
      <c r="M888" s="78" t="n">
        <f aca="false">IF($G888&lt;&gt;"",IF($A888&lt;$G$4,AVERAGE($G$8:$G888),AVERAGE(INDEX($G$8:$G$1000,$A888-$G$4+1):$G888)),-10)</f>
        <v>1.1086424577537</v>
      </c>
      <c r="N888" s="78" t="n">
        <f aca="false">IF($G888&lt;&gt;"",IF($A888&lt;$G$5,AVERAGE($G$8:$G888),AVERAGE(INDEX($G$8:$G$2000,$A888-$G$5+1):$G888)),-10)</f>
        <v>0.978052379195866</v>
      </c>
      <c r="O888" s="71" t="n">
        <f aca="false">IF($G888&lt;&gt;"",IF(AND($M887&lt;$N887,$M888&gt;$N888),$G887,-10),"")</f>
        <v>-10</v>
      </c>
      <c r="P888" s="71" t="n">
        <f aca="false">IF($G888&lt;&gt;"",IF(AND($M887&gt;$N887,$M888&lt;$N888),$G887,-10),"")</f>
        <v>-10</v>
      </c>
      <c r="Q888" s="80" t="n">
        <f aca="false">IF($G888&lt;&gt;"",IF(O888&gt;0,0,IF(P888&gt;0,R887*$G888,Q887)),"")</f>
        <v>0</v>
      </c>
      <c r="R888" s="72" t="n">
        <f aca="false">IF($G888&lt;&gt;"",IF(O888&gt;0,R887+Q887/$G888,IF(P888&gt;0,0,R887)),"")</f>
        <v>3642.98178013347</v>
      </c>
      <c r="S888" s="80" t="n">
        <f aca="false">IF($G888&lt;&gt;"",R888*G888,"")</f>
        <v>3628.87211259698</v>
      </c>
      <c r="T888" s="80" t="n">
        <f aca="false">IF($G888&lt;&gt;"",Q888+S888,"")</f>
        <v>3628.87211259698</v>
      </c>
    </row>
    <row r="889" customFormat="false" ht="12.75" hidden="false" customHeight="false" outlineLevel="0" collapsed="false">
      <c r="A889" s="65" t="n">
        <f aca="false">1+A888</f>
        <v>881</v>
      </c>
      <c r="G889" s="75" t="n">
        <f aca="false">G888*(1+L889)</f>
        <v>0.962559940981185</v>
      </c>
      <c r="K889" s="76"/>
      <c r="L889" s="77" t="n">
        <v>-0.0336974634326976</v>
      </c>
      <c r="M889" s="78" t="n">
        <f aca="false">IF($G889&lt;&gt;"",IF($A889&lt;$G$4,AVERAGE($G$8:$G889),AVERAGE(INDEX($G$8:$G$1000,$A889-$G$4+1):$G889)),-10)</f>
        <v>1.10588873346943</v>
      </c>
      <c r="N889" s="78" t="n">
        <f aca="false">IF($G889&lt;&gt;"",IF($A889&lt;$G$5,AVERAGE($G$8:$G889),AVERAGE(INDEX($G$8:$G$2000,$A889-$G$5+1):$G889)),-10)</f>
        <v>0.984038093960629</v>
      </c>
      <c r="O889" s="71" t="n">
        <f aca="false">IF($G889&lt;&gt;"",IF(AND($M888&lt;$N888,$M889&gt;$N889),$G888,-10),"")</f>
        <v>-10</v>
      </c>
      <c r="P889" s="71" t="n">
        <f aca="false">IF($G889&lt;&gt;"",IF(AND($M888&gt;$N888,$M889&lt;$N889),$G888,-10),"")</f>
        <v>-10</v>
      </c>
      <c r="Q889" s="80" t="n">
        <f aca="false">IF($G889&lt;&gt;"",IF(O889&gt;0,0,IF(P889&gt;0,R888*$G889,Q888)),"")</f>
        <v>0</v>
      </c>
      <c r="R889" s="72" t="n">
        <f aca="false">IF($G889&lt;&gt;"",IF(O889&gt;0,R888+Q888/$G889,IF(P889&gt;0,0,R888)),"")</f>
        <v>3642.98178013347</v>
      </c>
      <c r="S889" s="80" t="n">
        <f aca="false">IF($G889&lt;&gt;"",R889*G889,"")</f>
        <v>3506.58832728081</v>
      </c>
      <c r="T889" s="80" t="n">
        <f aca="false">IF($G889&lt;&gt;"",Q889+S889,"")</f>
        <v>3506.58832728081</v>
      </c>
    </row>
    <row r="890" customFormat="false" ht="12.75" hidden="false" customHeight="false" outlineLevel="0" collapsed="false">
      <c r="A890" s="65" t="n">
        <f aca="false">1+A889</f>
        <v>882</v>
      </c>
      <c r="G890" s="75" t="n">
        <f aca="false">G889*(1+L890)</f>
        <v>0.990225009221687</v>
      </c>
      <c r="K890" s="76"/>
      <c r="L890" s="77" t="n">
        <v>0.0287411381490708</v>
      </c>
      <c r="M890" s="78" t="n">
        <f aca="false">IF($G890&lt;&gt;"",IF($A890&lt;$G$4,AVERAGE($G$8:$G890),AVERAGE(INDEX($G$8:$G$1000,$A890-$G$4+1):$G890)),-10)</f>
        <v>1.10333405159033</v>
      </c>
      <c r="N890" s="78" t="n">
        <f aca="false">IF($G890&lt;&gt;"",IF($A890&lt;$G$5,AVERAGE($G$8:$G890),AVERAGE(INDEX($G$8:$G$2000,$A890-$G$5+1):$G890)),-10)</f>
        <v>0.991113644746988</v>
      </c>
      <c r="O890" s="71" t="n">
        <f aca="false">IF($G890&lt;&gt;"",IF(AND($M889&lt;$N889,$M890&gt;$N890),$G889,-10),"")</f>
        <v>-10</v>
      </c>
      <c r="P890" s="71" t="n">
        <f aca="false">IF($G890&lt;&gt;"",IF(AND($M889&gt;$N889,$M890&lt;$N890),$G889,-10),"")</f>
        <v>-10</v>
      </c>
      <c r="Q890" s="80" t="n">
        <f aca="false">IF($G890&lt;&gt;"",IF(O890&gt;0,0,IF(P890&gt;0,R889*$G890,Q889)),"")</f>
        <v>0</v>
      </c>
      <c r="R890" s="72" t="n">
        <f aca="false">IF($G890&lt;&gt;"",IF(O890&gt;0,R889+Q889/$G890,IF(P890&gt;0,0,R889)),"")</f>
        <v>3642.98178013347</v>
      </c>
      <c r="S890" s="80" t="n">
        <f aca="false">IF($G890&lt;&gt;"",R890*G890,"")</f>
        <v>3607.3716668271</v>
      </c>
      <c r="T890" s="80" t="n">
        <f aca="false">IF($G890&lt;&gt;"",Q890+S890,"")</f>
        <v>3607.3716668271</v>
      </c>
    </row>
    <row r="891" customFormat="false" ht="12.75" hidden="false" customHeight="false" outlineLevel="0" collapsed="false">
      <c r="A891" s="65" t="n">
        <f aca="false">1+A890</f>
        <v>883</v>
      </c>
      <c r="G891" s="75" t="n">
        <f aca="false">G890*(1+L891)</f>
        <v>1.0110660272962</v>
      </c>
      <c r="K891" s="76"/>
      <c r="L891" s="77" t="n">
        <v>0.0210467498603093</v>
      </c>
      <c r="M891" s="78" t="n">
        <f aca="false">IF($G891&lt;&gt;"",IF($A891&lt;$G$4,AVERAGE($G$8:$G891),AVERAGE(INDEX($G$8:$G$1000,$A891-$G$4+1):$G891)),-10)</f>
        <v>1.10095467311393</v>
      </c>
      <c r="N891" s="78" t="n">
        <f aca="false">IF($G891&lt;&gt;"",IF($A891&lt;$G$5,AVERAGE($G$8:$G891),AVERAGE(INDEX($G$8:$G$2000,$A891-$G$5+1):$G891)),-10)</f>
        <v>0.990862144126619</v>
      </c>
      <c r="O891" s="71" t="n">
        <f aca="false">IF($G891&lt;&gt;"",IF(AND($M890&lt;$N890,$M891&gt;$N891),$G890,-10),"")</f>
        <v>-10</v>
      </c>
      <c r="P891" s="71" t="n">
        <f aca="false">IF($G891&lt;&gt;"",IF(AND($M890&gt;$N890,$M891&lt;$N891),$G890,-10),"")</f>
        <v>-10</v>
      </c>
      <c r="Q891" s="80" t="n">
        <f aca="false">IF($G891&lt;&gt;"",IF(O891&gt;0,0,IF(P891&gt;0,R890*$G891,Q890)),"")</f>
        <v>0</v>
      </c>
      <c r="R891" s="72" t="n">
        <f aca="false">IF($G891&lt;&gt;"",IF(O891&gt;0,R890+Q890/$G891,IF(P891&gt;0,0,R890)),"")</f>
        <v>3642.98178013347</v>
      </c>
      <c r="S891" s="80" t="n">
        <f aca="false">IF($G891&lt;&gt;"",R891*G891,"")</f>
        <v>3683.29511595198</v>
      </c>
      <c r="T891" s="80" t="n">
        <f aca="false">IF($G891&lt;&gt;"",Q891+S891,"")</f>
        <v>3683.29511595198</v>
      </c>
    </row>
    <row r="892" customFormat="false" ht="12.75" hidden="false" customHeight="false" outlineLevel="0" collapsed="false">
      <c r="A892" s="65" t="n">
        <f aca="false">1+A891</f>
        <v>884</v>
      </c>
      <c r="G892" s="75" t="n">
        <f aca="false">G891*(1+L892)</f>
        <v>0.982294356326076</v>
      </c>
      <c r="K892" s="76"/>
      <c r="L892" s="77" t="n">
        <v>-0.0284567676030646</v>
      </c>
      <c r="M892" s="78" t="n">
        <f aca="false">IF($G892&lt;&gt;"",IF($A892&lt;$G$4,AVERAGE($G$8:$G892),AVERAGE(INDEX($G$8:$G$1000,$A892-$G$4+1):$G892)),-10)</f>
        <v>1.09828677445391</v>
      </c>
      <c r="N892" s="78" t="n">
        <f aca="false">IF($G892&lt;&gt;"",IF($A892&lt;$G$5,AVERAGE($G$8:$G892),AVERAGE(INDEX($G$8:$G$2000,$A892-$G$5+1):$G892)),-10)</f>
        <v>0.992773548841418</v>
      </c>
      <c r="O892" s="71" t="n">
        <f aca="false">IF($G892&lt;&gt;"",IF(AND($M891&lt;$N891,$M892&gt;$N892),$G891,-10),"")</f>
        <v>-10</v>
      </c>
      <c r="P892" s="71" t="n">
        <f aca="false">IF($G892&lt;&gt;"",IF(AND($M891&gt;$N891,$M892&lt;$N892),$G891,-10),"")</f>
        <v>-10</v>
      </c>
      <c r="Q892" s="80" t="n">
        <f aca="false">IF($G892&lt;&gt;"",IF(O892&gt;0,0,IF(P892&gt;0,R891*$G892,Q891)),"")</f>
        <v>0</v>
      </c>
      <c r="R892" s="72" t="n">
        <f aca="false">IF($G892&lt;&gt;"",IF(O892&gt;0,R891+Q891/$G892,IF(P892&gt;0,0,R891)),"")</f>
        <v>3642.98178013347</v>
      </c>
      <c r="S892" s="80" t="n">
        <f aca="false">IF($G892&lt;&gt;"",R892*G892,"")</f>
        <v>3578.48044282383</v>
      </c>
      <c r="T892" s="80" t="n">
        <f aca="false">IF($G892&lt;&gt;"",Q892+S892,"")</f>
        <v>3578.48044282383</v>
      </c>
    </row>
    <row r="893" customFormat="false" ht="12.75" hidden="false" customHeight="false" outlineLevel="0" collapsed="false">
      <c r="A893" s="65" t="n">
        <f aca="false">1+A892</f>
        <v>885</v>
      </c>
      <c r="G893" s="75" t="n">
        <f aca="false">G892*(1+L893)</f>
        <v>0.964957580228695</v>
      </c>
      <c r="K893" s="76"/>
      <c r="L893" s="77" t="n">
        <v>-0.0176492677431468</v>
      </c>
      <c r="M893" s="78" t="n">
        <f aca="false">IF($G893&lt;&gt;"",IF($A893&lt;$G$4,AVERAGE($G$8:$G893),AVERAGE(INDEX($G$8:$G$1000,$A893-$G$4+1):$G893)),-10)</f>
        <v>1.09574304903747</v>
      </c>
      <c r="N893" s="78" t="n">
        <f aca="false">IF($G893&lt;&gt;"",IF($A893&lt;$G$5,AVERAGE($G$8:$G893),AVERAGE(INDEX($G$8:$G$2000,$A893-$G$5+1):$G893)),-10)</f>
        <v>0.99657959156299</v>
      </c>
      <c r="O893" s="71" t="n">
        <f aca="false">IF($G893&lt;&gt;"",IF(AND($M892&lt;$N892,$M893&gt;$N893),$G892,-10),"")</f>
        <v>-10</v>
      </c>
      <c r="P893" s="71" t="n">
        <f aca="false">IF($G893&lt;&gt;"",IF(AND($M892&gt;$N892,$M893&lt;$N893),$G892,-10),"")</f>
        <v>-10</v>
      </c>
      <c r="Q893" s="80" t="n">
        <f aca="false">IF($G893&lt;&gt;"",IF(O893&gt;0,0,IF(P893&gt;0,R892*$G893,Q892)),"")</f>
        <v>0</v>
      </c>
      <c r="R893" s="72" t="n">
        <f aca="false">IF($G893&lt;&gt;"",IF(O893&gt;0,R892+Q892/$G893,IF(P893&gt;0,0,R892)),"")</f>
        <v>3642.98178013347</v>
      </c>
      <c r="S893" s="80" t="n">
        <f aca="false">IF($G893&lt;&gt;"",R893*G893,"")</f>
        <v>3515.32288337482</v>
      </c>
      <c r="T893" s="80" t="n">
        <f aca="false">IF($G893&lt;&gt;"",Q893+S893,"")</f>
        <v>3515.32288337482</v>
      </c>
    </row>
    <row r="894" customFormat="false" ht="12.75" hidden="false" customHeight="false" outlineLevel="0" collapsed="false">
      <c r="A894" s="65" t="n">
        <f aca="false">1+A893</f>
        <v>886</v>
      </c>
      <c r="G894" s="75" t="n">
        <f aca="false">G893*(1+L894)</f>
        <v>0.959977867945405</v>
      </c>
      <c r="K894" s="76"/>
      <c r="L894" s="77" t="n">
        <v>-0.00516055045871566</v>
      </c>
      <c r="M894" s="78" t="n">
        <f aca="false">IF($G894&lt;&gt;"",IF($A894&lt;$G$4,AVERAGE($G$8:$G894),AVERAGE(INDEX($G$8:$G$1000,$A894-$G$4+1):$G894)),-10)</f>
        <v>1.09300575944721</v>
      </c>
      <c r="N894" s="78" t="n">
        <f aca="false">IF($G894&lt;&gt;"",IF($A894&lt;$G$5,AVERAGE($G$8:$G894),AVERAGE(INDEX($G$8:$G$2000,$A894-$G$5+1):$G894)),-10)</f>
        <v>0.995506522249419</v>
      </c>
      <c r="O894" s="71" t="n">
        <f aca="false">IF($G894&lt;&gt;"",IF(AND($M893&lt;$N893,$M894&gt;$N894),$G893,-10),"")</f>
        <v>-10</v>
      </c>
      <c r="P894" s="71" t="n">
        <f aca="false">IF($G894&lt;&gt;"",IF(AND($M893&gt;$N893,$M894&lt;$N894),$G893,-10),"")</f>
        <v>-10</v>
      </c>
      <c r="Q894" s="80" t="n">
        <f aca="false">IF($G894&lt;&gt;"",IF(O894&gt;0,0,IF(P894&gt;0,R893*$G894,Q893)),"")</f>
        <v>0</v>
      </c>
      <c r="R894" s="72" t="n">
        <f aca="false">IF($G894&lt;&gt;"",IF(O894&gt;0,R893+Q893/$G894,IF(P894&gt;0,0,R893)),"")</f>
        <v>3642.98178013347</v>
      </c>
      <c r="S894" s="80" t="n">
        <f aca="false">IF($G894&lt;&gt;"",R894*G894,"")</f>
        <v>3497.18188225648</v>
      </c>
      <c r="T894" s="80" t="n">
        <f aca="false">IF($G894&lt;&gt;"",Q894+S894,"")</f>
        <v>3497.18188225648</v>
      </c>
    </row>
    <row r="895" customFormat="false" ht="12.75" hidden="false" customHeight="false" outlineLevel="0" collapsed="false">
      <c r="A895" s="65" t="n">
        <f aca="false">1+A894</f>
        <v>887</v>
      </c>
      <c r="G895" s="75" t="n">
        <f aca="false">G894*(1+L895)</f>
        <v>0.970859461453336</v>
      </c>
      <c r="K895" s="76"/>
      <c r="L895" s="77" t="n">
        <v>0.0113352545629204</v>
      </c>
      <c r="M895" s="78" t="n">
        <f aca="false">IF($G895&lt;&gt;"",IF($A895&lt;$G$4,AVERAGE($G$8:$G895),AVERAGE(INDEX($G$8:$G$1000,$A895-$G$4+1):$G895)),-10)</f>
        <v>1.08997629751909</v>
      </c>
      <c r="N895" s="78" t="n">
        <f aca="false">IF($G895&lt;&gt;"",IF($A895&lt;$G$5,AVERAGE($G$8:$G895),AVERAGE(INDEX($G$8:$G$2000,$A895-$G$5+1):$G895)),-10)</f>
        <v>0.99175077965192</v>
      </c>
      <c r="O895" s="71" t="n">
        <f aca="false">IF($G895&lt;&gt;"",IF(AND($M894&lt;$N894,$M895&gt;$N895),$G894,-10),"")</f>
        <v>-10</v>
      </c>
      <c r="P895" s="71" t="n">
        <f aca="false">IF($G895&lt;&gt;"",IF(AND($M894&gt;$N894,$M895&lt;$N895),$G894,-10),"")</f>
        <v>-10</v>
      </c>
      <c r="Q895" s="80" t="n">
        <f aca="false">IF($G895&lt;&gt;"",IF(O895&gt;0,0,IF(P895&gt;0,R894*$G895,Q894)),"")</f>
        <v>0</v>
      </c>
      <c r="R895" s="72" t="n">
        <f aca="false">IF($G895&lt;&gt;"",IF(O895&gt;0,R894+Q894/$G895,IF(P895&gt;0,0,R894)),"")</f>
        <v>3642.98178013347</v>
      </c>
      <c r="S895" s="80" t="n">
        <f aca="false">IF($G895&lt;&gt;"",R895*G895,"")</f>
        <v>3536.82332914469</v>
      </c>
      <c r="T895" s="80" t="n">
        <f aca="false">IF($G895&lt;&gt;"",Q895+S895,"")</f>
        <v>3536.82332914469</v>
      </c>
    </row>
    <row r="896" customFormat="false" ht="12.75" hidden="false" customHeight="false" outlineLevel="0" collapsed="false">
      <c r="A896" s="65" t="n">
        <f aca="false">1+A895</f>
        <v>888</v>
      </c>
      <c r="G896" s="75" t="n">
        <f aca="false">G895*(1+L896)</f>
        <v>0.938952416082624</v>
      </c>
      <c r="K896" s="76"/>
      <c r="L896" s="77" t="n">
        <v>-0.0328647416413375</v>
      </c>
      <c r="M896" s="78" t="n">
        <f aca="false">IF($G896&lt;&gt;"",IF($A896&lt;$G$4,AVERAGE($G$8:$G896),AVERAGE(INDEX($G$8:$G$1000,$A896-$G$4+1):$G896)),-10)</f>
        <v>1.08669118479535</v>
      </c>
      <c r="N896" s="78" t="n">
        <f aca="false">IF($G896&lt;&gt;"",IF($A896&lt;$G$5,AVERAGE($G$8:$G896),AVERAGE(INDEX($G$8:$G$2000,$A896-$G$5+1):$G896)),-10)</f>
        <v>0.985312363770495</v>
      </c>
      <c r="O896" s="71" t="n">
        <f aca="false">IF($G896&lt;&gt;"",IF(AND($M895&lt;$N895,$M896&gt;$N896),$G895,-10),"")</f>
        <v>-10</v>
      </c>
      <c r="P896" s="71" t="n">
        <f aca="false">IF($G896&lt;&gt;"",IF(AND($M895&gt;$N895,$M896&lt;$N896),$G895,-10),"")</f>
        <v>-10</v>
      </c>
      <c r="Q896" s="80" t="n">
        <f aca="false">IF($G896&lt;&gt;"",IF(O896&gt;0,0,IF(P896&gt;0,R895*$G896,Q895)),"")</f>
        <v>0</v>
      </c>
      <c r="R896" s="72" t="n">
        <f aca="false">IF($G896&lt;&gt;"",IF(O896&gt;0,R895+Q895/$G896,IF(P896&gt;0,0,R895)),"")</f>
        <v>3642.98178013347</v>
      </c>
      <c r="S896" s="80" t="n">
        <f aca="false">IF($G896&lt;&gt;"",R896*G896,"")</f>
        <v>3420.5865442013</v>
      </c>
      <c r="T896" s="80" t="n">
        <f aca="false">IF($G896&lt;&gt;"",Q896+S896,"")</f>
        <v>3420.5865442013</v>
      </c>
    </row>
    <row r="897" customFormat="false" ht="12.75" hidden="false" customHeight="false" outlineLevel="0" collapsed="false">
      <c r="A897" s="65" t="n">
        <f aca="false">1+A896</f>
        <v>889</v>
      </c>
      <c r="G897" s="75" t="n">
        <f aca="false">G896*(1+L897)</f>
        <v>0.911471781630392</v>
      </c>
      <c r="K897" s="76"/>
      <c r="L897" s="77" t="n">
        <v>-0.0292673345118836</v>
      </c>
      <c r="M897" s="78" t="n">
        <f aca="false">IF($G897&lt;&gt;"",IF($A897&lt;$G$4,AVERAGE($G$8:$G897),AVERAGE(INDEX($G$8:$G$1000,$A897-$G$4+1):$G897)),-10)</f>
        <v>1.08319607320378</v>
      </c>
      <c r="N897" s="78" t="n">
        <f aca="false">IF($G897&lt;&gt;"",IF($A897&lt;$G$5,AVERAGE($G$8:$G897),AVERAGE(INDEX($G$8:$G$2000,$A897-$G$5+1):$G897)),-10)</f>
        <v>0.974715804298981</v>
      </c>
      <c r="O897" s="71" t="n">
        <f aca="false">IF($G897&lt;&gt;"",IF(AND($M896&lt;$N896,$M897&gt;$N897),$G896,-10),"")</f>
        <v>-10</v>
      </c>
      <c r="P897" s="71" t="n">
        <f aca="false">IF($G897&lt;&gt;"",IF(AND($M896&gt;$N896,$M897&lt;$N897),$G896,-10),"")</f>
        <v>-10</v>
      </c>
      <c r="Q897" s="80" t="n">
        <f aca="false">IF($G897&lt;&gt;"",IF(O897&gt;0,0,IF(P897&gt;0,R896*$G897,Q896)),"")</f>
        <v>0</v>
      </c>
      <c r="R897" s="72" t="n">
        <f aca="false">IF($G897&lt;&gt;"",IF(O897&gt;0,R896+Q896/$G897,IF(P897&gt;0,0,R896)),"")</f>
        <v>3642.98178013347</v>
      </c>
      <c r="S897" s="80" t="n">
        <f aca="false">IF($G897&lt;&gt;"",R897*G897,"")</f>
        <v>3320.47509358531</v>
      </c>
      <c r="T897" s="80" t="n">
        <f aca="false">IF($G897&lt;&gt;"",Q897+S897,"")</f>
        <v>3320.47509358531</v>
      </c>
    </row>
    <row r="898" customFormat="false" ht="12.75" hidden="false" customHeight="false" outlineLevel="0" collapsed="false">
      <c r="A898" s="65" t="n">
        <f aca="false">1+A897</f>
        <v>890</v>
      </c>
      <c r="G898" s="75" t="n">
        <f aca="false">G897*(1+L898)</f>
        <v>0.921800073773513</v>
      </c>
      <c r="K898" s="76"/>
      <c r="L898" s="77" t="n">
        <v>0.0113314447592068</v>
      </c>
      <c r="M898" s="78" t="n">
        <f aca="false">IF($G898&lt;&gt;"",IF($A898&lt;$G$4,AVERAGE($G$8:$G898),AVERAGE(INDEX($G$8:$G$1000,$A898-$G$4+1):$G898)),-10)</f>
        <v>1.0796534836073</v>
      </c>
      <c r="N898" s="78" t="n">
        <f aca="false">IF($G898&lt;&gt;"",IF($A898&lt;$G$5,AVERAGE($G$8:$G898),AVERAGE(INDEX($G$8:$G$2000,$A898-$G$5+1):$G898)),-10)</f>
        <v>0.964571945944131</v>
      </c>
      <c r="O898" s="71" t="n">
        <f aca="false">IF($G898&lt;&gt;"",IF(AND($M897&lt;$N897,$M898&gt;$N898),$G897,-10),"")</f>
        <v>-10</v>
      </c>
      <c r="P898" s="71" t="n">
        <f aca="false">IF($G898&lt;&gt;"",IF(AND($M897&gt;$N897,$M898&lt;$N898),$G897,-10),"")</f>
        <v>-10</v>
      </c>
      <c r="Q898" s="80" t="n">
        <f aca="false">IF($G898&lt;&gt;"",IF(O898&gt;0,0,IF(P898&gt;0,R897*$G898,Q897)),"")</f>
        <v>0</v>
      </c>
      <c r="R898" s="72" t="n">
        <f aca="false">IF($G898&lt;&gt;"",IF(O898&gt;0,R897+Q897/$G898,IF(P898&gt;0,0,R897)),"")</f>
        <v>3642.98178013347</v>
      </c>
      <c r="S898" s="80" t="n">
        <f aca="false">IF($G898&lt;&gt;"",R898*G898,"")</f>
        <v>3358.1008736826</v>
      </c>
      <c r="T898" s="80" t="n">
        <f aca="false">IF($G898&lt;&gt;"",Q898+S898,"")</f>
        <v>3358.1008736826</v>
      </c>
    </row>
    <row r="899" customFormat="false" ht="12.75" hidden="false" customHeight="false" outlineLevel="0" collapsed="false">
      <c r="A899" s="65" t="n">
        <f aca="false">1+A898</f>
        <v>891</v>
      </c>
      <c r="G899" s="75" t="n">
        <f aca="false">G898*(1+L899)</f>
        <v>0.952784950202875</v>
      </c>
      <c r="K899" s="76"/>
      <c r="L899" s="77" t="n">
        <v>0.0336134453781514</v>
      </c>
      <c r="M899" s="78" t="n">
        <f aca="false">IF($G899&lt;&gt;"",IF($A899&lt;$G$4,AVERAGE($G$8:$G899),AVERAGE(INDEX($G$8:$G$1000,$A899-$G$4+1):$G899)),-10)</f>
        <v>1.07654002213205</v>
      </c>
      <c r="N899" s="78" t="n">
        <f aca="false">IF($G899&lt;&gt;"",IF($A899&lt;$G$5,AVERAGE($G$8:$G899),AVERAGE(INDEX($G$8:$G$2000,$A899-$G$5+1):$G899)),-10)</f>
        <v>0.960631769558362</v>
      </c>
      <c r="O899" s="71" t="n">
        <f aca="false">IF($G899&lt;&gt;"",IF(AND($M898&lt;$N898,$M899&gt;$N899),$G898,-10),"")</f>
        <v>-10</v>
      </c>
      <c r="P899" s="71" t="n">
        <f aca="false">IF($G899&lt;&gt;"",IF(AND($M898&gt;$N898,$M899&lt;$N899),$G898,-10),"")</f>
        <v>-10</v>
      </c>
      <c r="Q899" s="80" t="n">
        <f aca="false">IF($G899&lt;&gt;"",IF(O899&gt;0,0,IF(P899&gt;0,R898*$G899,Q898)),"")</f>
        <v>0</v>
      </c>
      <c r="R899" s="72" t="n">
        <f aca="false">IF($G899&lt;&gt;"",IF(O899&gt;0,R898+Q898/$G899,IF(P899&gt;0,0,R898)),"")</f>
        <v>3642.98178013347</v>
      </c>
      <c r="S899" s="80" t="n">
        <f aca="false">IF($G899&lt;&gt;"",R899*G899,"")</f>
        <v>3470.97821397445</v>
      </c>
      <c r="T899" s="80" t="n">
        <f aca="false">IF($G899&lt;&gt;"",Q899+S899,"")</f>
        <v>3470.97821397445</v>
      </c>
    </row>
    <row r="900" customFormat="false" ht="12.75" hidden="false" customHeight="false" outlineLevel="0" collapsed="false">
      <c r="A900" s="65" t="n">
        <f aca="false">1+A899</f>
        <v>892</v>
      </c>
      <c r="G900" s="75" t="n">
        <f aca="false">G899*(1+L900)</f>
        <v>0.957211361121355</v>
      </c>
      <c r="K900" s="76"/>
      <c r="L900" s="77" t="n">
        <v>0.00464576074332168</v>
      </c>
      <c r="M900" s="78" t="n">
        <f aca="false">IF($G900&lt;&gt;"",IF($A900&lt;$G$4,AVERAGE($G$8:$G900),AVERAGE(INDEX($G$8:$G$1000,$A900-$G$4+1):$G900)),-10)</f>
        <v>1.07336630011212</v>
      </c>
      <c r="N900" s="78" t="n">
        <f aca="false">IF($G900&lt;&gt;"",IF($A900&lt;$G$5,AVERAGE($G$8:$G900),AVERAGE(INDEX($G$8:$G$2000,$A900-$G$5+1):$G900)),-10)</f>
        <v>0.96014553502565</v>
      </c>
      <c r="O900" s="71" t="n">
        <f aca="false">IF($G900&lt;&gt;"",IF(AND($M899&lt;$N899,$M900&gt;$N900),$G899,-10),"")</f>
        <v>-10</v>
      </c>
      <c r="P900" s="71" t="n">
        <f aca="false">IF($G900&lt;&gt;"",IF(AND($M899&gt;$N899,$M900&lt;$N900),$G899,-10),"")</f>
        <v>-10</v>
      </c>
      <c r="Q900" s="80" t="n">
        <f aca="false">IF($G900&lt;&gt;"",IF(O900&gt;0,0,IF(P900&gt;0,R899*$G900,Q899)),"")</f>
        <v>0</v>
      </c>
      <c r="R900" s="72" t="n">
        <f aca="false">IF($G900&lt;&gt;"",IF(O900&gt;0,R899+Q899/$G900,IF(P900&gt;0,0,R899)),"")</f>
        <v>3642.98178013347</v>
      </c>
      <c r="S900" s="80" t="n">
        <f aca="false">IF($G900&lt;&gt;"",R900*G900,"")</f>
        <v>3487.10354830186</v>
      </c>
      <c r="T900" s="80" t="n">
        <f aca="false">IF($G900&lt;&gt;"",Q900+S900,"")</f>
        <v>3487.10354830186</v>
      </c>
    </row>
    <row r="901" customFormat="false" ht="12.75" hidden="false" customHeight="false" outlineLevel="0" collapsed="false">
      <c r="A901" s="65" t="n">
        <f aca="false">1+A900</f>
        <v>893</v>
      </c>
      <c r="G901" s="75" t="n">
        <f aca="false">G900*(1+L901)</f>
        <v>0.958686831427515</v>
      </c>
      <c r="K901" s="76"/>
      <c r="L901" s="77" t="n">
        <v>0.00154142581888239</v>
      </c>
      <c r="M901" s="78" t="n">
        <f aca="false">IF($G901&lt;&gt;"",IF($A901&lt;$G$4,AVERAGE($G$8:$G901),AVERAGE(INDEX($G$8:$G$1000,$A901-$G$4+1):$G901)),-10)</f>
        <v>1.07032953387555</v>
      </c>
      <c r="N901" s="78" t="n">
        <f aca="false">IF($G901&lt;&gt;"",IF($A901&lt;$G$5,AVERAGE($G$8:$G901),AVERAGE(INDEX($G$8:$G$2000,$A901-$G$5+1):$G901)),-10)</f>
        <v>0.957278427953453</v>
      </c>
      <c r="O901" s="71" t="n">
        <f aca="false">IF($G901&lt;&gt;"",IF(AND($M900&lt;$N900,$M901&gt;$N901),$G900,-10),"")</f>
        <v>-10</v>
      </c>
      <c r="P901" s="71" t="n">
        <f aca="false">IF($G901&lt;&gt;"",IF(AND($M900&gt;$N900,$M901&lt;$N901),$G900,-10),"")</f>
        <v>-10</v>
      </c>
      <c r="Q901" s="80" t="n">
        <f aca="false">IF($G901&lt;&gt;"",IF(O901&gt;0,0,IF(P901&gt;0,R900*$G901,Q900)),"")</f>
        <v>0</v>
      </c>
      <c r="R901" s="72" t="n">
        <f aca="false">IF($G901&lt;&gt;"",IF(O901&gt;0,R900+Q900/$G901,IF(P901&gt;0,0,R900)),"")</f>
        <v>3642.98178013347</v>
      </c>
      <c r="S901" s="80" t="n">
        <f aca="false">IF($G901&lt;&gt;"",R901*G901,"")</f>
        <v>3492.47865974432</v>
      </c>
      <c r="T901" s="80" t="n">
        <f aca="false">IF($G901&lt;&gt;"",Q901+S901,"")</f>
        <v>3492.47865974432</v>
      </c>
    </row>
    <row r="902" customFormat="false" ht="12.75" hidden="false" customHeight="false" outlineLevel="0" collapsed="false">
      <c r="A902" s="65" t="n">
        <f aca="false">1+A901</f>
        <v>894</v>
      </c>
      <c r="G902" s="75" t="n">
        <f aca="false">G901*(1+L902)</f>
        <v>0.974179269642196</v>
      </c>
      <c r="K902" s="76"/>
      <c r="L902" s="77" t="n">
        <v>0.0161600615621393</v>
      </c>
      <c r="M902" s="78" t="n">
        <f aca="false">IF($G902&lt;&gt;"",IF($A902&lt;$G$4,AVERAGE($G$8:$G902),AVERAGE(INDEX($G$8:$G$1000,$A902-$G$4+1):$G902)),-10)</f>
        <v>1.06747172319592</v>
      </c>
      <c r="N902" s="78" t="n">
        <f aca="false">IF($G902&lt;&gt;"",IF($A902&lt;$G$5,AVERAGE($G$8:$G902),AVERAGE(INDEX($G$8:$G$2000,$A902-$G$5+1):$G902)),-10)</f>
        <v>0.953925086348544</v>
      </c>
      <c r="O902" s="71" t="n">
        <f aca="false">IF($G902&lt;&gt;"",IF(AND($M901&lt;$N901,$M902&gt;$N902),$G901,-10),"")</f>
        <v>-10</v>
      </c>
      <c r="P902" s="71" t="n">
        <f aca="false">IF($G902&lt;&gt;"",IF(AND($M901&gt;$N901,$M902&lt;$N902),$G901,-10),"")</f>
        <v>-10</v>
      </c>
      <c r="Q902" s="80" t="n">
        <f aca="false">IF($G902&lt;&gt;"",IF(O902&gt;0,0,IF(P902&gt;0,R901*$G902,Q901)),"")</f>
        <v>0</v>
      </c>
      <c r="R902" s="72" t="n">
        <f aca="false">IF($G902&lt;&gt;"",IF(O902&gt;0,R901+Q901/$G902,IF(P902&gt;0,0,R901)),"")</f>
        <v>3642.98178013347</v>
      </c>
      <c r="S902" s="80" t="n">
        <f aca="false">IF($G902&lt;&gt;"",R902*G902,"")</f>
        <v>3548.91732989025</v>
      </c>
      <c r="T902" s="80" t="n">
        <f aca="false">IF($G902&lt;&gt;"",Q902+S902,"")</f>
        <v>3548.91732989025</v>
      </c>
    </row>
    <row r="903" customFormat="false" ht="12.75" hidden="false" customHeight="false" outlineLevel="0" collapsed="false">
      <c r="A903" s="65" t="n">
        <f aca="false">1+A902</f>
        <v>895</v>
      </c>
      <c r="G903" s="75" t="n">
        <f aca="false">G902*(1+L903)</f>
        <v>0.969568424935446</v>
      </c>
      <c r="K903" s="76"/>
      <c r="L903" s="77" t="n">
        <v>-0.00473305566073456</v>
      </c>
      <c r="M903" s="78" t="n">
        <f aca="false">IF($G903&lt;&gt;"",IF($A903&lt;$G$4,AVERAGE($G$8:$G903),AVERAGE(INDEX($G$8:$G$1000,$A903-$G$4+1):$G903)),-10)</f>
        <v>1.06437104426045</v>
      </c>
      <c r="N903" s="78" t="n">
        <f aca="false">IF($G903&lt;&gt;"",IF($A903&lt;$G$5,AVERAGE($G$8:$G903),AVERAGE(INDEX($G$8:$G$2000,$A903-$G$5+1):$G903)),-10)</f>
        <v>0.95276818349485</v>
      </c>
      <c r="O903" s="71" t="n">
        <f aca="false">IF($G903&lt;&gt;"",IF(AND($M902&lt;$N902,$M903&gt;$N903),$G902,-10),"")</f>
        <v>-10</v>
      </c>
      <c r="P903" s="71" t="n">
        <f aca="false">IF($G903&lt;&gt;"",IF(AND($M902&gt;$N902,$M903&lt;$N903),$G902,-10),"")</f>
        <v>-10</v>
      </c>
      <c r="Q903" s="80" t="n">
        <f aca="false">IF($G903&lt;&gt;"",IF(O903&gt;0,0,IF(P903&gt;0,R902*$G903,Q902)),"")</f>
        <v>0</v>
      </c>
      <c r="R903" s="72" t="n">
        <f aca="false">IF($G903&lt;&gt;"",IF(O903&gt;0,R902+Q902/$G903,IF(P903&gt;0,0,R902)),"")</f>
        <v>3642.98178013347</v>
      </c>
      <c r="S903" s="80" t="n">
        <f aca="false">IF($G903&lt;&gt;"",R903*G903,"")</f>
        <v>3532.12010663253</v>
      </c>
      <c r="T903" s="80" t="n">
        <f aca="false">IF($G903&lt;&gt;"",Q903+S903,"")</f>
        <v>3532.12010663253</v>
      </c>
    </row>
    <row r="904" customFormat="false" ht="12.75" hidden="false" customHeight="false" outlineLevel="0" collapsed="false">
      <c r="A904" s="65" t="n">
        <f aca="false">1+A903</f>
        <v>896</v>
      </c>
      <c r="G904" s="75" t="n">
        <f aca="false">G903*(1+L904)</f>
        <v>1.02434526005164</v>
      </c>
      <c r="K904" s="76"/>
      <c r="L904" s="77" t="n">
        <v>0.056496100437512</v>
      </c>
      <c r="M904" s="78" t="n">
        <f aca="false">IF($G904&lt;&gt;"",IF($A904&lt;$G$4,AVERAGE($G$8:$G904),AVERAGE(INDEX($G$8:$G$1000,$A904-$G$4+1):$G904)),-10)</f>
        <v>1.06211949118187</v>
      </c>
      <c r="N904" s="78" t="n">
        <f aca="false">IF($G904&lt;&gt;"",IF($A904&lt;$G$5,AVERAGE($G$8:$G904),AVERAGE(INDEX($G$8:$G$2000,$A904-$G$5+1):$G904)),-10)</f>
        <v>0.958167063478754</v>
      </c>
      <c r="O904" s="71" t="n">
        <f aca="false">IF($G904&lt;&gt;"",IF(AND($M903&lt;$N903,$M904&gt;$N904),$G903,-10),"")</f>
        <v>-10</v>
      </c>
      <c r="P904" s="71" t="n">
        <f aca="false">IF($G904&lt;&gt;"",IF(AND($M903&gt;$N903,$M904&lt;$N904),$G903,-10),"")</f>
        <v>-10</v>
      </c>
      <c r="Q904" s="80" t="n">
        <f aca="false">IF($G904&lt;&gt;"",IF(O904&gt;0,0,IF(P904&gt;0,R903*$G904,Q903)),"")</f>
        <v>0</v>
      </c>
      <c r="R904" s="72" t="n">
        <f aca="false">IF($G904&lt;&gt;"",IF(O904&gt;0,R903+Q903/$G904,IF(P904&gt;0,0,R903)),"")</f>
        <v>3642.98178013347</v>
      </c>
      <c r="S904" s="80" t="n">
        <f aca="false">IF($G904&lt;&gt;"",R904*G904,"")</f>
        <v>3731.6711189342</v>
      </c>
      <c r="T904" s="80" t="n">
        <f aca="false">IF($G904&lt;&gt;"",Q904+S904,"")</f>
        <v>3731.6711189342</v>
      </c>
    </row>
    <row r="905" customFormat="false" ht="12.75" hidden="false" customHeight="false" outlineLevel="0" collapsed="false">
      <c r="A905" s="65" t="n">
        <f aca="false">1+A904</f>
        <v>897</v>
      </c>
      <c r="G905" s="75" t="n">
        <f aca="false">G904*(1+L905)</f>
        <v>0.999999999999997</v>
      </c>
      <c r="K905" s="76"/>
      <c r="L905" s="77" t="n">
        <v>-0.0237666546633057</v>
      </c>
      <c r="M905" s="78" t="n">
        <f aca="false">IF($G905&lt;&gt;"",IF($A905&lt;$G$4,AVERAGE($G$8:$G905),AVERAGE(INDEX($G$8:$G$1000,$A905-$G$4+1):$G905)),-10)</f>
        <v>1.05926350657935</v>
      </c>
      <c r="N905" s="78" t="n">
        <f aca="false">IF($G905&lt;&gt;"",IF($A905&lt;$G$5,AVERAGE($G$8:$G905),AVERAGE(INDEX($G$8:$G$2000,$A905-$G$5+1):$G905)),-10)</f>
        <v>0.961805439120081</v>
      </c>
      <c r="O905" s="71" t="n">
        <f aca="false">IF($G905&lt;&gt;"",IF(AND($M904&lt;$N904,$M905&gt;$N905),$G904,-10),"")</f>
        <v>-10</v>
      </c>
      <c r="P905" s="71" t="n">
        <f aca="false">IF($G905&lt;&gt;"",IF(AND($M904&gt;$N904,$M905&lt;$N905),$G904,-10),"")</f>
        <v>-10</v>
      </c>
      <c r="Q905" s="80" t="n">
        <f aca="false">IF($G905&lt;&gt;"",IF(O905&gt;0,0,IF(P905&gt;0,R904*$G905,Q904)),"")</f>
        <v>0</v>
      </c>
      <c r="R905" s="72" t="n">
        <f aca="false">IF($G905&lt;&gt;"",IF(O905&gt;0,R904+Q904/$G905,IF(P905&gt;0,0,R904)),"")</f>
        <v>3642.98178013347</v>
      </c>
      <c r="S905" s="80" t="n">
        <f aca="false">IF($G905&lt;&gt;"",R905*G905,"")</f>
        <v>3642.98178013346</v>
      </c>
      <c r="T905" s="80" t="n">
        <f aca="false">IF($G905&lt;&gt;"",Q905+S905,"")</f>
        <v>3642.98178013346</v>
      </c>
    </row>
    <row r="906" customFormat="false" ht="12.75" hidden="false" customHeight="false" outlineLevel="0" collapsed="false">
      <c r="A906" s="65" t="n">
        <f aca="false">1+A905</f>
        <v>898</v>
      </c>
      <c r="G906" s="75" t="n">
        <f aca="false">G905*(1+L906)</f>
        <v>1.01899668019181</v>
      </c>
      <c r="K906" s="76"/>
      <c r="L906" s="77" t="n">
        <v>0.0189966801918111</v>
      </c>
      <c r="M906" s="78" t="n">
        <f aca="false">IF($G906&lt;&gt;"",IF($A906&lt;$G$4,AVERAGE($G$8:$G906),AVERAGE(INDEX($G$8:$G$1000,$A906-$G$4+1):$G906)),-10)</f>
        <v>1.05728221291328</v>
      </c>
      <c r="N906" s="78" t="n">
        <f aca="false">IF($G906&lt;&gt;"",IF($A906&lt;$G$5,AVERAGE($G$8:$G906),AVERAGE(INDEX($G$8:$G$2000,$A906-$G$5+1):$G906)),-10)</f>
        <v>0.966181549914487</v>
      </c>
      <c r="O906" s="71" t="n">
        <f aca="false">IF($G906&lt;&gt;"",IF(AND($M905&lt;$N905,$M906&gt;$N906),$G905,-10),"")</f>
        <v>-10</v>
      </c>
      <c r="P906" s="71" t="n">
        <f aca="false">IF($G906&lt;&gt;"",IF(AND($M905&gt;$N905,$M906&lt;$N906),$G905,-10),"")</f>
        <v>-10</v>
      </c>
      <c r="Q906" s="80" t="n">
        <f aca="false">IF($G906&lt;&gt;"",IF(O906&gt;0,0,IF(P906&gt;0,R905*$G906,Q905)),"")</f>
        <v>0</v>
      </c>
      <c r="R906" s="72" t="n">
        <f aca="false">IF($G906&lt;&gt;"",IF(O906&gt;0,R905+Q905/$G906,IF(P906&gt;0,0,R905)),"")</f>
        <v>3642.98178013347</v>
      </c>
      <c r="S906" s="80" t="n">
        <f aca="false">IF($G906&lt;&gt;"",R906*G906,"")</f>
        <v>3712.18633995525</v>
      </c>
      <c r="T906" s="80" t="n">
        <f aca="false">IF($G906&lt;&gt;"",Q906+S906,"")</f>
        <v>3712.18633995525</v>
      </c>
    </row>
    <row r="907" customFormat="false" ht="12.75" hidden="false" customHeight="false" outlineLevel="0" collapsed="false">
      <c r="A907" s="65" t="n">
        <f aca="false">1+A906</f>
        <v>899</v>
      </c>
      <c r="G907" s="75" t="n">
        <f aca="false">G906*(1+L907)</f>
        <v>1.02692733308742</v>
      </c>
      <c r="K907" s="76"/>
      <c r="L907" s="77" t="n">
        <v>0.00778280542986431</v>
      </c>
      <c r="M907" s="78" t="n">
        <f aca="false">IF($G907&lt;&gt;"",IF($A907&lt;$G$4,AVERAGE($G$8:$G907),AVERAGE(INDEX($G$8:$G$1000,$A907-$G$4+1):$G907)),-10)</f>
        <v>1.05567891720931</v>
      </c>
      <c r="N907" s="78" t="n">
        <f aca="false">IF($G907&lt;&gt;"",IF($A907&lt;$G$5,AVERAGE($G$8:$G907),AVERAGE(INDEX($G$8:$G$2000,$A907-$G$5+1):$G907)),-10)</f>
        <v>0.974179269642196</v>
      </c>
      <c r="O907" s="71" t="n">
        <f aca="false">IF($G907&lt;&gt;"",IF(AND($M906&lt;$N906,$M907&gt;$N907),$G906,-10),"")</f>
        <v>-10</v>
      </c>
      <c r="P907" s="71" t="n">
        <f aca="false">IF($G907&lt;&gt;"",IF(AND($M906&gt;$N906,$M907&lt;$N907),$G906,-10),"")</f>
        <v>-10</v>
      </c>
      <c r="Q907" s="80" t="n">
        <f aca="false">IF($G907&lt;&gt;"",IF(O907&gt;0,0,IF(P907&gt;0,R906*$G907,Q906)),"")</f>
        <v>0</v>
      </c>
      <c r="R907" s="72" t="n">
        <f aca="false">IF($G907&lt;&gt;"",IF(O907&gt;0,R906+Q906/$G907,IF(P907&gt;0,0,R906)),"")</f>
        <v>3642.98178013347</v>
      </c>
      <c r="S907" s="80" t="n">
        <f aca="false">IF($G907&lt;&gt;"",R907*G907,"")</f>
        <v>3741.07756395852</v>
      </c>
      <c r="T907" s="80" t="n">
        <f aca="false">IF($G907&lt;&gt;"",Q907+S907,"")</f>
        <v>3741.07756395852</v>
      </c>
    </row>
    <row r="908" customFormat="false" ht="12.75" hidden="false" customHeight="false" outlineLevel="0" collapsed="false">
      <c r="A908" s="65" t="n">
        <f aca="false">1+A907</f>
        <v>900</v>
      </c>
      <c r="G908" s="75" t="n">
        <f aca="false">G907*(1+L908)</f>
        <v>1.03264478052379</v>
      </c>
      <c r="K908" s="76"/>
      <c r="L908" s="77" t="n">
        <v>0.00556752873563227</v>
      </c>
      <c r="M908" s="78" t="n">
        <f aca="false">IF($G908&lt;&gt;"",IF($A908&lt;$G$4,AVERAGE($G$8:$G908),AVERAGE(INDEX($G$8:$G$1000,$A908-$G$4+1):$G908)),-10)</f>
        <v>1.05426370744784</v>
      </c>
      <c r="N908" s="78" t="n">
        <f aca="false">IF($G908&lt;&gt;"",IF($A908&lt;$G$5,AVERAGE($G$8:$G908),AVERAGE(INDEX($G$8:$G$2000,$A908-$G$5+1):$G908)),-10)</f>
        <v>0.985194996814323</v>
      </c>
      <c r="O908" s="71" t="n">
        <f aca="false">IF($G908&lt;&gt;"",IF(AND($M907&lt;$N907,$M908&gt;$N908),$G907,-10),"")</f>
        <v>-10</v>
      </c>
      <c r="P908" s="71" t="n">
        <f aca="false">IF($G908&lt;&gt;"",IF(AND($M907&gt;$N907,$M908&lt;$N908),$G907,-10),"")</f>
        <v>-10</v>
      </c>
      <c r="Q908" s="80" t="n">
        <f aca="false">IF($G908&lt;&gt;"",IF(O908&gt;0,0,IF(P908&gt;0,R907*$G908,Q907)),"")</f>
        <v>0</v>
      </c>
      <c r="R908" s="72" t="n">
        <f aca="false">IF($G908&lt;&gt;"",IF(O908&gt;0,R907+Q907/$G908,IF(P908&gt;0,0,R907)),"")</f>
        <v>3642.98178013347</v>
      </c>
      <c r="S908" s="80" t="n">
        <f aca="false">IF($G908&lt;&gt;"",R908*G908,"")</f>
        <v>3761.90612079809</v>
      </c>
      <c r="T908" s="80" t="n">
        <f aca="false">IF($G908&lt;&gt;"",Q908+S908,"")</f>
        <v>3761.90612079809</v>
      </c>
    </row>
    <row r="909" customFormat="false" ht="12.75" hidden="false" customHeight="false" outlineLevel="0" collapsed="false">
      <c r="A909" s="65" t="n">
        <f aca="false">1+A908</f>
        <v>901</v>
      </c>
      <c r="G909" s="75" t="n">
        <f aca="false">G908*(1+L909)</f>
        <v>1.00258207303578</v>
      </c>
      <c r="K909" s="76"/>
      <c r="L909" s="77" t="n">
        <v>-0.0291123414895518</v>
      </c>
      <c r="M909" s="78" t="n">
        <f aca="false">IF($G909&lt;&gt;"",IF($A909&lt;$G$4,AVERAGE($G$8:$G909),AVERAGE(INDEX($G$8:$G$1000,$A909-$G$4+1):$G909)),-10)</f>
        <v>1.05239380448557</v>
      </c>
      <c r="N909" s="78" t="n">
        <f aca="false">IF($G909&lt;&gt;"",IF($A909&lt;$G$5,AVERAGE($G$8:$G909),AVERAGE(INDEX($G$8:$G$2000,$A909-$G$5+1):$G909)),-10)</f>
        <v>0.992538814929074</v>
      </c>
      <c r="O909" s="71" t="n">
        <f aca="false">IF($G909&lt;&gt;"",IF(AND($M908&lt;$N908,$M909&gt;$N909),$G908,-10),"")</f>
        <v>-10</v>
      </c>
      <c r="P909" s="71" t="n">
        <f aca="false">IF($G909&lt;&gt;"",IF(AND($M908&gt;$N908,$M909&lt;$N909),$G908,-10),"")</f>
        <v>-10</v>
      </c>
      <c r="Q909" s="80" t="n">
        <f aca="false">IF($G909&lt;&gt;"",IF(O909&gt;0,0,IF(P909&gt;0,R908*$G909,Q908)),"")</f>
        <v>0</v>
      </c>
      <c r="R909" s="72" t="n">
        <f aca="false">IF($G909&lt;&gt;"",IF(O909&gt;0,R908+Q908/$G909,IF(P909&gt;0,0,R908)),"")</f>
        <v>3642.98178013347</v>
      </c>
      <c r="S909" s="80" t="n">
        <f aca="false">IF($G909&lt;&gt;"",R909*G909,"")</f>
        <v>3652.38822515778</v>
      </c>
      <c r="T909" s="80" t="n">
        <f aca="false">IF($G909&lt;&gt;"",Q909+S909,"")</f>
        <v>3652.38822515778</v>
      </c>
    </row>
    <row r="910" customFormat="false" ht="12.75" hidden="false" customHeight="false" outlineLevel="0" collapsed="false">
      <c r="A910" s="65" t="n">
        <f aca="false">1+A909</f>
        <v>902</v>
      </c>
      <c r="G910" s="75" t="n">
        <f aca="false">G909*(1+L910)</f>
        <v>0.997786794540757</v>
      </c>
      <c r="K910" s="76"/>
      <c r="L910" s="77" t="n">
        <v>-0.00478292862398821</v>
      </c>
      <c r="M910" s="78" t="n">
        <f aca="false">IF($G910&lt;&gt;"",IF($A910&lt;$G$4,AVERAGE($G$8:$G910),AVERAGE(INDEX($G$8:$G$1000,$A910-$G$4+1):$G910)),-10)</f>
        <v>1.05062250968734</v>
      </c>
      <c r="N910" s="78" t="n">
        <f aca="false">IF($G910&lt;&gt;"",IF($A910&lt;$G$5,AVERAGE($G$8:$G910),AVERAGE(INDEX($G$8:$G$2000,$A910-$G$5+1):$G910)),-10)</f>
        <v>0.996629891687064</v>
      </c>
      <c r="O910" s="71" t="n">
        <f aca="false">IF($G910&lt;&gt;"",IF(AND($M909&lt;$N909,$M910&gt;$N910),$G909,-10),"")</f>
        <v>-10</v>
      </c>
      <c r="P910" s="71" t="n">
        <f aca="false">IF($G910&lt;&gt;"",IF(AND($M909&gt;$N909,$M910&lt;$N910),$G909,-10),"")</f>
        <v>-10</v>
      </c>
      <c r="Q910" s="80" t="n">
        <f aca="false">IF($G910&lt;&gt;"",IF(O910&gt;0,0,IF(P910&gt;0,R909*$G910,Q909)),"")</f>
        <v>0</v>
      </c>
      <c r="R910" s="72" t="n">
        <f aca="false">IF($G910&lt;&gt;"",IF(O910&gt;0,R909+Q909/$G910,IF(P910&gt;0,0,R909)),"")</f>
        <v>3642.98178013347</v>
      </c>
      <c r="S910" s="80" t="n">
        <f aca="false">IF($G910&lt;&gt;"",R910*G910,"")</f>
        <v>3634.91911296976</v>
      </c>
      <c r="T910" s="80" t="n">
        <f aca="false">IF($G910&lt;&gt;"",Q910+S910,"")</f>
        <v>3634.91911296976</v>
      </c>
    </row>
    <row r="911" customFormat="false" ht="12.75" hidden="false" customHeight="false" outlineLevel="0" collapsed="false">
      <c r="A911" s="65" t="n">
        <f aca="false">1+A910</f>
        <v>903</v>
      </c>
      <c r="G911" s="75" t="n">
        <f aca="false">G910*(1+L911)</f>
        <v>0.964219845075615</v>
      </c>
      <c r="K911" s="76"/>
      <c r="L911" s="77" t="n">
        <v>-0.0336414048059149</v>
      </c>
      <c r="M911" s="78" t="n">
        <f aca="false">IF($G911&lt;&gt;"",IF($A911&lt;$G$4,AVERAGE($G$8:$G911),AVERAGE(INDEX($G$8:$G$1000,$A911-$G$4+1):$G911)),-10)</f>
        <v>1.04851521670057</v>
      </c>
      <c r="N911" s="78" t="n">
        <f aca="false">IF($G911&lt;&gt;"",IF($A911&lt;$G$5,AVERAGE($G$8:$G911),AVERAGE(INDEX($G$8:$G$2000,$A911-$G$5+1):$G911)),-10)</f>
        <v>0.997267026591996</v>
      </c>
      <c r="O911" s="71" t="n">
        <f aca="false">IF($G911&lt;&gt;"",IF(AND($M910&lt;$N910,$M911&gt;$N911),$G910,-10),"")</f>
        <v>-10</v>
      </c>
      <c r="P911" s="71" t="n">
        <f aca="false">IF($G911&lt;&gt;"",IF(AND($M910&gt;$N910,$M911&lt;$N911),$G910,-10),"")</f>
        <v>-10</v>
      </c>
      <c r="Q911" s="80" t="n">
        <f aca="false">IF($G911&lt;&gt;"",IF(O911&gt;0,0,IF(P911&gt;0,R910*$G911,Q910)),"")</f>
        <v>0</v>
      </c>
      <c r="R911" s="72" t="n">
        <f aca="false">IF($G911&lt;&gt;"",IF(O911&gt;0,R910+Q910/$G911,IF(P911&gt;0,0,R910)),"")</f>
        <v>3642.98178013347</v>
      </c>
      <c r="S911" s="80" t="n">
        <f aca="false">IF($G911&lt;&gt;"",R911*G911,"")</f>
        <v>3512.63532765358</v>
      </c>
      <c r="T911" s="80" t="n">
        <f aca="false">IF($G911&lt;&gt;"",Q911+S911,"")</f>
        <v>3512.63532765358</v>
      </c>
    </row>
    <row r="912" customFormat="false" ht="12.75" hidden="false" customHeight="false" outlineLevel="0" collapsed="false">
      <c r="A912" s="65" t="n">
        <f aca="false">1+A911</f>
        <v>904</v>
      </c>
      <c r="G912" s="75" t="n">
        <f aca="false">G911*(1+L912)</f>
        <v>0.998893397270377</v>
      </c>
      <c r="K912" s="76"/>
      <c r="L912" s="77" t="n">
        <v>0.0359602142310633</v>
      </c>
      <c r="M912" s="78" t="n">
        <f aca="false">IF($G912&lt;&gt;"",IF($A912&lt;$G$4,AVERAGE($G$8:$G912),AVERAGE(INDEX($G$8:$G$1000,$A912-$G$4+1):$G912)),-10)</f>
        <v>1.04702513777752</v>
      </c>
      <c r="N912" s="78" t="n">
        <f aca="false">IF($G912&lt;&gt;"",IF($A912&lt;$G$5,AVERAGE($G$8:$G912),AVERAGE(INDEX($G$8:$G$2000,$A912-$G$5+1):$G912)),-10)</f>
        <v>1.00092216894135</v>
      </c>
      <c r="O912" s="71" t="n">
        <f aca="false">IF($G912&lt;&gt;"",IF(AND($M911&lt;$N911,$M912&gt;$N912),$G911,-10),"")</f>
        <v>-10</v>
      </c>
      <c r="P912" s="71" t="n">
        <f aca="false">IF($G912&lt;&gt;"",IF(AND($M911&gt;$N911,$M912&lt;$N912),$G911,-10),"")</f>
        <v>-10</v>
      </c>
      <c r="Q912" s="80" t="n">
        <f aca="false">IF($G912&lt;&gt;"",IF(O912&gt;0,0,IF(P912&gt;0,R911*$G912,Q911)),"")</f>
        <v>0</v>
      </c>
      <c r="R912" s="72" t="n">
        <f aca="false">IF($G912&lt;&gt;"",IF(O912&gt;0,R911+Q911/$G912,IF(P912&gt;0,0,R911)),"")</f>
        <v>3642.98178013347</v>
      </c>
      <c r="S912" s="80" t="n">
        <f aca="false">IF($G912&lt;&gt;"",R912*G912,"")</f>
        <v>3638.95044655161</v>
      </c>
      <c r="T912" s="80" t="n">
        <f aca="false">IF($G912&lt;&gt;"",Q912+S912,"")</f>
        <v>3638.95044655161</v>
      </c>
    </row>
    <row r="913" customFormat="false" ht="12.75" hidden="false" customHeight="false" outlineLevel="0" collapsed="false">
      <c r="A913" s="65" t="n">
        <f aca="false">1+A912</f>
        <v>905</v>
      </c>
      <c r="G913" s="75" t="n">
        <f aca="false">G912*(1+L913)</f>
        <v>0.976576908889706</v>
      </c>
      <c r="K913" s="76"/>
      <c r="L913" s="77" t="n">
        <v>-0.022341211225997</v>
      </c>
      <c r="M913" s="78" t="n">
        <f aca="false">IF($G913&lt;&gt;"",IF($A913&lt;$G$4,AVERAGE($G$8:$G913),AVERAGE(INDEX($G$8:$G$1000,$A913-$G$4+1):$G913)),-10)</f>
        <v>1.04521732143705</v>
      </c>
      <c r="N913" s="78" t="n">
        <f aca="false">IF($G913&lt;&gt;"",IF($A913&lt;$G$5,AVERAGE($G$8:$G913),AVERAGE(INDEX($G$8:$G$2000,$A913-$G$5+1):$G913)),-10)</f>
        <v>1.00114013614567</v>
      </c>
      <c r="O913" s="71" t="n">
        <f aca="false">IF($G913&lt;&gt;"",IF(AND($M912&lt;$N912,$M913&gt;$N913),$G912,-10),"")</f>
        <v>-10</v>
      </c>
      <c r="P913" s="71" t="n">
        <f aca="false">IF($G913&lt;&gt;"",IF(AND($M912&gt;$N912,$M913&lt;$N913),$G912,-10),"")</f>
        <v>-10</v>
      </c>
      <c r="Q913" s="80" t="n">
        <f aca="false">IF($G913&lt;&gt;"",IF(O913&gt;0,0,IF(P913&gt;0,R912*$G913,Q912)),"")</f>
        <v>0</v>
      </c>
      <c r="R913" s="72" t="n">
        <f aca="false">IF($G913&lt;&gt;"",IF(O913&gt;0,R912+Q912/$G913,IF(P913&gt;0,0,R912)),"")</f>
        <v>3642.98178013347</v>
      </c>
      <c r="S913" s="80" t="n">
        <f aca="false">IF($G913&lt;&gt;"",R913*G913,"")</f>
        <v>3557.65188598426</v>
      </c>
      <c r="T913" s="80" t="n">
        <f aca="false">IF($G913&lt;&gt;"",Q913+S913,"")</f>
        <v>3557.65188598426</v>
      </c>
    </row>
    <row r="914" customFormat="false" ht="12.75" hidden="false" customHeight="false" outlineLevel="0" collapsed="false">
      <c r="A914" s="65" t="n">
        <f aca="false">1+A913</f>
        <v>906</v>
      </c>
      <c r="G914" s="75" t="n">
        <f aca="false">G913*(1+L914)</f>
        <v>0.998340095905567</v>
      </c>
      <c r="K914" s="76"/>
      <c r="L914" s="77" t="n">
        <v>0.0222851746931068</v>
      </c>
      <c r="M914" s="78" t="n">
        <f aca="false">IF($G914&lt;&gt;"",IF($A914&lt;$G$4,AVERAGE($G$8:$G914),AVERAGE(INDEX($G$8:$G$1000,$A914-$G$4+1):$G914)),-10)</f>
        <v>1.04346793956415</v>
      </c>
      <c r="N914" s="78" t="n">
        <f aca="false">IF($G914&lt;&gt;"",IF($A914&lt;$G$5,AVERAGE($G$8:$G914),AVERAGE(INDEX($G$8:$G$2000,$A914-$G$5+1):$G914)),-10)</f>
        <v>1.0037557425975</v>
      </c>
      <c r="O914" s="71" t="n">
        <f aca="false">IF($G914&lt;&gt;"",IF(AND($M913&lt;$N913,$M914&gt;$N914),$G913,-10),"")</f>
        <v>-10</v>
      </c>
      <c r="P914" s="71" t="n">
        <f aca="false">IF($G914&lt;&gt;"",IF(AND($M913&gt;$N913,$M914&lt;$N914),$G913,-10),"")</f>
        <v>-10</v>
      </c>
      <c r="Q914" s="80" t="n">
        <f aca="false">IF($G914&lt;&gt;"",IF(O914&gt;0,0,IF(P914&gt;0,R913*$G914,Q913)),"")</f>
        <v>0</v>
      </c>
      <c r="R914" s="72" t="n">
        <f aca="false">IF($G914&lt;&gt;"",IF(O914&gt;0,R913+Q913/$G914,IF(P914&gt;0,0,R913)),"")</f>
        <v>3642.98178013347</v>
      </c>
      <c r="S914" s="80" t="n">
        <f aca="false">IF($G914&lt;&gt;"",R914*G914,"")</f>
        <v>3636.93477976068</v>
      </c>
      <c r="T914" s="80" t="n">
        <f aca="false">IF($G914&lt;&gt;"",Q914+S914,"")</f>
        <v>3636.93477976068</v>
      </c>
    </row>
    <row r="915" customFormat="false" ht="12.75" hidden="false" customHeight="false" outlineLevel="0" collapsed="false">
      <c r="A915" s="65" t="n">
        <f aca="false">1+A914</f>
        <v>907</v>
      </c>
      <c r="G915" s="75" t="n">
        <f aca="false">G914*(1+L915)</f>
        <v>1.0129103651789</v>
      </c>
      <c r="K915" s="76"/>
      <c r="L915" s="77" t="n">
        <v>0.0145944947348975</v>
      </c>
      <c r="M915" s="78" t="n">
        <f aca="false">IF($G915&lt;&gt;"",IF($A915&lt;$G$4,AVERAGE($G$8:$G915),AVERAGE(INDEX($G$8:$G$1000,$A915-$G$4+1):$G915)),-10)</f>
        <v>1.04205455587978</v>
      </c>
      <c r="N915" s="78" t="n">
        <f aca="false">IF($G915&lt;&gt;"",IF($A915&lt;$G$5,AVERAGE($G$8:$G915),AVERAGE(INDEX($G$8:$G$2000,$A915-$G$5+1):$G915)),-10)</f>
        <v>1.00271620669997</v>
      </c>
      <c r="O915" s="71" t="n">
        <f aca="false">IF($G915&lt;&gt;"",IF(AND($M914&lt;$N914,$M915&gt;$N915),$G914,-10),"")</f>
        <v>-10</v>
      </c>
      <c r="P915" s="71" t="n">
        <f aca="false">IF($G915&lt;&gt;"",IF(AND($M914&gt;$N914,$M915&lt;$N915),$G914,-10),"")</f>
        <v>-10</v>
      </c>
      <c r="Q915" s="80" t="n">
        <f aca="false">IF($G915&lt;&gt;"",IF(O915&gt;0,0,IF(P915&gt;0,R914*$G915,Q914)),"")</f>
        <v>0</v>
      </c>
      <c r="R915" s="72" t="n">
        <f aca="false">IF($G915&lt;&gt;"",IF(O915&gt;0,R914+Q914/$G915,IF(P915&gt;0,0,R914)),"")</f>
        <v>3642.98178013347</v>
      </c>
      <c r="S915" s="80" t="n">
        <f aca="false">IF($G915&lt;&gt;"",R915*G915,"")</f>
        <v>3690.01400525507</v>
      </c>
      <c r="T915" s="80" t="n">
        <f aca="false">IF($G915&lt;&gt;"",Q915+S915,"")</f>
        <v>3690.01400525507</v>
      </c>
    </row>
    <row r="916" customFormat="false" ht="12.75" hidden="false" customHeight="false" outlineLevel="0" collapsed="false">
      <c r="A916" s="65" t="n">
        <f aca="false">1+A915</f>
        <v>908</v>
      </c>
      <c r="G916" s="75" t="n">
        <f aca="false">G915*(1+L916)</f>
        <v>1.00885282183696</v>
      </c>
      <c r="K916" s="76"/>
      <c r="L916" s="77" t="n">
        <v>-0.00400582665695559</v>
      </c>
      <c r="M916" s="78" t="n">
        <f aca="false">IF($G916&lt;&gt;"",IF($A916&lt;$G$4,AVERAGE($G$8:$G916),AVERAGE(INDEX($G$8:$G$1000,$A916-$G$4+1):$G916)),-10)</f>
        <v>1.04088221437415</v>
      </c>
      <c r="N916" s="78" t="n">
        <f aca="false">IF($G916&lt;&gt;"",IF($A916&lt;$G$5,AVERAGE($G$8:$G916),AVERAGE(INDEX($G$8:$G$2000,$A916-$G$5+1):$G916)),-10)</f>
        <v>1.00352100868515</v>
      </c>
      <c r="O916" s="71" t="n">
        <f aca="false">IF($G916&lt;&gt;"",IF(AND($M915&lt;$N915,$M916&gt;$N916),$G915,-10),"")</f>
        <v>-10</v>
      </c>
      <c r="P916" s="71" t="n">
        <f aca="false">IF($G916&lt;&gt;"",IF(AND($M915&gt;$N915,$M916&lt;$N916),$G915,-10),"")</f>
        <v>-10</v>
      </c>
      <c r="Q916" s="80" t="n">
        <f aca="false">IF($G916&lt;&gt;"",IF(O916&gt;0,0,IF(P916&gt;0,R915*$G916,Q915)),"")</f>
        <v>0</v>
      </c>
      <c r="R916" s="72" t="n">
        <f aca="false">IF($G916&lt;&gt;"",IF(O916&gt;0,R915+Q915/$G916,IF(P916&gt;0,0,R915)),"")</f>
        <v>3642.98178013347</v>
      </c>
      <c r="S916" s="80" t="n">
        <f aca="false">IF($G916&lt;&gt;"",R916*G916,"")</f>
        <v>3675.23244878828</v>
      </c>
      <c r="T916" s="80" t="n">
        <f aca="false">IF($G916&lt;&gt;"",Q916+S916,"")</f>
        <v>3675.23244878828</v>
      </c>
    </row>
    <row r="917" customFormat="false" ht="12.75" hidden="false" customHeight="false" outlineLevel="0" collapsed="false">
      <c r="A917" s="65" t="n">
        <f aca="false">1+A916</f>
        <v>909</v>
      </c>
      <c r="G917" s="75" t="n">
        <f aca="false">G916*(1+L917)</f>
        <v>0.971228329029876</v>
      </c>
      <c r="K917" s="76"/>
      <c r="L917" s="77" t="n">
        <v>-0.0372943327239489</v>
      </c>
      <c r="M917" s="78" t="n">
        <f aca="false">IF($G917&lt;&gt;"",IF($A917&lt;$G$4,AVERAGE($G$8:$G917),AVERAGE(INDEX($G$8:$G$1000,$A917-$G$4+1):$G917)),-10)</f>
        <v>1.03933187490641</v>
      </c>
      <c r="N917" s="78" t="n">
        <f aca="false">IF($G917&lt;&gt;"",IF($A917&lt;$G$5,AVERAGE($G$8:$G917),AVERAGE(INDEX($G$8:$G$2000,$A917-$G$5+1):$G917)),-10)</f>
        <v>0.999178431306795</v>
      </c>
      <c r="O917" s="71" t="n">
        <f aca="false">IF($G917&lt;&gt;"",IF(AND($M916&lt;$N916,$M917&gt;$N917),$G916,-10),"")</f>
        <v>-10</v>
      </c>
      <c r="P917" s="71" t="n">
        <f aca="false">IF($G917&lt;&gt;"",IF(AND($M916&gt;$N916,$M917&lt;$N917),$G916,-10),"")</f>
        <v>-10</v>
      </c>
      <c r="Q917" s="80" t="n">
        <f aca="false">IF($G917&lt;&gt;"",IF(O917&gt;0,0,IF(P917&gt;0,R916*$G917,Q916)),"")</f>
        <v>0</v>
      </c>
      <c r="R917" s="72" t="n">
        <f aca="false">IF($G917&lt;&gt;"",IF(O917&gt;0,R916+Q916/$G917,IF(P917&gt;0,0,R916)),"")</f>
        <v>3642.98178013347</v>
      </c>
      <c r="S917" s="80" t="n">
        <f aca="false">IF($G917&lt;&gt;"",R917*G917,"")</f>
        <v>3538.16710700531</v>
      </c>
      <c r="T917" s="80" t="n">
        <f aca="false">IF($G917&lt;&gt;"",Q917+S917,"")</f>
        <v>3538.16710700531</v>
      </c>
    </row>
    <row r="918" customFormat="false" ht="12.75" hidden="false" customHeight="false" outlineLevel="0" collapsed="false">
      <c r="A918" s="65" t="n">
        <f aca="false">1+A917</f>
        <v>910</v>
      </c>
      <c r="G918" s="75" t="n">
        <f aca="false">G917*(1+L918)</f>
        <v>0.948727406860934</v>
      </c>
      <c r="K918" s="76"/>
      <c r="L918" s="77" t="n">
        <v>-0.02316748955564</v>
      </c>
      <c r="M918" s="78" t="n">
        <f aca="false">IF($G918&lt;&gt;"",IF($A918&lt;$G$4,AVERAGE($G$8:$G918),AVERAGE(INDEX($G$8:$G$1000,$A918-$G$4+1):$G918)),-10)</f>
        <v>1.03769570981443</v>
      </c>
      <c r="N918" s="78" t="n">
        <f aca="false">IF($G918&lt;&gt;"",IF($A918&lt;$G$5,AVERAGE($G$8:$G918),AVERAGE(INDEX($G$8:$G$2000,$A918-$G$5+1):$G918)),-10)</f>
        <v>0.992069347104387</v>
      </c>
      <c r="O918" s="71" t="n">
        <f aca="false">IF($G918&lt;&gt;"",IF(AND($M917&lt;$N917,$M918&gt;$N918),$G917,-10),"")</f>
        <v>-10</v>
      </c>
      <c r="P918" s="71" t="n">
        <f aca="false">IF($G918&lt;&gt;"",IF(AND($M917&gt;$N917,$M918&lt;$N918),$G917,-10),"")</f>
        <v>-10</v>
      </c>
      <c r="Q918" s="80" t="n">
        <f aca="false">IF($G918&lt;&gt;"",IF(O918&gt;0,0,IF(P918&gt;0,R917*$G918,Q917)),"")</f>
        <v>0</v>
      </c>
      <c r="R918" s="72" t="n">
        <f aca="false">IF($G918&lt;&gt;"",IF(O918&gt;0,R917+Q917/$G918,IF(P918&gt;0,0,R917)),"")</f>
        <v>3642.98178013347</v>
      </c>
      <c r="S918" s="80" t="n">
        <f aca="false">IF($G918&lt;&gt;"",R918*G918,"")</f>
        <v>3456.19665750766</v>
      </c>
      <c r="T918" s="80" t="n">
        <f aca="false">IF($G918&lt;&gt;"",Q918+S918,"")</f>
        <v>3456.19665750766</v>
      </c>
    </row>
    <row r="919" customFormat="false" ht="12.75" hidden="false" customHeight="false" outlineLevel="0" collapsed="false">
      <c r="A919" s="65" t="n">
        <f aca="false">1+A918</f>
        <v>911</v>
      </c>
      <c r="G919" s="75" t="n">
        <f aca="false">G918*(1+L919)</f>
        <v>0.956104758391735</v>
      </c>
      <c r="K919" s="76"/>
      <c r="L919" s="77" t="n">
        <v>0.00777604976671853</v>
      </c>
      <c r="M919" s="78" t="n">
        <f aca="false">IF($G919&lt;&gt;"",IF($A919&lt;$G$4,AVERAGE($G$8:$G919),AVERAGE(INDEX($G$8:$G$1000,$A919-$G$4+1):$G919)),-10)</f>
        <v>1.03624215243361</v>
      </c>
      <c r="N919" s="78" t="n">
        <f aca="false">IF($G919&lt;&gt;"",IF($A919&lt;$G$5,AVERAGE($G$8:$G919),AVERAGE(INDEX($G$8:$G$2000,$A919-$G$5+1):$G919)),-10)</f>
        <v>0.9851111632742</v>
      </c>
      <c r="O919" s="71" t="n">
        <f aca="false">IF($G919&lt;&gt;"",IF(AND($M918&lt;$N918,$M919&gt;$N919),$G918,-10),"")</f>
        <v>-10</v>
      </c>
      <c r="P919" s="71" t="n">
        <f aca="false">IF($G919&lt;&gt;"",IF(AND($M918&gt;$N918,$M919&lt;$N919),$G918,-10),"")</f>
        <v>-10</v>
      </c>
      <c r="Q919" s="80" t="n">
        <f aca="false">IF($G919&lt;&gt;"",IF(O919&gt;0,0,IF(P919&gt;0,R918*$G919,Q918)),"")</f>
        <v>0</v>
      </c>
      <c r="R919" s="72" t="n">
        <f aca="false">IF($G919&lt;&gt;"",IF(O919&gt;0,R918+Q918/$G919,IF(P919&gt;0,0,R918)),"")</f>
        <v>3642.98178013347</v>
      </c>
      <c r="S919" s="80" t="n">
        <f aca="false">IF($G919&lt;&gt;"",R919*G919,"")</f>
        <v>3483.07221472</v>
      </c>
      <c r="T919" s="80" t="n">
        <f aca="false">IF($G919&lt;&gt;"",Q919+S919,"")</f>
        <v>3483.07221472</v>
      </c>
    </row>
    <row r="920" customFormat="false" ht="12.75" hidden="false" customHeight="false" outlineLevel="0" collapsed="false">
      <c r="A920" s="65" t="n">
        <f aca="false">1+A919</f>
        <v>912</v>
      </c>
      <c r="G920" s="75" t="n">
        <f aca="false">G919*(1+L920)</f>
        <v>1.01161932866101</v>
      </c>
      <c r="K920" s="76"/>
      <c r="L920" s="77" t="n">
        <v>0.0580632716049383</v>
      </c>
      <c r="M920" s="78" t="n">
        <f aca="false">IF($G920&lt;&gt;"",IF($A920&lt;$G$4,AVERAGE($G$8:$G920),AVERAGE(INDEX($G$8:$G$1000,$A920-$G$4+1):$G920)),-10)</f>
        <v>1.03518302770889</v>
      </c>
      <c r="N920" s="78" t="n">
        <f aca="false">IF($G920&lt;&gt;"",IF($A920&lt;$G$5,AVERAGE($G$8:$G920),AVERAGE(INDEX($G$8:$G$2000,$A920-$G$5+1):$G920)),-10)</f>
        <v>0.985932731967403</v>
      </c>
      <c r="O920" s="71" t="n">
        <f aca="false">IF($G920&lt;&gt;"",IF(AND($M919&lt;$N919,$M920&gt;$N920),$G919,-10),"")</f>
        <v>-10</v>
      </c>
      <c r="P920" s="71" t="n">
        <f aca="false">IF($G920&lt;&gt;"",IF(AND($M919&gt;$N919,$M920&lt;$N920),$G919,-10),"")</f>
        <v>-10</v>
      </c>
      <c r="Q920" s="80" t="n">
        <f aca="false">IF($G920&lt;&gt;"",IF(O920&gt;0,0,IF(P920&gt;0,R919*$G920,Q919)),"")</f>
        <v>0</v>
      </c>
      <c r="R920" s="72" t="n">
        <f aca="false">IF($G920&lt;&gt;"",IF(O920&gt;0,R919+Q919/$G920,IF(P920&gt;0,0,R919)),"")</f>
        <v>3642.98178013347</v>
      </c>
      <c r="S920" s="80" t="n">
        <f aca="false">IF($G920&lt;&gt;"",R920*G920,"")</f>
        <v>3685.31078274291</v>
      </c>
      <c r="T920" s="80" t="n">
        <f aca="false">IF($G920&lt;&gt;"",Q920+S920,"")</f>
        <v>3685.31078274291</v>
      </c>
    </row>
    <row r="921" customFormat="false" ht="12.75" hidden="false" customHeight="false" outlineLevel="0" collapsed="false">
      <c r="A921" s="65" t="n">
        <f aca="false">1+A920</f>
        <v>913</v>
      </c>
      <c r="G921" s="75" t="n">
        <f aca="false">G920*(1+L921)</f>
        <v>0.976023607524896</v>
      </c>
      <c r="K921" s="76"/>
      <c r="L921" s="77" t="n">
        <v>-0.0351868732907931</v>
      </c>
      <c r="M921" s="78" t="n">
        <f aca="false">IF($G921&lt;&gt;"",IF($A921&lt;$G$4,AVERAGE($G$8:$G921),AVERAGE(INDEX($G$8:$G$1000,$A921-$G$4+1):$G921)),-10)</f>
        <v>1.03368381840028</v>
      </c>
      <c r="N921" s="78" t="n">
        <f aca="false">IF($G921&lt;&gt;"",IF($A921&lt;$G$5,AVERAGE($G$8:$G921),AVERAGE(INDEX($G$8:$G$2000,$A921-$G$5+1):$G921)),-10)</f>
        <v>0.983954260420507</v>
      </c>
      <c r="O921" s="71" t="n">
        <f aca="false">IF($G921&lt;&gt;"",IF(AND($M920&lt;$N920,$M921&gt;$N921),$G920,-10),"")</f>
        <v>-10</v>
      </c>
      <c r="P921" s="71" t="n">
        <f aca="false">IF($G921&lt;&gt;"",IF(AND($M920&gt;$N920,$M921&lt;$N921),$G920,-10),"")</f>
        <v>-10</v>
      </c>
      <c r="Q921" s="80" t="n">
        <f aca="false">IF($G921&lt;&gt;"",IF(O921&gt;0,0,IF(P921&gt;0,R920*$G921,Q920)),"")</f>
        <v>0</v>
      </c>
      <c r="R921" s="72" t="n">
        <f aca="false">IF($G921&lt;&gt;"",IF(O921&gt;0,R920+Q920/$G921,IF(P921&gt;0,0,R920)),"")</f>
        <v>3642.98178013347</v>
      </c>
      <c r="S921" s="80" t="n">
        <f aca="false">IF($G921&lt;&gt;"",R921*G921,"")</f>
        <v>3555.63621919334</v>
      </c>
      <c r="T921" s="80" t="n">
        <f aca="false">IF($G921&lt;&gt;"",Q921+S921,"")</f>
        <v>3555.63621919334</v>
      </c>
    </row>
    <row r="922" customFormat="false" ht="12.75" hidden="false" customHeight="false" outlineLevel="0" collapsed="false">
      <c r="A922" s="65" t="n">
        <f aca="false">1+A921</f>
        <v>914</v>
      </c>
      <c r="G922" s="75" t="n">
        <f aca="false">G921*(1+L922)</f>
        <v>0.981372187384726</v>
      </c>
      <c r="K922" s="76"/>
      <c r="L922" s="77" t="n">
        <v>0.00547996976568399</v>
      </c>
      <c r="M922" s="78" t="n">
        <f aca="false">IF($G922&lt;&gt;"",IF($A922&lt;$G$4,AVERAGE($G$8:$G922),AVERAGE(INDEX($G$8:$G$1000,$A922-$G$4+1):$G922)),-10)</f>
        <v>1.03241834696195</v>
      </c>
      <c r="N922" s="78" t="n">
        <f aca="false">IF($G922&lt;&gt;"",IF($A922&lt;$G$5,AVERAGE($G$8:$G922),AVERAGE(INDEX($G$8:$G$2000,$A922-$G$5+1):$G922)),-10)</f>
        <v>0.985513564266789</v>
      </c>
      <c r="O922" s="71" t="n">
        <f aca="false">IF($G922&lt;&gt;"",IF(AND($M921&lt;$N921,$M922&gt;$N922),$G921,-10),"")</f>
        <v>-10</v>
      </c>
      <c r="P922" s="71" t="n">
        <f aca="false">IF($G922&lt;&gt;"",IF(AND($M921&gt;$N921,$M922&lt;$N922),$G921,-10),"")</f>
        <v>-10</v>
      </c>
      <c r="Q922" s="80" t="n">
        <f aca="false">IF($G922&lt;&gt;"",IF(O922&gt;0,0,IF(P922&gt;0,R921*$G922,Q921)),"")</f>
        <v>0</v>
      </c>
      <c r="R922" s="72" t="n">
        <f aca="false">IF($G922&lt;&gt;"",IF(O922&gt;0,R921+Q921/$G922,IF(P922&gt;0,0,R921)),"")</f>
        <v>3642.98178013347</v>
      </c>
      <c r="S922" s="80" t="n">
        <f aca="false">IF($G922&lt;&gt;"",R922*G922,"")</f>
        <v>3575.12099817229</v>
      </c>
      <c r="T922" s="80" t="n">
        <f aca="false">IF($G922&lt;&gt;"",Q922+S922,"")</f>
        <v>3575.12099817229</v>
      </c>
    </row>
    <row r="923" customFormat="false" ht="12.75" hidden="false" customHeight="false" outlineLevel="0" collapsed="false">
      <c r="A923" s="65" t="n">
        <f aca="false">1+A922</f>
        <v>915</v>
      </c>
      <c r="G923" s="75" t="n">
        <f aca="false">G922*(1+L923)</f>
        <v>0.963482109922535</v>
      </c>
      <c r="K923" s="76"/>
      <c r="L923" s="77" t="n">
        <v>-0.0182296560796843</v>
      </c>
      <c r="M923" s="78" t="n">
        <f aca="false">IF($G923&lt;&gt;"",IF($A923&lt;$G$4,AVERAGE($G$8:$G923),AVERAGE(INDEX($G$8:$G$1000,$A923-$G$4+1):$G923)),-10)</f>
        <v>1.03066896508905</v>
      </c>
      <c r="N923" s="78" t="n">
        <f aca="false">IF($G923&lt;&gt;"",IF($A923&lt;$G$5,AVERAGE($G$8:$G923),AVERAGE(INDEX($G$8:$G$2000,$A923-$G$5+1):$G923)),-10)</f>
        <v>0.982294356326076</v>
      </c>
      <c r="O923" s="71" t="n">
        <f aca="false">IF($G923&lt;&gt;"",IF(AND($M922&lt;$N922,$M923&gt;$N923),$G922,-10),"")</f>
        <v>-10</v>
      </c>
      <c r="P923" s="71" t="n">
        <f aca="false">IF($G923&lt;&gt;"",IF(AND($M922&gt;$N922,$M923&lt;$N923),$G922,-10),"")</f>
        <v>-10</v>
      </c>
      <c r="Q923" s="80" t="n">
        <f aca="false">IF($G923&lt;&gt;"",IF(O923&gt;0,0,IF(P923&gt;0,R922*$G923,Q922)),"")</f>
        <v>0</v>
      </c>
      <c r="R923" s="72" t="n">
        <f aca="false">IF($G923&lt;&gt;"",IF(O923&gt;0,R922+Q922/$G923,IF(P923&gt;0,0,R922)),"")</f>
        <v>3642.98178013347</v>
      </c>
      <c r="S923" s="80" t="n">
        <f aca="false">IF($G923&lt;&gt;"",R923*G923,"")</f>
        <v>3509.94777193235</v>
      </c>
      <c r="T923" s="80" t="n">
        <f aca="false">IF($G923&lt;&gt;"",Q923+S923,"")</f>
        <v>3509.94777193235</v>
      </c>
    </row>
    <row r="924" customFormat="false" ht="12.75" hidden="false" customHeight="false" outlineLevel="0" collapsed="false">
      <c r="A924" s="65" t="n">
        <f aca="false">1+A923</f>
        <v>916</v>
      </c>
      <c r="G924" s="75" t="n">
        <f aca="false">G923*(1+L924)</f>
        <v>0.975839173736626</v>
      </c>
      <c r="K924" s="76"/>
      <c r="L924" s="77" t="n">
        <v>0.012825421133231</v>
      </c>
      <c r="M924" s="78" t="n">
        <f aca="false">IF($G924&lt;&gt;"",IF($A924&lt;$G$4,AVERAGE($G$8:$G924),AVERAGE(INDEX($G$8:$G$1000,$A924-$G$4+1):$G924)),-10)</f>
        <v>1.0290674954622</v>
      </c>
      <c r="N924" s="78" t="n">
        <f aca="false">IF($G924&lt;&gt;"",IF($A924&lt;$G$5,AVERAGE($G$8:$G924),AVERAGE(INDEX($G$8:$G$2000,$A924-$G$5+1):$G924)),-10)</f>
        <v>0.982227289493978</v>
      </c>
      <c r="O924" s="71" t="n">
        <f aca="false">IF($G924&lt;&gt;"",IF(AND($M923&lt;$N923,$M924&gt;$N924),$G923,-10),"")</f>
        <v>-10</v>
      </c>
      <c r="P924" s="71" t="n">
        <f aca="false">IF($G924&lt;&gt;"",IF(AND($M923&gt;$N923,$M924&lt;$N924),$G923,-10),"")</f>
        <v>-10</v>
      </c>
      <c r="Q924" s="80" t="n">
        <f aca="false">IF($G924&lt;&gt;"",IF(O924&gt;0,0,IF(P924&gt;0,R923*$G924,Q923)),"")</f>
        <v>0</v>
      </c>
      <c r="R924" s="72" t="n">
        <f aca="false">IF($G924&lt;&gt;"",IF(O924&gt;0,R923+Q923/$G924,IF(P924&gt;0,0,R923)),"")</f>
        <v>3642.98178013347</v>
      </c>
      <c r="S924" s="80" t="n">
        <f aca="false">IF($G924&lt;&gt;"",R924*G924,"")</f>
        <v>3554.96433026303</v>
      </c>
      <c r="T924" s="80" t="n">
        <f aca="false">IF($G924&lt;&gt;"",Q924+S924,"")</f>
        <v>3554.96433026303</v>
      </c>
    </row>
    <row r="925" customFormat="false" ht="12.75" hidden="false" customHeight="false" outlineLevel="0" collapsed="false">
      <c r="A925" s="65" t="n">
        <f aca="false">1+A924</f>
        <v>917</v>
      </c>
      <c r="G925" s="75" t="n">
        <f aca="false">G924*(1+L925)</f>
        <v>0.956473625968275</v>
      </c>
      <c r="K925" s="76"/>
      <c r="L925" s="77" t="n">
        <v>-0.0198450198450197</v>
      </c>
      <c r="M925" s="78" t="n">
        <f aca="false">IF($G925&lt;&gt;"",IF($A925&lt;$G$4,AVERAGE($G$8:$G925),AVERAGE(INDEX($G$8:$G$1000,$A925-$G$4+1):$G925)),-10)</f>
        <v>1.0275390689198</v>
      </c>
      <c r="N925" s="78" t="n">
        <f aca="false">IF($G925&lt;&gt;"",IF($A925&lt;$G$5,AVERAGE($G$8:$G925),AVERAGE(INDEX($G$8:$G$2000,$A925-$G$5+1):$G925)),-10)</f>
        <v>0.978421246772406</v>
      </c>
      <c r="O925" s="71" t="n">
        <f aca="false">IF($G925&lt;&gt;"",IF(AND($M924&lt;$N924,$M925&gt;$N925),$G924,-10),"")</f>
        <v>-10</v>
      </c>
      <c r="P925" s="71" t="n">
        <f aca="false">IF($G925&lt;&gt;"",IF(AND($M924&gt;$N924,$M925&lt;$N925),$G924,-10),"")</f>
        <v>-10</v>
      </c>
      <c r="Q925" s="80" t="n">
        <f aca="false">IF($G925&lt;&gt;"",IF(O925&gt;0,0,IF(P925&gt;0,R924*$G925,Q924)),"")</f>
        <v>0</v>
      </c>
      <c r="R925" s="72" t="n">
        <f aca="false">IF($G925&lt;&gt;"",IF(O925&gt;0,R924+Q924/$G925,IF(P925&gt;0,0,R924)),"")</f>
        <v>3642.98178013347</v>
      </c>
      <c r="S925" s="80" t="n">
        <f aca="false">IF($G925&lt;&gt;"",R925*G925,"")</f>
        <v>3484.41599258062</v>
      </c>
      <c r="T925" s="80" t="n">
        <f aca="false">IF($G925&lt;&gt;"",Q925+S925,"")</f>
        <v>3484.41599258062</v>
      </c>
    </row>
    <row r="926" customFormat="false" ht="12.75" hidden="false" customHeight="false" outlineLevel="0" collapsed="false">
      <c r="A926" s="65" t="n">
        <f aca="false">1+A925</f>
        <v>918</v>
      </c>
      <c r="G926" s="75" t="n">
        <f aca="false">G925*(1+L926)</f>
        <v>0.955367023238655</v>
      </c>
      <c r="K926" s="76"/>
      <c r="L926" s="77" t="n">
        <v>-0.00115696104897811</v>
      </c>
      <c r="M926" s="78" t="n">
        <f aca="false">IF($G926&lt;&gt;"",IF($A926&lt;$G$4,AVERAGE($G$8:$G926),AVERAGE(INDEX($G$8:$G$1000,$A926-$G$4+1):$G926)),-10)</f>
        <v>1.02623707593924</v>
      </c>
      <c r="N926" s="78" t="n">
        <f aca="false">IF($G926&lt;&gt;"",IF($A926&lt;$G$5,AVERAGE($G$8:$G926),AVERAGE(INDEX($G$8:$G$2000,$A926-$G$5+1):$G926)),-10)</f>
        <v>0.973190033868748</v>
      </c>
      <c r="O926" s="71" t="n">
        <f aca="false">IF($G926&lt;&gt;"",IF(AND($M925&lt;$N925,$M926&gt;$N926),$G925,-10),"")</f>
        <v>-10</v>
      </c>
      <c r="P926" s="71" t="n">
        <f aca="false">IF($G926&lt;&gt;"",IF(AND($M925&gt;$N925,$M926&lt;$N926),$G925,-10),"")</f>
        <v>-10</v>
      </c>
      <c r="Q926" s="80" t="n">
        <f aca="false">IF($G926&lt;&gt;"",IF(O926&gt;0,0,IF(P926&gt;0,R925*$G926,Q925)),"")</f>
        <v>0</v>
      </c>
      <c r="R926" s="72" t="n">
        <f aca="false">IF($G926&lt;&gt;"",IF(O926&gt;0,R925+Q925/$G926,IF(P926&gt;0,0,R925)),"")</f>
        <v>3642.98178013347</v>
      </c>
      <c r="S926" s="80" t="n">
        <f aca="false">IF($G926&lt;&gt;"",R926*G926,"")</f>
        <v>3480.38465899877</v>
      </c>
      <c r="T926" s="80" t="n">
        <f aca="false">IF($G926&lt;&gt;"",Q926+S926,"")</f>
        <v>3480.38465899877</v>
      </c>
    </row>
    <row r="927" customFormat="false" ht="12.75" hidden="false" customHeight="false" outlineLevel="0" collapsed="false">
      <c r="A927" s="65" t="n">
        <f aca="false">1+A926</f>
        <v>919</v>
      </c>
      <c r="G927" s="75" t="n">
        <f aca="false">G926*(1+L927)</f>
        <v>0.945223164883804</v>
      </c>
      <c r="K927" s="76"/>
      <c r="L927" s="77" t="n">
        <v>-0.0106177606177605</v>
      </c>
      <c r="M927" s="78" t="n">
        <f aca="false">IF($G927&lt;&gt;"",IF($A927&lt;$G$4,AVERAGE($G$8:$G927),AVERAGE(INDEX($G$8:$G$1000,$A927-$G$4+1):$G927)),-10)</f>
        <v>1.02465751923772</v>
      </c>
      <c r="N927" s="78" t="n">
        <f aca="false">IF($G927&lt;&gt;"",IF($A927&lt;$G$5,AVERAGE($G$8:$G927),AVERAGE(INDEX($G$8:$G$2000,$A927-$G$5+1):$G927)),-10)</f>
        <v>0.967405519600279</v>
      </c>
      <c r="O927" s="71" t="n">
        <f aca="false">IF($G927&lt;&gt;"",IF(AND($M926&lt;$N926,$M927&gt;$N927),$G926,-10),"")</f>
        <v>-10</v>
      </c>
      <c r="P927" s="71" t="n">
        <f aca="false">IF($G927&lt;&gt;"",IF(AND($M926&gt;$N926,$M927&lt;$N927),$G926,-10),"")</f>
        <v>-10</v>
      </c>
      <c r="Q927" s="80" t="n">
        <f aca="false">IF($G927&lt;&gt;"",IF(O927&gt;0,0,IF(P927&gt;0,R926*$G927,Q926)),"")</f>
        <v>0</v>
      </c>
      <c r="R927" s="72" t="n">
        <f aca="false">IF($G927&lt;&gt;"",IF(O927&gt;0,R926+Q926/$G927,IF(P927&gt;0,0,R926)),"")</f>
        <v>3642.98178013347</v>
      </c>
      <c r="S927" s="80" t="n">
        <f aca="false">IF($G927&lt;&gt;"",R927*G927,"")</f>
        <v>3443.43076783179</v>
      </c>
      <c r="T927" s="80" t="n">
        <f aca="false">IF($G927&lt;&gt;"",Q927+S927,"")</f>
        <v>3443.43076783179</v>
      </c>
    </row>
    <row r="928" customFormat="false" ht="12.75" hidden="false" customHeight="false" outlineLevel="0" collapsed="false">
      <c r="A928" s="65" t="n">
        <f aca="false">1+A927</f>
        <v>920</v>
      </c>
      <c r="G928" s="75" t="n">
        <f aca="false">G927*(1+L928)</f>
        <v>0.959055699004055</v>
      </c>
      <c r="K928" s="76"/>
      <c r="L928" s="77" t="n">
        <v>0.0146341463414634</v>
      </c>
      <c r="M928" s="78" t="n">
        <f aca="false">IF($G928&lt;&gt;"",IF($A928&lt;$G$4,AVERAGE($G$8:$G928),AVERAGE(INDEX($G$8:$G$1000,$A928-$G$4+1):$G928)),-10)</f>
        <v>1.02355274258521</v>
      </c>
      <c r="N928" s="78" t="n">
        <f aca="false">IF($G928&lt;&gt;"",IF($A928&lt;$G$5,AVERAGE($G$8:$G928),AVERAGE(INDEX($G$8:$G$2000,$A928-$G$5+1):$G928)),-10)</f>
        <v>0.966298916870659</v>
      </c>
      <c r="O928" s="71" t="n">
        <f aca="false">IF($G928&lt;&gt;"",IF(AND($M927&lt;$N927,$M928&gt;$N928),$G927,-10),"")</f>
        <v>-10</v>
      </c>
      <c r="P928" s="71" t="n">
        <f aca="false">IF($G928&lt;&gt;"",IF(AND($M927&gt;$N927,$M928&lt;$N928),$G927,-10),"")</f>
        <v>-10</v>
      </c>
      <c r="Q928" s="80" t="n">
        <f aca="false">IF($G928&lt;&gt;"",IF(O928&gt;0,0,IF(P928&gt;0,R927*$G928,Q927)),"")</f>
        <v>0</v>
      </c>
      <c r="R928" s="72" t="n">
        <f aca="false">IF($G928&lt;&gt;"",IF(O928&gt;0,R927+Q927/$G928,IF(P928&gt;0,0,R927)),"")</f>
        <v>3642.98178013347</v>
      </c>
      <c r="S928" s="80" t="n">
        <f aca="false">IF($G928&lt;&gt;"",R928*G928,"")</f>
        <v>3493.82243760494</v>
      </c>
      <c r="T928" s="80" t="n">
        <f aca="false">IF($G928&lt;&gt;"",Q928+S928,"")</f>
        <v>3493.82243760494</v>
      </c>
    </row>
    <row r="929" customFormat="false" ht="12.75" hidden="false" customHeight="false" outlineLevel="0" collapsed="false">
      <c r="A929" s="65" t="n">
        <f aca="false">1+A928</f>
        <v>921</v>
      </c>
      <c r="G929" s="75" t="n">
        <f aca="false">G928*(1+L929)</f>
        <v>0.942641091848024</v>
      </c>
      <c r="K929" s="76"/>
      <c r="L929" s="77" t="n">
        <v>-0.0171153846153846</v>
      </c>
      <c r="M929" s="78" t="n">
        <f aca="false">IF($G929&lt;&gt;"",IF($A929&lt;$G$4,AVERAGE($G$8:$G929),AVERAGE(INDEX($G$8:$G$1000,$A929-$G$4+1):$G929)),-10)</f>
        <v>1.02229640153244</v>
      </c>
      <c r="N929" s="78" t="n">
        <f aca="false">IF($G929&lt;&gt;"",IF($A929&lt;$G$5,AVERAGE($G$8:$G929),AVERAGE(INDEX($G$8:$G$2000,$A929-$G$5+1):$G929)),-10)</f>
        <v>0.965745615505849</v>
      </c>
      <c r="O929" s="71" t="n">
        <f aca="false">IF($G929&lt;&gt;"",IF(AND($M928&lt;$N928,$M929&gt;$N929),$G928,-10),"")</f>
        <v>-10</v>
      </c>
      <c r="P929" s="71" t="n">
        <f aca="false">IF($G929&lt;&gt;"",IF(AND($M928&gt;$N928,$M929&lt;$N929),$G928,-10),"")</f>
        <v>-10</v>
      </c>
      <c r="Q929" s="80" t="n">
        <f aca="false">IF($G929&lt;&gt;"",IF(O929&gt;0,0,IF(P929&gt;0,R928*$G929,Q928)),"")</f>
        <v>0</v>
      </c>
      <c r="R929" s="72" t="n">
        <f aca="false">IF($G929&lt;&gt;"",IF(O929&gt;0,R928+Q928/$G929,IF(P929&gt;0,0,R928)),"")</f>
        <v>3642.98178013347</v>
      </c>
      <c r="S929" s="80" t="n">
        <f aca="false">IF($G929&lt;&gt;"",R929*G929,"")</f>
        <v>3434.02432280747</v>
      </c>
      <c r="T929" s="80" t="n">
        <f aca="false">IF($G929&lt;&gt;"",Q929+S929,"")</f>
        <v>3434.02432280747</v>
      </c>
    </row>
    <row r="930" customFormat="false" ht="12.75" hidden="false" customHeight="false" outlineLevel="0" collapsed="false">
      <c r="A930" s="65" t="n">
        <f aca="false">1+A929</f>
        <v>922</v>
      </c>
      <c r="G930" s="75" t="n">
        <f aca="false">G929*(1+L930)</f>
        <v>0.914053854666172</v>
      </c>
      <c r="K930" s="76"/>
      <c r="L930" s="77" t="n">
        <v>-0.0303267462336138</v>
      </c>
      <c r="M930" s="78" t="n">
        <f aca="false">IF($G930&lt;&gt;"",IF($A930&lt;$G$4,AVERAGE($G$8:$G930),AVERAGE(INDEX($G$8:$G$1000,$A930-$G$4+1):$G930)),-10)</f>
        <v>1.02055797612221</v>
      </c>
      <c r="N930" s="78" t="n">
        <f aca="false">IF($G930&lt;&gt;"",IF($A930&lt;$G$5,AVERAGE($G$8:$G930),AVERAGE(INDEX($G$8:$G$2000,$A930-$G$5+1):$G930)),-10)</f>
        <v>0.961922806076252</v>
      </c>
      <c r="O930" s="71" t="n">
        <f aca="false">IF($G930&lt;&gt;"",IF(AND($M929&lt;$N929,$M930&gt;$N930),$G929,-10),"")</f>
        <v>-10</v>
      </c>
      <c r="P930" s="71" t="n">
        <f aca="false">IF($G930&lt;&gt;"",IF(AND($M929&gt;$N929,$M930&lt;$N930),$G929,-10),"")</f>
        <v>-10</v>
      </c>
      <c r="Q930" s="80" t="n">
        <f aca="false">IF($G930&lt;&gt;"",IF(O930&gt;0,0,IF(P930&gt;0,R929*$G930,Q929)),"")</f>
        <v>0</v>
      </c>
      <c r="R930" s="72" t="n">
        <f aca="false">IF($G930&lt;&gt;"",IF(O930&gt;0,R929+Q929/$G930,IF(P930&gt;0,0,R929)),"")</f>
        <v>3642.98178013347</v>
      </c>
      <c r="S930" s="80" t="n">
        <f aca="false">IF($G930&lt;&gt;"",R930*G930,"")</f>
        <v>3329.88153860963</v>
      </c>
      <c r="T930" s="80" t="n">
        <f aca="false">IF($G930&lt;&gt;"",Q930+S930,"")</f>
        <v>3329.88153860963</v>
      </c>
    </row>
    <row r="931" customFormat="false" ht="12.75" hidden="false" customHeight="false" outlineLevel="0" collapsed="false">
      <c r="A931" s="65" t="n">
        <f aca="false">1+A930</f>
        <v>923</v>
      </c>
      <c r="G931" s="75" t="n">
        <f aca="false">G930*(1+L931)</f>
        <v>0.87624492807082</v>
      </c>
      <c r="K931" s="76"/>
      <c r="L931" s="77" t="n">
        <v>-0.0413640032284101</v>
      </c>
      <c r="M931" s="78" t="n">
        <f aca="false">IF($G931&lt;&gt;"",IF($A931&lt;$G$4,AVERAGE($G$8:$G931),AVERAGE(INDEX($G$8:$G$1000,$A931-$G$4+1):$G931)),-10)</f>
        <v>1.01854198699102</v>
      </c>
      <c r="N931" s="78" t="n">
        <f aca="false">IF($G931&lt;&gt;"",IF($A931&lt;$G$5,AVERAGE($G$8:$G931),AVERAGE(INDEX($G$8:$G$2000,$A931-$G$5+1):$G931)),-10)</f>
        <v>0.949616042386235</v>
      </c>
      <c r="O931" s="71" t="n">
        <f aca="false">IF($G931&lt;&gt;"",IF(AND($M930&lt;$N930,$M931&gt;$N931),$G930,-10),"")</f>
        <v>-10</v>
      </c>
      <c r="P931" s="71" t="n">
        <f aca="false">IF($G931&lt;&gt;"",IF(AND($M930&gt;$N930,$M931&lt;$N931),$G930,-10),"")</f>
        <v>-10</v>
      </c>
      <c r="Q931" s="80" t="n">
        <f aca="false">IF($G931&lt;&gt;"",IF(O931&gt;0,0,IF(P931&gt;0,R930*$G931,Q930)),"")</f>
        <v>0</v>
      </c>
      <c r="R931" s="72" t="n">
        <f aca="false">IF($G931&lt;&gt;"",IF(O931&gt;0,R930+Q930/$G931,IF(P931&gt;0,0,R930)),"")</f>
        <v>3642.98178013347</v>
      </c>
      <c r="S931" s="80" t="n">
        <f aca="false">IF($G931&lt;&gt;"",R931*G931,"")</f>
        <v>3192.14430789636</v>
      </c>
      <c r="T931" s="80" t="n">
        <f aca="false">IF($G931&lt;&gt;"",Q931+S931,"")</f>
        <v>3192.14430789636</v>
      </c>
    </row>
    <row r="932" customFormat="false" ht="12.75" hidden="false" customHeight="false" outlineLevel="0" collapsed="false">
      <c r="A932" s="65" t="n">
        <f aca="false">1+A931</f>
        <v>924</v>
      </c>
      <c r="G932" s="75" t="n">
        <f aca="false">G931*(1+L932)</f>
        <v>0.793249723349315</v>
      </c>
      <c r="K932" s="76"/>
      <c r="L932" s="77" t="n">
        <v>-0.0947169017049042</v>
      </c>
      <c r="M932" s="78" t="n">
        <f aca="false">IF($G932&lt;&gt;"",IF($A932&lt;$G$4,AVERAGE($G$8:$G932),AVERAGE(INDEX($G$8:$G$1000,$A932-$G$4+1):$G932)),-10)</f>
        <v>1.01573348039341</v>
      </c>
      <c r="N932" s="78" t="n">
        <f aca="false">IF($G932&lt;&gt;"",IF($A932&lt;$G$5,AVERAGE($G$8:$G932),AVERAGE(INDEX($G$8:$G$2000,$A932-$G$5+1):$G932)),-10)</f>
        <v>0.93300023473391</v>
      </c>
      <c r="O932" s="71" t="n">
        <f aca="false">IF($G932&lt;&gt;"",IF(AND($M931&lt;$N931,$M932&gt;$N932),$G931,-10),"")</f>
        <v>-10</v>
      </c>
      <c r="P932" s="71" t="n">
        <f aca="false">IF($G932&lt;&gt;"",IF(AND($M931&gt;$N931,$M932&lt;$N932),$G931,-10),"")</f>
        <v>-10</v>
      </c>
      <c r="Q932" s="80" t="n">
        <f aca="false">IF($G932&lt;&gt;"",IF(O932&gt;0,0,IF(P932&gt;0,R931*$G932,Q931)),"")</f>
        <v>0</v>
      </c>
      <c r="R932" s="72" t="n">
        <f aca="false">IF($G932&lt;&gt;"",IF(O932&gt;0,R931+Q931/$G932,IF(P932&gt;0,0,R931)),"")</f>
        <v>3642.98178013347</v>
      </c>
      <c r="S932" s="80" t="n">
        <f aca="false">IF($G932&lt;&gt;"",R932*G932,"")</f>
        <v>2889.79428925747</v>
      </c>
      <c r="T932" s="80" t="n">
        <f aca="false">IF($G932&lt;&gt;"",Q932+S932,"")</f>
        <v>2889.79428925747</v>
      </c>
    </row>
    <row r="933" customFormat="false" ht="12.75" hidden="false" customHeight="false" outlineLevel="0" collapsed="false">
      <c r="A933" s="65" t="n">
        <f aca="false">1+A932</f>
        <v>925</v>
      </c>
      <c r="G933" s="75" t="n">
        <f aca="false">G932*(1+L933)</f>
        <v>0.852637403172259</v>
      </c>
      <c r="K933" s="76"/>
      <c r="L933" s="77" t="n">
        <v>0.0748663101604279</v>
      </c>
      <c r="M933" s="78" t="n">
        <f aca="false">IF($G933&lt;&gt;"",IF($A933&lt;$G$4,AVERAGE($G$8:$G933),AVERAGE(INDEX($G$8:$G$1000,$A933-$G$4+1):$G933)),-10)</f>
        <v>1.01352210101128</v>
      </c>
      <c r="N933" s="78" t="n">
        <f aca="false">IF($G933&lt;&gt;"",IF($A933&lt;$G$5,AVERAGE($G$8:$G933),AVERAGE(INDEX($G$8:$G$2000,$A933-$G$5+1):$G933)),-10)</f>
        <v>0.921297072532776</v>
      </c>
      <c r="O933" s="71" t="n">
        <f aca="false">IF($G933&lt;&gt;"",IF(AND($M932&lt;$N932,$M933&gt;$N933),$G932,-10),"")</f>
        <v>-10</v>
      </c>
      <c r="P933" s="71" t="n">
        <f aca="false">IF($G933&lt;&gt;"",IF(AND($M932&gt;$N932,$M933&lt;$N933),$G932,-10),"")</f>
        <v>-10</v>
      </c>
      <c r="Q933" s="80" t="n">
        <f aca="false">IF($G933&lt;&gt;"",IF(O933&gt;0,0,IF(P933&gt;0,R932*$G933,Q932)),"")</f>
        <v>0</v>
      </c>
      <c r="R933" s="72" t="n">
        <f aca="false">IF($G933&lt;&gt;"",IF(O933&gt;0,R932+Q932/$G933,IF(P933&gt;0,0,R932)),"")</f>
        <v>3642.98178013347</v>
      </c>
      <c r="S933" s="80" t="n">
        <f aca="false">IF($G933&lt;&gt;"",R933*G933,"")</f>
        <v>3106.14252481686</v>
      </c>
      <c r="T933" s="80" t="n">
        <f aca="false">IF($G933&lt;&gt;"",Q933+S933,"")</f>
        <v>3106.14252481686</v>
      </c>
    </row>
    <row r="934" customFormat="false" ht="12.75" hidden="false" customHeight="false" outlineLevel="0" collapsed="false">
      <c r="A934" s="65" t="n">
        <f aca="false">1+A933</f>
        <v>926</v>
      </c>
      <c r="G934" s="75" t="n">
        <f aca="false">G933*(1+L934)</f>
        <v>0.789929915160455</v>
      </c>
      <c r="K934" s="76"/>
      <c r="L934" s="77" t="n">
        <v>-0.0735453168937919</v>
      </c>
      <c r="M934" s="78" t="n">
        <f aca="false">IF($G934&lt;&gt;"",IF($A934&lt;$G$4,AVERAGE($G$8:$G934),AVERAGE(INDEX($G$8:$G$1000,$A934-$G$4+1):$G934)),-10)</f>
        <v>1.0101365540464</v>
      </c>
      <c r="N934" s="78" t="n">
        <f aca="false">IF($G934&lt;&gt;"",IF($A934&lt;$G$5,AVERAGE($G$8:$G934),AVERAGE(INDEX($G$8:$G$2000,$A934-$G$5+1):$G934)),-10)</f>
        <v>0.905519600281678</v>
      </c>
      <c r="O934" s="71" t="n">
        <f aca="false">IF($G934&lt;&gt;"",IF(AND($M933&lt;$N933,$M934&gt;$N934),$G933,-10),"")</f>
        <v>-10</v>
      </c>
      <c r="P934" s="71" t="n">
        <f aca="false">IF($G934&lt;&gt;"",IF(AND($M933&gt;$N933,$M934&lt;$N934),$G933,-10),"")</f>
        <v>-10</v>
      </c>
      <c r="Q934" s="80" t="n">
        <f aca="false">IF($G934&lt;&gt;"",IF(O934&gt;0,0,IF(P934&gt;0,R933*$G934,Q933)),"")</f>
        <v>0</v>
      </c>
      <c r="R934" s="72" t="n">
        <f aca="false">IF($G934&lt;&gt;"",IF(O934&gt;0,R933+Q933/$G934,IF(P934&gt;0,0,R933)),"")</f>
        <v>3642.98178013347</v>
      </c>
      <c r="S934" s="80" t="n">
        <f aca="false">IF($G934&lt;&gt;"",R934*G934,"")</f>
        <v>2877.70028851192</v>
      </c>
      <c r="T934" s="80" t="n">
        <f aca="false">IF($G934&lt;&gt;"",Q934+S934,"")</f>
        <v>2877.70028851192</v>
      </c>
    </row>
    <row r="935" customFormat="false" ht="12.75" hidden="false" customHeight="false" outlineLevel="0" collapsed="false">
      <c r="A935" s="65" t="n">
        <f aca="false">1+A934</f>
        <v>927</v>
      </c>
      <c r="G935" s="75" t="n">
        <f aca="false">G934*(1+L935)</f>
        <v>0.836407229804498</v>
      </c>
      <c r="K935" s="76"/>
      <c r="L935" s="77" t="n">
        <v>0.0588372636002803</v>
      </c>
      <c r="M935" s="78" t="n">
        <f aca="false">IF($G935&lt;&gt;"",IF($A935&lt;$G$4,AVERAGE($G$8:$G935),AVERAGE(INDEX($G$8:$G$1000,$A935-$G$4+1):$G935)),-10)</f>
        <v>1.00685874563111</v>
      </c>
      <c r="N935" s="78" t="n">
        <f aca="false">IF($G935&lt;&gt;"",IF($A935&lt;$G$5,AVERAGE($G$8:$G935),AVERAGE(INDEX($G$8:$G$2000,$A935-$G$5+1):$G935)),-10)</f>
        <v>0.892843969015121</v>
      </c>
      <c r="O935" s="71" t="n">
        <f aca="false">IF($G935&lt;&gt;"",IF(AND($M934&lt;$N934,$M935&gt;$N935),$G934,-10),"")</f>
        <v>-10</v>
      </c>
      <c r="P935" s="71" t="n">
        <f aca="false">IF($G935&lt;&gt;"",IF(AND($M934&gt;$N934,$M935&lt;$N935),$G934,-10),"")</f>
        <v>-10</v>
      </c>
      <c r="Q935" s="80" t="n">
        <f aca="false">IF($G935&lt;&gt;"",IF(O935&gt;0,0,IF(P935&gt;0,R934*$G935,Q934)),"")</f>
        <v>0</v>
      </c>
      <c r="R935" s="72" t="n">
        <f aca="false">IF($G935&lt;&gt;"",IF(O935&gt;0,R934+Q934/$G935,IF(P935&gt;0,0,R934)),"")</f>
        <v>3642.98178013347</v>
      </c>
      <c r="S935" s="80" t="n">
        <f aca="false">IF($G935&lt;&gt;"",R935*G935,"")</f>
        <v>3047.0162989497</v>
      </c>
      <c r="T935" s="80" t="n">
        <f aca="false">IF($G935&lt;&gt;"",Q935+S935,"")</f>
        <v>3047.0162989497</v>
      </c>
    </row>
    <row r="936" customFormat="false" ht="12.75" hidden="false" customHeight="false" outlineLevel="0" collapsed="false">
      <c r="A936" s="65" t="n">
        <f aca="false">1+A935</f>
        <v>928</v>
      </c>
      <c r="G936" s="75" t="n">
        <f aca="false">G935*(1+L936)</f>
        <v>0.889893028402801</v>
      </c>
      <c r="K936" s="76"/>
      <c r="L936" s="77" t="n">
        <v>0.063947078280044</v>
      </c>
      <c r="M936" s="78" t="n">
        <f aca="false">IF($G936&lt;&gt;"",IF($A936&lt;$G$4,AVERAGE($G$8:$G936),AVERAGE(INDEX($G$8:$G$1000,$A936-$G$4+1):$G936)),-10)</f>
        <v>1.00415067327463</v>
      </c>
      <c r="N936" s="78" t="n">
        <f aca="false">IF($G936&lt;&gt;"",IF($A936&lt;$G$5,AVERAGE($G$8:$G936),AVERAGE(INDEX($G$8:$G$2000,$A936-$G$5+1):$G936)),-10)</f>
        <v>0.88679118741826</v>
      </c>
      <c r="O936" s="71" t="n">
        <f aca="false">IF($G936&lt;&gt;"",IF(AND($M935&lt;$N935,$M936&gt;$N936),$G935,-10),"")</f>
        <v>-10</v>
      </c>
      <c r="P936" s="71" t="n">
        <f aca="false">IF($G936&lt;&gt;"",IF(AND($M935&gt;$N935,$M936&lt;$N936),$G935,-10),"")</f>
        <v>-10</v>
      </c>
      <c r="Q936" s="80" t="n">
        <f aca="false">IF($G936&lt;&gt;"",IF(O936&gt;0,0,IF(P936&gt;0,R935*$G936,Q935)),"")</f>
        <v>0</v>
      </c>
      <c r="R936" s="72" t="n">
        <f aca="false">IF($G936&lt;&gt;"",IF(O936&gt;0,R935+Q935/$G936,IF(P936&gt;0,0,R935)),"")</f>
        <v>3642.98178013347</v>
      </c>
      <c r="S936" s="80" t="n">
        <f aca="false">IF($G936&lt;&gt;"",R936*G936,"")</f>
        <v>3241.8640887392</v>
      </c>
      <c r="T936" s="80" t="n">
        <f aca="false">IF($G936&lt;&gt;"",Q936+S936,"")</f>
        <v>3241.8640887392</v>
      </c>
    </row>
    <row r="937" customFormat="false" ht="12.75" hidden="false" customHeight="false" outlineLevel="0" collapsed="false">
      <c r="A937" s="65" t="n">
        <f aca="false">1+A936</f>
        <v>929</v>
      </c>
      <c r="G937" s="75" t="n">
        <f aca="false">G936*(1+L937)</f>
        <v>0.887126521578751</v>
      </c>
      <c r="K937" s="76"/>
      <c r="L937" s="77" t="n">
        <v>-0.00310880829015536</v>
      </c>
      <c r="M937" s="78" t="n">
        <f aca="false">IF($G937&lt;&gt;"",IF($A937&lt;$G$4,AVERAGE($G$8:$G937),AVERAGE(INDEX($G$8:$G$1000,$A937-$G$4+1):$G937)),-10)</f>
        <v>1.00131477552034</v>
      </c>
      <c r="N937" s="78" t="n">
        <f aca="false">IF($G937&lt;&gt;"",IF($A937&lt;$G$5,AVERAGE($G$8:$G937),AVERAGE(INDEX($G$8:$G$2000,$A937-$G$5+1):$G937)),-10)</f>
        <v>0.880587505449178</v>
      </c>
      <c r="O937" s="71" t="n">
        <f aca="false">IF($G937&lt;&gt;"",IF(AND($M936&lt;$N936,$M937&gt;$N937),$G936,-10),"")</f>
        <v>-10</v>
      </c>
      <c r="P937" s="71" t="n">
        <f aca="false">IF($G937&lt;&gt;"",IF(AND($M936&gt;$N936,$M937&lt;$N937),$G936,-10),"")</f>
        <v>-10</v>
      </c>
      <c r="Q937" s="80" t="n">
        <f aca="false">IF($G937&lt;&gt;"",IF(O937&gt;0,0,IF(P937&gt;0,R936*$G937,Q936)),"")</f>
        <v>0</v>
      </c>
      <c r="R937" s="72" t="n">
        <f aca="false">IF($G937&lt;&gt;"",IF(O937&gt;0,R936+Q936/$G937,IF(P937&gt;0,0,R936)),"")</f>
        <v>3642.98178013347</v>
      </c>
      <c r="S937" s="80" t="n">
        <f aca="false">IF($G937&lt;&gt;"",R937*G937,"")</f>
        <v>3231.78575478457</v>
      </c>
      <c r="T937" s="80" t="n">
        <f aca="false">IF($G937&lt;&gt;"",Q937+S937,"")</f>
        <v>3231.78575478457</v>
      </c>
    </row>
    <row r="938" customFormat="false" ht="12.75" hidden="false" customHeight="false" outlineLevel="0" collapsed="false">
      <c r="A938" s="65" t="n">
        <f aca="false">1+A937</f>
        <v>930</v>
      </c>
      <c r="G938" s="75" t="n">
        <f aca="false">G937*(1+L938)</f>
        <v>0.884913316119511</v>
      </c>
      <c r="K938" s="76"/>
      <c r="L938" s="77" t="n">
        <v>-0.00249480249480261</v>
      </c>
      <c r="M938" s="78" t="n">
        <f aca="false">IF($G938&lt;&gt;"",IF($A938&lt;$G$4,AVERAGE($G$8:$G938),AVERAGE(INDEX($G$8:$G$1000,$A938-$G$4+1):$G938)),-10)</f>
        <v>0.998623137857863</v>
      </c>
      <c r="N938" s="78" t="n">
        <f aca="false">IF($G938&lt;&gt;"",IF($A938&lt;$G$5,AVERAGE($G$8:$G938),AVERAGE(INDEX($G$8:$G$2000,$A938-$G$5+1):$G938)),-10)</f>
        <v>0.875104791925151</v>
      </c>
      <c r="O938" s="71" t="n">
        <f aca="false">IF($G938&lt;&gt;"",IF(AND($M937&lt;$N937,$M938&gt;$N938),$G937,-10),"")</f>
        <v>-10</v>
      </c>
      <c r="P938" s="71" t="n">
        <f aca="false">IF($G938&lt;&gt;"",IF(AND($M937&gt;$N937,$M938&lt;$N938),$G937,-10),"")</f>
        <v>-10</v>
      </c>
      <c r="Q938" s="80" t="n">
        <f aca="false">IF($G938&lt;&gt;"",IF(O938&gt;0,0,IF(P938&gt;0,R937*$G938,Q937)),"")</f>
        <v>0</v>
      </c>
      <c r="R938" s="72" t="n">
        <f aca="false">IF($G938&lt;&gt;"",IF(O938&gt;0,R937+Q937/$G938,IF(P938&gt;0,0,R937)),"")</f>
        <v>3642.98178013347</v>
      </c>
      <c r="S938" s="80" t="n">
        <f aca="false">IF($G938&lt;&gt;"",R938*G938,"")</f>
        <v>3223.72308762087</v>
      </c>
      <c r="T938" s="80" t="n">
        <f aca="false">IF($G938&lt;&gt;"",Q938+S938,"")</f>
        <v>3223.72308762087</v>
      </c>
    </row>
    <row r="939" customFormat="false" ht="12.75" hidden="false" customHeight="false" outlineLevel="0" collapsed="false">
      <c r="A939" s="65" t="n">
        <f aca="false">1+A938</f>
        <v>931</v>
      </c>
      <c r="G939" s="75" t="n">
        <f aca="false">G938*(1+L939)</f>
        <v>0.843784581335298</v>
      </c>
      <c r="K939" s="76"/>
      <c r="L939" s="77" t="n">
        <v>-0.0464776990412671</v>
      </c>
      <c r="M939" s="78" t="n">
        <f aca="false">IF($G939&lt;&gt;"",IF($A939&lt;$G$4,AVERAGE($G$8:$G939),AVERAGE(INDEX($G$8:$G$1000,$A939-$G$4+1):$G939)),-10)</f>
        <v>0.995299677514779</v>
      </c>
      <c r="N939" s="78" t="n">
        <f aca="false">IF($G939&lt;&gt;"",IF($A939&lt;$G$5,AVERAGE($G$8:$G939),AVERAGE(INDEX($G$8:$G$2000,$A939-$G$5+1):$G939)),-10)</f>
        <v>0.86462559940981</v>
      </c>
      <c r="O939" s="71" t="n">
        <f aca="false">IF($G939&lt;&gt;"",IF(AND($M938&lt;$N938,$M939&gt;$N939),$G938,-10),"")</f>
        <v>-10</v>
      </c>
      <c r="P939" s="71" t="n">
        <f aca="false">IF($G939&lt;&gt;"",IF(AND($M938&gt;$N938,$M939&lt;$N939),$G938,-10),"")</f>
        <v>-10</v>
      </c>
      <c r="Q939" s="80" t="n">
        <f aca="false">IF($G939&lt;&gt;"",IF(O939&gt;0,0,IF(P939&gt;0,R938*$G939,Q938)),"")</f>
        <v>0</v>
      </c>
      <c r="R939" s="72" t="n">
        <f aca="false">IF($G939&lt;&gt;"",IF(O939&gt;0,R938+Q938/$G939,IF(P939&gt;0,0,R938)),"")</f>
        <v>3642.98178013347</v>
      </c>
      <c r="S939" s="80" t="n">
        <f aca="false">IF($G939&lt;&gt;"",R939*G939,"")</f>
        <v>3073.89185616204</v>
      </c>
      <c r="T939" s="80" t="n">
        <f aca="false">IF($G939&lt;&gt;"",Q939+S939,"")</f>
        <v>3073.89185616204</v>
      </c>
    </row>
    <row r="940" customFormat="false" ht="12.75" hidden="false" customHeight="false" outlineLevel="0" collapsed="false">
      <c r="A940" s="65" t="n">
        <f aca="false">1+A939</f>
        <v>932</v>
      </c>
      <c r="G940" s="75" t="n">
        <f aca="false">G939*(1+L940)</f>
        <v>0.819070453707117</v>
      </c>
      <c r="K940" s="76"/>
      <c r="L940" s="77" t="n">
        <v>-0.0292896174863388</v>
      </c>
      <c r="M940" s="78" t="n">
        <f aca="false">IF($G940&lt;&gt;"",IF($A940&lt;$G$4,AVERAGE($G$8:$G940),AVERAGE(INDEX($G$8:$G$1000,$A940-$G$4+1):$G940)),-10)</f>
        <v>0.991660305831392</v>
      </c>
      <c r="N940" s="78" t="n">
        <f aca="false">IF($G940&lt;&gt;"",IF($A940&lt;$G$5,AVERAGE($G$8:$G940),AVERAGE(INDEX($G$8:$G$2000,$A940-$G$5+1):$G940)),-10)</f>
        <v>0.853391905033364</v>
      </c>
      <c r="O940" s="71" t="n">
        <f aca="false">IF($G940&lt;&gt;"",IF(AND($M939&lt;$N939,$M940&gt;$N940),$G939,-10),"")</f>
        <v>-10</v>
      </c>
      <c r="P940" s="71" t="n">
        <f aca="false">IF($G940&lt;&gt;"",IF(AND($M939&gt;$N939,$M940&lt;$N940),$G939,-10),"")</f>
        <v>-10</v>
      </c>
      <c r="Q940" s="80" t="n">
        <f aca="false">IF($G940&lt;&gt;"",IF(O940&gt;0,0,IF(P940&gt;0,R939*$G940,Q939)),"")</f>
        <v>0</v>
      </c>
      <c r="R940" s="72" t="n">
        <f aca="false">IF($G940&lt;&gt;"",IF(O940&gt;0,R939+Q939/$G940,IF(P940&gt;0,0,R939)),"")</f>
        <v>3642.98178013347</v>
      </c>
      <c r="S940" s="80" t="n">
        <f aca="false">IF($G940&lt;&gt;"",R940*G940,"")</f>
        <v>2983.85873950068</v>
      </c>
      <c r="T940" s="80" t="n">
        <f aca="false">IF($G940&lt;&gt;"",Q940+S940,"")</f>
        <v>2983.85873950068</v>
      </c>
    </row>
    <row r="941" customFormat="false" ht="12.75" hidden="false" customHeight="false" outlineLevel="0" collapsed="false">
      <c r="A941" s="65" t="n">
        <f aca="false">1+A940</f>
        <v>933</v>
      </c>
      <c r="G941" s="75" t="n">
        <f aca="false">G940*(1+L941)</f>
        <v>0.811324234599777</v>
      </c>
      <c r="K941" s="76"/>
      <c r="L941" s="77" t="n">
        <v>-0.00945732943030841</v>
      </c>
      <c r="M941" s="78" t="n">
        <f aca="false">IF($G941&lt;&gt;"",IF($A941&lt;$G$4,AVERAGE($G$8:$G941),AVERAGE(INDEX($G$8:$G$1000,$A941-$G$4+1):$G941)),-10)</f>
        <v>0.988272932789403</v>
      </c>
      <c r="N941" s="78" t="n">
        <f aca="false">IF($G941&lt;&gt;"",IF($A941&lt;$G$5,AVERAGE($G$8:$G941),AVERAGE(INDEX($G$8:$G$2000,$A941-$G$5+1):$G941)),-10)</f>
        <v>0.844052848663691</v>
      </c>
      <c r="O941" s="71" t="n">
        <f aca="false">IF($G941&lt;&gt;"",IF(AND($M940&lt;$N940,$M941&gt;$N941),$G940,-10),"")</f>
        <v>-10</v>
      </c>
      <c r="P941" s="71" t="n">
        <f aca="false">IF($G941&lt;&gt;"",IF(AND($M940&gt;$N940,$M941&lt;$N941),$G940,-10),"")</f>
        <v>-10</v>
      </c>
      <c r="Q941" s="80" t="n">
        <f aca="false">IF($G941&lt;&gt;"",IF(O941&gt;0,0,IF(P941&gt;0,R940*$G941,Q940)),"")</f>
        <v>0</v>
      </c>
      <c r="R941" s="72" t="n">
        <f aca="false">IF($G941&lt;&gt;"",IF(O941&gt;0,R940+Q940/$G941,IF(P941&gt;0,0,R940)),"")</f>
        <v>3642.98178013347</v>
      </c>
      <c r="S941" s="80" t="n">
        <f aca="false">IF($G941&lt;&gt;"",R941*G941,"")</f>
        <v>2955.63940442772</v>
      </c>
      <c r="T941" s="80" t="n">
        <f aca="false">IF($G941&lt;&gt;"",Q941+S941,"")</f>
        <v>2955.63940442772</v>
      </c>
    </row>
    <row r="942" customFormat="false" ht="12.75" hidden="false" customHeight="false" outlineLevel="0" collapsed="false">
      <c r="A942" s="65" t="n">
        <f aca="false">1+A941</f>
        <v>934</v>
      </c>
      <c r="G942" s="75" t="n">
        <f aca="false">G941*(1+L942)</f>
        <v>0.842309111029138</v>
      </c>
      <c r="K942" s="76"/>
      <c r="L942" s="77" t="n">
        <v>0.0381904978404182</v>
      </c>
      <c r="M942" s="78" t="n">
        <f aca="false">IF($G942&lt;&gt;"",IF($A942&lt;$G$4,AVERAGE($G$8:$G942),AVERAGE(INDEX($G$8:$G$1000,$A942-$G$4+1):$G942)),-10)</f>
        <v>0.98527268809507</v>
      </c>
      <c r="N942" s="78" t="n">
        <f aca="false">IF($G942&lt;&gt;"",IF($A942&lt;$G$5,AVERAGE($G$8:$G942),AVERAGE(INDEX($G$8:$G$2000,$A942-$G$5+1):$G942)),-10)</f>
        <v>0.840967774387175</v>
      </c>
      <c r="O942" s="71" t="n">
        <f aca="false">IF($G942&lt;&gt;"",IF(AND($M941&lt;$N941,$M942&gt;$N942),$G941,-10),"")</f>
        <v>-10</v>
      </c>
      <c r="P942" s="71" t="n">
        <f aca="false">IF($G942&lt;&gt;"",IF(AND($M941&gt;$N941,$M942&lt;$N942),$G941,-10),"")</f>
        <v>-10</v>
      </c>
      <c r="Q942" s="80" t="n">
        <f aca="false">IF($G942&lt;&gt;"",IF(O942&gt;0,0,IF(P942&gt;0,R941*$G942,Q941)),"")</f>
        <v>0</v>
      </c>
      <c r="R942" s="72" t="n">
        <f aca="false">IF($G942&lt;&gt;"",IF(O942&gt;0,R941+Q941/$G942,IF(P942&gt;0,0,R941)),"")</f>
        <v>3642.98178013347</v>
      </c>
      <c r="S942" s="80" t="n">
        <f aca="false">IF($G942&lt;&gt;"",R942*G942,"")</f>
        <v>3068.51674471957</v>
      </c>
      <c r="T942" s="80" t="n">
        <f aca="false">IF($G942&lt;&gt;"",Q942+S942,"")</f>
        <v>3068.51674471957</v>
      </c>
    </row>
    <row r="943" customFormat="false" ht="12.75" hidden="false" customHeight="false" outlineLevel="0" collapsed="false">
      <c r="A943" s="65" t="n">
        <f aca="false">1+A942</f>
        <v>935</v>
      </c>
      <c r="G943" s="75" t="n">
        <f aca="false">G942*(1+L943)</f>
        <v>0.86849870896348</v>
      </c>
      <c r="K943" s="76"/>
      <c r="L943" s="77" t="n">
        <v>0.0310926209765712</v>
      </c>
      <c r="M943" s="78" t="n">
        <f aca="false">IF($G943&lt;&gt;"",IF($A943&lt;$G$4,AVERAGE($G$8:$G943),AVERAGE(INDEX($G$8:$G$1000,$A943-$G$4+1):$G943)),-10)</f>
        <v>0.982692441136402</v>
      </c>
      <c r="N943" s="78" t="n">
        <f aca="false">IF($G943&lt;&gt;"",IF($A943&lt;$G$5,AVERAGE($G$8:$G943),AVERAGE(INDEX($G$8:$G$2000,$A943-$G$5+1):$G943)),-10)</f>
        <v>0.84780859126119</v>
      </c>
      <c r="O943" s="71" t="n">
        <f aca="false">IF($G943&lt;&gt;"",IF(AND($M942&lt;$N942,$M943&gt;$N943),$G942,-10),"")</f>
        <v>-10</v>
      </c>
      <c r="P943" s="71" t="n">
        <f aca="false">IF($G943&lt;&gt;"",IF(AND($M942&gt;$N942,$M943&lt;$N943),$G942,-10),"")</f>
        <v>-10</v>
      </c>
      <c r="Q943" s="80" t="n">
        <f aca="false">IF($G943&lt;&gt;"",IF(O943&gt;0,0,IF(P943&gt;0,R942*$G943,Q942)),"")</f>
        <v>0</v>
      </c>
      <c r="R943" s="72" t="n">
        <f aca="false">IF($G943&lt;&gt;"",IF(O943&gt;0,R942+Q942/$G943,IF(P943&gt;0,0,R942)),"")</f>
        <v>3642.98178013347</v>
      </c>
      <c r="S943" s="80" t="n">
        <f aca="false">IF($G943&lt;&gt;"",R943*G943,"")</f>
        <v>3163.9249728234</v>
      </c>
      <c r="T943" s="80" t="n">
        <f aca="false">IF($G943&lt;&gt;"",Q943+S943,"")</f>
        <v>3163.9249728234</v>
      </c>
    </row>
    <row r="944" customFormat="false" ht="12.75" hidden="false" customHeight="false" outlineLevel="0" collapsed="false">
      <c r="A944" s="65" t="n">
        <f aca="false">1+A943</f>
        <v>936</v>
      </c>
      <c r="G944" s="75" t="n">
        <f aca="false">G943*(1+L944)</f>
        <v>0.902065658428622</v>
      </c>
      <c r="K944" s="76"/>
      <c r="L944" s="77" t="n">
        <v>0.0386493947759607</v>
      </c>
      <c r="M944" s="78" t="n">
        <f aca="false">IF($G944&lt;&gt;"",IF($A944&lt;$G$4,AVERAGE($G$8:$G944),AVERAGE(INDEX($G$8:$G$1000,$A944-$G$4+1):$G944)),-10)</f>
        <v>0.98021262841887</v>
      </c>
      <c r="N944" s="78" t="n">
        <f aca="false">IF($G944&lt;&gt;"",IF($A944&lt;$G$5,AVERAGE($G$8:$G944),AVERAGE(INDEX($G$8:$G$2000,$A944-$G$5+1):$G944)),-10)</f>
        <v>0.852302069011768</v>
      </c>
      <c r="O944" s="71" t="n">
        <f aca="false">IF($G944&lt;&gt;"",IF(AND($M943&lt;$N943,$M944&gt;$N944),$G943,-10),"")</f>
        <v>-10</v>
      </c>
      <c r="P944" s="71" t="n">
        <f aca="false">IF($G944&lt;&gt;"",IF(AND($M943&gt;$N943,$M944&lt;$N944),$G943,-10),"")</f>
        <v>-10</v>
      </c>
      <c r="Q944" s="80" t="n">
        <f aca="false">IF($G944&lt;&gt;"",IF(O944&gt;0,0,IF(P944&gt;0,R943*$G944,Q943)),"")</f>
        <v>0</v>
      </c>
      <c r="R944" s="72" t="n">
        <f aca="false">IF($G944&lt;&gt;"",IF(O944&gt;0,R943+Q943/$G944,IF(P944&gt;0,0,R943)),"")</f>
        <v>3642.98178013347</v>
      </c>
      <c r="S944" s="80" t="n">
        <f aca="false">IF($G944&lt;&gt;"",R944*G944,"")</f>
        <v>3286.20875813957</v>
      </c>
      <c r="T944" s="80" t="n">
        <f aca="false">IF($G944&lt;&gt;"",Q944+S944,"")</f>
        <v>3286.20875813957</v>
      </c>
    </row>
    <row r="945" customFormat="false" ht="12.75" hidden="false" customHeight="false" outlineLevel="0" collapsed="false">
      <c r="A945" s="65" t="n">
        <f aca="false">1+A944</f>
        <v>937</v>
      </c>
      <c r="G945" s="75" t="n">
        <f aca="false">G944*(1+L945)</f>
        <v>0.887495389155291</v>
      </c>
      <c r="K945" s="76"/>
      <c r="L945" s="77" t="n">
        <v>-0.0161521161316704</v>
      </c>
      <c r="M945" s="78" t="n">
        <f aca="false">IF($G945&lt;&gt;"",IF($A945&lt;$G$4,AVERAGE($G$8:$G945),AVERAGE(INDEX($G$8:$G$1000,$A945-$G$4+1):$G945)),-10)</f>
        <v>0.977652468308429</v>
      </c>
      <c r="N945" s="78" t="n">
        <f aca="false">IF($G945&lt;&gt;"",IF($A945&lt;$G$5,AVERAGE($G$8:$G945),AVERAGE(INDEX($G$8:$G$2000,$A945-$G$5+1):$G945)),-10)</f>
        <v>0.861171657556753</v>
      </c>
      <c r="O945" s="71" t="n">
        <f aca="false">IF($G945&lt;&gt;"",IF(AND($M944&lt;$N944,$M945&gt;$N945),$G944,-10),"")</f>
        <v>-10</v>
      </c>
      <c r="P945" s="71" t="n">
        <f aca="false">IF($G945&lt;&gt;"",IF(AND($M944&gt;$N944,$M945&lt;$N945),$G944,-10),"")</f>
        <v>-10</v>
      </c>
      <c r="Q945" s="80" t="n">
        <f aca="false">IF($G945&lt;&gt;"",IF(O945&gt;0,0,IF(P945&gt;0,R944*$G945,Q944)),"")</f>
        <v>0</v>
      </c>
      <c r="R945" s="72" t="n">
        <f aca="false">IF($G945&lt;&gt;"",IF(O945&gt;0,R944+Q944/$G945,IF(P945&gt;0,0,R944)),"")</f>
        <v>3642.98178013347</v>
      </c>
      <c r="S945" s="80" t="n">
        <f aca="false">IF($G945&lt;&gt;"",R945*G945,"")</f>
        <v>3233.12953264519</v>
      </c>
      <c r="T945" s="80" t="n">
        <f aca="false">IF($G945&lt;&gt;"",Q945+S945,"")</f>
        <v>3233.12953264519</v>
      </c>
    </row>
    <row r="946" customFormat="false" ht="12.75" hidden="false" customHeight="false" outlineLevel="0" collapsed="false">
      <c r="A946" s="65" t="n">
        <f aca="false">1+A945</f>
        <v>938</v>
      </c>
      <c r="G946" s="75" t="n">
        <f aca="false">G945*(1+L946)</f>
        <v>0.893950571744741</v>
      </c>
      <c r="K946" s="76"/>
      <c r="L946" s="77" t="n">
        <v>0.00727348295926844</v>
      </c>
      <c r="M946" s="78" t="n">
        <f aca="false">IF($G946&lt;&gt;"",IF($A946&lt;$G$4,AVERAGE($G$8:$G946),AVERAGE(INDEX($G$8:$G$1000,$A946-$G$4+1):$G946)),-10)</f>
        <v>0.975139786202889</v>
      </c>
      <c r="N946" s="78" t="n">
        <f aca="false">IF($G946&lt;&gt;"",IF($A946&lt;$G$5,AVERAGE($G$8:$G946),AVERAGE(INDEX($G$8:$G$2000,$A946-$G$5+1):$G946)),-10)</f>
        <v>0.866402870460411</v>
      </c>
      <c r="O946" s="71" t="n">
        <f aca="false">IF($G946&lt;&gt;"",IF(AND($M945&lt;$N945,$M946&gt;$N946),$G945,-10),"")</f>
        <v>-10</v>
      </c>
      <c r="P946" s="71" t="n">
        <f aca="false">IF($G946&lt;&gt;"",IF(AND($M945&gt;$N945,$M946&lt;$N946),$G945,-10),"")</f>
        <v>-10</v>
      </c>
      <c r="Q946" s="80" t="n">
        <f aca="false">IF($G946&lt;&gt;"",IF(O946&gt;0,0,IF(P946&gt;0,R945*$G946,Q945)),"")</f>
        <v>0</v>
      </c>
      <c r="R946" s="72" t="n">
        <f aca="false">IF($G946&lt;&gt;"",IF(O946&gt;0,R945+Q945/$G946,IF(P946&gt;0,0,R945)),"")</f>
        <v>3642.98178013347</v>
      </c>
      <c r="S946" s="80" t="n">
        <f aca="false">IF($G946&lt;&gt;"",R946*G946,"")</f>
        <v>3256.64564520599</v>
      </c>
      <c r="T946" s="80" t="n">
        <f aca="false">IF($G946&lt;&gt;"",Q946+S946,"")</f>
        <v>3256.64564520599</v>
      </c>
    </row>
    <row r="947" customFormat="false" ht="12.75" hidden="false" customHeight="false" outlineLevel="0" collapsed="false">
      <c r="A947" s="65" t="n">
        <f aca="false">1+A946</f>
        <v>939</v>
      </c>
      <c r="G947" s="75" t="n">
        <f aca="false">G946*(1+L947)</f>
        <v>0.86794540759867</v>
      </c>
      <c r="K947" s="76"/>
      <c r="L947" s="77" t="n">
        <v>-0.0290901588611512</v>
      </c>
      <c r="M947" s="78" t="n">
        <f aca="false">IF($G947&lt;&gt;"",IF($A947&lt;$G$4,AVERAGE($G$8:$G947),AVERAGE(INDEX($G$8:$G$1000,$A947-$G$4+1):$G947)),-10)</f>
        <v>0.972758581649383</v>
      </c>
      <c r="N947" s="78" t="n">
        <f aca="false">IF($G947&lt;&gt;"",IF($A947&lt;$G$5,AVERAGE($G$8:$G947),AVERAGE(INDEX($G$8:$G$2000,$A947-$G$5+1):$G947)),-10)</f>
        <v>0.86440763220549</v>
      </c>
      <c r="O947" s="71" t="n">
        <f aca="false">IF($G947&lt;&gt;"",IF(AND($M946&lt;$N946,$M947&gt;$N947),$G946,-10),"")</f>
        <v>-10</v>
      </c>
      <c r="P947" s="71" t="n">
        <f aca="false">IF($G947&lt;&gt;"",IF(AND($M946&gt;$N946,$M947&lt;$N947),$G946,-10),"")</f>
        <v>-10</v>
      </c>
      <c r="Q947" s="80" t="n">
        <f aca="false">IF($G947&lt;&gt;"",IF(O947&gt;0,0,IF(P947&gt;0,R946*$G947,Q946)),"")</f>
        <v>0</v>
      </c>
      <c r="R947" s="72" t="n">
        <f aca="false">IF($G947&lt;&gt;"",IF(O947&gt;0,R946+Q946/$G947,IF(P947&gt;0,0,R946)),"")</f>
        <v>3642.98178013347</v>
      </c>
      <c r="S947" s="80" t="n">
        <f aca="false">IF($G947&lt;&gt;"",R947*G947,"")</f>
        <v>3161.90930603247</v>
      </c>
      <c r="T947" s="80" t="n">
        <f aca="false">IF($G947&lt;&gt;"",Q947+S947,"")</f>
        <v>3161.90930603247</v>
      </c>
    </row>
    <row r="948" customFormat="false" ht="12.75" hidden="false" customHeight="false" outlineLevel="0" collapsed="false">
      <c r="A948" s="65" t="n">
        <f aca="false">1+A947</f>
        <v>940</v>
      </c>
      <c r="G948" s="75" t="n">
        <f aca="false">G947*(1+L948)</f>
        <v>0.916820361490222</v>
      </c>
      <c r="K948" s="76"/>
      <c r="L948" s="77" t="n">
        <v>0.0563110922226944</v>
      </c>
      <c r="M948" s="78" t="n">
        <f aca="false">IF($G948&lt;&gt;"",IF($A948&lt;$G$4,AVERAGE($G$8:$G948),AVERAGE(INDEX($G$8:$G$1000,$A948-$G$4+1):$G948)),-10)</f>
        <v>0.970631201814387</v>
      </c>
      <c r="N948" s="78" t="n">
        <f aca="false">IF($G948&lt;&gt;"",IF($A948&lt;$G$5,AVERAGE($G$8:$G948),AVERAGE(INDEX($G$8:$G$2000,$A948-$G$5+1):$G948)),-10)</f>
        <v>0.867107072197442</v>
      </c>
      <c r="O948" s="71" t="n">
        <f aca="false">IF($G948&lt;&gt;"",IF(AND($M947&lt;$N947,$M948&gt;$N948),$G947,-10),"")</f>
        <v>-10</v>
      </c>
      <c r="P948" s="71" t="n">
        <f aca="false">IF($G948&lt;&gt;"",IF(AND($M947&gt;$N947,$M948&lt;$N948),$G947,-10),"")</f>
        <v>-10</v>
      </c>
      <c r="Q948" s="80" t="n">
        <f aca="false">IF($G948&lt;&gt;"",IF(O948&gt;0,0,IF(P948&gt;0,R947*$G948,Q947)),"")</f>
        <v>0</v>
      </c>
      <c r="R948" s="72" t="n">
        <f aca="false">IF($G948&lt;&gt;"",IF(O948&gt;0,R947+Q947/$G948,IF(P948&gt;0,0,R947)),"")</f>
        <v>3642.98178013347</v>
      </c>
      <c r="S948" s="80" t="n">
        <f aca="false">IF($G948&lt;&gt;"",R948*G948,"")</f>
        <v>3339.95987256426</v>
      </c>
      <c r="T948" s="80" t="n">
        <f aca="false">IF($G948&lt;&gt;"",Q948+S948,"")</f>
        <v>3339.95987256426</v>
      </c>
    </row>
    <row r="949" customFormat="false" ht="12.75" hidden="false" customHeight="false" outlineLevel="0" collapsed="false">
      <c r="A949" s="65" t="n">
        <f aca="false">1+A948</f>
        <v>941</v>
      </c>
      <c r="G949" s="75" t="n">
        <f aca="false">G948*(1+L949)</f>
        <v>0.917926964219842</v>
      </c>
      <c r="K949" s="76"/>
      <c r="L949" s="77" t="n">
        <v>0.00120700060350032</v>
      </c>
      <c r="M949" s="78" t="n">
        <f aca="false">IF($G949&lt;&gt;"",IF($A949&lt;$G$4,AVERAGE($G$8:$G949),AVERAGE(INDEX($G$8:$G$1000,$A949-$G$4+1):$G949)),-10)</f>
        <v>0.968680951459216</v>
      </c>
      <c r="N949" s="78" t="n">
        <f aca="false">IF($G949&lt;&gt;"",IF($A949&lt;$G$5,AVERAGE($G$8:$G949),AVERAGE(INDEX($G$8:$G$2000,$A949-$G$5+1):$G949)),-10)</f>
        <v>0.870108312933836</v>
      </c>
      <c r="O949" s="71" t="n">
        <f aca="false">IF($G949&lt;&gt;"",IF(AND($M948&lt;$N948,$M949&gt;$N949),$G948,-10),"")</f>
        <v>-10</v>
      </c>
      <c r="P949" s="71" t="n">
        <f aca="false">IF($G949&lt;&gt;"",IF(AND($M948&gt;$N948,$M949&lt;$N949),$G948,-10),"")</f>
        <v>-10</v>
      </c>
      <c r="Q949" s="80" t="n">
        <f aca="false">IF($G949&lt;&gt;"",IF(O949&gt;0,0,IF(P949&gt;0,R948*$G949,Q948)),"")</f>
        <v>0</v>
      </c>
      <c r="R949" s="72" t="n">
        <f aca="false">IF($G949&lt;&gt;"",IF(O949&gt;0,R948+Q948/$G949,IF(P949&gt;0,0,R948)),"")</f>
        <v>3642.98178013347</v>
      </c>
      <c r="S949" s="80" t="n">
        <f aca="false">IF($G949&lt;&gt;"",R949*G949,"")</f>
        <v>3343.99120614611</v>
      </c>
      <c r="T949" s="80" t="n">
        <f aca="false">IF($G949&lt;&gt;"",Q949+S949,"")</f>
        <v>3343.99120614611</v>
      </c>
    </row>
    <row r="950" customFormat="false" ht="12.75" hidden="false" customHeight="false" outlineLevel="0" collapsed="false">
      <c r="A950" s="65" t="n">
        <f aca="false">1+A949</f>
        <v>942</v>
      </c>
      <c r="G950" s="75" t="n">
        <f aca="false">G949*(1+L950)</f>
        <v>0.922168941350053</v>
      </c>
      <c r="K950" s="76"/>
      <c r="L950" s="77" t="n">
        <v>0.00462125778581468</v>
      </c>
      <c r="M950" s="78" t="n">
        <f aca="false">IF($G950&lt;&gt;"",IF($A950&lt;$G$4,AVERAGE($G$8:$G950),AVERAGE(INDEX($G$8:$G$1000,$A950-$G$4+1):$G950)),-10)</f>
        <v>0.966995482285223</v>
      </c>
      <c r="N950" s="78" t="n">
        <f aca="false">IF($G950&lt;&gt;"",IF($A950&lt;$G$5,AVERAGE($G$8:$G950),AVERAGE(INDEX($G$8:$G$2000,$A950-$G$5+1):$G950)),-10)</f>
        <v>0.877234163844268</v>
      </c>
      <c r="O950" s="71" t="n">
        <f aca="false">IF($G950&lt;&gt;"",IF(AND($M949&lt;$N949,$M950&gt;$N950),$G949,-10),"")</f>
        <v>-10</v>
      </c>
      <c r="P950" s="71" t="n">
        <f aca="false">IF($G950&lt;&gt;"",IF(AND($M949&gt;$N949,$M950&lt;$N950),$G949,-10),"")</f>
        <v>-10</v>
      </c>
      <c r="Q950" s="80" t="n">
        <f aca="false">IF($G950&lt;&gt;"",IF(O950&gt;0,0,IF(P950&gt;0,R949*$G950,Q949)),"")</f>
        <v>0</v>
      </c>
      <c r="R950" s="72" t="n">
        <f aca="false">IF($G950&lt;&gt;"",IF(O950&gt;0,R949+Q949/$G950,IF(P950&gt;0,0,R949)),"")</f>
        <v>3642.98178013347</v>
      </c>
      <c r="S950" s="80" t="n">
        <f aca="false">IF($G950&lt;&gt;"",R950*G950,"")</f>
        <v>3359.44465154321</v>
      </c>
      <c r="T950" s="80" t="n">
        <f aca="false">IF($G950&lt;&gt;"",Q950+S950,"")</f>
        <v>3359.44465154321</v>
      </c>
    </row>
    <row r="951" customFormat="false" ht="12.75" hidden="false" customHeight="false" outlineLevel="0" collapsed="false">
      <c r="A951" s="65" t="n">
        <f aca="false">1+A950</f>
        <v>943</v>
      </c>
      <c r="G951" s="75" t="n">
        <f aca="false">G950*(1+L951)</f>
        <v>0.959055699004055</v>
      </c>
      <c r="K951" s="76"/>
      <c r="L951" s="77" t="n">
        <v>0.04</v>
      </c>
      <c r="M951" s="78" t="n">
        <f aca="false">IF($G951&lt;&gt;"",IF($A951&lt;$G$4,AVERAGE($G$8:$G951),AVERAGE(INDEX($G$8:$G$1000,$A951-$G$4+1):$G951)),-10)</f>
        <v>0.965702619690222</v>
      </c>
      <c r="N951" s="78" t="n">
        <f aca="false">IF($G951&lt;&gt;"",IF($A951&lt;$G$5,AVERAGE($G$8:$G951),AVERAGE(INDEX($G$8:$G$2000,$A951-$G$5+1):$G951)),-10)</f>
        <v>0.889960095234899</v>
      </c>
      <c r="O951" s="71" t="n">
        <f aca="false">IF($G951&lt;&gt;"",IF(AND($M950&lt;$N950,$M951&gt;$N951),$G950,-10),"")</f>
        <v>-10</v>
      </c>
      <c r="P951" s="71" t="n">
        <f aca="false">IF($G951&lt;&gt;"",IF(AND($M950&gt;$N950,$M951&lt;$N951),$G950,-10),"")</f>
        <v>-10</v>
      </c>
      <c r="Q951" s="80" t="n">
        <f aca="false">IF($G951&lt;&gt;"",IF(O951&gt;0,0,IF(P951&gt;0,R950*$G951,Q950)),"")</f>
        <v>0</v>
      </c>
      <c r="R951" s="72" t="n">
        <f aca="false">IF($G951&lt;&gt;"",IF(O951&gt;0,R950+Q950/$G951,IF(P951&gt;0,0,R950)),"")</f>
        <v>3642.98178013347</v>
      </c>
      <c r="S951" s="80" t="n">
        <f aca="false">IF($G951&lt;&gt;"",R951*G951,"")</f>
        <v>3493.82243760494</v>
      </c>
      <c r="T951" s="80" t="n">
        <f aca="false">IF($G951&lt;&gt;"",Q951+S951,"")</f>
        <v>3493.82243760494</v>
      </c>
    </row>
    <row r="952" customFormat="false" ht="12.75" hidden="false" customHeight="false" outlineLevel="0" collapsed="false">
      <c r="A952" s="65" t="n">
        <f aca="false">1+A951</f>
        <v>944</v>
      </c>
      <c r="G952" s="75" t="n">
        <f aca="false">G951*(1+L952)</f>
        <v>0.941350055330134</v>
      </c>
      <c r="K952" s="76"/>
      <c r="L952" s="77" t="n">
        <v>-0.0184615384615385</v>
      </c>
      <c r="M952" s="78" t="n">
        <f aca="false">IF($G952&lt;&gt;"",IF($A952&lt;$G$4,AVERAGE($G$8:$G952),AVERAGE(INDEX($G$8:$G$1000,$A952-$G$4+1):$G952)),-10)</f>
        <v>0.964168714916491</v>
      </c>
      <c r="N952" s="78" t="n">
        <f aca="false">IF($G952&lt;&gt;"",IF($A952&lt;$G$5,AVERAGE($G$8:$G952),AVERAGE(INDEX($G$8:$G$2000,$A952-$G$5+1):$G952)),-10)</f>
        <v>0.901780624392204</v>
      </c>
      <c r="O952" s="71" t="n">
        <f aca="false">IF($G952&lt;&gt;"",IF(AND($M951&lt;$N951,$M952&gt;$N952),$G951,-10),"")</f>
        <v>-10</v>
      </c>
      <c r="P952" s="71" t="n">
        <f aca="false">IF($G952&lt;&gt;"",IF(AND($M951&gt;$N951,$M952&lt;$N952),$G951,-10),"")</f>
        <v>-10</v>
      </c>
      <c r="Q952" s="80" t="n">
        <f aca="false">IF($G952&lt;&gt;"",IF(O952&gt;0,0,IF(P952&gt;0,R951*$G952,Q951)),"")</f>
        <v>0</v>
      </c>
      <c r="R952" s="72" t="n">
        <f aca="false">IF($G952&lt;&gt;"",IF(O952&gt;0,R951+Q951/$G952,IF(P952&gt;0,0,R951)),"")</f>
        <v>3642.98178013347</v>
      </c>
      <c r="S952" s="80" t="n">
        <f aca="false">IF($G952&lt;&gt;"",R952*G952,"")</f>
        <v>3429.32110029531</v>
      </c>
      <c r="T952" s="80" t="n">
        <f aca="false">IF($G952&lt;&gt;"",Q952+S952,"")</f>
        <v>3429.32110029531</v>
      </c>
    </row>
    <row r="953" customFormat="false" ht="12.75" hidden="false" customHeight="false" outlineLevel="0" collapsed="false">
      <c r="A953" s="65" t="n">
        <f aca="false">1+A952</f>
        <v>945</v>
      </c>
      <c r="G953" s="75" t="n">
        <f aca="false">G952*(1+L953)</f>
        <v>0.964219845075615</v>
      </c>
      <c r="K953" s="76"/>
      <c r="L953" s="77" t="n">
        <v>0.0242946708463949</v>
      </c>
      <c r="M953" s="78" t="n">
        <f aca="false">IF($G953&lt;&gt;"",IF($A953&lt;$G$4,AVERAGE($G$8:$G953),AVERAGE(INDEX($G$8:$G$1000,$A953-$G$4+1):$G953)),-10)</f>
        <v>0.962702374995889</v>
      </c>
      <c r="N953" s="78" t="n">
        <f aca="false">IF($G953&lt;&gt;"",IF($A953&lt;$G$5,AVERAGE($G$8:$G953),AVERAGE(INDEX($G$8:$G$2000,$A953-$G$5+1):$G953)),-10)</f>
        <v>0.912863418396429</v>
      </c>
      <c r="O953" s="71" t="n">
        <f aca="false">IF($G953&lt;&gt;"",IF(AND($M952&lt;$N952,$M953&gt;$N953),$G952,-10),"")</f>
        <v>-10</v>
      </c>
      <c r="P953" s="71" t="n">
        <f aca="false">IF($G953&lt;&gt;"",IF(AND($M952&gt;$N952,$M953&lt;$N953),$G952,-10),"")</f>
        <v>-10</v>
      </c>
      <c r="Q953" s="80" t="n">
        <f aca="false">IF($G953&lt;&gt;"",IF(O953&gt;0,0,IF(P953&gt;0,R952*$G953,Q952)),"")</f>
        <v>0</v>
      </c>
      <c r="R953" s="72" t="n">
        <f aca="false">IF($G953&lt;&gt;"",IF(O953&gt;0,R952+Q952/$G953,IF(P953&gt;0,0,R952)),"")</f>
        <v>3642.98178013347</v>
      </c>
      <c r="S953" s="80" t="n">
        <f aca="false">IF($G953&lt;&gt;"",R953*G953,"")</f>
        <v>3512.63532765358</v>
      </c>
      <c r="T953" s="80" t="n">
        <f aca="false">IF($G953&lt;&gt;"",Q953+S953,"")</f>
        <v>3512.63532765358</v>
      </c>
    </row>
    <row r="954" customFormat="false" ht="12.75" hidden="false" customHeight="false" outlineLevel="0" collapsed="false">
      <c r="A954" s="65" t="n">
        <f aca="false">1+A953</f>
        <v>946</v>
      </c>
      <c r="G954" s="75" t="n">
        <f aca="false">G953*(1+L954)</f>
        <v>0.981741054961266</v>
      </c>
      <c r="K954" s="76"/>
      <c r="L954" s="77" t="n">
        <v>0.0181713848508034</v>
      </c>
      <c r="M954" s="78" t="n">
        <f aca="false">IF($G954&lt;&gt;"",IF($A954&lt;$G$4,AVERAGE($G$8:$G954),AVERAGE(INDEX($G$8:$G$1000,$A954-$G$4+1):$G954)),-10)</f>
        <v>0.961396729861106</v>
      </c>
      <c r="N954" s="78" t="n">
        <f aca="false">IF($G954&lt;&gt;"",IF($A954&lt;$G$5,AVERAGE($G$8:$G954),AVERAGE(INDEX($G$8:$G$2000,$A954-$G$5+1):$G954)),-10)</f>
        <v>0.923158177123501</v>
      </c>
      <c r="O954" s="71" t="n">
        <f aca="false">IF($G954&lt;&gt;"",IF(AND($M953&lt;$N953,$M954&gt;$N954),$G953,-10),"")</f>
        <v>-10</v>
      </c>
      <c r="P954" s="71" t="n">
        <f aca="false">IF($G954&lt;&gt;"",IF(AND($M953&gt;$N953,$M954&lt;$N954),$G953,-10),"")</f>
        <v>-10</v>
      </c>
      <c r="Q954" s="80" t="n">
        <f aca="false">IF($G954&lt;&gt;"",IF(O954&gt;0,0,IF(P954&gt;0,R953*$G954,Q953)),"")</f>
        <v>0</v>
      </c>
      <c r="R954" s="72" t="n">
        <f aca="false">IF($G954&lt;&gt;"",IF(O954&gt;0,R953+Q953/$G954,IF(P954&gt;0,0,R953)),"")</f>
        <v>3642.98178013347</v>
      </c>
      <c r="S954" s="80" t="n">
        <f aca="false">IF($G954&lt;&gt;"",R954*G954,"")</f>
        <v>3576.4647760329</v>
      </c>
      <c r="T954" s="80" t="n">
        <f aca="false">IF($G954&lt;&gt;"",Q954+S954,"")</f>
        <v>3576.4647760329</v>
      </c>
    </row>
    <row r="955" customFormat="false" ht="12.75" hidden="false" customHeight="false" outlineLevel="0" collapsed="false">
      <c r="A955" s="65" t="n">
        <f aca="false">1+A954</f>
        <v>947</v>
      </c>
      <c r="G955" s="75" t="n">
        <f aca="false">G954*(1+L955)</f>
        <v>0.963113242345995</v>
      </c>
      <c r="K955" s="76"/>
      <c r="L955" s="77" t="n">
        <v>-0.018974262633853</v>
      </c>
      <c r="M955" s="78" t="n">
        <f aca="false">IF($G955&lt;&gt;"",IF($A955&lt;$G$4,AVERAGE($G$8:$G955),AVERAGE(INDEX($G$8:$G$1000,$A955-$G$4+1):$G955)),-10)</f>
        <v>0.960472734842644</v>
      </c>
      <c r="N955" s="78" t="n">
        <f aca="false">IF($G955&lt;&gt;"",IF($A955&lt;$G$5,AVERAGE($G$8:$G955),AVERAGE(INDEX($G$8:$G$2000,$A955-$G$5+1):$G955)),-10)</f>
        <v>0.928707957479626</v>
      </c>
      <c r="O955" s="71" t="n">
        <f aca="false">IF($G955&lt;&gt;"",IF(AND($M954&lt;$N954,$M955&gt;$N955),$G954,-10),"")</f>
        <v>-10</v>
      </c>
      <c r="P955" s="71" t="n">
        <f aca="false">IF($G955&lt;&gt;"",IF(AND($M954&gt;$N954,$M955&lt;$N955),$G954,-10),"")</f>
        <v>-10</v>
      </c>
      <c r="Q955" s="80" t="n">
        <f aca="false">IF($G955&lt;&gt;"",IF(O955&gt;0,0,IF(P955&gt;0,R954*$G955,Q954)),"")</f>
        <v>0</v>
      </c>
      <c r="R955" s="72" t="n">
        <f aca="false">IF($G955&lt;&gt;"",IF(O955&gt;0,R954+Q954/$G955,IF(P955&gt;0,0,R954)),"")</f>
        <v>3642.98178013347</v>
      </c>
      <c r="S955" s="80" t="n">
        <f aca="false">IF($G955&lt;&gt;"",R955*G955,"")</f>
        <v>3508.60399407173</v>
      </c>
      <c r="T955" s="80" t="n">
        <f aca="false">IF($G955&lt;&gt;"",Q955+S955,"")</f>
        <v>3508.60399407173</v>
      </c>
    </row>
    <row r="956" customFormat="false" ht="12.75" hidden="false" customHeight="false" outlineLevel="0" collapsed="false">
      <c r="A956" s="65" t="n">
        <f aca="false">1+A955</f>
        <v>948</v>
      </c>
      <c r="G956" s="75" t="n">
        <f aca="false">G955*(1+L956)</f>
        <v>0.960900036886755</v>
      </c>
      <c r="K956" s="76"/>
      <c r="L956" s="77" t="n">
        <v>-0.00229797012638833</v>
      </c>
      <c r="M956" s="78" t="n">
        <f aca="false">IF($G956&lt;&gt;"",IF($A956&lt;$G$4,AVERAGE($G$8:$G956),AVERAGE(INDEX($G$8:$G$1000,$A956-$G$4+1):$G956)),-10)</f>
        <v>0.959700304224444</v>
      </c>
      <c r="N956" s="78" t="n">
        <f aca="false">IF($G956&lt;&gt;"",IF($A956&lt;$G$5,AVERAGE($G$8:$G956),AVERAGE(INDEX($G$8:$G$2000,$A956-$G$5+1):$G956)),-10)</f>
        <v>0.935381107273395</v>
      </c>
      <c r="O956" s="71" t="n">
        <f aca="false">IF($G956&lt;&gt;"",IF(AND($M955&lt;$N955,$M956&gt;$N956),$G955,-10),"")</f>
        <v>-10</v>
      </c>
      <c r="P956" s="71" t="n">
        <f aca="false">IF($G956&lt;&gt;"",IF(AND($M955&gt;$N955,$M956&lt;$N956),$G955,-10),"")</f>
        <v>-10</v>
      </c>
      <c r="Q956" s="80" t="n">
        <f aca="false">IF($G956&lt;&gt;"",IF(O956&gt;0,0,IF(P956&gt;0,R955*$G956,Q955)),"")</f>
        <v>0</v>
      </c>
      <c r="R956" s="72" t="n">
        <f aca="false">IF($G956&lt;&gt;"",IF(O956&gt;0,R955+Q955/$G956,IF(P956&gt;0,0,R955)),"")</f>
        <v>3642.98178013347</v>
      </c>
      <c r="S956" s="80" t="n">
        <f aca="false">IF($G956&lt;&gt;"",R956*G956,"")</f>
        <v>3500.54132690803</v>
      </c>
      <c r="T956" s="80" t="n">
        <f aca="false">IF($G956&lt;&gt;"",Q956+S956,"")</f>
        <v>3500.54132690803</v>
      </c>
    </row>
    <row r="957" customFormat="false" ht="12.75" hidden="false" customHeight="false" outlineLevel="0" collapsed="false">
      <c r="A957" s="65" t="n">
        <f aca="false">1+A956</f>
        <v>949</v>
      </c>
      <c r="G957" s="75" t="n">
        <f aca="false">G956*(1+L957)</f>
        <v>0.937661379564733</v>
      </c>
      <c r="K957" s="76"/>
      <c r="L957" s="77" t="n">
        <v>-0.0241842610364683</v>
      </c>
      <c r="M957" s="78" t="n">
        <f aca="false">IF($G957&lt;&gt;"",IF($A957&lt;$G$4,AVERAGE($G$8:$G957),AVERAGE(INDEX($G$8:$G$1000,$A957-$G$4+1):$G957)),-10)</f>
        <v>0.958675874964845</v>
      </c>
      <c r="N957" s="78" t="n">
        <f aca="false">IF($G957&lt;&gt;"",IF($A957&lt;$G$5,AVERAGE($G$8:$G957),AVERAGE(INDEX($G$8:$G$2000,$A957-$G$5+1):$G957)),-10)</f>
        <v>0.939354817075213</v>
      </c>
      <c r="O957" s="71" t="n">
        <f aca="false">IF($G957&lt;&gt;"",IF(AND($M956&lt;$N956,$M957&gt;$N957),$G956,-10),"")</f>
        <v>-10</v>
      </c>
      <c r="P957" s="71" t="n">
        <f aca="false">IF($G957&lt;&gt;"",IF(AND($M956&gt;$N956,$M957&lt;$N957),$G956,-10),"")</f>
        <v>-10</v>
      </c>
      <c r="Q957" s="80" t="n">
        <f aca="false">IF($G957&lt;&gt;"",IF(O957&gt;0,0,IF(P957&gt;0,R956*$G957,Q956)),"")</f>
        <v>0</v>
      </c>
      <c r="R957" s="72" t="n">
        <f aca="false">IF($G957&lt;&gt;"",IF(O957&gt;0,R956+Q956/$G957,IF(P957&gt;0,0,R956)),"")</f>
        <v>3642.98178013347</v>
      </c>
      <c r="S957" s="80" t="n">
        <f aca="false">IF($G957&lt;&gt;"",R957*G957,"")</f>
        <v>3415.88332168914</v>
      </c>
      <c r="T957" s="80" t="n">
        <f aca="false">IF($G957&lt;&gt;"",Q957+S957,"")</f>
        <v>3415.88332168914</v>
      </c>
    </row>
    <row r="958" customFormat="false" ht="12.75" hidden="false" customHeight="false" outlineLevel="0" collapsed="false">
      <c r="A958" s="65" t="n">
        <f aca="false">1+A957</f>
        <v>950</v>
      </c>
      <c r="G958" s="75" t="n">
        <f aca="false">G957*(1+L958)</f>
        <v>0.910734046477312</v>
      </c>
      <c r="K958" s="76"/>
      <c r="L958" s="77" t="n">
        <v>-0.0287175452399685</v>
      </c>
      <c r="M958" s="78" t="n">
        <f aca="false">IF($G958&lt;&gt;"",IF($A958&lt;$G$4,AVERAGE($G$8:$G958),AVERAGE(INDEX($G$8:$G$1000,$A958-$G$4+1):$G958)),-10)</f>
        <v>0.957490750919427</v>
      </c>
      <c r="N958" s="78" t="n">
        <f aca="false">IF($G958&lt;&gt;"",IF($A958&lt;$G$5,AVERAGE($G$8:$G958),AVERAGE(INDEX($G$8:$G$2000,$A958-$G$5+1):$G958)),-10)</f>
        <v>0.943244693336907</v>
      </c>
      <c r="O958" s="71" t="n">
        <f aca="false">IF($G958&lt;&gt;"",IF(AND($M957&lt;$N957,$M958&gt;$N958),$G957,-10),"")</f>
        <v>-10</v>
      </c>
      <c r="P958" s="71" t="n">
        <f aca="false">IF($G958&lt;&gt;"",IF(AND($M957&gt;$N957,$M958&lt;$N958),$G957,-10),"")</f>
        <v>-10</v>
      </c>
      <c r="Q958" s="80" t="n">
        <f aca="false">IF($G958&lt;&gt;"",IF(O958&gt;0,0,IF(P958&gt;0,R957*$G958,Q957)),"")</f>
        <v>0</v>
      </c>
      <c r="R958" s="72" t="n">
        <f aca="false">IF($G958&lt;&gt;"",IF(O958&gt;0,R957+Q957/$G958,IF(P958&gt;0,0,R957)),"")</f>
        <v>3642.98178013347</v>
      </c>
      <c r="S958" s="80" t="n">
        <f aca="false">IF($G958&lt;&gt;"",R958*G958,"")</f>
        <v>3317.78753786408</v>
      </c>
      <c r="T958" s="80" t="n">
        <f aca="false">IF($G958&lt;&gt;"",Q958+S958,"")</f>
        <v>3317.78753786408</v>
      </c>
    </row>
    <row r="959" customFormat="false" ht="12.75" hidden="false" customHeight="false" outlineLevel="0" collapsed="false">
      <c r="A959" s="65" t="n">
        <f aca="false">1+A958</f>
        <v>951</v>
      </c>
      <c r="G959" s="75" t="n">
        <f aca="false">G958*(1+L959)</f>
        <v>0.932866101069713</v>
      </c>
      <c r="K959" s="76"/>
      <c r="L959" s="77" t="n">
        <v>0.0243013365735114</v>
      </c>
      <c r="M959" s="78" t="n">
        <f aca="false">IF($G959&lt;&gt;"",IF($A959&lt;$G$4,AVERAGE($G$8:$G959),AVERAGE(INDEX($G$8:$G$1000,$A959-$G$4+1):$G959)),-10)</f>
        <v>0.956278235717335</v>
      </c>
      <c r="N959" s="78" t="n">
        <f aca="false">IF($G959&lt;&gt;"",IF($A959&lt;$G$5,AVERAGE($G$8:$G959),AVERAGE(INDEX($G$8:$G$2000,$A959-$G$5+1):$G959)),-10)</f>
        <v>0.944703396935043</v>
      </c>
      <c r="O959" s="71" t="n">
        <f aca="false">IF($G959&lt;&gt;"",IF(AND($M958&lt;$N958,$M959&gt;$N959),$G958,-10),"")</f>
        <v>-10</v>
      </c>
      <c r="P959" s="71" t="n">
        <f aca="false">IF($G959&lt;&gt;"",IF(AND($M958&gt;$N958,$M959&lt;$N959),$G958,-10),"")</f>
        <v>-10</v>
      </c>
      <c r="Q959" s="80" t="n">
        <f aca="false">IF($G959&lt;&gt;"",IF(O959&gt;0,0,IF(P959&gt;0,R958*$G959,Q958)),"")</f>
        <v>0</v>
      </c>
      <c r="R959" s="72" t="n">
        <f aca="false">IF($G959&lt;&gt;"",IF(O959&gt;0,R958+Q958/$G959,IF(P959&gt;0,0,R958)),"")</f>
        <v>3642.98178013347</v>
      </c>
      <c r="S959" s="80" t="n">
        <f aca="false">IF($G959&lt;&gt;"",R959*G959,"")</f>
        <v>3398.41420950111</v>
      </c>
      <c r="T959" s="80" t="n">
        <f aca="false">IF($G959&lt;&gt;"",Q959+S959,"")</f>
        <v>3398.41420950111</v>
      </c>
    </row>
    <row r="960" customFormat="false" ht="12.75" hidden="false" customHeight="false" outlineLevel="0" collapsed="false">
      <c r="A960" s="65" t="n">
        <f aca="false">1+A959</f>
        <v>952</v>
      </c>
      <c r="G960" s="75" t="n">
        <f aca="false">G959*(1+L960)</f>
        <v>0.905201032829212</v>
      </c>
      <c r="K960" s="76"/>
      <c r="L960" s="77" t="n">
        <v>-0.0296559905100831</v>
      </c>
      <c r="M960" s="78" t="n">
        <f aca="false">IF($G960&lt;&gt;"",IF($A960&lt;$G$4,AVERAGE($G$8:$G960),AVERAGE(INDEX($G$8:$G$1000,$A960-$G$4+1):$G960)),-10)</f>
        <v>0.955220937069728</v>
      </c>
      <c r="N960" s="78" t="n">
        <f aca="false">IF($G960&lt;&gt;"",IF($A960&lt;$G$5,AVERAGE($G$8:$G960),AVERAGE(INDEX($G$8:$G$2000,$A960-$G$5+1):$G960)),-10)</f>
        <v>0.943546494081349</v>
      </c>
      <c r="O960" s="71" t="n">
        <f aca="false">IF($G960&lt;&gt;"",IF(AND($M959&lt;$N959,$M960&gt;$N960),$G959,-10),"")</f>
        <v>-10</v>
      </c>
      <c r="P960" s="71" t="n">
        <f aca="false">IF($G960&lt;&gt;"",IF(AND($M959&gt;$N959,$M960&lt;$N960),$G959,-10),"")</f>
        <v>-10</v>
      </c>
      <c r="Q960" s="80" t="n">
        <f aca="false">IF($G960&lt;&gt;"",IF(O960&gt;0,0,IF(P960&gt;0,R959*$G960,Q959)),"")</f>
        <v>0</v>
      </c>
      <c r="R960" s="72" t="n">
        <f aca="false">IF($G960&lt;&gt;"",IF(O960&gt;0,R959+Q959/$G960,IF(P960&gt;0,0,R959)),"")</f>
        <v>3642.98178013347</v>
      </c>
      <c r="S960" s="80" t="n">
        <f aca="false">IF($G960&lt;&gt;"",R960*G960,"")</f>
        <v>3297.63086995482</v>
      </c>
      <c r="T960" s="80" t="n">
        <f aca="false">IF($G960&lt;&gt;"",Q960+S960,"")</f>
        <v>3297.63086995482</v>
      </c>
    </row>
    <row r="961" customFormat="false" ht="12.75" hidden="false" customHeight="false" outlineLevel="0" collapsed="false">
      <c r="A961" s="65" t="n">
        <f aca="false">1+A960</f>
        <v>953</v>
      </c>
      <c r="G961" s="75" t="n">
        <f aca="false">G960*(1+L961)</f>
        <v>0.867207672445589</v>
      </c>
      <c r="K961" s="76"/>
      <c r="L961" s="77" t="n">
        <v>-0.0419722901385492</v>
      </c>
      <c r="M961" s="78" t="n">
        <f aca="false">IF($G961&lt;&gt;"",IF($A961&lt;$G$4,AVERAGE($G$8:$G961),AVERAGE(INDEX($G$8:$G$1000,$A961-$G$4+1):$G961)),-10)</f>
        <v>0.953526337510178</v>
      </c>
      <c r="N961" s="78" t="n">
        <f aca="false">IF($G961&lt;&gt;"",IF($A961&lt;$G$5,AVERAGE($G$8:$G961),AVERAGE(INDEX($G$8:$G$2000,$A961-$G$5+1):$G961)),-10)</f>
        <v>0.938550015090034</v>
      </c>
      <c r="O961" s="71" t="n">
        <f aca="false">IF($G961&lt;&gt;"",IF(AND($M960&lt;$N960,$M961&gt;$N961),$G960,-10),"")</f>
        <v>-10</v>
      </c>
      <c r="P961" s="71" t="n">
        <f aca="false">IF($G961&lt;&gt;"",IF(AND($M960&gt;$N960,$M961&lt;$N961),$G960,-10),"")</f>
        <v>-10</v>
      </c>
      <c r="Q961" s="80" t="n">
        <f aca="false">IF($G961&lt;&gt;"",IF(O961&gt;0,0,IF(P961&gt;0,R960*$G961,Q960)),"")</f>
        <v>0</v>
      </c>
      <c r="R961" s="72" t="n">
        <f aca="false">IF($G961&lt;&gt;"",IF(O961&gt;0,R960+Q960/$G961,IF(P961&gt;0,0,R960)),"")</f>
        <v>3642.98178013347</v>
      </c>
      <c r="S961" s="80" t="n">
        <f aca="false">IF($G961&lt;&gt;"",R961*G961,"")</f>
        <v>3159.22175031124</v>
      </c>
      <c r="T961" s="80" t="n">
        <f aca="false">IF($G961&lt;&gt;"",Q961+S961,"")</f>
        <v>3159.22175031124</v>
      </c>
    </row>
    <row r="962" customFormat="false" ht="12.75" hidden="false" customHeight="false" outlineLevel="0" collapsed="false">
      <c r="A962" s="65" t="n">
        <f aca="false">1+A961</f>
        <v>954</v>
      </c>
      <c r="G962" s="75" t="n">
        <f aca="false">G961*(1+L962)</f>
        <v>0.889155293249721</v>
      </c>
      <c r="K962" s="76"/>
      <c r="L962" s="77" t="n">
        <v>0.0253083794130158</v>
      </c>
      <c r="M962" s="78" t="n">
        <f aca="false">IF($G962&lt;&gt;"",IF($A962&lt;$G$4,AVERAGE($G$8:$G962),AVERAGE(INDEX($G$8:$G$1000,$A962-$G$4+1):$G962)),-10)</f>
        <v>0.952324778770755</v>
      </c>
      <c r="N962" s="78" t="n">
        <f aca="false">IF($G962&lt;&gt;"",IF($A962&lt;$G$5,AVERAGE($G$8:$G962),AVERAGE(INDEX($G$8:$G$2000,$A962-$G$5+1):$G962)),-10)</f>
        <v>0.932195432748731</v>
      </c>
      <c r="O962" s="71" t="n">
        <f aca="false">IF($G962&lt;&gt;"",IF(AND($M961&lt;$N961,$M962&gt;$N962),$G961,-10),"")</f>
        <v>-10</v>
      </c>
      <c r="P962" s="71" t="n">
        <f aca="false">IF($G962&lt;&gt;"",IF(AND($M961&gt;$N961,$M962&lt;$N962),$G961,-10),"")</f>
        <v>-10</v>
      </c>
      <c r="Q962" s="80" t="n">
        <f aca="false">IF($G962&lt;&gt;"",IF(O962&gt;0,0,IF(P962&gt;0,R961*$G962,Q961)),"")</f>
        <v>0</v>
      </c>
      <c r="R962" s="72" t="n">
        <f aca="false">IF($G962&lt;&gt;"",IF(O962&gt;0,R961+Q961/$G962,IF(P962&gt;0,0,R961)),"")</f>
        <v>3642.98178013347</v>
      </c>
      <c r="S962" s="80" t="n">
        <f aca="false">IF($G962&lt;&gt;"",R962*G962,"")</f>
        <v>3239.17653301797</v>
      </c>
      <c r="T962" s="80" t="n">
        <f aca="false">IF($G962&lt;&gt;"",Q962+S962,"")</f>
        <v>3239.17653301797</v>
      </c>
    </row>
    <row r="963" customFormat="false" ht="12.75" hidden="false" customHeight="false" outlineLevel="0" collapsed="false">
      <c r="A963" s="65" t="n">
        <f aca="false">1+A962</f>
        <v>955</v>
      </c>
      <c r="G963" s="75" t="n">
        <f aca="false">G962*(1+L963)</f>
        <v>0.846735521947618</v>
      </c>
      <c r="K963" s="76"/>
      <c r="L963" s="77" t="n">
        <v>-0.0477079444098736</v>
      </c>
      <c r="M963" s="78" t="n">
        <f aca="false">IF($G963&lt;&gt;"",IF($A963&lt;$G$4,AVERAGE($G$8:$G963),AVERAGE(INDEX($G$8:$G$1000,$A963-$G$4+1):$G963)),-10)</f>
        <v>0.950495049504948</v>
      </c>
      <c r="N963" s="78" t="n">
        <f aca="false">IF($G963&lt;&gt;"",IF($A963&lt;$G$5,AVERAGE($G$8:$G963),AVERAGE(INDEX($G$8:$G$2000,$A963-$G$5+1):$G963)),-10)</f>
        <v>0.923594111532139</v>
      </c>
      <c r="O963" s="71" t="n">
        <f aca="false">IF($G963&lt;&gt;"",IF(AND($M962&lt;$N962,$M963&gt;$N963),$G962,-10),"")</f>
        <v>-10</v>
      </c>
      <c r="P963" s="71" t="n">
        <f aca="false">IF($G963&lt;&gt;"",IF(AND($M962&gt;$N962,$M963&lt;$N963),$G962,-10),"")</f>
        <v>-10</v>
      </c>
      <c r="Q963" s="80" t="n">
        <f aca="false">IF($G963&lt;&gt;"",IF(O963&gt;0,0,IF(P963&gt;0,R962*$G963,Q962)),"")</f>
        <v>0</v>
      </c>
      <c r="R963" s="72" t="n">
        <f aca="false">IF($G963&lt;&gt;"",IF(O963&gt;0,R962+Q962/$G963,IF(P963&gt;0,0,R962)),"")</f>
        <v>3642.98178013347</v>
      </c>
      <c r="S963" s="80" t="n">
        <f aca="false">IF($G963&lt;&gt;"",R963*G963,"")</f>
        <v>3084.64207904698</v>
      </c>
      <c r="T963" s="80" t="n">
        <f aca="false">IF($G963&lt;&gt;"",Q963+S963,"")</f>
        <v>3084.64207904698</v>
      </c>
    </row>
    <row r="964" customFormat="false" ht="12.75" hidden="false" customHeight="false" outlineLevel="0" collapsed="false">
      <c r="A964" s="65" t="n">
        <f aca="false">1+A963</f>
        <v>956</v>
      </c>
      <c r="G964" s="75" t="n">
        <f aca="false">G963*(1+L964)</f>
        <v>0.88196237550719</v>
      </c>
      <c r="K964" s="76"/>
      <c r="L964" s="77" t="n">
        <v>0.041603136571553</v>
      </c>
      <c r="M964" s="78" t="n">
        <f aca="false">IF($G964&lt;&gt;"",IF($A964&lt;$G$4,AVERAGE($G$8:$G964),AVERAGE(INDEX($G$8:$G$1000,$A964-$G$4+1):$G964)),-10)</f>
        <v>0.949057926818131</v>
      </c>
      <c r="N964" s="78" t="n">
        <f aca="false">IF($G964&lt;&gt;"",IF($A964&lt;$G$5,AVERAGE($G$8:$G964),AVERAGE(INDEX($G$8:$G$2000,$A964-$G$5+1):$G964)),-10)</f>
        <v>0.916116159753191</v>
      </c>
      <c r="O964" s="71" t="n">
        <f aca="false">IF($G964&lt;&gt;"",IF(AND($M963&lt;$N963,$M964&gt;$N964),$G963,-10),"")</f>
        <v>-10</v>
      </c>
      <c r="P964" s="71" t="n">
        <f aca="false">IF($G964&lt;&gt;"",IF(AND($M963&gt;$N963,$M964&lt;$N964),$G963,-10),"")</f>
        <v>-10</v>
      </c>
      <c r="Q964" s="80" t="n">
        <f aca="false">IF($G964&lt;&gt;"",IF(O964&gt;0,0,IF(P964&gt;0,R963*$G964,Q963)),"")</f>
        <v>0</v>
      </c>
      <c r="R964" s="72" t="n">
        <f aca="false">IF($G964&lt;&gt;"",IF(O964&gt;0,R963+Q963/$G964,IF(P964&gt;0,0,R963)),"")</f>
        <v>3642.98178013347</v>
      </c>
      <c r="S964" s="80" t="n">
        <f aca="false">IF($G964&lt;&gt;"",R964*G964,"")</f>
        <v>3212.97286473593</v>
      </c>
      <c r="T964" s="80" t="n">
        <f aca="false">IF($G964&lt;&gt;"",Q964+S964,"")</f>
        <v>3212.97286473593</v>
      </c>
    </row>
    <row r="965" customFormat="false" ht="12.75" hidden="false" customHeight="false" outlineLevel="0" collapsed="false">
      <c r="A965" s="65" t="n">
        <f aca="false">1+A964</f>
        <v>957</v>
      </c>
      <c r="G965" s="75" t="n">
        <f aca="false">G964*(1+L965)</f>
        <v>0.898192548874951</v>
      </c>
      <c r="K965" s="76"/>
      <c r="L965" s="77" t="n">
        <v>0.0184023421162693</v>
      </c>
      <c r="M965" s="78" t="n">
        <f aca="false">IF($G965&lt;&gt;"",IF($A965&lt;$G$4,AVERAGE($G$8:$G965),AVERAGE(INDEX($G$8:$G$1000,$A965-$G$4+1):$G965)),-10)</f>
        <v>0.947394370569478</v>
      </c>
      <c r="N965" s="78" t="n">
        <f aca="false">IF($G965&lt;&gt;"",IF($A965&lt;$G$5,AVERAGE($G$8:$G965),AVERAGE(INDEX($G$8:$G$2000,$A965-$G$5+1):$G965)),-10)</f>
        <v>0.908520841018072</v>
      </c>
      <c r="O965" s="71" t="n">
        <f aca="false">IF($G965&lt;&gt;"",IF(AND($M964&lt;$N964,$M965&gt;$N965),$G964,-10),"")</f>
        <v>-10</v>
      </c>
      <c r="P965" s="71" t="n">
        <f aca="false">IF($G965&lt;&gt;"",IF(AND($M964&gt;$N964,$M965&lt;$N965),$G964,-10),"")</f>
        <v>-10</v>
      </c>
      <c r="Q965" s="80" t="n">
        <f aca="false">IF($G965&lt;&gt;"",IF(O965&gt;0,0,IF(P965&gt;0,R964*$G965,Q964)),"")</f>
        <v>0</v>
      </c>
      <c r="R965" s="72" t="n">
        <f aca="false">IF($G965&lt;&gt;"",IF(O965&gt;0,R964+Q964/$G965,IF(P965&gt;0,0,R964)),"")</f>
        <v>3642.98178013347</v>
      </c>
      <c r="S965" s="80" t="n">
        <f aca="false">IF($G965&lt;&gt;"",R965*G965,"")</f>
        <v>3272.09909060309</v>
      </c>
      <c r="T965" s="80" t="n">
        <f aca="false">IF($G965&lt;&gt;"",Q965+S965,"")</f>
        <v>3272.09909060309</v>
      </c>
    </row>
    <row r="966" customFormat="false" ht="12.75" hidden="false" customHeight="false" outlineLevel="0" collapsed="false">
      <c r="A966" s="65" t="n">
        <f aca="false">1+A965</f>
        <v>958</v>
      </c>
      <c r="G966" s="75" t="n">
        <f aca="false">G965*(1+L966)</f>
        <v>0.918295831796382</v>
      </c>
      <c r="K966" s="76"/>
      <c r="L966" s="77" t="n">
        <v>0.0223819301848049</v>
      </c>
      <c r="M966" s="78" t="n">
        <f aca="false">IF($G966&lt;&gt;"",IF($A966&lt;$G$4,AVERAGE($G$8:$G966),AVERAGE(INDEX($G$8:$G$1000,$A966-$G$4+1):$G966)),-10)</f>
        <v>0.946145333825154</v>
      </c>
      <c r="N966" s="78" t="n">
        <f aca="false">IF($G966&lt;&gt;"",IF($A966&lt;$G$5,AVERAGE($G$8:$G966),AVERAGE(INDEX($G$8:$G$2000,$A966-$G$5+1):$G966)),-10)</f>
        <v>0.904446530968107</v>
      </c>
      <c r="O966" s="71" t="n">
        <f aca="false">IF($G966&lt;&gt;"",IF(AND($M965&lt;$N965,$M966&gt;$N966),$G965,-10),"")</f>
        <v>-10</v>
      </c>
      <c r="P966" s="71" t="n">
        <f aca="false">IF($G966&lt;&gt;"",IF(AND($M965&gt;$N965,$M966&lt;$N966),$G965,-10),"")</f>
        <v>-10</v>
      </c>
      <c r="Q966" s="80" t="n">
        <f aca="false">IF($G966&lt;&gt;"",IF(O966&gt;0,0,IF(P966&gt;0,R965*$G966,Q965)),"")</f>
        <v>0</v>
      </c>
      <c r="R966" s="72" t="n">
        <f aca="false">IF($G966&lt;&gt;"",IF(O966&gt;0,R965+Q965/$G966,IF(P966&gt;0,0,R965)),"")</f>
        <v>3642.98178013347</v>
      </c>
      <c r="S966" s="80" t="n">
        <f aca="false">IF($G966&lt;&gt;"",R966*G966,"")</f>
        <v>3345.33498400673</v>
      </c>
      <c r="T966" s="80" t="n">
        <f aca="false">IF($G966&lt;&gt;"",Q966+S966,"")</f>
        <v>3345.33498400673</v>
      </c>
    </row>
    <row r="967" customFormat="false" ht="12.75" hidden="false" customHeight="false" outlineLevel="0" collapsed="false">
      <c r="A967" s="65" t="n">
        <f aca="false">1+A966</f>
        <v>959</v>
      </c>
      <c r="G967" s="75" t="n">
        <f aca="false">G966*(1+L967)</f>
        <v>0.895979343415711</v>
      </c>
      <c r="K967" s="76"/>
      <c r="L967" s="77" t="n">
        <v>-0.0243020686884917</v>
      </c>
      <c r="M967" s="78" t="n">
        <f aca="false">IF($G967&lt;&gt;"",IF($A967&lt;$G$4,AVERAGE($G$8:$G967),AVERAGE(INDEX($G$8:$G$1000,$A967-$G$4+1):$G967)),-10)</f>
        <v>0.94472281975523</v>
      </c>
      <c r="N967" s="78" t="n">
        <f aca="false">IF($G967&lt;&gt;"",IF($A967&lt;$G$5,AVERAGE($G$8:$G967),AVERAGE(INDEX($G$8:$G$2000,$A967-$G$5+1):$G967)),-10)</f>
        <v>0.898544649743467</v>
      </c>
      <c r="O967" s="71" t="n">
        <f aca="false">IF($G967&lt;&gt;"",IF(AND($M966&lt;$N966,$M967&gt;$N967),$G966,-10),"")</f>
        <v>-10</v>
      </c>
      <c r="P967" s="71" t="n">
        <f aca="false">IF($G967&lt;&gt;"",IF(AND($M966&gt;$N966,$M967&lt;$N967),$G966,-10),"")</f>
        <v>-10</v>
      </c>
      <c r="Q967" s="80" t="n">
        <f aca="false">IF($G967&lt;&gt;"",IF(O967&gt;0,0,IF(P967&gt;0,R966*$G967,Q966)),"")</f>
        <v>0</v>
      </c>
      <c r="R967" s="72" t="n">
        <f aca="false">IF($G967&lt;&gt;"",IF(O967&gt;0,R966+Q966/$G967,IF(P967&gt;0,0,R966)),"")</f>
        <v>3642.98178013347</v>
      </c>
      <c r="S967" s="80" t="n">
        <f aca="false">IF($G967&lt;&gt;"",R967*G967,"")</f>
        <v>3264.03642343938</v>
      </c>
      <c r="T967" s="80" t="n">
        <f aca="false">IF($G967&lt;&gt;"",Q967+S967,"")</f>
        <v>3264.03642343938</v>
      </c>
    </row>
    <row r="968" customFormat="false" ht="12.75" hidden="false" customHeight="false" outlineLevel="0" collapsed="false">
      <c r="A968" s="65" t="n">
        <f aca="false">1+A967</f>
        <v>960</v>
      </c>
      <c r="G968" s="75" t="n">
        <f aca="false">G967*(1+L968)</f>
        <v>0.869605311693099</v>
      </c>
      <c r="K968" s="76"/>
      <c r="L968" s="77" t="n">
        <v>-0.0294359818855496</v>
      </c>
      <c r="M968" s="78" t="n">
        <f aca="false">IF($G968&lt;&gt;"",IF($A968&lt;$G$4,AVERAGE($G$8:$G968),AVERAGE(INDEX($G$8:$G$1000,$A968-$G$4+1):$G968)),-10)</f>
        <v>0.942887612258088</v>
      </c>
      <c r="N968" s="78" t="n">
        <f aca="false">IF($G968&lt;&gt;"",IF($A968&lt;$G$5,AVERAGE($G$8:$G968),AVERAGE(INDEX($G$8:$G$2000,$A968-$G$5+1):$G968)),-10)</f>
        <v>0.892357734482409</v>
      </c>
      <c r="O968" s="71" t="n">
        <f aca="false">IF($G968&lt;&gt;"",IF(AND($M967&lt;$N967,$M968&gt;$N968),$G967,-10),"")</f>
        <v>-10</v>
      </c>
      <c r="P968" s="71" t="n">
        <f aca="false">IF($G968&lt;&gt;"",IF(AND($M967&gt;$N967,$M968&lt;$N968),$G967,-10),"")</f>
        <v>-10</v>
      </c>
      <c r="Q968" s="80" t="n">
        <f aca="false">IF($G968&lt;&gt;"",IF(O968&gt;0,0,IF(P968&gt;0,R967*$G968,Q967)),"")</f>
        <v>0</v>
      </c>
      <c r="R968" s="72" t="n">
        <f aca="false">IF($G968&lt;&gt;"",IF(O968&gt;0,R967+Q967/$G968,IF(P968&gt;0,0,R967)),"")</f>
        <v>3642.98178013347</v>
      </c>
      <c r="S968" s="80" t="n">
        <f aca="false">IF($G968&lt;&gt;"",R968*G968,"")</f>
        <v>3167.95630640525</v>
      </c>
      <c r="T968" s="80" t="n">
        <f aca="false">IF($G968&lt;&gt;"",Q968+S968,"")</f>
        <v>3167.95630640525</v>
      </c>
    </row>
    <row r="969" customFormat="false" ht="12.75" hidden="false" customHeight="false" outlineLevel="0" collapsed="false">
      <c r="A969" s="65" t="n">
        <f aca="false">1+A968</f>
        <v>961</v>
      </c>
      <c r="G969" s="75" t="n">
        <f aca="false">G968*(1+L969)</f>
        <v>0.88362227960162</v>
      </c>
      <c r="K969" s="76"/>
      <c r="L969" s="77" t="n">
        <v>0.0161187698833509</v>
      </c>
      <c r="M969" s="78" t="n">
        <f aca="false">IF($G969&lt;&gt;"",IF($A969&lt;$G$4,AVERAGE($G$8:$G969),AVERAGE(INDEX($G$8:$G$1000,$A969-$G$4+1):$G969)),-10)</f>
        <v>0.941485185036391</v>
      </c>
      <c r="N969" s="78" t="n">
        <f aca="false">IF($G969&lt;&gt;"",IF($A969&lt;$G$5,AVERAGE($G$8:$G969),AVERAGE(INDEX($G$8:$G$2000,$A969-$G$5+1):$G969)),-10)</f>
        <v>0.889893028402801</v>
      </c>
      <c r="O969" s="71" t="n">
        <f aca="false">IF($G969&lt;&gt;"",IF(AND($M968&lt;$N968,$M969&gt;$N969),$G968,-10),"")</f>
        <v>-10</v>
      </c>
      <c r="P969" s="71" t="n">
        <f aca="false">IF($G969&lt;&gt;"",IF(AND($M968&gt;$N968,$M969&lt;$N969),$G968,-10),"")</f>
        <v>-10</v>
      </c>
      <c r="Q969" s="80" t="n">
        <f aca="false">IF($G969&lt;&gt;"",IF(O969&gt;0,0,IF(P969&gt;0,R968*$G969,Q968)),"")</f>
        <v>0</v>
      </c>
      <c r="R969" s="72" t="n">
        <f aca="false">IF($G969&lt;&gt;"",IF(O969&gt;0,R968+Q968/$G969,IF(P969&gt;0,0,R968)),"")</f>
        <v>3642.98178013347</v>
      </c>
      <c r="S969" s="80" t="n">
        <f aca="false">IF($G969&lt;&gt;"",R969*G969,"")</f>
        <v>3219.0198651087</v>
      </c>
      <c r="T969" s="80" t="n">
        <f aca="false">IF($G969&lt;&gt;"",Q969+S969,"")</f>
        <v>3219.0198651087</v>
      </c>
    </row>
    <row r="970" customFormat="false" ht="12.75" hidden="false" customHeight="false" outlineLevel="0" collapsed="false">
      <c r="A970" s="65" t="n">
        <f aca="false">1+A969</f>
        <v>962</v>
      </c>
      <c r="G970" s="75" t="n">
        <f aca="false">G969*(1+L970)</f>
        <v>0.88122464035411</v>
      </c>
      <c r="K970" s="76"/>
      <c r="L970" s="77" t="n">
        <v>-0.00271342099770389</v>
      </c>
      <c r="M970" s="78" t="n">
        <f aca="false">IF($G970&lt;&gt;"",IF($A970&lt;$G$4,AVERAGE($G$8:$G970),AVERAGE(INDEX($G$8:$G$1000,$A970-$G$4+1):$G970)),-10)</f>
        <v>0.940351191150097</v>
      </c>
      <c r="N970" s="78" t="n">
        <f aca="false">IF($G970&lt;&gt;"",IF($A970&lt;$G$5,AVERAGE($G$8:$G970),AVERAGE(INDEX($G$8:$G$2000,$A970-$G$5+1):$G970)),-10)</f>
        <v>0.885198350155928</v>
      </c>
      <c r="O970" s="71" t="n">
        <f aca="false">IF($G970&lt;&gt;"",IF(AND($M969&lt;$N969,$M970&gt;$N970),$G969,-10),"")</f>
        <v>-10</v>
      </c>
      <c r="P970" s="71" t="n">
        <f aca="false">IF($G970&lt;&gt;"",IF(AND($M969&gt;$N969,$M970&lt;$N970),$G969,-10),"")</f>
        <v>-10</v>
      </c>
      <c r="Q970" s="80" t="n">
        <f aca="false">IF($G970&lt;&gt;"",IF(O970&gt;0,0,IF(P970&gt;0,R969*$G970,Q969)),"")</f>
        <v>0</v>
      </c>
      <c r="R970" s="72" t="n">
        <f aca="false">IF($G970&lt;&gt;"",IF(O970&gt;0,R969+Q969/$G970,IF(P970&gt;0,0,R969)),"")</f>
        <v>3642.98178013347</v>
      </c>
      <c r="S970" s="80" t="n">
        <f aca="false">IF($G970&lt;&gt;"",R970*G970,"")</f>
        <v>3210.28530901469</v>
      </c>
      <c r="T970" s="80" t="n">
        <f aca="false">IF($G970&lt;&gt;"",Q970+S970,"")</f>
        <v>3210.28530901469</v>
      </c>
    </row>
    <row r="971" customFormat="false" ht="12.75" hidden="false" customHeight="false" outlineLevel="0" collapsed="false">
      <c r="A971" s="65" t="n">
        <f aca="false">1+A970</f>
        <v>963</v>
      </c>
      <c r="G971" s="75" t="n">
        <f aca="false">G970*(1+L971)</f>
        <v>0.87218738472888</v>
      </c>
      <c r="K971" s="76"/>
      <c r="L971" s="77" t="n">
        <v>-0.0102553369610716</v>
      </c>
      <c r="M971" s="78" t="n">
        <f aca="false">IF($G971&lt;&gt;"",IF($A971&lt;$G$4,AVERAGE($G$8:$G971),AVERAGE(INDEX($G$8:$G$1000,$A971-$G$4+1):$G971)),-10)</f>
        <v>0.939304848965159</v>
      </c>
      <c r="N971" s="78" t="n">
        <f aca="false">IF($G971&lt;&gt;"",IF($A971&lt;$G$5,AVERAGE($G$8:$G971),AVERAGE(INDEX($G$8:$G$2000,$A971-$G$5+1):$G971)),-10)</f>
        <v>0.882197109419534</v>
      </c>
      <c r="O971" s="71" t="n">
        <f aca="false">IF($G971&lt;&gt;"",IF(AND($M970&lt;$N970,$M971&gt;$N971),$G970,-10),"")</f>
        <v>-10</v>
      </c>
      <c r="P971" s="71" t="n">
        <f aca="false">IF($G971&lt;&gt;"",IF(AND($M970&gt;$N970,$M971&lt;$N971),$G970,-10),"")</f>
        <v>-10</v>
      </c>
      <c r="Q971" s="80" t="n">
        <f aca="false">IF($G971&lt;&gt;"",IF(O971&gt;0,0,IF(P971&gt;0,R970*$G971,Q970)),"")</f>
        <v>0</v>
      </c>
      <c r="R971" s="72" t="n">
        <f aca="false">IF($G971&lt;&gt;"",IF(O971&gt;0,R970+Q970/$G971,IF(P971&gt;0,0,R970)),"")</f>
        <v>3642.98178013347</v>
      </c>
      <c r="S971" s="80" t="n">
        <f aca="false">IF($G971&lt;&gt;"",R971*G971,"")</f>
        <v>3177.36275142957</v>
      </c>
      <c r="T971" s="80" t="n">
        <f aca="false">IF($G971&lt;&gt;"",Q971+S971,"")</f>
        <v>3177.36275142957</v>
      </c>
    </row>
    <row r="972" customFormat="false" ht="12.75" hidden="false" customHeight="false" outlineLevel="0" collapsed="false">
      <c r="A972" s="65" t="n">
        <f aca="false">1+A971</f>
        <v>964</v>
      </c>
      <c r="G972" s="75" t="n">
        <f aca="false">G971*(1+L972)</f>
        <v>0.8806713389893</v>
      </c>
      <c r="K972" s="76"/>
      <c r="L972" s="77" t="n">
        <v>0.00972721505603724</v>
      </c>
      <c r="M972" s="78" t="n">
        <f aca="false">IF($G972&lt;&gt;"",IF($A972&lt;$G$4,AVERAGE($G$8:$G972),AVERAGE(INDEX($G$8:$G$1000,$A972-$G$4+1):$G972)),-10)</f>
        <v>0.938212854852432</v>
      </c>
      <c r="N972" s="78" t="n">
        <f aca="false">IF($G972&lt;&gt;"",IF($A972&lt;$G$5,AVERAGE($G$8:$G972),AVERAGE(INDEX($G$8:$G$2000,$A972-$G$5+1):$G972)),-10)</f>
        <v>0.883421079105326</v>
      </c>
      <c r="O972" s="71" t="n">
        <f aca="false">IF($G972&lt;&gt;"",IF(AND($M971&lt;$N971,$M972&gt;$N972),$G971,-10),"")</f>
        <v>-10</v>
      </c>
      <c r="P972" s="71" t="n">
        <f aca="false">IF($G972&lt;&gt;"",IF(AND($M971&gt;$N971,$M972&lt;$N972),$G971,-10),"")</f>
        <v>-10</v>
      </c>
      <c r="Q972" s="80" t="n">
        <f aca="false">IF($G972&lt;&gt;"",IF(O972&gt;0,0,IF(P972&gt;0,R971*$G972,Q971)),"")</f>
        <v>0</v>
      </c>
      <c r="R972" s="72" t="n">
        <f aca="false">IF($G972&lt;&gt;"",IF(O972&gt;0,R971+Q971/$G972,IF(P972&gt;0,0,R971)),"")</f>
        <v>3642.98178013347</v>
      </c>
      <c r="S972" s="80" t="n">
        <f aca="false">IF($G972&lt;&gt;"",R972*G972,"")</f>
        <v>3208.26964222377</v>
      </c>
      <c r="T972" s="80" t="n">
        <f aca="false">IF($G972&lt;&gt;"",Q972+S972,"")</f>
        <v>3208.26964222377</v>
      </c>
    </row>
    <row r="973" customFormat="false" ht="12.75" hidden="false" customHeight="false" outlineLevel="0" collapsed="false">
      <c r="A973" s="65" t="n">
        <f aca="false">1+A972</f>
        <v>965</v>
      </c>
      <c r="G973" s="75" t="n">
        <f aca="false">G972*(1+L973)</f>
        <v>0.870527480634449</v>
      </c>
      <c r="K973" s="76"/>
      <c r="L973" s="77" t="n">
        <v>-0.0115183246073298</v>
      </c>
      <c r="M973" s="78" t="n">
        <f aca="false">IF($G973&lt;&gt;"",IF($A973&lt;$G$4,AVERAGE($G$8:$G973),AVERAGE(INDEX($G$8:$G$1000,$A973-$G$4+1):$G973)),-10)</f>
        <v>0.937427641694451</v>
      </c>
      <c r="N973" s="78" t="n">
        <f aca="false">IF($G973&lt;&gt;"",IF($A973&lt;$G$5,AVERAGE($G$8:$G973),AVERAGE(INDEX($G$8:$G$2000,$A973-$G$5+1):$G973)),-10)</f>
        <v>0.881727641594846</v>
      </c>
      <c r="O973" s="71" t="n">
        <f aca="false">IF($G973&lt;&gt;"",IF(AND($M972&lt;$N972,$M973&gt;$N973),$G972,-10),"")</f>
        <v>-10</v>
      </c>
      <c r="P973" s="71" t="n">
        <f aca="false">IF($G973&lt;&gt;"",IF(AND($M972&gt;$N972,$M973&lt;$N973),$G972,-10),"")</f>
        <v>-10</v>
      </c>
      <c r="Q973" s="80" t="n">
        <f aca="false">IF($G973&lt;&gt;"",IF(O973&gt;0,0,IF(P973&gt;0,R972*$G973,Q972)),"")</f>
        <v>0</v>
      </c>
      <c r="R973" s="72" t="n">
        <f aca="false">IF($G973&lt;&gt;"",IF(O973&gt;0,R972+Q972/$G973,IF(P973&gt;0,0,R972)),"")</f>
        <v>3642.98178013347</v>
      </c>
      <c r="S973" s="80" t="n">
        <f aca="false">IF($G973&lt;&gt;"",R973*G973,"")</f>
        <v>3171.31575105679</v>
      </c>
      <c r="T973" s="80" t="n">
        <f aca="false">IF($G973&lt;&gt;"",Q973+S973,"")</f>
        <v>3171.31575105679</v>
      </c>
    </row>
    <row r="974" customFormat="false" ht="12.75" hidden="false" customHeight="false" outlineLevel="0" collapsed="false">
      <c r="A974" s="65" t="n">
        <f aca="false">1+A973</f>
        <v>966</v>
      </c>
      <c r="G974" s="75" t="n">
        <f aca="false">G973*(1+L974)</f>
        <v>0.87532275912947</v>
      </c>
      <c r="K974" s="76"/>
      <c r="L974" s="77" t="n">
        <v>0.00550847457627124</v>
      </c>
      <c r="M974" s="78" t="n">
        <f aca="false">IF($G974&lt;&gt;"",IF($A974&lt;$G$4,AVERAGE($G$8:$G974),AVERAGE(INDEX($G$8:$G$1000,$A974-$G$4+1):$G974)),-10)</f>
        <v>0.936554776835114</v>
      </c>
      <c r="N974" s="78" t="n">
        <f aca="false">IF($G974&lt;&gt;"",IF($A974&lt;$G$5,AVERAGE($G$8:$G974),AVERAGE(INDEX($G$8:$G$2000,$A974-$G$5+1):$G974)),-10)</f>
        <v>0.884326481338651</v>
      </c>
      <c r="O974" s="71" t="n">
        <f aca="false">IF($G974&lt;&gt;"",IF(AND($M973&lt;$N973,$M974&gt;$N974),$G973,-10),"")</f>
        <v>-10</v>
      </c>
      <c r="P974" s="71" t="n">
        <f aca="false">IF($G974&lt;&gt;"",IF(AND($M973&gt;$N973,$M974&lt;$N974),$G973,-10),"")</f>
        <v>-10</v>
      </c>
      <c r="Q974" s="80" t="n">
        <f aca="false">IF($G974&lt;&gt;"",IF(O974&gt;0,0,IF(P974&gt;0,R973*$G974,Q973)),"")</f>
        <v>0</v>
      </c>
      <c r="R974" s="72" t="n">
        <f aca="false">IF($G974&lt;&gt;"",IF(O974&gt;0,R973+Q973/$G974,IF(P974&gt;0,0,R973)),"")</f>
        <v>3642.98178013347</v>
      </c>
      <c r="S974" s="80" t="n">
        <f aca="false">IF($G974&lt;&gt;"",R974*G974,"")</f>
        <v>3188.78486324482</v>
      </c>
      <c r="T974" s="80" t="n">
        <f aca="false">IF($G974&lt;&gt;"",Q974+S974,"")</f>
        <v>3188.78486324482</v>
      </c>
    </row>
    <row r="975" customFormat="false" ht="12.75" hidden="false" customHeight="false" outlineLevel="0" collapsed="false">
      <c r="A975" s="65" t="n">
        <f aca="false">1+A974</f>
        <v>967</v>
      </c>
      <c r="G975" s="75" t="n">
        <f aca="false">G974*(1+L975)</f>
        <v>0.834194024345257</v>
      </c>
      <c r="K975" s="76"/>
      <c r="L975" s="77" t="n">
        <v>-0.0469869363674674</v>
      </c>
      <c r="M975" s="78" t="n">
        <f aca="false">IF($G975&lt;&gt;"",IF($A975&lt;$G$4,AVERAGE($G$8:$G975),AVERAGE(INDEX($G$8:$G$1000,$A975-$G$4+1):$G975)),-10)</f>
        <v>0.93527104462567</v>
      </c>
      <c r="N975" s="78" t="n">
        <f aca="false">IF($G975&lt;&gt;"",IF($A975&lt;$G$5,AVERAGE($G$8:$G975),AVERAGE(INDEX($G$8:$G$2000,$A975-$G$5+1):$G975)),-10)</f>
        <v>0.879983903960294</v>
      </c>
      <c r="O975" s="71" t="n">
        <f aca="false">IF($G975&lt;&gt;"",IF(AND($M974&lt;$N974,$M975&gt;$N975),$G974,-10),"")</f>
        <v>-10</v>
      </c>
      <c r="P975" s="71" t="n">
        <f aca="false">IF($G975&lt;&gt;"",IF(AND($M974&gt;$N974,$M975&lt;$N975),$G974,-10),"")</f>
        <v>-10</v>
      </c>
      <c r="Q975" s="80" t="n">
        <f aca="false">IF($G975&lt;&gt;"",IF(O975&gt;0,0,IF(P975&gt;0,R974*$G975,Q974)),"")</f>
        <v>0</v>
      </c>
      <c r="R975" s="72" t="n">
        <f aca="false">IF($G975&lt;&gt;"",IF(O975&gt;0,R974+Q974/$G975,IF(P975&gt;0,0,R974)),"")</f>
        <v>3642.98178013347</v>
      </c>
      <c r="S975" s="80" t="n">
        <f aca="false">IF($G975&lt;&gt;"",R975*G975,"")</f>
        <v>3038.95363178599</v>
      </c>
      <c r="T975" s="80" t="n">
        <f aca="false">IF($G975&lt;&gt;"",Q975+S975,"")</f>
        <v>3038.95363178599</v>
      </c>
    </row>
    <row r="976" customFormat="false" ht="12.75" hidden="false" customHeight="false" outlineLevel="0" collapsed="false">
      <c r="A976" s="65" t="n">
        <f aca="false">1+A975</f>
        <v>968</v>
      </c>
      <c r="G976" s="75" t="n">
        <f aca="false">G975*(1+L976)</f>
        <v>0.841755809664328</v>
      </c>
      <c r="K976" s="76"/>
      <c r="L976" s="77" t="n">
        <v>0.00906478001326572</v>
      </c>
      <c r="M976" s="78" t="n">
        <f aca="false">IF($G976&lt;&gt;"",IF($A976&lt;$G$4,AVERAGE($G$8:$G976),AVERAGE(INDEX($G$8:$G$1000,$A976-$G$4+1):$G976)),-10)</f>
        <v>0.933972703799333</v>
      </c>
      <c r="N976" s="78" t="n">
        <f aca="false">IF($G976&lt;&gt;"",IF($A976&lt;$G$5,AVERAGE($G$8:$G976),AVERAGE(INDEX($G$8:$G$2000,$A976-$G$5+1):$G976)),-10)</f>
        <v>0.874853291304782</v>
      </c>
      <c r="O976" s="71" t="n">
        <f aca="false">IF($G976&lt;&gt;"",IF(AND($M975&lt;$N975,$M976&gt;$N976),$G975,-10),"")</f>
        <v>-10</v>
      </c>
      <c r="P976" s="71" t="n">
        <f aca="false">IF($G976&lt;&gt;"",IF(AND($M975&gt;$N975,$M976&lt;$N976),$G975,-10),"")</f>
        <v>-10</v>
      </c>
      <c r="Q976" s="80" t="n">
        <f aca="false">IF($G976&lt;&gt;"",IF(O976&gt;0,0,IF(P976&gt;0,R975*$G976,Q975)),"")</f>
        <v>0</v>
      </c>
      <c r="R976" s="72" t="n">
        <f aca="false">IF($G976&lt;&gt;"",IF(O976&gt;0,R975+Q975/$G976,IF(P976&gt;0,0,R975)),"")</f>
        <v>3642.98178013347</v>
      </c>
      <c r="S976" s="80" t="n">
        <f aca="false">IF($G976&lt;&gt;"",R976*G976,"")</f>
        <v>3066.50107792864</v>
      </c>
      <c r="T976" s="80" t="n">
        <f aca="false">IF($G976&lt;&gt;"",Q976+S976,"")</f>
        <v>3066.50107792864</v>
      </c>
    </row>
    <row r="977" customFormat="false" ht="12.75" hidden="false" customHeight="false" outlineLevel="0" collapsed="false">
      <c r="A977" s="65" t="n">
        <f aca="false">1+A976</f>
        <v>969</v>
      </c>
      <c r="G977" s="75" t="n">
        <f aca="false">G976*(1+L977)</f>
        <v>0.857801549243819</v>
      </c>
      <c r="K977" s="76"/>
      <c r="L977" s="77" t="n">
        <v>0.0190622261174407</v>
      </c>
      <c r="M977" s="78" t="n">
        <f aca="false">IF($G977&lt;&gt;"",IF($A977&lt;$G$4,AVERAGE($G$8:$G977),AVERAGE(INDEX($G$8:$G$1000,$A977-$G$4+1):$G977)),-10)</f>
        <v>0.933114447556889</v>
      </c>
      <c r="N977" s="78" t="n">
        <f aca="false">IF($G977&lt;&gt;"",IF($A977&lt;$G$5,AVERAGE($G$8:$G977),AVERAGE(INDEX($G$8:$G$2000,$A977-$G$5+1):$G977)),-10)</f>
        <v>0.869353811072731</v>
      </c>
      <c r="O977" s="71" t="n">
        <f aca="false">IF($G977&lt;&gt;"",IF(AND($M976&lt;$N976,$M977&gt;$N977),$G976,-10),"")</f>
        <v>-10</v>
      </c>
      <c r="P977" s="71" t="n">
        <f aca="false">IF($G977&lt;&gt;"",IF(AND($M976&gt;$N976,$M977&lt;$N977),$G976,-10),"")</f>
        <v>-10</v>
      </c>
      <c r="Q977" s="80" t="n">
        <f aca="false">IF($G977&lt;&gt;"",IF(O977&gt;0,0,IF(P977&gt;0,R976*$G977,Q976)),"")</f>
        <v>0</v>
      </c>
      <c r="R977" s="72" t="n">
        <f aca="false">IF($G977&lt;&gt;"",IF(O977&gt;0,R976+Q976/$G977,IF(P977&gt;0,0,R976)),"")</f>
        <v>3642.98178013347</v>
      </c>
      <c r="S977" s="80" t="n">
        <f aca="false">IF($G977&lt;&gt;"",R977*G977,"")</f>
        <v>3124.9554148655</v>
      </c>
      <c r="T977" s="80" t="n">
        <f aca="false">IF($G977&lt;&gt;"",Q977+S977,"")</f>
        <v>3124.9554148655</v>
      </c>
    </row>
    <row r="978" customFormat="false" ht="12.75" hidden="false" customHeight="false" outlineLevel="0" collapsed="false">
      <c r="A978" s="65" t="n">
        <f aca="false">1+A977</f>
        <v>970</v>
      </c>
      <c r="G978" s="75" t="n">
        <f aca="false">G977*(1+L978)</f>
        <v>0.852084101807448</v>
      </c>
      <c r="K978" s="76"/>
      <c r="L978" s="77" t="n">
        <v>-0.00666523328316482</v>
      </c>
      <c r="M978" s="78" t="n">
        <f aca="false">IF($G978&lt;&gt;"",IF($A978&lt;$G$4,AVERAGE($G$8:$G978),AVERAGE(INDEX($G$8:$G$1000,$A978-$G$4+1):$G978)),-10)</f>
        <v>0.932500885647396</v>
      </c>
      <c r="N978" s="78" t="n">
        <f aca="false">IF($G978&lt;&gt;"",IF($A978&lt;$G$5,AVERAGE($G$8:$G978),AVERAGE(INDEX($G$8:$G$2000,$A978-$G$5+1):$G978)),-10)</f>
        <v>0.865363334562889</v>
      </c>
      <c r="O978" s="71" t="n">
        <f aca="false">IF($G978&lt;&gt;"",IF(AND($M977&lt;$N977,$M978&gt;$N978),$G977,-10),"")</f>
        <v>-10</v>
      </c>
      <c r="P978" s="71" t="n">
        <f aca="false">IF($G978&lt;&gt;"",IF(AND($M977&gt;$N977,$M978&lt;$N978),$G977,-10),"")</f>
        <v>-10</v>
      </c>
      <c r="Q978" s="80" t="n">
        <f aca="false">IF($G978&lt;&gt;"",IF(O978&gt;0,0,IF(P978&gt;0,R977*$G978,Q977)),"")</f>
        <v>0</v>
      </c>
      <c r="R978" s="72" t="n">
        <f aca="false">IF($G978&lt;&gt;"",IF(O978&gt;0,R977+Q977/$G978,IF(P978&gt;0,0,R977)),"")</f>
        <v>3642.98178013347</v>
      </c>
      <c r="S978" s="80" t="n">
        <f aca="false">IF($G978&lt;&gt;"",R978*G978,"")</f>
        <v>3104.12685802593</v>
      </c>
      <c r="T978" s="80" t="n">
        <f aca="false">IF($G978&lt;&gt;"",Q978+S978,"")</f>
        <v>3104.12685802593</v>
      </c>
    </row>
    <row r="979" customFormat="false" ht="12.75" hidden="false" customHeight="false" outlineLevel="0" collapsed="false">
      <c r="A979" s="65" t="n">
        <f aca="false">1+A978</f>
        <v>971</v>
      </c>
      <c r="G979" s="75" t="n">
        <f aca="false">G978*(1+L979)</f>
        <v>0.834562891921797</v>
      </c>
      <c r="K979" s="76"/>
      <c r="L979" s="77" t="n">
        <v>-0.0205627705627707</v>
      </c>
      <c r="M979" s="78" t="n">
        <f aca="false">IF($G979&lt;&gt;"",IF($A979&lt;$G$4,AVERAGE($G$8:$G979),AVERAGE(INDEX($G$8:$G$1000,$A979-$G$4+1):$G979)),-10)</f>
        <v>0.931885497660793</v>
      </c>
      <c r="N979" s="78" t="n">
        <f aca="false">IF($G979&lt;&gt;"",IF($A979&lt;$G$5,AVERAGE($G$8:$G979),AVERAGE(INDEX($G$8:$G$2000,$A979-$G$5+1):$G979)),-10)</f>
        <v>0.862177660038225</v>
      </c>
      <c r="O979" s="71" t="n">
        <f aca="false">IF($G979&lt;&gt;"",IF(AND($M978&lt;$N978,$M979&gt;$N979),$G978,-10),"")</f>
        <v>-10</v>
      </c>
      <c r="P979" s="71" t="n">
        <f aca="false">IF($G979&lt;&gt;"",IF(AND($M978&gt;$N978,$M979&lt;$N979),$G978,-10),"")</f>
        <v>-10</v>
      </c>
      <c r="Q979" s="80" t="n">
        <f aca="false">IF($G979&lt;&gt;"",IF(O979&gt;0,0,IF(P979&gt;0,R978*$G979,Q978)),"")</f>
        <v>0</v>
      </c>
      <c r="R979" s="72" t="n">
        <f aca="false">IF($G979&lt;&gt;"",IF(O979&gt;0,R978+Q978/$G979,IF(P979&gt;0,0,R978)),"")</f>
        <v>3642.98178013347</v>
      </c>
      <c r="S979" s="80" t="n">
        <f aca="false">IF($G979&lt;&gt;"",R979*G979,"")</f>
        <v>3040.29740964661</v>
      </c>
      <c r="T979" s="80" t="n">
        <f aca="false">IF($G979&lt;&gt;"",Q979+S979,"")</f>
        <v>3040.29740964661</v>
      </c>
    </row>
    <row r="980" customFormat="false" ht="12.75" hidden="false" customHeight="false" outlineLevel="0" collapsed="false">
      <c r="A980" s="65" t="n">
        <f aca="false">1+A979</f>
        <v>972</v>
      </c>
      <c r="G980" s="75" t="n">
        <f aca="false">G979*(1+L980)</f>
        <v>0.806713389893026</v>
      </c>
      <c r="K980" s="76"/>
      <c r="L980" s="77" t="n">
        <v>-0.0333701657458563</v>
      </c>
      <c r="M980" s="78" t="n">
        <f aca="false">IF($G980&lt;&gt;"",IF($A980&lt;$G$4,AVERAGE($G$8:$G980),AVERAGE(INDEX($G$8:$G$1000,$A980-$G$4+1):$G980)),-10)</f>
        <v>0.930839155475855</v>
      </c>
      <c r="N980" s="78" t="n">
        <f aca="false">IF($G980&lt;&gt;"",IF($A980&lt;$G$5,AVERAGE($G$8:$G980),AVERAGE(INDEX($G$8:$G$2000,$A980-$G$5+1):$G980)),-10)</f>
        <v>0.85518594279199</v>
      </c>
      <c r="O980" s="71" t="n">
        <f aca="false">IF($G980&lt;&gt;"",IF(AND($M979&lt;$N979,$M980&gt;$N980),$G979,-10),"")</f>
        <v>-10</v>
      </c>
      <c r="P980" s="71" t="n">
        <f aca="false">IF($G980&lt;&gt;"",IF(AND($M979&gt;$N979,$M980&lt;$N980),$G979,-10),"")</f>
        <v>-10</v>
      </c>
      <c r="Q980" s="80" t="n">
        <f aca="false">IF($G980&lt;&gt;"",IF(O980&gt;0,0,IF(P980&gt;0,R979*$G980,Q979)),"")</f>
        <v>0</v>
      </c>
      <c r="R980" s="72" t="n">
        <f aca="false">IF($G980&lt;&gt;"",IF(O980&gt;0,R979+Q979/$G980,IF(P980&gt;0,0,R979)),"")</f>
        <v>3642.98178013347</v>
      </c>
      <c r="S980" s="80" t="n">
        <f aca="false">IF($G980&lt;&gt;"",R980*G980,"")</f>
        <v>2938.84218117</v>
      </c>
      <c r="T980" s="80" t="n">
        <f aca="false">IF($G980&lt;&gt;"",Q980+S980,"")</f>
        <v>2938.84218117</v>
      </c>
    </row>
    <row r="981" customFormat="false" ht="12.75" hidden="false" customHeight="false" outlineLevel="0" collapsed="false">
      <c r="A981" s="65" t="n">
        <f aca="false">1+A980</f>
        <v>973</v>
      </c>
      <c r="G981" s="75" t="n">
        <f aca="false">G980*(1+L981)</f>
        <v>0.852637403172258</v>
      </c>
      <c r="K981" s="76"/>
      <c r="L981" s="77" t="n">
        <v>0.0569272976680384</v>
      </c>
      <c r="M981" s="78" t="n">
        <f aca="false">IF($G981&lt;&gt;"",IF($A981&lt;$G$4,AVERAGE($G$8:$G981),AVERAGE(INDEX($G$8:$G$1000,$A981-$G$4+1):$G981)),-10)</f>
        <v>0.92924316408033</v>
      </c>
      <c r="N981" s="78" t="n">
        <f aca="false">IF($G981&lt;&gt;"",IF($A981&lt;$G$5,AVERAGE($G$8:$G981),AVERAGE(INDEX($G$8:$G$2000,$A981-$G$5+1):$G981)),-10)</f>
        <v>0.852587103048185</v>
      </c>
      <c r="O981" s="71" t="n">
        <f aca="false">IF($G981&lt;&gt;"",IF(AND($M980&lt;$N980,$M981&gt;$N981),$G980,-10),"")</f>
        <v>-10</v>
      </c>
      <c r="P981" s="71" t="n">
        <f aca="false">IF($G981&lt;&gt;"",IF(AND($M980&gt;$N980,$M981&lt;$N981),$G980,-10),"")</f>
        <v>-10</v>
      </c>
      <c r="Q981" s="80" t="n">
        <f aca="false">IF($G981&lt;&gt;"",IF(O981&gt;0,0,IF(P981&gt;0,R980*$G981,Q980)),"")</f>
        <v>0</v>
      </c>
      <c r="R981" s="72" t="n">
        <f aca="false">IF($G981&lt;&gt;"",IF(O981&gt;0,R980+Q980/$G981,IF(P981&gt;0,0,R980)),"")</f>
        <v>3642.98178013347</v>
      </c>
      <c r="S981" s="80" t="n">
        <f aca="false">IF($G981&lt;&gt;"",R981*G981,"")</f>
        <v>3106.14252481685</v>
      </c>
      <c r="T981" s="80" t="n">
        <f aca="false">IF($G981&lt;&gt;"",Q981+S981,"")</f>
        <v>3106.14252481685</v>
      </c>
    </row>
    <row r="982" customFormat="false" ht="12.75" hidden="false" customHeight="false" outlineLevel="0" collapsed="false">
      <c r="A982" s="65" t="n">
        <f aca="false">1+A981</f>
        <v>974</v>
      </c>
      <c r="G982" s="75" t="n">
        <f aca="false">G981*(1+L982)</f>
        <v>0.841202508299518</v>
      </c>
      <c r="K982" s="76"/>
      <c r="L982" s="77" t="n">
        <v>-0.0134112048453384</v>
      </c>
      <c r="M982" s="78" t="n">
        <f aca="false">IF($G982&lt;&gt;"",IF($A982&lt;$G$4,AVERAGE($G$8:$G982),AVERAGE(INDEX($G$8:$G$1000,$A982-$G$4+1):$G982)),-10)</f>
        <v>0.928054387880689</v>
      </c>
      <c r="N982" s="78" t="n">
        <f aca="false">IF($G982&lt;&gt;"",IF($A982&lt;$G$5,AVERAGE($G$8:$G982),AVERAGE(INDEX($G$8:$G$2000,$A982-$G$5+1):$G982)),-10)</f>
        <v>0.849770296100061</v>
      </c>
      <c r="O982" s="71" t="n">
        <f aca="false">IF($G982&lt;&gt;"",IF(AND($M981&lt;$N981,$M982&gt;$N982),$G981,-10),"")</f>
        <v>-10</v>
      </c>
      <c r="P982" s="71" t="n">
        <f aca="false">IF($G982&lt;&gt;"",IF(AND($M981&gt;$N981,$M982&lt;$N982),$G981,-10),"")</f>
        <v>-10</v>
      </c>
      <c r="Q982" s="80" t="n">
        <f aca="false">IF($G982&lt;&gt;"",IF(O982&gt;0,0,IF(P982&gt;0,R981*$G982,Q981)),"")</f>
        <v>0</v>
      </c>
      <c r="R982" s="72" t="n">
        <f aca="false">IF($G982&lt;&gt;"",IF(O982&gt;0,R981+Q981/$G982,IF(P982&gt;0,0,R981)),"")</f>
        <v>3642.98178013347</v>
      </c>
      <c r="S982" s="80" t="n">
        <f aca="false">IF($G982&lt;&gt;"",R982*G982,"")</f>
        <v>3064.48541113772</v>
      </c>
      <c r="T982" s="80" t="n">
        <f aca="false">IF($G982&lt;&gt;"",Q982+S982,"")</f>
        <v>3064.48541113772</v>
      </c>
    </row>
    <row r="983" customFormat="false" ht="12.75" hidden="false" customHeight="false" outlineLevel="0" collapsed="false">
      <c r="A983" s="65" t="n">
        <f aca="false">1+A982</f>
        <v>975</v>
      </c>
      <c r="G983" s="75" t="n">
        <f aca="false">G982*(1+L983)</f>
        <v>0.826263371449647</v>
      </c>
      <c r="K983" s="76"/>
      <c r="L983" s="77" t="n">
        <v>-0.0177592633194476</v>
      </c>
      <c r="M983" s="78" t="n">
        <f aca="false">IF($G983&lt;&gt;"",IF($A983&lt;$G$4,AVERAGE($G$8:$G983),AVERAGE(INDEX($G$8:$G$1000,$A983-$G$4+1):$G983)),-10)</f>
        <v>0.927095697397107</v>
      </c>
      <c r="N983" s="78" t="n">
        <f aca="false">IF($G983&lt;&gt;"",IF($A983&lt;$G$5,AVERAGE($G$8:$G983),AVERAGE(INDEX($G$8:$G$2000,$A983-$G$5+1):$G983)),-10)</f>
        <v>0.84482411723282</v>
      </c>
      <c r="O983" s="71" t="n">
        <f aca="false">IF($G983&lt;&gt;"",IF(AND($M982&lt;$N982,$M983&gt;$N983),$G982,-10),"")</f>
        <v>-10</v>
      </c>
      <c r="P983" s="71" t="n">
        <f aca="false">IF($G983&lt;&gt;"",IF(AND($M982&gt;$N982,$M983&lt;$N983),$G982,-10),"")</f>
        <v>-10</v>
      </c>
      <c r="Q983" s="80" t="n">
        <f aca="false">IF($G983&lt;&gt;"",IF(O983&gt;0,0,IF(P983&gt;0,R982*$G983,Q982)),"")</f>
        <v>0</v>
      </c>
      <c r="R983" s="72" t="n">
        <f aca="false">IF($G983&lt;&gt;"",IF(O983&gt;0,R982+Q982/$G983,IF(P983&gt;0,0,R982)),"")</f>
        <v>3642.98178013347</v>
      </c>
      <c r="S983" s="80" t="n">
        <f aca="false">IF($G983&lt;&gt;"",R983*G983,"")</f>
        <v>3010.06240778272</v>
      </c>
      <c r="T983" s="80" t="n">
        <f aca="false">IF($G983&lt;&gt;"",Q983+S983,"")</f>
        <v>3010.06240778272</v>
      </c>
    </row>
    <row r="984" customFormat="false" ht="12.75" hidden="false" customHeight="false" outlineLevel="0" collapsed="false">
      <c r="A984" s="65" t="n">
        <f aca="false">1+A983</f>
        <v>976</v>
      </c>
      <c r="G984" s="75" t="n">
        <f aca="false">G983*(1+L984)</f>
        <v>0.807266691257836</v>
      </c>
      <c r="K984" s="76"/>
      <c r="L984" s="77" t="n">
        <v>-0.0229910714285713</v>
      </c>
      <c r="M984" s="78" t="n">
        <f aca="false">IF($G984&lt;&gt;"",IF($A984&lt;$G$4,AVERAGE($G$8:$G984),AVERAGE(INDEX($G$8:$G$1000,$A984-$G$4+1):$G984)),-10)</f>
        <v>0.925466836613574</v>
      </c>
      <c r="N984" s="78" t="n">
        <f aca="false">IF($G984&lt;&gt;"",IF($A984&lt;$G$5,AVERAGE($G$8:$G984),AVERAGE(INDEX($G$8:$G$2000,$A984-$G$5+1):$G984)),-10)</f>
        <v>0.8390731363804</v>
      </c>
      <c r="O984" s="71" t="n">
        <f aca="false">IF($G984&lt;&gt;"",IF(AND($M983&lt;$N983,$M984&gt;$N984),$G983,-10),"")</f>
        <v>-10</v>
      </c>
      <c r="P984" s="71" t="n">
        <f aca="false">IF($G984&lt;&gt;"",IF(AND($M983&gt;$N983,$M984&lt;$N984),$G983,-10),"")</f>
        <v>-10</v>
      </c>
      <c r="Q984" s="80" t="n">
        <f aca="false">IF($G984&lt;&gt;"",IF(O984&gt;0,0,IF(P984&gt;0,R983*$G984,Q983)),"")</f>
        <v>0</v>
      </c>
      <c r="R984" s="72" t="n">
        <f aca="false">IF($G984&lt;&gt;"",IF(O984&gt;0,R983+Q983/$G984,IF(P984&gt;0,0,R983)),"")</f>
        <v>3642.98178013347</v>
      </c>
      <c r="S984" s="80" t="n">
        <f aca="false">IF($G984&lt;&gt;"",R984*G984,"")</f>
        <v>2940.85784796093</v>
      </c>
      <c r="T984" s="80" t="n">
        <f aca="false">IF($G984&lt;&gt;"",Q984+S984,"")</f>
        <v>2940.85784796093</v>
      </c>
    </row>
    <row r="985" customFormat="false" ht="12.75" hidden="false" customHeight="false" outlineLevel="0" collapsed="false">
      <c r="A985" s="65" t="n">
        <f aca="false">1+A984</f>
        <v>977</v>
      </c>
      <c r="G985" s="75" t="n">
        <f aca="false">G984*(1+L985)</f>
        <v>0.812430837329396</v>
      </c>
      <c r="K985" s="76"/>
      <c r="L985" s="77" t="n">
        <v>0.00639707562257241</v>
      </c>
      <c r="M985" s="78" t="n">
        <f aca="false">IF($G985&lt;&gt;"",IF($A985&lt;$G$4,AVERAGE($G$8:$G985),AVERAGE(INDEX($G$8:$G$1000,$A985-$G$4+1):$G985)),-10)</f>
        <v>0.923489195101728</v>
      </c>
      <c r="N985" s="78" t="n">
        <f aca="false">IF($G985&lt;&gt;"",IF($A985&lt;$G$5,AVERAGE($G$8:$G985),AVERAGE(INDEX($G$8:$G$2000,$A985-$G$5+1):$G985)),-10)</f>
        <v>0.83335568894403</v>
      </c>
      <c r="O985" s="71" t="n">
        <f aca="false">IF($G985&lt;&gt;"",IF(AND($M984&lt;$N984,$M985&gt;$N985),$G984,-10),"")</f>
        <v>-10</v>
      </c>
      <c r="P985" s="71" t="n">
        <f aca="false">IF($G985&lt;&gt;"",IF(AND($M984&gt;$N984,$M985&lt;$N985),$G984,-10),"")</f>
        <v>-10</v>
      </c>
      <c r="Q985" s="80" t="n">
        <f aca="false">IF($G985&lt;&gt;"",IF(O985&gt;0,0,IF(P985&gt;0,R984*$G985,Q984)),"")</f>
        <v>0</v>
      </c>
      <c r="R985" s="72" t="n">
        <f aca="false">IF($G985&lt;&gt;"",IF(O985&gt;0,R984+Q984/$G985,IF(P985&gt;0,0,R984)),"")</f>
        <v>3642.98178013347</v>
      </c>
      <c r="S985" s="80" t="n">
        <f aca="false">IF($G985&lt;&gt;"",R985*G985,"")</f>
        <v>2959.67073800957</v>
      </c>
      <c r="T985" s="80" t="n">
        <f aca="false">IF($G985&lt;&gt;"",Q985+S985,"")</f>
        <v>2959.67073800957</v>
      </c>
    </row>
    <row r="986" customFormat="false" ht="12.75" hidden="false" customHeight="false" outlineLevel="0" collapsed="false">
      <c r="A986" s="65" t="n">
        <f aca="false">1+A985</f>
        <v>978</v>
      </c>
      <c r="G986" s="75" t="n">
        <f aca="false">G985*(1+L986)</f>
        <v>0.829767613426777</v>
      </c>
      <c r="K986" s="76"/>
      <c r="L986" s="77" t="n">
        <v>0.021339387060159</v>
      </c>
      <c r="M986" s="78" t="n">
        <f aca="false">IF($G986&lt;&gt;"",IF($A986&lt;$G$4,AVERAGE($G$8:$G986),AVERAGE(INDEX($G$8:$G$1000,$A986-$G$4+1):$G986)),-10)</f>
        <v>0.921706943840822</v>
      </c>
      <c r="N986" s="78" t="n">
        <f aca="false">IF($G986&lt;&gt;"",IF($A986&lt;$G$5,AVERAGE($G$8:$G986),AVERAGE(INDEX($G$8:$G$2000,$A986-$G$5+1):$G986)),-10)</f>
        <v>0.832953287951441</v>
      </c>
      <c r="O986" s="71" t="n">
        <f aca="false">IF($G986&lt;&gt;"",IF(AND($M985&lt;$N985,$M986&gt;$N986),$G985,-10),"")</f>
        <v>-10</v>
      </c>
      <c r="P986" s="71" t="n">
        <f aca="false">IF($G986&lt;&gt;"",IF(AND($M985&gt;$N985,$M986&lt;$N986),$G985,-10),"")</f>
        <v>-10</v>
      </c>
      <c r="Q986" s="80" t="n">
        <f aca="false">IF($G986&lt;&gt;"",IF(O986&gt;0,0,IF(P986&gt;0,R985*$G986,Q985)),"")</f>
        <v>0</v>
      </c>
      <c r="R986" s="72" t="n">
        <f aca="false">IF($G986&lt;&gt;"",IF(O986&gt;0,R985+Q985/$G986,IF(P986&gt;0,0,R985)),"")</f>
        <v>3642.98178013347</v>
      </c>
      <c r="S986" s="80" t="n">
        <f aca="false">IF($G986&lt;&gt;"",R986*G986,"")</f>
        <v>3022.82829745858</v>
      </c>
      <c r="T986" s="80" t="n">
        <f aca="false">IF($G986&lt;&gt;"",Q986+S986,"")</f>
        <v>3022.82829745858</v>
      </c>
    </row>
    <row r="987" customFormat="false" ht="12.75" hidden="false" customHeight="false" outlineLevel="0" collapsed="false">
      <c r="A987" s="65" t="n">
        <f aca="false">1+A986</f>
        <v>979</v>
      </c>
      <c r="G987" s="75" t="n">
        <f aca="false">G986*(1+L987)</f>
        <v>0.811324234599776</v>
      </c>
      <c r="K987" s="76"/>
      <c r="L987" s="77" t="n">
        <v>-0.0222271615914648</v>
      </c>
      <c r="M987" s="78" t="n">
        <f aca="false">IF($G987&lt;&gt;"",IF($A987&lt;$G$4,AVERAGE($G$8:$G987),AVERAGE(INDEX($G$8:$G$1000,$A987-$G$4+1):$G987)),-10)</f>
        <v>0.91956130323471</v>
      </c>
      <c r="N987" s="78" t="n">
        <f aca="false">IF($G987&lt;&gt;"",IF($A987&lt;$G$5,AVERAGE($G$8:$G987),AVERAGE(INDEX($G$8:$G$2000,$A987-$G$5+1):$G987)),-10)</f>
        <v>0.830186781127391</v>
      </c>
      <c r="O987" s="71" t="n">
        <f aca="false">IF($G987&lt;&gt;"",IF(AND($M986&lt;$N986,$M987&gt;$N987),$G986,-10),"")</f>
        <v>-10</v>
      </c>
      <c r="P987" s="71" t="n">
        <f aca="false">IF($G987&lt;&gt;"",IF(AND($M986&gt;$N986,$M987&lt;$N987),$G986,-10),"")</f>
        <v>-10</v>
      </c>
      <c r="Q987" s="80" t="n">
        <f aca="false">IF($G987&lt;&gt;"",IF(O987&gt;0,0,IF(P987&gt;0,R986*$G987,Q986)),"")</f>
        <v>0</v>
      </c>
      <c r="R987" s="72" t="n">
        <f aca="false">IF($G987&lt;&gt;"",IF(O987&gt;0,R986+Q986/$G987,IF(P987&gt;0,0,R986)),"")</f>
        <v>3642.98178013347</v>
      </c>
      <c r="S987" s="80" t="n">
        <f aca="false">IF($G987&lt;&gt;"",R987*G987,"")</f>
        <v>2955.63940442772</v>
      </c>
      <c r="T987" s="80" t="n">
        <f aca="false">IF($G987&lt;&gt;"",Q987+S987,"")</f>
        <v>2955.63940442772</v>
      </c>
    </row>
    <row r="988" customFormat="false" ht="12.75" hidden="false" customHeight="false" outlineLevel="0" collapsed="false">
      <c r="A988" s="65" t="n">
        <f aca="false">1+A987</f>
        <v>980</v>
      </c>
      <c r="G988" s="75" t="n">
        <f aca="false">G987*(1+L988)</f>
        <v>0.855403909996309</v>
      </c>
      <c r="K988" s="76"/>
      <c r="L988" s="77" t="n">
        <v>0.0543305296658332</v>
      </c>
      <c r="M988" s="78" t="n">
        <f aca="false">IF($G988&lt;&gt;"",IF($A988&lt;$G$4,AVERAGE($G$8:$G988),AVERAGE(INDEX($G$8:$G$1000,$A988-$G$4+1):$G988)),-10)</f>
        <v>0.917799138822032</v>
      </c>
      <c r="N988" s="78" t="n">
        <f aca="false">IF($G988&lt;&gt;"",IF($A988&lt;$G$5,AVERAGE($G$8:$G988),AVERAGE(INDEX($G$8:$G$2000,$A988-$G$5+1):$G988)),-10)</f>
        <v>0.829968813923072</v>
      </c>
      <c r="O988" s="71" t="n">
        <f aca="false">IF($G988&lt;&gt;"",IF(AND($M987&lt;$N987,$M988&gt;$N988),$G987,-10),"")</f>
        <v>-10</v>
      </c>
      <c r="P988" s="71" t="n">
        <f aca="false">IF($G988&lt;&gt;"",IF(AND($M987&gt;$N987,$M988&lt;$N988),$G987,-10),"")</f>
        <v>-10</v>
      </c>
      <c r="Q988" s="80" t="n">
        <f aca="false">IF($G988&lt;&gt;"",IF(O988&gt;0,0,IF(P988&gt;0,R987*$G988,Q987)),"")</f>
        <v>0</v>
      </c>
      <c r="R988" s="72" t="n">
        <f aca="false">IF($G988&lt;&gt;"",IF(O988&gt;0,R987+Q987/$G988,IF(P988&gt;0,0,R987)),"")</f>
        <v>3642.98178013347</v>
      </c>
      <c r="S988" s="80" t="n">
        <f aca="false">IF($G988&lt;&gt;"",R988*G988,"")</f>
        <v>3116.22085877148</v>
      </c>
      <c r="T988" s="80" t="n">
        <f aca="false">IF($G988&lt;&gt;"",Q988+S988,"")</f>
        <v>3116.22085877148</v>
      </c>
    </row>
    <row r="989" customFormat="false" ht="12.75" hidden="false" customHeight="false" outlineLevel="0" collapsed="false">
      <c r="A989" s="65" t="n">
        <f aca="false">1+A988</f>
        <v>981</v>
      </c>
      <c r="G989" s="75" t="n">
        <f aca="false">G988*(1+L989)</f>
        <v>0.901327923275541</v>
      </c>
      <c r="K989" s="76"/>
      <c r="L989" s="77" t="n">
        <v>0.0536869340232857</v>
      </c>
      <c r="M989" s="78" t="n">
        <f aca="false">IF($G989&lt;&gt;"",IF($A989&lt;$G$4,AVERAGE($G$8:$G989),AVERAGE(INDEX($G$8:$G$1000,$A989-$G$4+1):$G989)),-10)</f>
        <v>0.916860535186677</v>
      </c>
      <c r="N989" s="78" t="n">
        <f aca="false">IF($G989&lt;&gt;"",IF($A989&lt;$G$5,AVERAGE($G$8:$G989),AVERAGE(INDEX($G$8:$G$2000,$A989-$G$5+1):$G989)),-10)</f>
        <v>0.834445524965626</v>
      </c>
      <c r="O989" s="71" t="n">
        <f aca="false">IF($G989&lt;&gt;"",IF(AND($M988&lt;$N988,$M989&gt;$N989),$G988,-10),"")</f>
        <v>-10</v>
      </c>
      <c r="P989" s="71" t="n">
        <f aca="false">IF($G989&lt;&gt;"",IF(AND($M988&gt;$N988,$M989&lt;$N989),$G988,-10),"")</f>
        <v>-10</v>
      </c>
      <c r="Q989" s="80" t="n">
        <f aca="false">IF($G989&lt;&gt;"",IF(O989&gt;0,0,IF(P989&gt;0,R988*$G989,Q988)),"")</f>
        <v>0</v>
      </c>
      <c r="R989" s="72" t="n">
        <f aca="false">IF($G989&lt;&gt;"",IF(O989&gt;0,R988+Q988/$G989,IF(P989&gt;0,0,R988)),"")</f>
        <v>3642.98178013347</v>
      </c>
      <c r="S989" s="80" t="n">
        <f aca="false">IF($G989&lt;&gt;"",R989*G989,"")</f>
        <v>3283.52120241834</v>
      </c>
      <c r="T989" s="80" t="n">
        <f aca="false">IF($G989&lt;&gt;"",Q989+S989,"")</f>
        <v>3283.52120241834</v>
      </c>
    </row>
    <row r="990" customFormat="false" ht="12.75" hidden="false" customHeight="false" outlineLevel="0" collapsed="false">
      <c r="A990" s="65" t="n">
        <f aca="false">1+A989</f>
        <v>982</v>
      </c>
      <c r="G990" s="75" t="n">
        <f aca="false">G989*(1+L990)</f>
        <v>0.909074142382882</v>
      </c>
      <c r="K990" s="76"/>
      <c r="L990" s="77" t="n">
        <v>0.00859422958870471</v>
      </c>
      <c r="M990" s="78" t="n">
        <f aca="false">IF($G990&lt;&gt;"",IF($A990&lt;$G$4,AVERAGE($G$8:$G990),AVERAGE(INDEX($G$8:$G$1000,$A990-$G$4+1):$G990)),-10)</f>
        <v>0.916330972824318</v>
      </c>
      <c r="N990" s="78" t="n">
        <f aca="false">IF($G990&lt;&gt;"",IF($A990&lt;$G$5,AVERAGE($G$8:$G990),AVERAGE(INDEX($G$8:$G$2000,$A990-$G$5+1):$G990)),-10)</f>
        <v>0.841219275007542</v>
      </c>
      <c r="O990" s="71" t="n">
        <f aca="false">IF($G990&lt;&gt;"",IF(AND($M989&lt;$N989,$M990&gt;$N990),$G989,-10),"")</f>
        <v>-10</v>
      </c>
      <c r="P990" s="71" t="n">
        <f aca="false">IF($G990&lt;&gt;"",IF(AND($M989&gt;$N989,$M990&lt;$N990),$G989,-10),"")</f>
        <v>-10</v>
      </c>
      <c r="Q990" s="80" t="n">
        <f aca="false">IF($G990&lt;&gt;"",IF(O990&gt;0,0,IF(P990&gt;0,R989*$G990,Q989)),"")</f>
        <v>0</v>
      </c>
      <c r="R990" s="72" t="n">
        <f aca="false">IF($G990&lt;&gt;"",IF(O990&gt;0,R989+Q989/$G990,IF(P990&gt;0,0,R989)),"")</f>
        <v>3642.98178013347</v>
      </c>
      <c r="S990" s="80" t="n">
        <f aca="false">IF($G990&lt;&gt;"",R990*G990,"")</f>
        <v>3311.7405374913</v>
      </c>
      <c r="T990" s="80" t="n">
        <f aca="false">IF($G990&lt;&gt;"",Q990+S990,"")</f>
        <v>3311.7405374913</v>
      </c>
    </row>
    <row r="991" customFormat="false" ht="12.75" hidden="false" customHeight="false" outlineLevel="0" collapsed="false">
      <c r="A991" s="65" t="n">
        <f aca="false">1+A990</f>
        <v>983</v>
      </c>
      <c r="G991" s="75" t="n">
        <f aca="false">G990*(1+L991)</f>
        <v>0.964404278863885</v>
      </c>
      <c r="K991" s="76"/>
      <c r="L991" s="77" t="n">
        <v>0.0608642726719415</v>
      </c>
      <c r="M991" s="78" t="n">
        <f aca="false">IF($G991&lt;&gt;"",IF($A991&lt;$G$4,AVERAGE($G$8:$G991),AVERAGE(INDEX($G$8:$G$1000,$A991-$G$4+1):$G991)),-10)</f>
        <v>0.916075322028696</v>
      </c>
      <c r="N991" s="78" t="n">
        <f aca="false">IF($G991&lt;&gt;"",IF($A991&lt;$G$5,AVERAGE($G$8:$G991),AVERAGE(INDEX($G$8:$G$2000,$A991-$G$5+1):$G991)),-10)</f>
        <v>0.855554810368529</v>
      </c>
      <c r="O991" s="71" t="n">
        <f aca="false">IF($G991&lt;&gt;"",IF(AND($M990&lt;$N990,$M991&gt;$N991),$G990,-10),"")</f>
        <v>-10</v>
      </c>
      <c r="P991" s="71" t="n">
        <f aca="false">IF($G991&lt;&gt;"",IF(AND($M990&gt;$N990,$M991&lt;$N991),$G990,-10),"")</f>
        <v>-10</v>
      </c>
      <c r="Q991" s="80" t="n">
        <f aca="false">IF($G991&lt;&gt;"",IF(O991&gt;0,0,IF(P991&gt;0,R990*$G991,Q990)),"")</f>
        <v>0</v>
      </c>
      <c r="R991" s="72" t="n">
        <f aca="false">IF($G991&lt;&gt;"",IF(O991&gt;0,R990+Q990/$G991,IF(P991&gt;0,0,R990)),"")</f>
        <v>3642.98178013347</v>
      </c>
      <c r="S991" s="80" t="n">
        <f aca="false">IF($G991&lt;&gt;"",R991*G991,"")</f>
        <v>3513.30721658389</v>
      </c>
      <c r="T991" s="80" t="n">
        <f aca="false">IF($G991&lt;&gt;"",Q991+S991,"")</f>
        <v>3513.30721658389</v>
      </c>
    </row>
    <row r="992" customFormat="false" ht="12.75" hidden="false" customHeight="false" outlineLevel="0" collapsed="false">
      <c r="A992" s="65" t="n">
        <f aca="false">1+A991</f>
        <v>984</v>
      </c>
      <c r="G992" s="75" t="n">
        <f aca="false">G991*(1+L992)</f>
        <v>0.929730726669123</v>
      </c>
      <c r="K992" s="76"/>
      <c r="L992" s="77" t="n">
        <v>-0.0359533371581565</v>
      </c>
      <c r="M992" s="78" t="n">
        <f aca="false">IF($G992&lt;&gt;"",IF($A992&lt;$G$4,AVERAGE($G$8:$G992),AVERAGE(INDEX($G$8:$G$1000,$A992-$G$4+1):$G992)),-10)</f>
        <v>0.915270022022487</v>
      </c>
      <c r="N992" s="78" t="n">
        <f aca="false">IF($G992&lt;&gt;"",IF($A992&lt;$G$5,AVERAGE($G$8:$G992),AVERAGE(INDEX($G$8:$G$2000,$A992-$G$5+1):$G992)),-10)</f>
        <v>0.86256329432279</v>
      </c>
      <c r="O992" s="71" t="n">
        <f aca="false">IF($G992&lt;&gt;"",IF(AND($M991&lt;$N991,$M992&gt;$N992),$G991,-10),"")</f>
        <v>-10</v>
      </c>
      <c r="P992" s="71" t="n">
        <f aca="false">IF($G992&lt;&gt;"",IF(AND($M991&gt;$N991,$M992&lt;$N992),$G991,-10),"")</f>
        <v>-10</v>
      </c>
      <c r="Q992" s="80" t="n">
        <f aca="false">IF($G992&lt;&gt;"",IF(O992&gt;0,0,IF(P992&gt;0,R991*$G992,Q991)),"")</f>
        <v>0</v>
      </c>
      <c r="R992" s="72" t="n">
        <f aca="false">IF($G992&lt;&gt;"",IF(O992&gt;0,R991+Q991/$G992,IF(P992&gt;0,0,R991)),"")</f>
        <v>3642.98178013347</v>
      </c>
      <c r="S992" s="80" t="n">
        <f aca="false">IF($G992&lt;&gt;"",R992*G992,"")</f>
        <v>3386.99209768587</v>
      </c>
      <c r="T992" s="80" t="n">
        <f aca="false">IF($G992&lt;&gt;"",Q992+S992,"")</f>
        <v>3386.99209768587</v>
      </c>
    </row>
    <row r="993" customFormat="false" ht="12.75" hidden="false" customHeight="false" outlineLevel="0" collapsed="false">
      <c r="A993" s="65" t="n">
        <f aca="false">1+A992</f>
        <v>985</v>
      </c>
      <c r="G993" s="75" t="n">
        <f aca="false">G992*(1+L993)</f>
        <v>0.936370343046843</v>
      </c>
      <c r="K993" s="76"/>
      <c r="L993" s="77" t="n">
        <v>0.00714144019043861</v>
      </c>
      <c r="M993" s="78" t="n">
        <f aca="false">IF($G993&lt;&gt;"",IF($A993&lt;$G$4,AVERAGE($G$8:$G993),AVERAGE(INDEX($G$8:$G$1000,$A993-$G$4+1):$G993)),-10)</f>
        <v>0.914815328821703</v>
      </c>
      <c r="N993" s="78" t="n">
        <f aca="false">IF($G993&lt;&gt;"",IF($A993&lt;$G$5,AVERAGE($G$8:$G993),AVERAGE(INDEX($G$8:$G$2000,$A993-$G$5+1):$G993)),-10)</f>
        <v>0.871214915663456</v>
      </c>
      <c r="O993" s="71" t="n">
        <f aca="false">IF($G993&lt;&gt;"",IF(AND($M992&lt;$N992,$M993&gt;$N993),$G992,-10),"")</f>
        <v>-10</v>
      </c>
      <c r="P993" s="71" t="n">
        <f aca="false">IF($G993&lt;&gt;"",IF(AND($M992&gt;$N992,$M993&lt;$N993),$G992,-10),"")</f>
        <v>-10</v>
      </c>
      <c r="Q993" s="80" t="n">
        <f aca="false">IF($G993&lt;&gt;"",IF(O993&gt;0,0,IF(P993&gt;0,R992*$G993,Q992)),"")</f>
        <v>0</v>
      </c>
      <c r="R993" s="72" t="n">
        <f aca="false">IF($G993&lt;&gt;"",IF(O993&gt;0,R992+Q992/$G993,IF(P993&gt;0,0,R992)),"")</f>
        <v>3642.98178013347</v>
      </c>
      <c r="S993" s="80" t="n">
        <f aca="false">IF($G993&lt;&gt;"",R993*G993,"")</f>
        <v>3411.18009917698</v>
      </c>
      <c r="T993" s="80" t="n">
        <f aca="false">IF($G993&lt;&gt;"",Q993+S993,"")</f>
        <v>3411.18009917698</v>
      </c>
    </row>
    <row r="994" customFormat="false" ht="12.75" hidden="false" customHeight="false" outlineLevel="0" collapsed="false">
      <c r="A994" s="65" t="n">
        <f aca="false">1+A993</f>
        <v>986</v>
      </c>
      <c r="G994" s="75" t="n">
        <f aca="false">G993*(1+L994)</f>
        <v>0.980265584655106</v>
      </c>
      <c r="K994" s="76"/>
      <c r="L994" s="77" t="n">
        <v>0.0468780776048847</v>
      </c>
      <c r="M994" s="78" t="n">
        <f aca="false">IF($G994&lt;&gt;"",IF($A994&lt;$G$4,AVERAGE($G$8:$G994),AVERAGE(INDEX($G$8:$G$1000,$A994-$G$4+1):$G994)),-10)</f>
        <v>0.914966893221964</v>
      </c>
      <c r="N994" s="78" t="n">
        <f aca="false">IF($G994&lt;&gt;"",IF($A994&lt;$G$5,AVERAGE($G$8:$G994),AVERAGE(INDEX($G$8:$G$2000,$A994-$G$5+1):$G994)),-10)</f>
        <v>0.885215116863952</v>
      </c>
      <c r="O994" s="71" t="n">
        <f aca="false">IF($G994&lt;&gt;"",IF(AND($M993&lt;$N993,$M994&gt;$N994),$G993,-10),"")</f>
        <v>-10</v>
      </c>
      <c r="P994" s="71" t="n">
        <f aca="false">IF($G994&lt;&gt;"",IF(AND($M993&gt;$N993,$M994&lt;$N994),$G993,-10),"")</f>
        <v>-10</v>
      </c>
      <c r="Q994" s="80" t="n">
        <f aca="false">IF($G994&lt;&gt;"",IF(O994&gt;0,0,IF(P994&gt;0,R993*$G994,Q993)),"")</f>
        <v>0</v>
      </c>
      <c r="R994" s="72" t="n">
        <f aca="false">IF($G994&lt;&gt;"",IF(O994&gt;0,R993+Q993/$G994,IF(P994&gt;0,0,R993)),"")</f>
        <v>3642.98178013347</v>
      </c>
      <c r="S994" s="80" t="n">
        <f aca="false">IF($G994&lt;&gt;"",R994*G994,"")</f>
        <v>3571.08966459043</v>
      </c>
      <c r="T994" s="80" t="n">
        <f aca="false">IF($G994&lt;&gt;"",Q994+S994,"")</f>
        <v>3571.08966459043</v>
      </c>
    </row>
    <row r="995" customFormat="false" ht="12.75" hidden="false" customHeight="false" outlineLevel="0" collapsed="false">
      <c r="A995" s="65" t="n">
        <f aca="false">1+A994</f>
        <v>987</v>
      </c>
      <c r="G995" s="75" t="n">
        <f aca="false">G994*(1+L995)</f>
        <v>0.968461822205825</v>
      </c>
      <c r="K995" s="76"/>
      <c r="L995" s="77" t="n">
        <v>-0.0120413922859831</v>
      </c>
      <c r="M995" s="78" t="n">
        <f aca="false">IF($G995&lt;&gt;"",IF($A995&lt;$G$4,AVERAGE($G$8:$G995),AVERAGE(INDEX($G$8:$G$1000,$A995-$G$4+1):$G995)),-10)</f>
        <v>0.915050892769097</v>
      </c>
      <c r="N995" s="78" t="n">
        <f aca="false">IF($G995&lt;&gt;"",IF($A995&lt;$G$5,AVERAGE($G$8:$G995),AVERAGE(INDEX($G$8:$G$2000,$A995-$G$5+1):$G995)),-10)</f>
        <v>0.899869219677406</v>
      </c>
      <c r="O995" s="71" t="n">
        <f aca="false">IF($G995&lt;&gt;"",IF(AND($M994&lt;$N994,$M995&gt;$N995),$G994,-10),"")</f>
        <v>-10</v>
      </c>
      <c r="P995" s="71" t="n">
        <f aca="false">IF($G995&lt;&gt;"",IF(AND($M994&gt;$N994,$M995&lt;$N995),$G994,-10),"")</f>
        <v>-10</v>
      </c>
      <c r="Q995" s="80" t="n">
        <f aca="false">IF($G995&lt;&gt;"",IF(O995&gt;0,0,IF(P995&gt;0,R994*$G995,Q994)),"")</f>
        <v>0</v>
      </c>
      <c r="R995" s="72" t="n">
        <f aca="false">IF($G995&lt;&gt;"",IF(O995&gt;0,R994+Q994/$G995,IF(P995&gt;0,0,R994)),"")</f>
        <v>3642.98178013347</v>
      </c>
      <c r="S995" s="80" t="n">
        <f aca="false">IF($G995&lt;&gt;"",R995*G995,"")</f>
        <v>3528.08877305068</v>
      </c>
      <c r="T995" s="80" t="n">
        <f aca="false">IF($G995&lt;&gt;"",Q995+S995,"")</f>
        <v>3528.08877305068</v>
      </c>
    </row>
    <row r="996" customFormat="false" ht="12.75" hidden="false" customHeight="false" outlineLevel="0" collapsed="false">
      <c r="A996" s="65" t="n">
        <f aca="false">1+A995</f>
        <v>988</v>
      </c>
      <c r="G996" s="75" t="n">
        <f aca="false">G995*(1+L996)</f>
        <v>0.952969383991144</v>
      </c>
      <c r="K996" s="76"/>
      <c r="L996" s="77" t="n">
        <v>-0.0159969529613406</v>
      </c>
      <c r="M996" s="78" t="n">
        <f aca="false">IF($G996&lt;&gt;"",IF($A996&lt;$G$4,AVERAGE($G$8:$G996),AVERAGE(INDEX($G$8:$G$1000,$A996-$G$4+1):$G996)),-10)</f>
        <v>0.914873763289274</v>
      </c>
      <c r="N996" s="78" t="n">
        <f aca="false">IF($G996&lt;&gt;"",IF($A996&lt;$G$5,AVERAGE($G$8:$G996),AVERAGE(INDEX($G$8:$G$2000,$A996-$G$5+1):$G996)),-10)</f>
        <v>0.91264545119211</v>
      </c>
      <c r="O996" s="71" t="n">
        <f aca="false">IF($G996&lt;&gt;"",IF(AND($M995&lt;$N995,$M996&gt;$N996),$G995,-10),"")</f>
        <v>-10</v>
      </c>
      <c r="P996" s="71" t="n">
        <f aca="false">IF($G996&lt;&gt;"",IF(AND($M995&gt;$N995,$M996&lt;$N996),$G995,-10),"")</f>
        <v>-10</v>
      </c>
      <c r="Q996" s="80" t="n">
        <f aca="false">IF($G996&lt;&gt;"",IF(O996&gt;0,0,IF(P996&gt;0,R995*$G996,Q995)),"")</f>
        <v>0</v>
      </c>
      <c r="R996" s="72" t="n">
        <f aca="false">IF($G996&lt;&gt;"",IF(O996&gt;0,R995+Q995/$G996,IF(P996&gt;0,0,R995)),"")</f>
        <v>3642.98178013347</v>
      </c>
      <c r="S996" s="80" t="n">
        <f aca="false">IF($G996&lt;&gt;"",R996*G996,"")</f>
        <v>3471.65010290475</v>
      </c>
      <c r="T996" s="80" t="n">
        <f aca="false">IF($G996&lt;&gt;"",Q996+S996,"")</f>
        <v>3471.65010290475</v>
      </c>
    </row>
    <row r="997" customFormat="false" ht="12.75" hidden="false" customHeight="false" outlineLevel="0" collapsed="false">
      <c r="A997" s="65" t="n">
        <f aca="false">1+A996</f>
        <v>989</v>
      </c>
      <c r="G997" s="75" t="n">
        <f aca="false">G996*(1+L997)</f>
        <v>0.981187753596456</v>
      </c>
      <c r="K997" s="76"/>
      <c r="L997" s="77" t="n">
        <v>0.0296109928391717</v>
      </c>
      <c r="M997" s="78" t="n">
        <f aca="false">IF($G997&lt;&gt;"",IF($A997&lt;$G$4,AVERAGE($G$8:$G997),AVERAGE(INDEX($G$8:$G$1000,$A997-$G$4+1):$G997)),-10)</f>
        <v>0.915291934947826</v>
      </c>
      <c r="N997" s="78" t="n">
        <f aca="false">IF($G997&lt;&gt;"",IF($A997&lt;$G$5,AVERAGE($G$8:$G997),AVERAGE(INDEX($G$8:$G$2000,$A997-$G$5+1):$G997)),-10)</f>
        <v>0.926410918480263</v>
      </c>
      <c r="O997" s="71" t="n">
        <f aca="false">IF($G997&lt;&gt;"",IF(AND($M996&lt;$N996,$M997&gt;$N997),$G996,-10),"")</f>
        <v>-10</v>
      </c>
      <c r="P997" s="71" t="n">
        <f aca="false">IF($G997&lt;&gt;"",IF(AND($M996&gt;$N996,$M997&lt;$N997),$G996,-10),"")</f>
        <v>0.952969383991144</v>
      </c>
      <c r="Q997" s="80" t="n">
        <f aca="false">IF($G997&lt;&gt;"",IF(O997&gt;0,0,IF(P997&gt;0,R996*$G997,Q996)),"")</f>
        <v>3574.44910924198</v>
      </c>
      <c r="R997" s="72" t="n">
        <f aca="false">IF($G997&lt;&gt;"",IF(O997&gt;0,R996+Q996/$G997,IF(P997&gt;0,0,R996)),"")</f>
        <v>0</v>
      </c>
      <c r="S997" s="80" t="n">
        <f aca="false">IF($G997&lt;&gt;"",R997*G997,"")</f>
        <v>0</v>
      </c>
      <c r="T997" s="80" t="n">
        <f aca="false">IF($G997&lt;&gt;"",Q997+S997,"")</f>
        <v>3574.44910924198</v>
      </c>
    </row>
    <row r="998" customFormat="false" ht="12.75" hidden="false" customHeight="false" outlineLevel="0" collapsed="false">
      <c r="A998" s="65" t="n">
        <f aca="false">1+A997</f>
        <v>990</v>
      </c>
      <c r="G998" s="75" t="n">
        <f aca="false">G997*(1+L998)</f>
        <v>0.944854297307263</v>
      </c>
      <c r="K998" s="76"/>
      <c r="L998" s="77" t="n">
        <v>-0.0370300751879701</v>
      </c>
      <c r="M998" s="78" t="n">
        <f aca="false">IF($G998&lt;&gt;"",IF($A998&lt;$G$4,AVERAGE($G$8:$G998),AVERAGE(INDEX($G$8:$G$1000,$A998-$G$4+1):$G998)),-10)</f>
        <v>0.915622454905023</v>
      </c>
      <c r="N998" s="78" t="n">
        <f aca="false">IF($G998&lt;&gt;"",IF($A998&lt;$G$5,AVERAGE($G$8:$G998),AVERAGE(INDEX($G$8:$G$2000,$A998-$G$5+1):$G998)),-10)</f>
        <v>0.938550015090034</v>
      </c>
      <c r="O998" s="71" t="n">
        <f aca="false">IF($G998&lt;&gt;"",IF(AND($M997&lt;$N997,$M998&gt;$N998),$G997,-10),"")</f>
        <v>-10</v>
      </c>
      <c r="P998" s="71" t="n">
        <f aca="false">IF($G998&lt;&gt;"",IF(AND($M997&gt;$N997,$M998&lt;$N998),$G997,-10),"")</f>
        <v>-10</v>
      </c>
      <c r="Q998" s="80" t="n">
        <f aca="false">IF($G998&lt;&gt;"",IF(O998&gt;0,0,IF(P998&gt;0,R997*$G998,Q997)),"")</f>
        <v>3574.44910924198</v>
      </c>
      <c r="R998" s="72" t="n">
        <f aca="false">IF($G998&lt;&gt;"",IF(O998&gt;0,R997+Q997/$G998,IF(P998&gt;0,0,R997)),"")</f>
        <v>0</v>
      </c>
      <c r="S998" s="80" t="n">
        <f aca="false">IF($G998&lt;&gt;"",R998*G998,"")</f>
        <v>0</v>
      </c>
      <c r="T998" s="80" t="n">
        <f aca="false">IF($G998&lt;&gt;"",Q998+S998,"")</f>
        <v>3574.44910924198</v>
      </c>
    </row>
    <row r="999" customFormat="false" ht="12.75" hidden="false" customHeight="false" outlineLevel="0" collapsed="false">
      <c r="A999" s="65" t="n">
        <f aca="false">1+A998</f>
        <v>991</v>
      </c>
      <c r="G999" s="75" t="n">
        <f aca="false">G998*(1+L999)</f>
        <v>0.971597196606415</v>
      </c>
      <c r="K999" s="76"/>
      <c r="L999" s="77" t="n">
        <v>0.0283037282842085</v>
      </c>
      <c r="M999" s="78" t="n">
        <f aca="false">IF($G999&lt;&gt;"",IF($A999&lt;$G$4,AVERAGE($G$8:$G999),AVERAGE(INDEX($G$8:$G$1000,$A999-$G$4+1):$G999)),-10)</f>
        <v>0.916115495725151</v>
      </c>
      <c r="N999" s="78" t="n">
        <f aca="false">IF($G999&lt;&gt;"",IF($A999&lt;$G$5,AVERAGE($G$8:$G999),AVERAGE(INDEX($G$8:$G$2000,$A999-$G$5+1):$G999)),-10)</f>
        <v>0.949113041145498</v>
      </c>
      <c r="O999" s="71" t="n">
        <f aca="false">IF($G999&lt;&gt;"",IF(AND($M998&lt;$N998,$M999&gt;$N999),$G998,-10),"")</f>
        <v>-10</v>
      </c>
      <c r="P999" s="71" t="n">
        <f aca="false">IF($G999&lt;&gt;"",IF(AND($M998&gt;$N998,$M999&lt;$N999),$G998,-10),"")</f>
        <v>-10</v>
      </c>
      <c r="Q999" s="80" t="n">
        <f aca="false">IF($G999&lt;&gt;"",IF(O999&gt;0,0,IF(P999&gt;0,R998*$G999,Q998)),"")</f>
        <v>3574.44910924198</v>
      </c>
      <c r="R999" s="72" t="n">
        <f aca="false">IF($G999&lt;&gt;"",IF(O999&gt;0,R998+Q998/$G999,IF(P999&gt;0,0,R998)),"")</f>
        <v>0</v>
      </c>
      <c r="S999" s="80" t="n">
        <f aca="false">IF($G999&lt;&gt;"",R999*G999,"")</f>
        <v>0</v>
      </c>
      <c r="T999" s="80" t="n">
        <f aca="false">IF($G999&lt;&gt;"",Q999+S999,"")</f>
        <v>3574.44910924198</v>
      </c>
    </row>
    <row r="1000" customFormat="false" ht="12.75" hidden="false" customHeight="false" outlineLevel="0" collapsed="false">
      <c r="A1000" s="65" t="n">
        <f aca="false">1+A999</f>
        <v>992</v>
      </c>
      <c r="G1000" s="75" t="n">
        <f aca="false">G999*(1+L1000)</f>
        <v>0.958133530062704</v>
      </c>
      <c r="K1000" s="76"/>
      <c r="L1000" s="77" t="n">
        <v>-0.0138572513287775</v>
      </c>
      <c r="M1000" s="78" t="n">
        <f aca="false">IF($G1000&lt;&gt;"",IF($A1000&lt;$G$4,AVERAGE($G$8:$G1000),AVERAGE(INDEX($G$8:$G$1000,$A1000-$G$4+1):$G1000)),-10)</f>
        <v>0.916168451961387</v>
      </c>
      <c r="N1000" s="78" t="n">
        <f aca="false">IF($G1000&lt;&gt;"",IF($A1000&lt;$G$5,AVERAGE($G$8:$G1000),AVERAGE(INDEX($G$8:$G$2000,$A1000-$G$5+1):$G1000)),-10)</f>
        <v>0.954277187217059</v>
      </c>
      <c r="O1000" s="71" t="n">
        <f aca="false">IF($G1000&lt;&gt;"",IF(AND($M999&lt;$N999,$M1000&gt;$N1000),$G999,-10),"")</f>
        <v>-10</v>
      </c>
      <c r="P1000" s="71" t="n">
        <f aca="false">IF($G1000&lt;&gt;"",IF(AND($M999&gt;$N999,$M1000&lt;$N1000),$G999,-10),"")</f>
        <v>-10</v>
      </c>
      <c r="Q1000" s="80" t="n">
        <f aca="false">IF($G1000&lt;&gt;"",IF(O1000&gt;0,0,IF(P1000&gt;0,R999*$G1000,Q999)),"")</f>
        <v>3574.44910924198</v>
      </c>
      <c r="R1000" s="72" t="n">
        <f aca="false">IF($G1000&lt;&gt;"",IF(O1000&gt;0,R999+Q999/$G1000,IF(P1000&gt;0,0,R999)),"")</f>
        <v>0</v>
      </c>
      <c r="S1000" s="80" t="n">
        <f aca="false">IF($G1000&lt;&gt;"",R1000*G1000,"")</f>
        <v>0</v>
      </c>
      <c r="T1000" s="80" t="n">
        <f aca="false">IF($G1000&lt;&gt;"",Q1000+S1000,"")</f>
        <v>3574.44910924198</v>
      </c>
    </row>
    <row r="1001" customFormat="false" ht="12.75" hidden="false" customHeight="false" outlineLevel="0" collapsed="false">
      <c r="A1001" s="65" t="n">
        <f aca="false">1+A1000</f>
        <v>993</v>
      </c>
      <c r="G1001" s="75" t="n">
        <f aca="false">G1000*(1+L1001)</f>
        <v>0.960346735521944</v>
      </c>
      <c r="K1001" s="76"/>
      <c r="L1001" s="77" t="n">
        <v>0.00230991337824826</v>
      </c>
      <c r="M1001" s="78" t="n">
        <f aca="false">IF($G1001&lt;&gt;"",IF($A1001&lt;$G$4,AVERAGE($G$8:$G1001),AVERAGE(INDEX($G$8:$G$1000,$A1001-$G$4+1):$G1001)),-10)</f>
        <v>0.916199495272284</v>
      </c>
      <c r="N1001" s="78" t="n">
        <f aca="false">IF($G1001&lt;&gt;"",IF($A1001&lt;$G$5,AVERAGE($G$8:$G1001),AVERAGE(INDEX($G$8:$G$2000,$A1001-$G$5+1):$G1001)),-10)</f>
        <v>0.958938332047883</v>
      </c>
      <c r="O1001" s="71" t="n">
        <f aca="false">IF($G1001&lt;&gt;"",IF(AND($M1000&lt;$N1000,$M1001&gt;$N1001),$G1000,-10),"")</f>
        <v>-10</v>
      </c>
      <c r="P1001" s="71" t="n">
        <f aca="false">IF($G1001&lt;&gt;"",IF(AND($M1000&gt;$N1000,$M1001&lt;$N1001),$G1000,-10),"")</f>
        <v>-10</v>
      </c>
      <c r="Q1001" s="80" t="n">
        <f aca="false">IF($G1001&lt;&gt;"",IF(O1001&gt;0,0,IF(P1001&gt;0,R1000*$G1001,Q1000)),"")</f>
        <v>3574.44910924198</v>
      </c>
      <c r="R1001" s="72" t="n">
        <f aca="false">IF($G1001&lt;&gt;"",IF(O1001&gt;0,R1000+Q1000/$G1001,IF(P1001&gt;0,0,R1000)),"")</f>
        <v>0</v>
      </c>
      <c r="S1001" s="80" t="n">
        <f aca="false">IF($G1001&lt;&gt;"",R1001*G1001,"")</f>
        <v>0</v>
      </c>
      <c r="T1001" s="80" t="n">
        <f aca="false">IF($G1001&lt;&gt;"",Q1001+S1001,"")</f>
        <v>3574.44910924198</v>
      </c>
    </row>
    <row r="1002" customFormat="false" ht="12.75" hidden="false" customHeight="false" outlineLevel="0" collapsed="false">
      <c r="A1002" s="65" t="n">
        <f aca="false">1+A1001</f>
        <v>994</v>
      </c>
      <c r="G1002" s="75" t="n">
        <f aca="false">G1001*(1+L1002)</f>
        <v>0.979527849502025</v>
      </c>
      <c r="K1002" s="76"/>
      <c r="L1002" s="77" t="n">
        <v>0.0199731131169578</v>
      </c>
      <c r="M1002" s="78" t="n">
        <f aca="false">IF($G1002&lt;&gt;"",IF($A1002&lt;$G$4,AVERAGE($G$8:$G1002),AVERAGE(INDEX($G$8:$G$1000,$A1002-$G$4+1):$G1002)),-10)</f>
        <v>0.916405841985893</v>
      </c>
      <c r="N1002" s="78" t="n">
        <f aca="false">IF($G1002&lt;&gt;"",IF($A1002&lt;$G$5,AVERAGE($G$8:$G1002),AVERAGE(INDEX($G$8:$G$2000,$A1002-$G$5+1):$G1002)),-10)</f>
        <v>0.960313202105895</v>
      </c>
      <c r="O1002" s="71" t="n">
        <f aca="false">IF($G1002&lt;&gt;"",IF(AND($M1001&lt;$N1001,$M1002&gt;$N1002),$G1001,-10),"")</f>
        <v>-10</v>
      </c>
      <c r="P1002" s="71" t="n">
        <f aca="false">IF($G1002&lt;&gt;"",IF(AND($M1001&gt;$N1001,$M1002&lt;$N1002),$G1001,-10),"")</f>
        <v>-10</v>
      </c>
      <c r="Q1002" s="80" t="n">
        <f aca="false">IF($G1002&lt;&gt;"",IF(O1002&gt;0,0,IF(P1002&gt;0,R1001*$G1002,Q1001)),"")</f>
        <v>3574.44910924198</v>
      </c>
      <c r="R1002" s="72" t="n">
        <f aca="false">IF($G1002&lt;&gt;"",IF(O1002&gt;0,R1001+Q1001/$G1002,IF(P1002&gt;0,0,R1001)),"")</f>
        <v>0</v>
      </c>
      <c r="S1002" s="80" t="n">
        <f aca="false">IF($G1002&lt;&gt;"",R1002*G1002,"")</f>
        <v>0</v>
      </c>
      <c r="T1002" s="80" t="n">
        <f aca="false">IF($G1002&lt;&gt;"",Q1002+S1002,"")</f>
        <v>3574.44910924198</v>
      </c>
    </row>
    <row r="1003" customFormat="false" ht="12.75" hidden="false" customHeight="false" outlineLevel="0" collapsed="false">
      <c r="A1003" s="65" t="n">
        <f aca="false">1+A1002</f>
        <v>995</v>
      </c>
      <c r="G1003" s="75" t="n">
        <f aca="false">G1002*(1+L1003)</f>
        <v>0.986167465879746</v>
      </c>
      <c r="K1003" s="76"/>
      <c r="L1003" s="77" t="n">
        <v>0.0067783844850311</v>
      </c>
      <c r="M1003" s="78" t="n">
        <f aca="false">IF($G1003&lt;&gt;"",IF($A1003&lt;$G$4,AVERAGE($G$8:$G1003),AVERAGE(INDEX($G$8:$G$1000,$A1003-$G$4+1):$G1003)),-10)</f>
        <v>0.916524536998146</v>
      </c>
      <c r="N1003" s="78" t="n">
        <f aca="false">IF($G1003&lt;&gt;"",IF($A1003&lt;$G$5,AVERAGE($G$8:$G1003),AVERAGE(INDEX($G$8:$G$2000,$A1003-$G$5+1):$G1003)),-10)</f>
        <v>0.965443814761407</v>
      </c>
      <c r="O1003" s="71" t="n">
        <f aca="false">IF($G1003&lt;&gt;"",IF(AND($M1002&lt;$N1002,$M1003&gt;$N1003),$G1002,-10),"")</f>
        <v>-10</v>
      </c>
      <c r="P1003" s="71" t="n">
        <f aca="false">IF($G1003&lt;&gt;"",IF(AND($M1002&gt;$N1002,$M1003&lt;$N1003),$G1002,-10),"")</f>
        <v>-10</v>
      </c>
      <c r="Q1003" s="80" t="n">
        <f aca="false">IF($G1003&lt;&gt;"",IF(O1003&gt;0,0,IF(P1003&gt;0,R1002*$G1003,Q1002)),"")</f>
        <v>3574.44910924198</v>
      </c>
      <c r="R1003" s="72" t="n">
        <f aca="false">IF($G1003&lt;&gt;"",IF(O1003&gt;0,R1002+Q1002/$G1003,IF(P1003&gt;0,0,R1002)),"")</f>
        <v>0</v>
      </c>
      <c r="S1003" s="80" t="n">
        <f aca="false">IF($G1003&lt;&gt;"",R1003*G1003,"")</f>
        <v>0</v>
      </c>
      <c r="T1003" s="80" t="n">
        <f aca="false">IF($G1003&lt;&gt;"",Q1003+S1003,"")</f>
        <v>3574.44910924198</v>
      </c>
    </row>
    <row r="1004" customFormat="false" ht="12.75" hidden="false" customHeight="false" outlineLevel="0" collapsed="false">
      <c r="A1004" s="65" t="n">
        <f aca="false">1+A1003</f>
        <v>996</v>
      </c>
      <c r="G1004" s="75" t="n">
        <f aca="false">G1003*(1+L1004)</f>
        <v>0.977499077831055</v>
      </c>
      <c r="K1004" s="76"/>
      <c r="L1004" s="77" t="n">
        <v>-0.00878997568730122</v>
      </c>
      <c r="M1004" s="78" t="n">
        <f aca="false">IF($G1004&lt;&gt;"",IF($A1004&lt;$G$4,AVERAGE($G$8:$G1004),AVERAGE(INDEX($G$8:$G$1000,$A1004-$G$4+1):$G1004)),-10)</f>
        <v>0.916603058313944</v>
      </c>
      <c r="N1004" s="78" t="n">
        <f aca="false">IF($G1004&lt;&gt;"",IF($A1004&lt;$G$5,AVERAGE($G$8:$G1004),AVERAGE(INDEX($G$8:$G$2000,$A1004-$G$5+1):$G1004)),-10)</f>
        <v>0.96918279065088</v>
      </c>
      <c r="O1004" s="71" t="n">
        <f aca="false">IF($G1004&lt;&gt;"",IF(AND($M1003&lt;$N1003,$M1004&gt;$N1004),$G1003,-10),"")</f>
        <v>-10</v>
      </c>
      <c r="P1004" s="71" t="n">
        <f aca="false">IF($G1004&lt;&gt;"",IF(AND($M1003&gt;$N1003,$M1004&lt;$N1004),$G1003,-10),"")</f>
        <v>-10</v>
      </c>
      <c r="Q1004" s="80" t="n">
        <f aca="false">IF($G1004&lt;&gt;"",IF(O1004&gt;0,0,IF(P1004&gt;0,R1003*$G1004,Q1003)),"")</f>
        <v>3574.44910924198</v>
      </c>
      <c r="R1004" s="72" t="n">
        <f aca="false">IF($G1004&lt;&gt;"",IF(O1004&gt;0,R1003+Q1003/$G1004,IF(P1004&gt;0,0,R1003)),"")</f>
        <v>0</v>
      </c>
      <c r="S1004" s="80" t="n">
        <f aca="false">IF($G1004&lt;&gt;"",R1004*G1004,"")</f>
        <v>0</v>
      </c>
      <c r="T1004" s="80" t="n">
        <f aca="false">IF($G1004&lt;&gt;"",Q1004+S1004,"")</f>
        <v>3574.44910924198</v>
      </c>
    </row>
    <row r="1005" customFormat="false" ht="12.75" hidden="false" customHeight="false" outlineLevel="0" collapsed="false">
      <c r="A1005" s="65" t="n">
        <f aca="false">1+A1004</f>
        <v>997</v>
      </c>
      <c r="G1005" s="75" t="n">
        <f aca="false">G1004*(1+L1005)</f>
        <v>1.03467355219476</v>
      </c>
      <c r="K1005" s="76"/>
      <c r="L1005" s="77" t="n">
        <v>0.058490566037736</v>
      </c>
      <c r="M1005" s="78" t="n">
        <f aca="false">IF($G1005&lt;&gt;"",IF($A1005&lt;$G$4,AVERAGE($G$8:$G1005),AVERAGE(INDEX($G$8:$G$1000,$A1005-$G$4+1):$G1005)),-10)</f>
        <v>0.916705318632192</v>
      </c>
      <c r="N1005" s="78" t="n">
        <f aca="false">IF($G1005&lt;&gt;"",IF($A1005&lt;$G$5,AVERAGE($G$8:$G1005),AVERAGE(INDEX($G$8:$G$2000,$A1005-$G$5+1):$G1005)),-10)</f>
        <v>0.974128969518122</v>
      </c>
      <c r="O1005" s="71" t="n">
        <f aca="false">IF($G1005&lt;&gt;"",IF(AND($M1004&lt;$N1004,$M1005&gt;$N1005),$G1004,-10),"")</f>
        <v>-10</v>
      </c>
      <c r="P1005" s="71" t="n">
        <f aca="false">IF($G1005&lt;&gt;"",IF(AND($M1004&gt;$N1004,$M1005&lt;$N1005),$G1004,-10),"")</f>
        <v>-10</v>
      </c>
      <c r="Q1005" s="80" t="n">
        <f aca="false">IF($G1005&lt;&gt;"",IF(O1005&gt;0,0,IF(P1005&gt;0,R1004*$G1005,Q1004)),"")</f>
        <v>3574.44910924198</v>
      </c>
      <c r="R1005" s="72" t="n">
        <f aca="false">IF($G1005&lt;&gt;"",IF(O1005&gt;0,R1004+Q1004/$G1005,IF(P1005&gt;0,0,R1004)),"")</f>
        <v>0</v>
      </c>
      <c r="S1005" s="80" t="n">
        <f aca="false">IF($G1005&lt;&gt;"",R1005*G1005,"")</f>
        <v>0</v>
      </c>
      <c r="T1005" s="80" t="n">
        <f aca="false">IF($G1005&lt;&gt;"",Q1005+S1005,"")</f>
        <v>3574.44910924198</v>
      </c>
    </row>
    <row r="1006" customFormat="false" ht="12.75" hidden="false" customHeight="false" outlineLevel="0" collapsed="false">
      <c r="A1006" s="65" t="n">
        <f aca="false">1+A1005</f>
        <v>998</v>
      </c>
      <c r="G1006" s="75" t="n">
        <f aca="false">G1005*(1+L1006)</f>
        <v>1.04537071191442</v>
      </c>
      <c r="K1006" s="76"/>
      <c r="L1006" s="77" t="n">
        <v>0.0103386809269161</v>
      </c>
      <c r="M1006" s="78" t="n">
        <f aca="false">IF($G1006&lt;&gt;"",IF($A1006&lt;$G$4,AVERAGE($G$8:$G1006),AVERAGE(INDEX($G$8:$G$1000,$A1006-$G$4+1):$G1006)),-10)</f>
        <v>0.917154533601642</v>
      </c>
      <c r="N1006" s="78" t="n">
        <f aca="false">IF($G1006&lt;&gt;"",IF($A1006&lt;$G$5,AVERAGE($G$8:$G1006),AVERAGE(INDEX($G$8:$G$2000,$A1006-$G$5+1):$G1006)),-10)</f>
        <v>0.981120686764357</v>
      </c>
      <c r="O1006" s="71" t="n">
        <f aca="false">IF($G1006&lt;&gt;"",IF(AND($M1005&lt;$N1005,$M1006&gt;$N1006),$G1005,-10),"")</f>
        <v>-10</v>
      </c>
      <c r="P1006" s="71" t="n">
        <f aca="false">IF($G1006&lt;&gt;"",IF(AND($M1005&gt;$N1005,$M1006&lt;$N1006),$G1005,-10),"")</f>
        <v>-10</v>
      </c>
      <c r="Q1006" s="80" t="n">
        <f aca="false">IF($G1006&lt;&gt;"",IF(O1006&gt;0,0,IF(P1006&gt;0,R1005*$G1006,Q1005)),"")</f>
        <v>3574.44910924198</v>
      </c>
      <c r="R1006" s="72" t="n">
        <f aca="false">IF($G1006&lt;&gt;"",IF(O1006&gt;0,R1005+Q1005/$G1006,IF(P1006&gt;0,0,R1005)),"")</f>
        <v>0</v>
      </c>
      <c r="S1006" s="80" t="n">
        <f aca="false">IF($G1006&lt;&gt;"",R1006*G1006,"")</f>
        <v>0</v>
      </c>
      <c r="T1006" s="80" t="n">
        <f aca="false">IF($G1006&lt;&gt;"",Q1006+S1006,"")</f>
        <v>3574.44910924198</v>
      </c>
    </row>
    <row r="1007" customFormat="false" ht="12.75" hidden="false" customHeight="false" outlineLevel="0" collapsed="false">
      <c r="A1007" s="65" t="n">
        <f aca="false">1+A1006</f>
        <v>999</v>
      </c>
      <c r="G1007" s="75" t="n">
        <f aca="false">G1006*(1+L1007)</f>
        <v>1.05182589450387</v>
      </c>
      <c r="K1007" s="76"/>
      <c r="L1007" s="77" t="n">
        <v>0.00617501764290762</v>
      </c>
      <c r="M1007" s="78" t="n">
        <f aca="false">IF($G1007&lt;&gt;"",IF($A1007&lt;$G$4,AVERAGE($G$8:$G1007),AVERAGE(INDEX($G$8:$G$1000,$A1007-$G$4+1):$G1007)),-10)</f>
        <v>0.917479575327504</v>
      </c>
      <c r="N1007" s="78" t="n">
        <f aca="false">IF($G1007&lt;&gt;"",IF($A1007&lt;$G$5,AVERAGE($G$8:$G1007),AVERAGE(INDEX($G$8:$G$2000,$A1007-$G$5+1):$G1007)),-10)</f>
        <v>0.990107642265514</v>
      </c>
      <c r="O1007" s="71" t="n">
        <f aca="false">IF($G1007&lt;&gt;"",IF(AND($M1006&lt;$N1006,$M1007&gt;$N1007),$G1006,-10),"")</f>
        <v>-10</v>
      </c>
      <c r="P1007" s="71" t="n">
        <f aca="false">IF($G1007&lt;&gt;"",IF(AND($M1006&gt;$N1006,$M1007&lt;$N1007),$G1006,-10),"")</f>
        <v>-10</v>
      </c>
      <c r="Q1007" s="80" t="n">
        <f aca="false">IF($G1007&lt;&gt;"",IF(O1007&gt;0,0,IF(P1007&gt;0,R1006*$G1007,Q1006)),"")</f>
        <v>3574.44910924198</v>
      </c>
      <c r="R1007" s="72" t="n">
        <f aca="false">IF($G1007&lt;&gt;"",IF(O1007&gt;0,R1006+Q1006/$G1007,IF(P1007&gt;0,0,R1006)),"")</f>
        <v>0</v>
      </c>
      <c r="S1007" s="80" t="n">
        <f aca="false">IF($G1007&lt;&gt;"",R1007*G1007,"")</f>
        <v>0</v>
      </c>
      <c r="T1007" s="80" t="n">
        <f aca="false">IF($G1007&lt;&gt;"",Q1007+S1007,"")</f>
        <v>3574.44910924198</v>
      </c>
    </row>
    <row r="1008" customFormat="false" ht="12.75" hidden="false" customHeight="false" outlineLevel="0" collapsed="false">
      <c r="A1008" s="65" t="n">
        <f aca="false">1+A1007</f>
        <v>1000</v>
      </c>
      <c r="G1008" s="75" t="n">
        <f aca="false">G1007*(1+L1008)</f>
        <v>1.03301364810033</v>
      </c>
      <c r="K1008" s="76"/>
      <c r="L1008" s="77" t="n">
        <v>-0.0178853235139401</v>
      </c>
      <c r="M1008" s="78" t="n">
        <f aca="false">IF($G1008&lt;&gt;"",IF($A1008&lt;$G$4,AVERAGE($G$8:$G1008),AVERAGE(INDEX($G$8:$G$1000,$A1008-$G$4+1):$G1008)),-10)</f>
        <v>0.917539835872187</v>
      </c>
      <c r="N1008" s="78" t="n">
        <f aca="false">IF($G1008&lt;&gt;"",IF($A1008&lt;$G$5,AVERAGE($G$8:$G1008),AVERAGE(INDEX($G$8:$G$2000,$A1008-$G$5+1):$G1008)),-10)</f>
        <v>0.994819087220412</v>
      </c>
      <c r="O1008" s="71" t="n">
        <f aca="false">IF($G1008&lt;&gt;"",IF(AND($M1007&lt;$N1007,$M1008&gt;$N1008),$G1007,-10),"")</f>
        <v>-10</v>
      </c>
      <c r="P1008" s="71" t="n">
        <f aca="false">IF($G1008&lt;&gt;"",IF(AND($M1007&gt;$N1007,$M1008&lt;$N1008),$G1007,-10),"")</f>
        <v>-10</v>
      </c>
      <c r="Q1008" s="80" t="n">
        <f aca="false">IF($G1008&lt;&gt;"",IF(O1008&gt;0,0,IF(P1008&gt;0,R1007*$G1008,Q1007)),"")</f>
        <v>3574.44910924198</v>
      </c>
      <c r="R1008" s="72" t="n">
        <f aca="false">IF($G1008&lt;&gt;"",IF(O1008&gt;0,R1007+Q1007/$G1008,IF(P1008&gt;0,0,R1007)),"")</f>
        <v>0</v>
      </c>
      <c r="S1008" s="80" t="n">
        <f aca="false">IF($G1008&lt;&gt;"",R1008*G1008,"")</f>
        <v>0</v>
      </c>
      <c r="T1008" s="80" t="n">
        <f aca="false">IF($G1008&lt;&gt;"",Q1008+S1008,"")</f>
        <v>3574.44910924198</v>
      </c>
    </row>
    <row r="1009" customFormat="false" ht="12.75" hidden="false" customHeight="false" outlineLevel="0" collapsed="false">
      <c r="A1009" s="65" t="n">
        <f aca="false">1+A1008</f>
        <v>1001</v>
      </c>
      <c r="G1009" s="75" t="n">
        <f aca="false">G1008*(1+L1009)</f>
        <v>1.01623017336776</v>
      </c>
      <c r="K1009" s="76"/>
      <c r="L1009" s="77" t="n">
        <v>-0.0162470987323692</v>
      </c>
      <c r="M1009" s="78" t="n">
        <f aca="false">IF($G1009&lt;&gt;"",IF($A1009&lt;$G$4,AVERAGE($G$8:$G1009),AVERAGE(INDEX($G$8:$G$1000,$A1009-$G$4+1):$G1009)),-10)</f>
        <v>0.917377315009256</v>
      </c>
      <c r="N1009" s="78" t="n">
        <f aca="false">IF($G1009&lt;&gt;"",IF($A1009&lt;$G$5,AVERAGE($G$8:$G1009),AVERAGE(INDEX($G$8:$G$2000,$A1009-$G$5+1):$G1009)),-10)</f>
        <v>1.00130780322591</v>
      </c>
      <c r="O1009" s="71" t="n">
        <f aca="false">IF($G1009&lt;&gt;"",IF(AND($M1008&lt;$N1008,$M1009&gt;$N1009),$G1008,-10),"")</f>
        <v>-10</v>
      </c>
      <c r="P1009" s="71" t="n">
        <f aca="false">IF($G1009&lt;&gt;"",IF(AND($M1008&gt;$N1008,$M1009&lt;$N1009),$G1008,-10),"")</f>
        <v>-10</v>
      </c>
      <c r="Q1009" s="80" t="n">
        <f aca="false">IF($G1009&lt;&gt;"",IF(O1009&gt;0,0,IF(P1009&gt;0,R1008*$G1009,Q1008)),"")</f>
        <v>3574.44910924198</v>
      </c>
      <c r="R1009" s="72" t="n">
        <f aca="false">IF($G1009&lt;&gt;"",IF(O1009&gt;0,R1008+Q1008/$G1009,IF(P1009&gt;0,0,R1008)),"")</f>
        <v>0</v>
      </c>
      <c r="S1009" s="80" t="n">
        <f aca="false">IF($G1009&lt;&gt;"",R1009*G1009,"")</f>
        <v>0</v>
      </c>
      <c r="T1009" s="80" t="n">
        <f aca="false">IF($G1009&lt;&gt;"",Q1009+S1009,"")</f>
        <v>3574.44910924198</v>
      </c>
    </row>
    <row r="1010" customFormat="false" ht="12.75" hidden="false" customHeight="false" outlineLevel="0" collapsed="false">
      <c r="A1010" s="65" t="n">
        <f aca="false">1+A1009</f>
        <v>1002</v>
      </c>
      <c r="G1010" s="75" t="n">
        <f aca="false">G1009*(1+L1010)</f>
        <v>0.993360383622276</v>
      </c>
      <c r="K1010" s="76"/>
      <c r="L1010" s="77" t="n">
        <v>-0.0225045372050817</v>
      </c>
      <c r="M1010" s="78" t="n">
        <f aca="false">IF($G1010&lt;&gt;"",IF($A1010&lt;$G$4,AVERAGE($G$8:$G1010),AVERAGE(INDEX($G$8:$G$1000,$A1010-$G$4+1):$G1010)),-10)</f>
        <v>0.917286011153676</v>
      </c>
      <c r="N1010" s="78" t="n">
        <f aca="false">IF($G1010&lt;&gt;"",IF($A1010&lt;$G$5,AVERAGE($G$8:$G1010),AVERAGE(INDEX($G$8:$G$2000,$A1010-$G$5+1):$G1010)),-10)</f>
        <v>1.00328627477281</v>
      </c>
      <c r="O1010" s="71" t="n">
        <f aca="false">IF($G1010&lt;&gt;"",IF(AND($M1009&lt;$N1009,$M1010&gt;$N1010),$G1009,-10),"")</f>
        <v>-10</v>
      </c>
      <c r="P1010" s="71" t="n">
        <f aca="false">IF($G1010&lt;&gt;"",IF(AND($M1009&gt;$N1009,$M1010&lt;$N1010),$G1009,-10),"")</f>
        <v>-10</v>
      </c>
      <c r="Q1010" s="80" t="n">
        <f aca="false">IF($G1010&lt;&gt;"",IF(O1010&gt;0,0,IF(P1010&gt;0,R1009*$G1010,Q1009)),"")</f>
        <v>3574.44910924198</v>
      </c>
      <c r="R1010" s="72" t="n">
        <f aca="false">IF($G1010&lt;&gt;"",IF(O1010&gt;0,R1009+Q1009/$G1010,IF(P1010&gt;0,0,R1009)),"")</f>
        <v>0</v>
      </c>
      <c r="S1010" s="80" t="n">
        <f aca="false">IF($G1010&lt;&gt;"",R1010*G1010,"")</f>
        <v>0</v>
      </c>
      <c r="T1010" s="80" t="n">
        <f aca="false">IF($G1010&lt;&gt;"",Q1010+S1010,"")</f>
        <v>3574.44910924198</v>
      </c>
    </row>
    <row r="1011" customFormat="false" ht="12.75" hidden="false" customHeight="false" outlineLevel="0" collapsed="false">
      <c r="A1011" s="65" t="n">
        <f aca="false">1+A1010</f>
        <v>1003</v>
      </c>
      <c r="G1011" s="75" t="n">
        <f aca="false">G1010*(1+L1011)</f>
        <v>1.00534857985983</v>
      </c>
      <c r="K1011" s="76"/>
      <c r="L1011" s="77" t="n">
        <v>0.0120683252877831</v>
      </c>
      <c r="M1011" s="78" t="n">
        <f aca="false">IF($G1011&lt;&gt;"",IF($A1011&lt;$G$4,AVERAGE($G$8:$G1011),AVERAGE(INDEX($G$8:$G$1000,$A1011-$G$4+1):$G1011)),-10)</f>
        <v>0.917360880315251</v>
      </c>
      <c r="N1011" s="78" t="n">
        <f aca="false">IF($G1011&lt;&gt;"",IF($A1011&lt;$G$5,AVERAGE($G$8:$G1011),AVERAGE(INDEX($G$8:$G$2000,$A1011-$G$5+1):$G1011)),-10)</f>
        <v>1.00757855202709</v>
      </c>
      <c r="O1011" s="71" t="n">
        <f aca="false">IF($G1011&lt;&gt;"",IF(AND($M1010&lt;$N1010,$M1011&gt;$N1011),$G1010,-10),"")</f>
        <v>-10</v>
      </c>
      <c r="P1011" s="71" t="n">
        <f aca="false">IF($G1011&lt;&gt;"",IF(AND($M1010&gt;$N1010,$M1011&lt;$N1011),$G1010,-10),"")</f>
        <v>-10</v>
      </c>
      <c r="Q1011" s="80" t="n">
        <f aca="false">IF($G1011&lt;&gt;"",IF(O1011&gt;0,0,IF(P1011&gt;0,R1010*$G1011,Q1010)),"")</f>
        <v>3574.44910924198</v>
      </c>
      <c r="R1011" s="72" t="n">
        <f aca="false">IF($G1011&lt;&gt;"",IF(O1011&gt;0,R1010+Q1010/$G1011,IF(P1011&gt;0,0,R1010)),"")</f>
        <v>0</v>
      </c>
      <c r="S1011" s="80" t="n">
        <f aca="false">IF($G1011&lt;&gt;"",R1011*G1011,"")</f>
        <v>0</v>
      </c>
      <c r="T1011" s="80" t="n">
        <f aca="false">IF($G1011&lt;&gt;"",Q1011+S1011,"")</f>
        <v>3574.44910924198</v>
      </c>
    </row>
    <row r="1012" customFormat="false" ht="12.75" hidden="false" customHeight="false" outlineLevel="0" collapsed="false">
      <c r="A1012" s="65" t="n">
        <f aca="false">1+A1011</f>
        <v>1004</v>
      </c>
      <c r="G1012" s="75" t="n">
        <f aca="false">G1011*(1+L1012)</f>
        <v>1.02102545186278</v>
      </c>
      <c r="K1012" s="76"/>
      <c r="L1012" s="77" t="n">
        <v>0.0155934690882407</v>
      </c>
      <c r="M1012" s="78" t="n">
        <f aca="false">IF($G1012&lt;&gt;"",IF($A1012&lt;$G$4,AVERAGE($G$8:$G1012),AVERAGE(INDEX($G$8:$G$1000,$A1012-$G$4+1):$G1012)),-10)</f>
        <v>0.917923312065619</v>
      </c>
      <c r="N1012" s="78" t="n">
        <f aca="false">IF($G1012&lt;&gt;"",IF($A1012&lt;$G$5,AVERAGE($G$8:$G1012),AVERAGE(INDEX($G$8:$G$2000,$A1012-$G$5+1):$G1012)),-10)</f>
        <v>1.01309479896717</v>
      </c>
      <c r="O1012" s="71" t="n">
        <f aca="false">IF($G1012&lt;&gt;"",IF(AND($M1011&lt;$N1011,$M1012&gt;$N1012),$G1011,-10),"")</f>
        <v>-10</v>
      </c>
      <c r="P1012" s="71" t="n">
        <f aca="false">IF($G1012&lt;&gt;"",IF(AND($M1011&gt;$N1011,$M1012&lt;$N1012),$G1011,-10),"")</f>
        <v>-10</v>
      </c>
      <c r="Q1012" s="80" t="n">
        <f aca="false">IF($G1012&lt;&gt;"",IF(O1012&gt;0,0,IF(P1012&gt;0,R1011*$G1012,Q1011)),"")</f>
        <v>3574.44910924198</v>
      </c>
      <c r="R1012" s="72" t="n">
        <f aca="false">IF($G1012&lt;&gt;"",IF(O1012&gt;0,R1011+Q1011/$G1012,IF(P1012&gt;0,0,R1011)),"")</f>
        <v>0</v>
      </c>
      <c r="S1012" s="80" t="n">
        <f aca="false">IF($G1012&lt;&gt;"",R1012*G1012,"")</f>
        <v>0</v>
      </c>
      <c r="T1012" s="80" t="n">
        <f aca="false">IF($G1012&lt;&gt;"",Q1012+S1012,"")</f>
        <v>3574.44910924198</v>
      </c>
    </row>
    <row r="1013" customFormat="false" ht="12.75" hidden="false" customHeight="false" outlineLevel="0" collapsed="false">
      <c r="A1013" s="65" t="n">
        <f aca="false">1+A1012</f>
        <v>1005</v>
      </c>
      <c r="G1013" s="75" t="n">
        <f aca="false">G1012*(1+L1013)</f>
        <v>1.05108815935079</v>
      </c>
      <c r="K1013" s="76"/>
      <c r="L1013" s="77" t="n">
        <v>0.0294436416184971</v>
      </c>
      <c r="M1013" s="78" t="n">
        <f aca="false">IF($G1013&lt;&gt;"",IF($A1013&lt;$G$4,AVERAGE($G$8:$G1013),AVERAGE(INDEX($G$8:$G$1000,$A1013-$G$4+1):$G1013)),-10)</f>
        <v>0.918440091888197</v>
      </c>
      <c r="N1013" s="78" t="n">
        <f aca="false">IF($G1013&lt;&gt;"",IF($A1013&lt;$G$5,AVERAGE($G$8:$G1013),AVERAGE(INDEX($G$8:$G$2000,$A1013-$G$5+1):$G1013)),-10)</f>
        <v>1.01960028168069</v>
      </c>
      <c r="O1013" s="71" t="n">
        <f aca="false">IF($G1013&lt;&gt;"",IF(AND($M1012&lt;$N1012,$M1013&gt;$N1013),$G1012,-10),"")</f>
        <v>-10</v>
      </c>
      <c r="P1013" s="71" t="n">
        <f aca="false">IF($G1013&lt;&gt;"",IF(AND($M1012&gt;$N1012,$M1013&lt;$N1013),$G1012,-10),"")</f>
        <v>-10</v>
      </c>
      <c r="Q1013" s="80" t="n">
        <f aca="false">IF($G1013&lt;&gt;"",IF(O1013&gt;0,0,IF(P1013&gt;0,R1012*$G1013,Q1012)),"")</f>
        <v>3574.44910924198</v>
      </c>
      <c r="R1013" s="72" t="n">
        <f aca="false">IF($G1013&lt;&gt;"",IF(O1013&gt;0,R1012+Q1012/$G1013,IF(P1013&gt;0,0,R1012)),"")</f>
        <v>0</v>
      </c>
      <c r="S1013" s="80" t="n">
        <f aca="false">IF($G1013&lt;&gt;"",R1013*G1013,"")</f>
        <v>0</v>
      </c>
      <c r="T1013" s="80" t="n">
        <f aca="false">IF($G1013&lt;&gt;"",Q1013+S1013,"")</f>
        <v>3574.44910924198</v>
      </c>
    </row>
    <row r="1014" customFormat="false" ht="12.75" hidden="false" customHeight="false" outlineLevel="0" collapsed="false">
      <c r="A1014" s="65" t="n">
        <f aca="false">1+A1013</f>
        <v>1006</v>
      </c>
      <c r="G1014" s="75" t="n">
        <f aca="false">G1013*(1+L1014)</f>
        <v>1.04555514570269</v>
      </c>
      <c r="K1014" s="76"/>
      <c r="L1014" s="77" t="n">
        <v>-0.00526408141779267</v>
      </c>
      <c r="M1014" s="78" t="n">
        <f aca="false">IF($G1014&lt;&gt;"",IF($A1014&lt;$G$4,AVERAGE($G$8:$G1014),AVERAGE(INDEX($G$8:$G$1000,$A1014-$G$4+1):$G1014)),-10)</f>
        <v>0.91912304472793</v>
      </c>
      <c r="N1014" s="78" t="n">
        <f aca="false">IF($G1014&lt;&gt;"",IF($A1014&lt;$G$5,AVERAGE($G$8:$G1014),AVERAGE(INDEX($G$8:$G$2000,$A1014-$G$5+1):$G1014)),-10)</f>
        <v>1.0249991616646</v>
      </c>
      <c r="O1014" s="71" t="n">
        <f aca="false">IF($G1014&lt;&gt;"",IF(AND($M1013&lt;$N1013,$M1014&gt;$N1014),$G1013,-10),"")</f>
        <v>-10</v>
      </c>
      <c r="P1014" s="71" t="n">
        <f aca="false">IF($G1014&lt;&gt;"",IF(AND($M1013&gt;$N1013,$M1014&lt;$N1014),$G1013,-10),"")</f>
        <v>-10</v>
      </c>
      <c r="Q1014" s="80" t="n">
        <f aca="false">IF($G1014&lt;&gt;"",IF(O1014&gt;0,0,IF(P1014&gt;0,R1013*$G1014,Q1013)),"")</f>
        <v>3574.44910924198</v>
      </c>
      <c r="R1014" s="72" t="n">
        <f aca="false">IF($G1014&lt;&gt;"",IF(O1014&gt;0,R1013+Q1013/$G1014,IF(P1014&gt;0,0,R1013)),"")</f>
        <v>0</v>
      </c>
      <c r="S1014" s="80" t="n">
        <f aca="false">IF($G1014&lt;&gt;"",R1014*G1014,"")</f>
        <v>0</v>
      </c>
      <c r="T1014" s="80" t="n">
        <f aca="false">IF($G1014&lt;&gt;"",Q1014+S1014,"")</f>
        <v>3574.44910924198</v>
      </c>
    </row>
    <row r="1015" customFormat="false" ht="12.75" hidden="false" customHeight="false" outlineLevel="0" collapsed="false">
      <c r="A1015" s="65" t="n">
        <f aca="false">1+A1014</f>
        <v>1007</v>
      </c>
      <c r="G1015" s="75" t="n">
        <f aca="false">G1014*(1+L1015)</f>
        <v>1.03006270748801</v>
      </c>
      <c r="K1015" s="76"/>
      <c r="L1015" s="77" t="n">
        <v>-0.0148174281178338</v>
      </c>
      <c r="M1015" s="78" t="n">
        <f aca="false">IF($G1015&lt;&gt;"",IF($A1015&lt;$G$4,AVERAGE($G$8:$G1015),AVERAGE(INDEX($G$8:$G$1000,$A1015-$G$4+1):$G1015)),-10)</f>
        <v>0.919437129991122</v>
      </c>
      <c r="N1015" s="78" t="n">
        <f aca="false">IF($G1015&lt;&gt;"",IF($A1015&lt;$G$5,AVERAGE($G$8:$G1015),AVERAGE(INDEX($G$8:$G$2000,$A1015-$G$5+1):$G1015)),-10)</f>
        <v>1.02977767345159</v>
      </c>
      <c r="O1015" s="71" t="n">
        <f aca="false">IF($G1015&lt;&gt;"",IF(AND($M1014&lt;$N1014,$M1015&gt;$N1015),$G1014,-10),"")</f>
        <v>-10</v>
      </c>
      <c r="P1015" s="71" t="n">
        <f aca="false">IF($G1015&lt;&gt;"",IF(AND($M1014&gt;$N1014,$M1015&lt;$N1015),$G1014,-10),"")</f>
        <v>-10</v>
      </c>
      <c r="Q1015" s="80" t="n">
        <f aca="false">IF($G1015&lt;&gt;"",IF(O1015&gt;0,0,IF(P1015&gt;0,R1014*$G1015,Q1014)),"")</f>
        <v>3574.44910924198</v>
      </c>
      <c r="R1015" s="72" t="n">
        <f aca="false">IF($G1015&lt;&gt;"",IF(O1015&gt;0,R1014+Q1014/$G1015,IF(P1015&gt;0,0,R1014)),"")</f>
        <v>0</v>
      </c>
      <c r="S1015" s="80" t="n">
        <f aca="false">IF($G1015&lt;&gt;"",R1015*G1015,"")</f>
        <v>0</v>
      </c>
      <c r="T1015" s="80" t="n">
        <f aca="false">IF($G1015&lt;&gt;"",Q1015+S1015,"")</f>
        <v>3574.44910924198</v>
      </c>
    </row>
    <row r="1016" customFormat="false" ht="12.75" hidden="false" customHeight="false" outlineLevel="0" collapsed="false">
      <c r="A1016" s="65" t="n">
        <f aca="false">1+A1015</f>
        <v>1008</v>
      </c>
      <c r="G1016" s="75" t="n">
        <f aca="false">G1015*(1+L1016)</f>
        <v>1.01125046108447</v>
      </c>
      <c r="K1016" s="76"/>
      <c r="L1016" s="77" t="n">
        <v>-0.0182632050134289</v>
      </c>
      <c r="M1016" s="78" t="n">
        <f aca="false">IF($G1016&lt;&gt;"",IF($A1016&lt;$G$4,AVERAGE($G$8:$G1016),AVERAGE(INDEX($G$8:$G$1000,$A1016-$G$4+1):$G1016)),-10)</f>
        <v>0.919420695297118</v>
      </c>
      <c r="N1016" s="78" t="n">
        <f aca="false">IF($G1016&lt;&gt;"",IF($A1016&lt;$G$5,AVERAGE($G$8:$G1016),AVERAGE(INDEX($G$8:$G$2000,$A1016-$G$5+1):$G1016)),-10)</f>
        <v>1.02764830153247</v>
      </c>
      <c r="O1016" s="71" t="n">
        <f aca="false">IF($G1016&lt;&gt;"",IF(AND($M1015&lt;$N1015,$M1016&gt;$N1016),$G1015,-10),"")</f>
        <v>-10</v>
      </c>
      <c r="P1016" s="71" t="n">
        <f aca="false">IF($G1016&lt;&gt;"",IF(AND($M1015&gt;$N1015,$M1016&lt;$N1016),$G1015,-10),"")</f>
        <v>-10</v>
      </c>
      <c r="Q1016" s="80" t="n">
        <f aca="false">IF($G1016&lt;&gt;"",IF(O1016&gt;0,0,IF(P1016&gt;0,R1015*$G1016,Q1015)),"")</f>
        <v>3574.44910924198</v>
      </c>
      <c r="R1016" s="72" t="n">
        <f aca="false">IF($G1016&lt;&gt;"",IF(O1016&gt;0,R1015+Q1015/$G1016,IF(P1016&gt;0,0,R1015)),"")</f>
        <v>0</v>
      </c>
      <c r="S1016" s="80" t="n">
        <f aca="false">IF($G1016&lt;&gt;"",R1016*G1016,"")</f>
        <v>0</v>
      </c>
      <c r="T1016" s="80" t="n">
        <f aca="false">IF($G1016&lt;&gt;"",Q1016+S1016,"")</f>
        <v>3574.44910924198</v>
      </c>
    </row>
    <row r="1017" customFormat="false" ht="12.75" hidden="false" customHeight="false" outlineLevel="0" collapsed="false">
      <c r="A1017" s="65" t="n">
        <f aca="false">1+A1016</f>
        <v>1009</v>
      </c>
      <c r="K1017" s="76"/>
      <c r="L1017" s="77" t="n">
        <v>0.0326463614809411</v>
      </c>
      <c r="M1017" s="78" t="n">
        <f aca="false">IF($G1017&lt;&gt;"",IF($A1017&lt;$G$4,AVERAGE($G$8:$G1017),AVERAGE(INDEX($G$8:$G$1000,$A1017-$G$4+1):$G1017)),-10)</f>
        <v>-10</v>
      </c>
      <c r="N1017" s="78" t="n">
        <f aca="false">IF($G1017&lt;&gt;"",IF($A1017&lt;$G$5,AVERAGE($G$8:$G1017),AVERAGE(INDEX($G$8:$G$2000,$A1017-$G$5+1):$G1017)),-10)</f>
        <v>-10</v>
      </c>
      <c r="O1017" s="71" t="str">
        <f aca="false">IF($G1017&lt;&gt;"",IF(AND($M1016&lt;$N1016,$M1017&gt;$N1017),$G1016,-10),"")</f>
        <v/>
      </c>
      <c r="P1017" s="71" t="str">
        <f aca="false">IF($G1017&lt;&gt;"",IF(AND($M1016&gt;$N1016,$M1017&lt;$N1017),$G1016,-10),"")</f>
        <v/>
      </c>
      <c r="Q1017" s="80" t="str">
        <f aca="false">IF($G1017&lt;&gt;"",IF(O1017&gt;0,0,IF(P1017&gt;0,R1016*$G1017,Q1016)),"")</f>
        <v/>
      </c>
      <c r="R1017" s="72" t="str">
        <f aca="false">IF($G1017&lt;&gt;"",IF(O1017&gt;0,R1016+Q1016/$G1017,IF(P1017&gt;0,0,R1016)),"")</f>
        <v/>
      </c>
      <c r="S1017" s="80" t="str">
        <f aca="false">IF($G1017&lt;&gt;"",R1017*G1017,"")</f>
        <v/>
      </c>
      <c r="T1017" s="80" t="str">
        <f aca="false">IF($G1017&lt;&gt;"",Q1017+S1017,"")</f>
        <v/>
      </c>
    </row>
    <row r="1018" customFormat="false" ht="12.75" hidden="false" customHeight="false" outlineLevel="0" collapsed="false">
      <c r="A1018" s="65" t="n">
        <f aca="false">1+A1017</f>
        <v>1010</v>
      </c>
      <c r="K1018" s="76"/>
      <c r="L1018" s="77"/>
      <c r="M1018" s="78" t="n">
        <f aca="false">IF($G1018&lt;&gt;"",IF($A1018&lt;$G$4,AVERAGE($G$8:$G1018),AVERAGE(INDEX($G$8:$G$1000,$A1018-$G$4+1):$G1018)),-10)</f>
        <v>-10</v>
      </c>
      <c r="N1018" s="78" t="n">
        <f aca="false">IF($G1018&lt;&gt;"",IF($A1018&lt;$G$5,AVERAGE($G$8:$G1018),AVERAGE(INDEX($G$8:$G$2000,$A1018-$G$5+1):$G1018)),-10)</f>
        <v>-10</v>
      </c>
      <c r="O1018" s="71" t="str">
        <f aca="false">IF($G1018&lt;&gt;"",IF(AND($M1017&lt;$N1017,$M1018&gt;$N1018),$G1017,-10),"")</f>
        <v/>
      </c>
      <c r="P1018" s="71" t="str">
        <f aca="false">IF($G1018&lt;&gt;"",IF(AND($M1017&gt;$N1017,$M1018&lt;$N1018),$G1017,-10),"")</f>
        <v/>
      </c>
      <c r="Q1018" s="80" t="str">
        <f aca="false">IF($G1018&lt;&gt;"",IF(O1018&gt;0,0,IF(P1018&gt;0,R1017*$G1018,Q1017)),"")</f>
        <v/>
      </c>
      <c r="R1018" s="72" t="str">
        <f aca="false">IF($G1018&lt;&gt;"",IF(O1018&gt;0,R1017+Q1017/$G1018,IF(P1018&gt;0,0,R1017)),"")</f>
        <v/>
      </c>
      <c r="S1018" s="80" t="str">
        <f aca="false">IF($G1018&lt;&gt;"",R1018*G1018,"")</f>
        <v/>
      </c>
      <c r="T1018" s="80" t="str">
        <f aca="false">IF($G1018&lt;&gt;"",Q1018+S1018,"")</f>
        <v/>
      </c>
    </row>
    <row r="1019" customFormat="false" ht="12.75" hidden="false" customHeight="false" outlineLevel="0" collapsed="false">
      <c r="A1019" s="65" t="n">
        <f aca="false">1+A1018</f>
        <v>1011</v>
      </c>
      <c r="K1019" s="76"/>
      <c r="L1019" s="77"/>
      <c r="M1019" s="78" t="n">
        <f aca="false">IF($G1019&lt;&gt;"",IF($A1019&lt;$G$4,AVERAGE($G$8:$G1019),AVERAGE(INDEX($G$8:$G$1000,$A1019-$G$4+1):$G1019)),-10)</f>
        <v>-10</v>
      </c>
      <c r="N1019" s="78" t="n">
        <f aca="false">IF($G1019&lt;&gt;"",IF($A1019&lt;$G$5,AVERAGE($G$8:$G1019),AVERAGE(INDEX($G$8:$G$2000,$A1019-$G$5+1):$G1019)),-10)</f>
        <v>-10</v>
      </c>
      <c r="O1019" s="71" t="str">
        <f aca="false">IF($G1019&lt;&gt;"",IF(AND($M1018&lt;$N1018,$M1019&gt;$N1019),$G1018,-10),"")</f>
        <v/>
      </c>
      <c r="P1019" s="71" t="str">
        <f aca="false">IF($G1019&lt;&gt;"",IF(AND($M1018&gt;$N1018,$M1019&lt;$N1019),$G1018,-10),"")</f>
        <v/>
      </c>
      <c r="Q1019" s="80" t="str">
        <f aca="false">IF($G1019&lt;&gt;"",IF(O1019&gt;0,0,IF(P1019&gt;0,R1018*$G1019,Q1018)),"")</f>
        <v/>
      </c>
      <c r="R1019" s="72" t="str">
        <f aca="false">IF($G1019&lt;&gt;"",IF(O1019&gt;0,R1018+Q1018/$G1019,IF(P1019&gt;0,0,R1018)),"")</f>
        <v/>
      </c>
      <c r="S1019" s="80" t="str">
        <f aca="false">IF($G1019&lt;&gt;"",R1019*G1019,"")</f>
        <v/>
      </c>
      <c r="T1019" s="80" t="str">
        <f aca="false">IF($G1019&lt;&gt;"",Q1019+S1019,"")</f>
        <v/>
      </c>
    </row>
    <row r="1020" customFormat="false" ht="12.75" hidden="false" customHeight="false" outlineLevel="0" collapsed="false">
      <c r="A1020" s="65" t="n">
        <f aca="false">1+A1019</f>
        <v>1012</v>
      </c>
      <c r="K1020" s="76"/>
      <c r="L1020" s="77"/>
      <c r="M1020" s="78" t="n">
        <f aca="false">IF($G1020&lt;&gt;"",IF($A1020&lt;$G$4,AVERAGE($G$8:$G1020),AVERAGE(INDEX($G$8:$G$1000,$A1020-$G$4+1):$G1020)),-10)</f>
        <v>-10</v>
      </c>
      <c r="N1020" s="78" t="n">
        <f aca="false">IF($G1020&lt;&gt;"",IF($A1020&lt;$G$5,AVERAGE($G$8:$G1020),AVERAGE(INDEX($G$8:$G$2000,$A1020-$G$5+1):$G1020)),-10)</f>
        <v>-10</v>
      </c>
      <c r="O1020" s="71" t="str">
        <f aca="false">IF($G1020&lt;&gt;"",IF(AND($M1019&lt;$N1019,$M1020&gt;$N1020),$G1019,-10),"")</f>
        <v/>
      </c>
      <c r="P1020" s="71" t="str">
        <f aca="false">IF($G1020&lt;&gt;"",IF(AND($M1019&gt;$N1019,$M1020&lt;$N1020),$G1019,-10),"")</f>
        <v/>
      </c>
      <c r="Q1020" s="80" t="str">
        <f aca="false">IF($G1020&lt;&gt;"",IF(O1020&gt;0,0,IF(P1020&gt;0,R1019*$G1020,Q1019)),"")</f>
        <v/>
      </c>
      <c r="R1020" s="72" t="str">
        <f aca="false">IF($G1020&lt;&gt;"",IF(O1020&gt;0,R1019+Q1019/$G1020,IF(P1020&gt;0,0,R1019)),"")</f>
        <v/>
      </c>
      <c r="S1020" s="80" t="str">
        <f aca="false">IF($G1020&lt;&gt;"",R1020*G1020,"")</f>
        <v/>
      </c>
      <c r="T1020" s="80" t="str">
        <f aca="false">IF($G1020&lt;&gt;"",Q1020+S1020,"")</f>
        <v/>
      </c>
    </row>
    <row r="1021" customFormat="false" ht="12.75" hidden="false" customHeight="false" outlineLevel="0" collapsed="false">
      <c r="A1021" s="65" t="n">
        <f aca="false">1+A1020</f>
        <v>1013</v>
      </c>
      <c r="K1021" s="76"/>
      <c r="L1021" s="77"/>
      <c r="M1021" s="78" t="n">
        <f aca="false">IF($G1021&lt;&gt;"",IF($A1021&lt;$G$4,AVERAGE($G$8:$G1021),AVERAGE(INDEX($G$8:$G$1000,$A1021-$G$4+1):$G1021)),-10)</f>
        <v>-10</v>
      </c>
      <c r="N1021" s="78" t="n">
        <f aca="false">IF($G1021&lt;&gt;"",IF($A1021&lt;$G$5,AVERAGE($G$8:$G1021),AVERAGE(INDEX($G$8:$G$2000,$A1021-$G$5+1):$G1021)),-10)</f>
        <v>-10</v>
      </c>
      <c r="O1021" s="71" t="str">
        <f aca="false">IF($G1021&lt;&gt;"",IF(AND($M1020&lt;$N1020,$M1021&gt;$N1021),$G1020,-10),"")</f>
        <v/>
      </c>
      <c r="P1021" s="71" t="str">
        <f aca="false">IF($G1021&lt;&gt;"",IF(AND($M1020&gt;$N1020,$M1021&lt;$N1021),$G1020,-10),"")</f>
        <v/>
      </c>
      <c r="Q1021" s="80" t="str">
        <f aca="false">IF($G1021&lt;&gt;"",IF(O1021&gt;0,0,IF(P1021&gt;0,R1020*$G1021,Q1020)),"")</f>
        <v/>
      </c>
      <c r="R1021" s="72" t="str">
        <f aca="false">IF($G1021&lt;&gt;"",IF(O1021&gt;0,R1020+Q1020/$G1021,IF(P1021&gt;0,0,R1020)),"")</f>
        <v/>
      </c>
      <c r="S1021" s="80" t="str">
        <f aca="false">IF($G1021&lt;&gt;"",R1021*G1021,"")</f>
        <v/>
      </c>
      <c r="T1021" s="80" t="str">
        <f aca="false">IF($G1021&lt;&gt;"",Q1021+S1021,"")</f>
        <v/>
      </c>
    </row>
    <row r="1022" customFormat="false" ht="12.75" hidden="false" customHeight="false" outlineLevel="0" collapsed="false">
      <c r="A1022" s="65" t="n">
        <f aca="false">1+A1021</f>
        <v>1014</v>
      </c>
      <c r="K1022" s="76"/>
      <c r="L1022" s="77"/>
      <c r="M1022" s="78" t="n">
        <f aca="false">IF($G1022&lt;&gt;"",IF($A1022&lt;$G$4,AVERAGE($G$8:$G1022),AVERAGE(INDEX($G$8:$G$1000,$A1022-$G$4+1):$G1022)),-10)</f>
        <v>-10</v>
      </c>
      <c r="N1022" s="78" t="n">
        <f aca="false">IF($G1022&lt;&gt;"",IF($A1022&lt;$G$5,AVERAGE($G$8:$G1022),AVERAGE(INDEX($G$8:$G$2000,$A1022-$G$5+1):$G1022)),-10)</f>
        <v>-10</v>
      </c>
      <c r="O1022" s="71" t="str">
        <f aca="false">IF($G1022&lt;&gt;"",IF(AND($M1021&lt;$N1021,$M1022&gt;$N1022),$G1021,-10),"")</f>
        <v/>
      </c>
      <c r="P1022" s="71" t="str">
        <f aca="false">IF($G1022&lt;&gt;"",IF(AND($M1021&gt;$N1021,$M1022&lt;$N1022),$G1021,-10),"")</f>
        <v/>
      </c>
      <c r="Q1022" s="80" t="str">
        <f aca="false">IF($G1022&lt;&gt;"",IF(O1022&gt;0,0,IF(P1022&gt;0,R1021*$G1022,Q1021)),"")</f>
        <v/>
      </c>
      <c r="R1022" s="72" t="str">
        <f aca="false">IF($G1022&lt;&gt;"",IF(O1022&gt;0,R1021+Q1021/$G1022,IF(P1022&gt;0,0,R1021)),"")</f>
        <v/>
      </c>
      <c r="S1022" s="80" t="str">
        <f aca="false">IF($G1022&lt;&gt;"",R1022*G1022,"")</f>
        <v/>
      </c>
      <c r="T1022" s="80" t="str">
        <f aca="false">IF($G1022&lt;&gt;"",Q1022+S1022,"")</f>
        <v/>
      </c>
    </row>
    <row r="1023" customFormat="false" ht="12.75" hidden="false" customHeight="false" outlineLevel="0" collapsed="false">
      <c r="A1023" s="65" t="n">
        <f aca="false">1+A1022</f>
        <v>1015</v>
      </c>
      <c r="K1023" s="76"/>
      <c r="L1023" s="77"/>
      <c r="M1023" s="78" t="n">
        <f aca="false">IF($G1023&lt;&gt;"",IF($A1023&lt;$G$4,AVERAGE($G$8:$G1023),AVERAGE(INDEX($G$8:$G$1000,$A1023-$G$4+1):$G1023)),-10)</f>
        <v>-10</v>
      </c>
      <c r="N1023" s="78" t="n">
        <f aca="false">IF($G1023&lt;&gt;"",IF($A1023&lt;$G$5,AVERAGE($G$8:$G1023),AVERAGE(INDEX($G$8:$G$2000,$A1023-$G$5+1):$G1023)),-10)</f>
        <v>-10</v>
      </c>
      <c r="O1023" s="71" t="str">
        <f aca="false">IF($G1023&lt;&gt;"",IF(AND($M1022&lt;$N1022,$M1023&gt;$N1023),$G1022,-10),"")</f>
        <v/>
      </c>
      <c r="P1023" s="71" t="str">
        <f aca="false">IF($G1023&lt;&gt;"",IF(AND($M1022&gt;$N1022,$M1023&lt;$N1023),$G1022,-10),"")</f>
        <v/>
      </c>
      <c r="Q1023" s="80" t="str">
        <f aca="false">IF($G1023&lt;&gt;"",IF(O1023&gt;0,0,IF(P1023&gt;0,R1022*$G1023,Q1022)),"")</f>
        <v/>
      </c>
      <c r="R1023" s="72" t="str">
        <f aca="false">IF($G1023&lt;&gt;"",IF(O1023&gt;0,R1022+Q1022/$G1023,IF(P1023&gt;0,0,R1022)),"")</f>
        <v/>
      </c>
      <c r="S1023" s="80" t="str">
        <f aca="false">IF($G1023&lt;&gt;"",R1023*G1023,"")</f>
        <v/>
      </c>
      <c r="T1023" s="80" t="str">
        <f aca="false">IF($G1023&lt;&gt;"",Q1023+S1023,"")</f>
        <v/>
      </c>
    </row>
    <row r="1024" customFormat="false" ht="12.75" hidden="false" customHeight="false" outlineLevel="0" collapsed="false">
      <c r="A1024" s="65" t="n">
        <f aca="false">1+A1023</f>
        <v>1016</v>
      </c>
      <c r="K1024" s="76"/>
      <c r="L1024" s="77"/>
      <c r="M1024" s="78" t="n">
        <f aca="false">IF($G1024&lt;&gt;"",IF($A1024&lt;$G$4,AVERAGE($G$8:$G1024),AVERAGE(INDEX($G$8:$G$1000,$A1024-$G$4+1):$G1024)),-10)</f>
        <v>-10</v>
      </c>
      <c r="N1024" s="78" t="n">
        <f aca="false">IF($G1024&lt;&gt;"",IF($A1024&lt;$G$5,AVERAGE($G$8:$G1024),AVERAGE(INDEX($G$8:$G$2000,$A1024-$G$5+1):$G1024)),-10)</f>
        <v>-10</v>
      </c>
      <c r="O1024" s="71" t="str">
        <f aca="false">IF($G1024&lt;&gt;"",IF(AND($M1023&lt;$N1023,$M1024&gt;$N1024),$G1023,-10),"")</f>
        <v/>
      </c>
      <c r="P1024" s="71" t="str">
        <f aca="false">IF($G1024&lt;&gt;"",IF(AND($M1023&gt;$N1023,$M1024&lt;$N1024),$G1023,-10),"")</f>
        <v/>
      </c>
      <c r="Q1024" s="80" t="str">
        <f aca="false">IF($G1024&lt;&gt;"",IF(O1024&gt;0,0,IF(P1024&gt;0,R1023*$G1024,Q1023)),"")</f>
        <v/>
      </c>
      <c r="R1024" s="72" t="str">
        <f aca="false">IF($G1024&lt;&gt;"",IF(O1024&gt;0,R1023+Q1023/$G1024,IF(P1024&gt;0,0,R1023)),"")</f>
        <v/>
      </c>
      <c r="S1024" s="80" t="str">
        <f aca="false">IF($G1024&lt;&gt;"",R1024*G1024,"")</f>
        <v/>
      </c>
      <c r="T1024" s="80" t="str">
        <f aca="false">IF($G1024&lt;&gt;"",Q1024+S1024,"")</f>
        <v/>
      </c>
    </row>
    <row r="1025" customFormat="false" ht="12.75" hidden="false" customHeight="false" outlineLevel="0" collapsed="false">
      <c r="A1025" s="65" t="n">
        <f aca="false">1+A1024</f>
        <v>1017</v>
      </c>
      <c r="K1025" s="76"/>
      <c r="L1025" s="77"/>
      <c r="M1025" s="78" t="n">
        <f aca="false">IF($G1025&lt;&gt;"",IF($A1025&lt;$G$4,AVERAGE($G$8:$G1025),AVERAGE(INDEX($G$8:$G$1000,$A1025-$G$4+1):$G1025)),-10)</f>
        <v>-10</v>
      </c>
      <c r="N1025" s="78" t="n">
        <f aca="false">IF($G1025&lt;&gt;"",IF($A1025&lt;$G$5,AVERAGE($G$8:$G1025),AVERAGE(INDEX($G$8:$G$2000,$A1025-$G$5+1):$G1025)),-10)</f>
        <v>-10</v>
      </c>
      <c r="O1025" s="71" t="str">
        <f aca="false">IF($G1025&lt;&gt;"",IF(AND($M1024&lt;$N1024,$M1025&gt;$N1025),$G1024,-10),"")</f>
        <v/>
      </c>
      <c r="P1025" s="71" t="str">
        <f aca="false">IF($G1025&lt;&gt;"",IF(AND($M1024&gt;$N1024,$M1025&lt;$N1025),$G1024,-10),"")</f>
        <v/>
      </c>
      <c r="Q1025" s="80" t="str">
        <f aca="false">IF($G1025&lt;&gt;"",IF(O1025&gt;0,0,IF(P1025&gt;0,R1024*$G1025,Q1024)),"")</f>
        <v/>
      </c>
      <c r="R1025" s="72" t="str">
        <f aca="false">IF($G1025&lt;&gt;"",IF(O1025&gt;0,R1024+Q1024/$G1025,IF(P1025&gt;0,0,R1024)),"")</f>
        <v/>
      </c>
      <c r="S1025" s="80" t="str">
        <f aca="false">IF($G1025&lt;&gt;"",R1025*G1025,"")</f>
        <v/>
      </c>
      <c r="T1025" s="80" t="str">
        <f aca="false">IF($G1025&lt;&gt;"",Q1025+S1025,"")</f>
        <v/>
      </c>
    </row>
    <row r="1026" customFormat="false" ht="12.75" hidden="false" customHeight="false" outlineLevel="0" collapsed="false">
      <c r="A1026" s="65" t="n">
        <f aca="false">1+A1025</f>
        <v>1018</v>
      </c>
      <c r="K1026" s="76"/>
      <c r="L1026" s="77"/>
      <c r="M1026" s="78" t="n">
        <f aca="false">IF($G1026&lt;&gt;"",IF($A1026&lt;$G$4,AVERAGE($G$8:$G1026),AVERAGE(INDEX($G$8:$G$1000,$A1026-$G$4+1):$G1026)),-10)</f>
        <v>-10</v>
      </c>
      <c r="N1026" s="78" t="n">
        <f aca="false">IF($G1026&lt;&gt;"",IF($A1026&lt;$G$5,AVERAGE($G$8:$G1026),AVERAGE(INDEX($G$8:$G$2000,$A1026-$G$5+1):$G1026)),-10)</f>
        <v>-10</v>
      </c>
      <c r="O1026" s="71" t="str">
        <f aca="false">IF($G1026&lt;&gt;"",IF(AND($M1025&lt;$N1025,$M1026&gt;$N1026),$G1025,-10),"")</f>
        <v/>
      </c>
      <c r="P1026" s="71" t="str">
        <f aca="false">IF($G1026&lt;&gt;"",IF(AND($M1025&gt;$N1025,$M1026&lt;$N1026),$G1025,-10),"")</f>
        <v/>
      </c>
      <c r="Q1026" s="80" t="str">
        <f aca="false">IF($G1026&lt;&gt;"",IF(O1026&gt;0,0,IF(P1026&gt;0,R1025*$G1026,Q1025)),"")</f>
        <v/>
      </c>
      <c r="R1026" s="72" t="str">
        <f aca="false">IF($G1026&lt;&gt;"",IF(O1026&gt;0,R1025+Q1025/$G1026,IF(P1026&gt;0,0,R1025)),"")</f>
        <v/>
      </c>
      <c r="S1026" s="80" t="str">
        <f aca="false">IF($G1026&lt;&gt;"",R1026*G1026,"")</f>
        <v/>
      </c>
      <c r="T1026" s="80" t="str">
        <f aca="false">IF($G1026&lt;&gt;"",Q1026+S1026,"")</f>
        <v/>
      </c>
    </row>
    <row r="1027" customFormat="false" ht="12.75" hidden="false" customHeight="false" outlineLevel="0" collapsed="false">
      <c r="A1027" s="65" t="n">
        <f aca="false">1+A1026</f>
        <v>1019</v>
      </c>
      <c r="K1027" s="76"/>
      <c r="L1027" s="77"/>
      <c r="M1027" s="78" t="n">
        <f aca="false">IF($G1027&lt;&gt;"",IF($A1027&lt;$G$4,AVERAGE($G$8:$G1027),AVERAGE(INDEX($G$8:$G$1000,$A1027-$G$4+1):$G1027)),-10)</f>
        <v>-10</v>
      </c>
      <c r="N1027" s="78" t="n">
        <f aca="false">IF($G1027&lt;&gt;"",IF($A1027&lt;$G$5,AVERAGE($G$8:$G1027),AVERAGE(INDEX($G$8:$G$2000,$A1027-$G$5+1):$G1027)),-10)</f>
        <v>-10</v>
      </c>
      <c r="O1027" s="71" t="str">
        <f aca="false">IF($G1027&lt;&gt;"",IF(AND($M1026&lt;$N1026,$M1027&gt;$N1027),$G1026,-10),"")</f>
        <v/>
      </c>
      <c r="P1027" s="71" t="str">
        <f aca="false">IF($G1027&lt;&gt;"",IF(AND($M1026&gt;$N1026,$M1027&lt;$N1027),$G1026,-10),"")</f>
        <v/>
      </c>
      <c r="Q1027" s="80" t="str">
        <f aca="false">IF($G1027&lt;&gt;"",IF(O1027&gt;0,0,IF(P1027&gt;0,R1026*$G1027,Q1026)),"")</f>
        <v/>
      </c>
      <c r="R1027" s="72" t="str">
        <f aca="false">IF($G1027&lt;&gt;"",IF(O1027&gt;0,R1026+Q1026/$G1027,IF(P1027&gt;0,0,R1026)),"")</f>
        <v/>
      </c>
      <c r="S1027" s="80" t="str">
        <f aca="false">IF($G1027&lt;&gt;"",R1027*G1027,"")</f>
        <v/>
      </c>
      <c r="T1027" s="80" t="str">
        <f aca="false">IF($G1027&lt;&gt;"",Q1027+S1027,"")</f>
        <v/>
      </c>
    </row>
    <row r="1028" customFormat="false" ht="12.75" hidden="false" customHeight="false" outlineLevel="0" collapsed="false">
      <c r="A1028" s="65" t="n">
        <f aca="false">1+A1027</f>
        <v>1020</v>
      </c>
      <c r="K1028" s="76"/>
      <c r="L1028" s="77"/>
      <c r="M1028" s="78" t="n">
        <f aca="false">IF($G1028&lt;&gt;"",IF($A1028&lt;$G$4,AVERAGE($G$8:$G1028),AVERAGE(INDEX($G$8:$G$1000,$A1028-$G$4+1):$G1028)),-10)</f>
        <v>-10</v>
      </c>
      <c r="N1028" s="78" t="n">
        <f aca="false">IF($G1028&lt;&gt;"",IF($A1028&lt;$G$5,AVERAGE($G$8:$G1028),AVERAGE(INDEX($G$8:$G$2000,$A1028-$G$5+1):$G1028)),-10)</f>
        <v>-10</v>
      </c>
      <c r="O1028" s="71" t="str">
        <f aca="false">IF($G1028&lt;&gt;"",IF(AND($M1027&lt;$N1027,$M1028&gt;$N1028),$G1027,-10),"")</f>
        <v/>
      </c>
      <c r="P1028" s="71" t="str">
        <f aca="false">IF($G1028&lt;&gt;"",IF(AND($M1027&gt;$N1027,$M1028&lt;$N1028),$G1027,-10),"")</f>
        <v/>
      </c>
      <c r="Q1028" s="80" t="str">
        <f aca="false">IF($G1028&lt;&gt;"",IF(O1028&gt;0,0,IF(P1028&gt;0,R1027*$G1028,Q1027)),"")</f>
        <v/>
      </c>
      <c r="R1028" s="72" t="str">
        <f aca="false">IF($G1028&lt;&gt;"",IF(O1028&gt;0,R1027+Q1027/$G1028,IF(P1028&gt;0,0,R1027)),"")</f>
        <v/>
      </c>
      <c r="S1028" s="80" t="str">
        <f aca="false">IF($G1028&lt;&gt;"",R1028*G1028,"")</f>
        <v/>
      </c>
      <c r="T1028" s="80" t="str">
        <f aca="false">IF($G1028&lt;&gt;"",Q1028+S1028,"")</f>
        <v/>
      </c>
    </row>
    <row r="1029" customFormat="false" ht="12.75" hidden="false" customHeight="false" outlineLevel="0" collapsed="false">
      <c r="A1029" s="65" t="n">
        <f aca="false">1+A1028</f>
        <v>1021</v>
      </c>
      <c r="K1029" s="76"/>
      <c r="L1029" s="77"/>
      <c r="M1029" s="78" t="n">
        <f aca="false">IF($G1029&lt;&gt;"",IF($A1029&lt;$G$4,AVERAGE($G$8:$G1029),AVERAGE(INDEX($G$8:$G$1000,$A1029-$G$4+1):$G1029)),-10)</f>
        <v>-10</v>
      </c>
      <c r="N1029" s="78" t="n">
        <f aca="false">IF($G1029&lt;&gt;"",IF($A1029&lt;$G$5,AVERAGE($G$8:$G1029),AVERAGE(INDEX($G$8:$G$2000,$A1029-$G$5+1):$G1029)),-10)</f>
        <v>-10</v>
      </c>
      <c r="O1029" s="71" t="str">
        <f aca="false">IF($G1029&lt;&gt;"",IF(AND($M1028&lt;$N1028,$M1029&gt;$N1029),$G1028,-10),"")</f>
        <v/>
      </c>
      <c r="P1029" s="71" t="str">
        <f aca="false">IF($G1029&lt;&gt;"",IF(AND($M1028&gt;$N1028,$M1029&lt;$N1029),$G1028,-10),"")</f>
        <v/>
      </c>
      <c r="Q1029" s="80" t="str">
        <f aca="false">IF($G1029&lt;&gt;"",IF(O1029&gt;0,0,IF(P1029&gt;0,R1028*$G1029,Q1028)),"")</f>
        <v/>
      </c>
      <c r="R1029" s="72" t="str">
        <f aca="false">IF($G1029&lt;&gt;"",IF(O1029&gt;0,R1028+Q1028/$G1029,IF(P1029&gt;0,0,R1028)),"")</f>
        <v/>
      </c>
      <c r="S1029" s="80" t="str">
        <f aca="false">IF($G1029&lt;&gt;"",R1029*G1029,"")</f>
        <v/>
      </c>
      <c r="T1029" s="80" t="str">
        <f aca="false">IF($G1029&lt;&gt;"",Q1029+S1029,"")</f>
        <v/>
      </c>
    </row>
    <row r="1030" customFormat="false" ht="12.75" hidden="false" customHeight="false" outlineLevel="0" collapsed="false">
      <c r="A1030" s="65" t="n">
        <f aca="false">1+A1029</f>
        <v>1022</v>
      </c>
      <c r="K1030" s="76"/>
      <c r="L1030" s="77"/>
      <c r="M1030" s="78" t="n">
        <f aca="false">IF($G1030&lt;&gt;"",IF($A1030&lt;$G$4,AVERAGE($G$8:$G1030),AVERAGE(INDEX($G$8:$G$1000,$A1030-$G$4+1):$G1030)),-10)</f>
        <v>-10</v>
      </c>
      <c r="N1030" s="78" t="n">
        <f aca="false">IF($G1030&lt;&gt;"",IF($A1030&lt;$G$5,AVERAGE($G$8:$G1030),AVERAGE(INDEX($G$8:$G$2000,$A1030-$G$5+1):$G1030)),-10)</f>
        <v>-10</v>
      </c>
      <c r="O1030" s="71" t="str">
        <f aca="false">IF($G1030&lt;&gt;"",IF(AND($M1029&lt;$N1029,$M1030&gt;$N1030),$G1029,-10),"")</f>
        <v/>
      </c>
      <c r="P1030" s="71" t="str">
        <f aca="false">IF($G1030&lt;&gt;"",IF(AND($M1029&gt;$N1029,$M1030&lt;$N1030),$G1029,-10),"")</f>
        <v/>
      </c>
      <c r="Q1030" s="80" t="str">
        <f aca="false">IF($G1030&lt;&gt;"",IF(O1030&gt;0,0,IF(P1030&gt;0,R1029*$G1030,Q1029)),"")</f>
        <v/>
      </c>
      <c r="R1030" s="72" t="str">
        <f aca="false">IF($G1030&lt;&gt;"",IF(O1030&gt;0,R1029+Q1029/$G1030,IF(P1030&gt;0,0,R1029)),"")</f>
        <v/>
      </c>
      <c r="S1030" s="80" t="str">
        <f aca="false">IF($G1030&lt;&gt;"",R1030*G1030,"")</f>
        <v/>
      </c>
      <c r="T1030" s="80" t="str">
        <f aca="false">IF($G1030&lt;&gt;"",Q1030+S1030,"")</f>
        <v/>
      </c>
    </row>
    <row r="1031" customFormat="false" ht="12.75" hidden="false" customHeight="false" outlineLevel="0" collapsed="false">
      <c r="A1031" s="65" t="n">
        <f aca="false">1+A1030</f>
        <v>1023</v>
      </c>
      <c r="K1031" s="76"/>
      <c r="L1031" s="77"/>
      <c r="M1031" s="78" t="n">
        <f aca="false">IF($G1031&lt;&gt;"",IF($A1031&lt;$G$4,AVERAGE($G$8:$G1031),AVERAGE(INDEX($G$8:$G$1000,$A1031-$G$4+1):$G1031)),-10)</f>
        <v>-10</v>
      </c>
      <c r="N1031" s="78" t="n">
        <f aca="false">IF($G1031&lt;&gt;"",IF($A1031&lt;$G$5,AVERAGE($G$8:$G1031),AVERAGE(INDEX($G$8:$G$2000,$A1031-$G$5+1):$G1031)),-10)</f>
        <v>-10</v>
      </c>
      <c r="O1031" s="71" t="str">
        <f aca="false">IF($G1031&lt;&gt;"",IF(AND($M1030&lt;$N1030,$M1031&gt;$N1031),$G1030,-10),"")</f>
        <v/>
      </c>
      <c r="P1031" s="71" t="str">
        <f aca="false">IF($G1031&lt;&gt;"",IF(AND($M1030&gt;$N1030,$M1031&lt;$N1031),$G1030,-10),"")</f>
        <v/>
      </c>
      <c r="Q1031" s="80" t="str">
        <f aca="false">IF($G1031&lt;&gt;"",IF(O1031&gt;0,0,IF(P1031&gt;0,R1030*$G1031,Q1030)),"")</f>
        <v/>
      </c>
      <c r="R1031" s="72" t="str">
        <f aca="false">IF($G1031&lt;&gt;"",IF(O1031&gt;0,R1030+Q1030/$G1031,IF(P1031&gt;0,0,R1030)),"")</f>
        <v/>
      </c>
      <c r="S1031" s="80" t="str">
        <f aca="false">IF($G1031&lt;&gt;"",R1031*G1031,"")</f>
        <v/>
      </c>
      <c r="T1031" s="80" t="str">
        <f aca="false">IF($G1031&lt;&gt;"",Q1031+S1031,"")</f>
        <v/>
      </c>
    </row>
    <row r="1032" customFormat="false" ht="12.75" hidden="false" customHeight="false" outlineLevel="0" collapsed="false">
      <c r="A1032" s="65" t="n">
        <f aca="false">1+A1031</f>
        <v>1024</v>
      </c>
      <c r="K1032" s="76"/>
      <c r="L1032" s="77"/>
      <c r="M1032" s="78" t="n">
        <f aca="false">IF($G1032&lt;&gt;"",IF($A1032&lt;$G$4,AVERAGE($G$8:$G1032),AVERAGE(INDEX($G$8:$G$1000,$A1032-$G$4+1):$G1032)),-10)</f>
        <v>-10</v>
      </c>
      <c r="N1032" s="78" t="n">
        <f aca="false">IF($G1032&lt;&gt;"",IF($A1032&lt;$G$5,AVERAGE($G$8:$G1032),AVERAGE(INDEX($G$8:$G$2000,$A1032-$G$5+1):$G1032)),-10)</f>
        <v>-10</v>
      </c>
      <c r="O1032" s="71" t="str">
        <f aca="false">IF($G1032&lt;&gt;"",IF(AND($M1031&lt;$N1031,$M1032&gt;$N1032),$G1031,-10),"")</f>
        <v/>
      </c>
      <c r="P1032" s="71" t="str">
        <f aca="false">IF($G1032&lt;&gt;"",IF(AND($M1031&gt;$N1031,$M1032&lt;$N1032),$G1031,-10),"")</f>
        <v/>
      </c>
      <c r="Q1032" s="80" t="str">
        <f aca="false">IF($G1032&lt;&gt;"",IF(O1032&gt;0,0,IF(P1032&gt;0,R1031*$G1032,Q1031)),"")</f>
        <v/>
      </c>
      <c r="R1032" s="72" t="str">
        <f aca="false">IF($G1032&lt;&gt;"",IF(O1032&gt;0,R1031+Q1031/$G1032,IF(P1032&gt;0,0,R1031)),"")</f>
        <v/>
      </c>
      <c r="S1032" s="80" t="str">
        <f aca="false">IF($G1032&lt;&gt;"",R1032*G1032,"")</f>
        <v/>
      </c>
      <c r="T1032" s="80" t="str">
        <f aca="false">IF($G1032&lt;&gt;"",Q1032+S1032,"")</f>
        <v/>
      </c>
    </row>
    <row r="1033" customFormat="false" ht="12.75" hidden="false" customHeight="false" outlineLevel="0" collapsed="false">
      <c r="A1033" s="65" t="n">
        <f aca="false">1+A1032</f>
        <v>1025</v>
      </c>
      <c r="K1033" s="76"/>
      <c r="L1033" s="77"/>
      <c r="M1033" s="78" t="n">
        <f aca="false">IF($G1033&lt;&gt;"",IF($A1033&lt;$G$4,AVERAGE($G$8:$G1033),AVERAGE(INDEX($G$8:$G$1000,$A1033-$G$4+1):$G1033)),-10)</f>
        <v>-10</v>
      </c>
      <c r="N1033" s="78" t="n">
        <f aca="false">IF($G1033&lt;&gt;"",IF($A1033&lt;$G$5,AVERAGE($G$8:$G1033),AVERAGE(INDEX($G$8:$G$2000,$A1033-$G$5+1):$G1033)),-10)</f>
        <v>-10</v>
      </c>
      <c r="O1033" s="71" t="str">
        <f aca="false">IF($G1033&lt;&gt;"",IF(AND($M1032&lt;$N1032,$M1033&gt;$N1033),$G1032,-10),"")</f>
        <v/>
      </c>
      <c r="P1033" s="71" t="str">
        <f aca="false">IF($G1033&lt;&gt;"",IF(AND($M1032&gt;$N1032,$M1033&lt;$N1033),$G1032,-10),"")</f>
        <v/>
      </c>
      <c r="Q1033" s="80" t="str">
        <f aca="false">IF($G1033&lt;&gt;"",IF(O1033&gt;0,0,IF(P1033&gt;0,R1032*$G1033,Q1032)),"")</f>
        <v/>
      </c>
      <c r="R1033" s="72" t="str">
        <f aca="false">IF($G1033&lt;&gt;"",IF(O1033&gt;0,R1032+Q1032/$G1033,IF(P1033&gt;0,0,R1032)),"")</f>
        <v/>
      </c>
      <c r="S1033" s="80" t="str">
        <f aca="false">IF($G1033&lt;&gt;"",R1033*G1033,"")</f>
        <v/>
      </c>
      <c r="T1033" s="80" t="str">
        <f aca="false">IF($G1033&lt;&gt;"",Q1033+S1033,"")</f>
        <v/>
      </c>
    </row>
    <row r="1034" customFormat="false" ht="12.75" hidden="false" customHeight="false" outlineLevel="0" collapsed="false">
      <c r="A1034" s="65" t="n">
        <f aca="false">1+A1033</f>
        <v>1026</v>
      </c>
      <c r="K1034" s="76"/>
      <c r="L1034" s="77"/>
      <c r="M1034" s="78" t="n">
        <f aca="false">IF($G1034&lt;&gt;"",IF($A1034&lt;$G$4,AVERAGE($G$8:$G1034),AVERAGE(INDEX($G$8:$G$1000,$A1034-$G$4+1):$G1034)),-10)</f>
        <v>-10</v>
      </c>
      <c r="N1034" s="78" t="n">
        <f aca="false">IF($G1034&lt;&gt;"",IF($A1034&lt;$G$5,AVERAGE($G$8:$G1034),AVERAGE(INDEX($G$8:$G$2000,$A1034-$G$5+1):$G1034)),-10)</f>
        <v>-10</v>
      </c>
      <c r="O1034" s="71" t="str">
        <f aca="false">IF($G1034&lt;&gt;"",IF(AND($M1033&lt;$N1033,$M1034&gt;$N1034),$G1033,-10),"")</f>
        <v/>
      </c>
      <c r="P1034" s="71" t="str">
        <f aca="false">IF($G1034&lt;&gt;"",IF(AND($M1033&gt;$N1033,$M1034&lt;$N1034),$G1033,-10),"")</f>
        <v/>
      </c>
      <c r="Q1034" s="80" t="str">
        <f aca="false">IF($G1034&lt;&gt;"",IF(O1034&gt;0,0,IF(P1034&gt;0,R1033*$G1034,Q1033)),"")</f>
        <v/>
      </c>
      <c r="R1034" s="72" t="str">
        <f aca="false">IF($G1034&lt;&gt;"",IF(O1034&gt;0,R1033+Q1033/$G1034,IF(P1034&gt;0,0,R1033)),"")</f>
        <v/>
      </c>
      <c r="S1034" s="80" t="str">
        <f aca="false">IF($G1034&lt;&gt;"",R1034*G1034,"")</f>
        <v/>
      </c>
      <c r="T1034" s="80" t="str">
        <f aca="false">IF($G1034&lt;&gt;"",Q1034+S1034,"")</f>
        <v/>
      </c>
    </row>
    <row r="1035" customFormat="false" ht="12.75" hidden="false" customHeight="false" outlineLevel="0" collapsed="false">
      <c r="A1035" s="65" t="n">
        <f aca="false">1+A1034</f>
        <v>1027</v>
      </c>
      <c r="K1035" s="76"/>
      <c r="L1035" s="77"/>
      <c r="M1035" s="78" t="n">
        <f aca="false">IF($G1035&lt;&gt;"",IF($A1035&lt;$G$4,AVERAGE($G$8:$G1035),AVERAGE(INDEX($G$8:$G$1000,$A1035-$G$4+1):$G1035)),-10)</f>
        <v>-10</v>
      </c>
      <c r="N1035" s="78" t="n">
        <f aca="false">IF($G1035&lt;&gt;"",IF($A1035&lt;$G$5,AVERAGE($G$8:$G1035),AVERAGE(INDEX($G$8:$G$2000,$A1035-$G$5+1):$G1035)),-10)</f>
        <v>-10</v>
      </c>
      <c r="O1035" s="71" t="str">
        <f aca="false">IF($G1035&lt;&gt;"",IF(AND($M1034&lt;$N1034,$M1035&gt;$N1035),$G1034,-10),"")</f>
        <v/>
      </c>
      <c r="P1035" s="71" t="str">
        <f aca="false">IF($G1035&lt;&gt;"",IF(AND($M1034&gt;$N1034,$M1035&lt;$N1035),$G1034,-10),"")</f>
        <v/>
      </c>
      <c r="Q1035" s="80" t="str">
        <f aca="false">IF($G1035&lt;&gt;"",IF(O1035&gt;0,0,IF(P1035&gt;0,R1034*$G1035,Q1034)),"")</f>
        <v/>
      </c>
      <c r="R1035" s="72" t="str">
        <f aca="false">IF($G1035&lt;&gt;"",IF(O1035&gt;0,R1034+Q1034/$G1035,IF(P1035&gt;0,0,R1034)),"")</f>
        <v/>
      </c>
      <c r="S1035" s="80" t="str">
        <f aca="false">IF($G1035&lt;&gt;"",R1035*G1035,"")</f>
        <v/>
      </c>
      <c r="T1035" s="80" t="str">
        <f aca="false">IF($G1035&lt;&gt;"",Q1035+S1035,"")</f>
        <v/>
      </c>
    </row>
    <row r="1036" customFormat="false" ht="12.75" hidden="false" customHeight="false" outlineLevel="0" collapsed="false">
      <c r="A1036" s="65" t="n">
        <f aca="false">1+A1035</f>
        <v>1028</v>
      </c>
      <c r="K1036" s="76"/>
      <c r="L1036" s="77"/>
      <c r="M1036" s="78" t="n">
        <f aca="false">IF($G1036&lt;&gt;"",IF($A1036&lt;$G$4,AVERAGE($G$8:$G1036),AVERAGE(INDEX($G$8:$G$1000,$A1036-$G$4+1):$G1036)),-10)</f>
        <v>-10</v>
      </c>
      <c r="N1036" s="78" t="n">
        <f aca="false">IF($G1036&lt;&gt;"",IF($A1036&lt;$G$5,AVERAGE($G$8:$G1036),AVERAGE(INDEX($G$8:$G$2000,$A1036-$G$5+1):$G1036)),-10)</f>
        <v>-10</v>
      </c>
      <c r="O1036" s="71" t="str">
        <f aca="false">IF($G1036&lt;&gt;"",IF(AND($M1035&lt;$N1035,$M1036&gt;$N1036),$G1035,-10),"")</f>
        <v/>
      </c>
      <c r="P1036" s="71" t="str">
        <f aca="false">IF($G1036&lt;&gt;"",IF(AND($M1035&gt;$N1035,$M1036&lt;$N1036),$G1035,-10),"")</f>
        <v/>
      </c>
      <c r="Q1036" s="80" t="str">
        <f aca="false">IF($G1036&lt;&gt;"",IF(O1036&gt;0,0,IF(P1036&gt;0,R1035*$G1036,Q1035)),"")</f>
        <v/>
      </c>
      <c r="R1036" s="72" t="str">
        <f aca="false">IF($G1036&lt;&gt;"",IF(O1036&gt;0,R1035+Q1035/$G1036,IF(P1036&gt;0,0,R1035)),"")</f>
        <v/>
      </c>
      <c r="S1036" s="80" t="str">
        <f aca="false">IF($G1036&lt;&gt;"",R1036*G1036,"")</f>
        <v/>
      </c>
      <c r="T1036" s="80" t="str">
        <f aca="false">IF($G1036&lt;&gt;"",Q1036+S1036,"")</f>
        <v/>
      </c>
    </row>
    <row r="1037" customFormat="false" ht="12.75" hidden="false" customHeight="false" outlineLevel="0" collapsed="false">
      <c r="A1037" s="65" t="n">
        <f aca="false">1+A1036</f>
        <v>1029</v>
      </c>
      <c r="K1037" s="76"/>
      <c r="L1037" s="77"/>
      <c r="M1037" s="78" t="n">
        <f aca="false">IF($G1037&lt;&gt;"",IF($A1037&lt;$G$4,AVERAGE($G$8:$G1037),AVERAGE(INDEX($G$8:$G$1000,$A1037-$G$4+1):$G1037)),-10)</f>
        <v>-10</v>
      </c>
      <c r="N1037" s="78" t="n">
        <f aca="false">IF($G1037&lt;&gt;"",IF($A1037&lt;$G$5,AVERAGE($G$8:$G1037),AVERAGE(INDEX($G$8:$G$2000,$A1037-$G$5+1):$G1037)),-10)</f>
        <v>-10</v>
      </c>
      <c r="O1037" s="71" t="str">
        <f aca="false">IF($G1037&lt;&gt;"",IF(AND($M1036&lt;$N1036,$M1037&gt;$N1037),$G1036,-10),"")</f>
        <v/>
      </c>
      <c r="P1037" s="71" t="str">
        <f aca="false">IF($G1037&lt;&gt;"",IF(AND($M1036&gt;$N1036,$M1037&lt;$N1037),$G1036,-10),"")</f>
        <v/>
      </c>
      <c r="Q1037" s="80" t="str">
        <f aca="false">IF($G1037&lt;&gt;"",IF(O1037&gt;0,0,IF(P1037&gt;0,R1036*$G1037,Q1036)),"")</f>
        <v/>
      </c>
      <c r="R1037" s="72" t="str">
        <f aca="false">IF($G1037&lt;&gt;"",IF(O1037&gt;0,R1036+Q1036/$G1037,IF(P1037&gt;0,0,R1036)),"")</f>
        <v/>
      </c>
      <c r="S1037" s="80" t="str">
        <f aca="false">IF($G1037&lt;&gt;"",R1037*G1037,"")</f>
        <v/>
      </c>
      <c r="T1037" s="80" t="str">
        <f aca="false">IF($G1037&lt;&gt;"",Q1037+S1037,"")</f>
        <v/>
      </c>
    </row>
    <row r="1038" customFormat="false" ht="12.75" hidden="false" customHeight="false" outlineLevel="0" collapsed="false">
      <c r="A1038" s="65" t="n">
        <f aca="false">1+A1037</f>
        <v>1030</v>
      </c>
      <c r="K1038" s="76"/>
      <c r="L1038" s="77"/>
      <c r="M1038" s="78" t="n">
        <f aca="false">IF($G1038&lt;&gt;"",IF($A1038&lt;$G$4,AVERAGE($G$8:$G1038),AVERAGE(INDEX($G$8:$G$1000,$A1038-$G$4+1):$G1038)),-10)</f>
        <v>-10</v>
      </c>
      <c r="N1038" s="78" t="n">
        <f aca="false">IF($G1038&lt;&gt;"",IF($A1038&lt;$G$5,AVERAGE($G$8:$G1038),AVERAGE(INDEX($G$8:$G$2000,$A1038-$G$5+1):$G1038)),-10)</f>
        <v>-10</v>
      </c>
      <c r="O1038" s="71" t="str">
        <f aca="false">IF($G1038&lt;&gt;"",IF(AND($M1037&lt;$N1037,$M1038&gt;$N1038),$G1037,-10),"")</f>
        <v/>
      </c>
      <c r="P1038" s="71" t="str">
        <f aca="false">IF($G1038&lt;&gt;"",IF(AND($M1037&gt;$N1037,$M1038&lt;$N1038),$G1037,-10),"")</f>
        <v/>
      </c>
      <c r="Q1038" s="80" t="str">
        <f aca="false">IF($G1038&lt;&gt;"",IF(O1038&gt;0,0,IF(P1038&gt;0,R1037*$G1038,Q1037)),"")</f>
        <v/>
      </c>
      <c r="R1038" s="72" t="str">
        <f aca="false">IF($G1038&lt;&gt;"",IF(O1038&gt;0,R1037+Q1037/$G1038,IF(P1038&gt;0,0,R1037)),"")</f>
        <v/>
      </c>
      <c r="S1038" s="80" t="str">
        <f aca="false">IF($G1038&lt;&gt;"",R1038*G1038,"")</f>
        <v/>
      </c>
      <c r="T1038" s="80" t="str">
        <f aca="false">IF($G1038&lt;&gt;"",Q1038+S1038,"")</f>
        <v/>
      </c>
    </row>
    <row r="1039" customFormat="false" ht="12.75" hidden="false" customHeight="false" outlineLevel="0" collapsed="false">
      <c r="A1039" s="65" t="n">
        <f aca="false">1+A1038</f>
        <v>1031</v>
      </c>
      <c r="K1039" s="76"/>
      <c r="L1039" s="77"/>
      <c r="M1039" s="78" t="n">
        <f aca="false">IF($G1039&lt;&gt;"",IF($A1039&lt;$G$4,AVERAGE($G$8:$G1039),AVERAGE(INDEX($G$8:$G$1000,$A1039-$G$4+1):$G1039)),-10)</f>
        <v>-10</v>
      </c>
      <c r="N1039" s="78" t="n">
        <f aca="false">IF($G1039&lt;&gt;"",IF($A1039&lt;$G$5,AVERAGE($G$8:$G1039),AVERAGE(INDEX($G$8:$G$2000,$A1039-$G$5+1):$G1039)),-10)</f>
        <v>-10</v>
      </c>
      <c r="O1039" s="71" t="str">
        <f aca="false">IF($G1039&lt;&gt;"",IF(AND($M1038&lt;$N1038,$M1039&gt;$N1039),$G1038,-10),"")</f>
        <v/>
      </c>
      <c r="P1039" s="71" t="str">
        <f aca="false">IF($G1039&lt;&gt;"",IF(AND($M1038&gt;$N1038,$M1039&lt;$N1039),$G1038,-10),"")</f>
        <v/>
      </c>
      <c r="Q1039" s="80" t="str">
        <f aca="false">IF($G1039&lt;&gt;"",IF(O1039&gt;0,0,IF(P1039&gt;0,R1038*$G1039,Q1038)),"")</f>
        <v/>
      </c>
      <c r="R1039" s="72" t="str">
        <f aca="false">IF($G1039&lt;&gt;"",IF(O1039&gt;0,R1038+Q1038/$G1039,IF(P1039&gt;0,0,R1038)),"")</f>
        <v/>
      </c>
      <c r="S1039" s="80" t="str">
        <f aca="false">IF($G1039&lt;&gt;"",R1039*G1039,"")</f>
        <v/>
      </c>
      <c r="T1039" s="80" t="str">
        <f aca="false">IF($G1039&lt;&gt;"",Q1039+S1039,"")</f>
        <v/>
      </c>
    </row>
    <row r="1040" customFormat="false" ht="12.75" hidden="false" customHeight="false" outlineLevel="0" collapsed="false">
      <c r="A1040" s="65" t="n">
        <f aca="false">1+A1039</f>
        <v>1032</v>
      </c>
      <c r="K1040" s="76"/>
      <c r="L1040" s="77"/>
      <c r="M1040" s="78" t="n">
        <f aca="false">IF($G1040&lt;&gt;"",IF($A1040&lt;$G$4,AVERAGE($G$8:$G1040),AVERAGE(INDEX($G$8:$G$1000,$A1040-$G$4+1):$G1040)),-10)</f>
        <v>-10</v>
      </c>
      <c r="N1040" s="78" t="n">
        <f aca="false">IF($G1040&lt;&gt;"",IF($A1040&lt;$G$5,AVERAGE($G$8:$G1040),AVERAGE(INDEX($G$8:$G$2000,$A1040-$G$5+1):$G1040)),-10)</f>
        <v>-10</v>
      </c>
      <c r="O1040" s="71" t="str">
        <f aca="false">IF($G1040&lt;&gt;"",IF(AND($M1039&lt;$N1039,$M1040&gt;$N1040),$G1039,-10),"")</f>
        <v/>
      </c>
      <c r="P1040" s="71" t="str">
        <f aca="false">IF($G1040&lt;&gt;"",IF(AND($M1039&gt;$N1039,$M1040&lt;$N1040),$G1039,-10),"")</f>
        <v/>
      </c>
      <c r="Q1040" s="80" t="str">
        <f aca="false">IF($G1040&lt;&gt;"",IF(O1040&gt;0,0,IF(P1040&gt;0,R1039*$G1040,Q1039)),"")</f>
        <v/>
      </c>
      <c r="R1040" s="72" t="str">
        <f aca="false">IF($G1040&lt;&gt;"",IF(O1040&gt;0,R1039+Q1039/$G1040,IF(P1040&gt;0,0,R1039)),"")</f>
        <v/>
      </c>
      <c r="S1040" s="80" t="str">
        <f aca="false">IF($G1040&lt;&gt;"",R1040*G1040,"")</f>
        <v/>
      </c>
      <c r="T1040" s="80" t="str">
        <f aca="false">IF($G1040&lt;&gt;"",Q1040+S1040,"")</f>
        <v/>
      </c>
    </row>
    <row r="1041" customFormat="false" ht="12.75" hidden="false" customHeight="false" outlineLevel="0" collapsed="false">
      <c r="A1041" s="65" t="n">
        <f aca="false">1+A1040</f>
        <v>1033</v>
      </c>
      <c r="K1041" s="76"/>
      <c r="L1041" s="77"/>
      <c r="M1041" s="78" t="n">
        <f aca="false">IF($G1041&lt;&gt;"",IF($A1041&lt;$G$4,AVERAGE($G$8:$G1041),AVERAGE(INDEX($G$8:$G$1000,$A1041-$G$4+1):$G1041)),-10)</f>
        <v>-10</v>
      </c>
      <c r="N1041" s="78" t="n">
        <f aca="false">IF($G1041&lt;&gt;"",IF($A1041&lt;$G$5,AVERAGE($G$8:$G1041),AVERAGE(INDEX($G$8:$G$2000,$A1041-$G$5+1):$G1041)),-10)</f>
        <v>-10</v>
      </c>
      <c r="O1041" s="71" t="str">
        <f aca="false">IF($G1041&lt;&gt;"",IF(AND($M1040&lt;$N1040,$M1041&gt;$N1041),$G1040,-10),"")</f>
        <v/>
      </c>
      <c r="P1041" s="71" t="str">
        <f aca="false">IF($G1041&lt;&gt;"",IF(AND($M1040&gt;$N1040,$M1041&lt;$N1041),$G1040,-10),"")</f>
        <v/>
      </c>
      <c r="Q1041" s="80" t="str">
        <f aca="false">IF($G1041&lt;&gt;"",IF(O1041&gt;0,0,IF(P1041&gt;0,R1040*$G1041,Q1040)),"")</f>
        <v/>
      </c>
      <c r="R1041" s="72" t="str">
        <f aca="false">IF($G1041&lt;&gt;"",IF(O1041&gt;0,R1040+Q1040/$G1041,IF(P1041&gt;0,0,R1040)),"")</f>
        <v/>
      </c>
      <c r="S1041" s="80" t="str">
        <f aca="false">IF($G1041&lt;&gt;"",R1041*G1041,"")</f>
        <v/>
      </c>
      <c r="T1041" s="80" t="str">
        <f aca="false">IF($G1041&lt;&gt;"",Q1041+S1041,"")</f>
        <v/>
      </c>
    </row>
    <row r="1042" customFormat="false" ht="12.75" hidden="false" customHeight="false" outlineLevel="0" collapsed="false">
      <c r="A1042" s="65" t="n">
        <f aca="false">1+A1041</f>
        <v>1034</v>
      </c>
      <c r="K1042" s="76"/>
      <c r="L1042" s="77"/>
      <c r="M1042" s="78" t="n">
        <f aca="false">IF($G1042&lt;&gt;"",IF($A1042&lt;$G$4,AVERAGE($G$8:$G1042),AVERAGE(INDEX($G$8:$G$1000,$A1042-$G$4+1):$G1042)),-10)</f>
        <v>-10</v>
      </c>
      <c r="N1042" s="78" t="n">
        <f aca="false">IF($G1042&lt;&gt;"",IF($A1042&lt;$G$5,AVERAGE($G$8:$G1042),AVERAGE(INDEX($G$8:$G$2000,$A1042-$G$5+1):$G1042)),-10)</f>
        <v>-10</v>
      </c>
      <c r="O1042" s="71" t="str">
        <f aca="false">IF($G1042&lt;&gt;"",IF(AND($M1041&lt;$N1041,$M1042&gt;$N1042),$G1041,-10),"")</f>
        <v/>
      </c>
      <c r="P1042" s="71" t="str">
        <f aca="false">IF($G1042&lt;&gt;"",IF(AND($M1041&gt;$N1041,$M1042&lt;$N1042),$G1041,-10),"")</f>
        <v/>
      </c>
      <c r="Q1042" s="80" t="str">
        <f aca="false">IF($G1042&lt;&gt;"",IF(O1042&gt;0,0,IF(P1042&gt;0,R1041*$G1042,Q1041)),"")</f>
        <v/>
      </c>
      <c r="R1042" s="72" t="str">
        <f aca="false">IF($G1042&lt;&gt;"",IF(O1042&gt;0,R1041+Q1041/$G1042,IF(P1042&gt;0,0,R1041)),"")</f>
        <v/>
      </c>
      <c r="S1042" s="80" t="str">
        <f aca="false">IF($G1042&lt;&gt;"",R1042*G1042,"")</f>
        <v/>
      </c>
      <c r="T1042" s="80" t="str">
        <f aca="false">IF($G1042&lt;&gt;"",Q1042+S1042,"")</f>
        <v/>
      </c>
    </row>
    <row r="1043" customFormat="false" ht="12.75" hidden="false" customHeight="false" outlineLevel="0" collapsed="false">
      <c r="A1043" s="65" t="n">
        <f aca="false">1+A1042</f>
        <v>1035</v>
      </c>
      <c r="K1043" s="76"/>
      <c r="L1043" s="77"/>
      <c r="M1043" s="78" t="n">
        <f aca="false">IF($G1043&lt;&gt;"",IF($A1043&lt;$G$4,AVERAGE($G$8:$G1043),AVERAGE(INDEX($G$8:$G$1000,$A1043-$G$4+1):$G1043)),-10)</f>
        <v>-10</v>
      </c>
      <c r="N1043" s="78" t="n">
        <f aca="false">IF($G1043&lt;&gt;"",IF($A1043&lt;$G$5,AVERAGE($G$8:$G1043),AVERAGE(INDEX($G$8:$G$2000,$A1043-$G$5+1):$G1043)),-10)</f>
        <v>-10</v>
      </c>
      <c r="O1043" s="71" t="str">
        <f aca="false">IF($G1043&lt;&gt;"",IF(AND($M1042&lt;$N1042,$M1043&gt;$N1043),$G1042,-10),"")</f>
        <v/>
      </c>
      <c r="P1043" s="71" t="str">
        <f aca="false">IF($G1043&lt;&gt;"",IF(AND($M1042&gt;$N1042,$M1043&lt;$N1043),$G1042,-10),"")</f>
        <v/>
      </c>
      <c r="Q1043" s="80" t="str">
        <f aca="false">IF($G1043&lt;&gt;"",IF(O1043&gt;0,0,IF(P1043&gt;0,R1042*$G1043,Q1042)),"")</f>
        <v/>
      </c>
      <c r="R1043" s="72" t="str">
        <f aca="false">IF($G1043&lt;&gt;"",IF(O1043&gt;0,R1042+Q1042/$G1043,IF(P1043&gt;0,0,R1042)),"")</f>
        <v/>
      </c>
      <c r="S1043" s="80" t="str">
        <f aca="false">IF($G1043&lt;&gt;"",R1043*G1043,"")</f>
        <v/>
      </c>
      <c r="T1043" s="80" t="str">
        <f aca="false">IF($G1043&lt;&gt;"",Q1043+S1043,"")</f>
        <v/>
      </c>
    </row>
    <row r="1044" customFormat="false" ht="12.75" hidden="false" customHeight="false" outlineLevel="0" collapsed="false">
      <c r="A1044" s="65" t="n">
        <f aca="false">1+A1043</f>
        <v>1036</v>
      </c>
      <c r="K1044" s="76"/>
      <c r="L1044" s="77"/>
      <c r="M1044" s="78" t="n">
        <f aca="false">IF($G1044&lt;&gt;"",IF($A1044&lt;$G$4,AVERAGE($G$8:$G1044),AVERAGE(INDEX($G$8:$G$1000,$A1044-$G$4+1):$G1044)),-10)</f>
        <v>-10</v>
      </c>
      <c r="N1044" s="78" t="n">
        <f aca="false">IF($G1044&lt;&gt;"",IF($A1044&lt;$G$5,AVERAGE($G$8:$G1044),AVERAGE(INDEX($G$8:$G$2000,$A1044-$G$5+1):$G1044)),-10)</f>
        <v>-10</v>
      </c>
      <c r="O1044" s="71" t="str">
        <f aca="false">IF($G1044&lt;&gt;"",IF(AND($M1043&lt;$N1043,$M1044&gt;$N1044),$G1043,-10),"")</f>
        <v/>
      </c>
      <c r="P1044" s="71" t="str">
        <f aca="false">IF($G1044&lt;&gt;"",IF(AND($M1043&gt;$N1043,$M1044&lt;$N1044),$G1043,-10),"")</f>
        <v/>
      </c>
      <c r="Q1044" s="80" t="str">
        <f aca="false">IF($G1044&lt;&gt;"",IF(O1044&gt;0,0,IF(P1044&gt;0,R1043*$G1044,Q1043)),"")</f>
        <v/>
      </c>
      <c r="R1044" s="72" t="str">
        <f aca="false">IF($G1044&lt;&gt;"",IF(O1044&gt;0,R1043+Q1043/$G1044,IF(P1044&gt;0,0,R1043)),"")</f>
        <v/>
      </c>
      <c r="S1044" s="80" t="str">
        <f aca="false">IF($G1044&lt;&gt;"",R1044*G1044,"")</f>
        <v/>
      </c>
      <c r="T1044" s="80" t="str">
        <f aca="false">IF($G1044&lt;&gt;"",Q1044+S1044,"")</f>
        <v/>
      </c>
    </row>
    <row r="1045" customFormat="false" ht="12.75" hidden="false" customHeight="false" outlineLevel="0" collapsed="false">
      <c r="A1045" s="65" t="n">
        <f aca="false">1+A1044</f>
        <v>1037</v>
      </c>
      <c r="K1045" s="76"/>
      <c r="L1045" s="77"/>
      <c r="M1045" s="78" t="n">
        <f aca="false">IF($G1045&lt;&gt;"",IF($A1045&lt;$G$4,AVERAGE($G$8:$G1045),AVERAGE(INDEX($G$8:$G$1000,$A1045-$G$4+1):$G1045)),-10)</f>
        <v>-10</v>
      </c>
      <c r="N1045" s="78" t="n">
        <f aca="false">IF($G1045&lt;&gt;"",IF($A1045&lt;$G$5,AVERAGE($G$8:$G1045),AVERAGE(INDEX($G$8:$G$2000,$A1045-$G$5+1):$G1045)),-10)</f>
        <v>-10</v>
      </c>
      <c r="O1045" s="71" t="str">
        <f aca="false">IF($G1045&lt;&gt;"",IF(AND($M1044&lt;$N1044,$M1045&gt;$N1045),$G1044,-10),"")</f>
        <v/>
      </c>
      <c r="P1045" s="71" t="str">
        <f aca="false">IF($G1045&lt;&gt;"",IF(AND($M1044&gt;$N1044,$M1045&lt;$N1045),$G1044,-10),"")</f>
        <v/>
      </c>
      <c r="Q1045" s="80" t="str">
        <f aca="false">IF($G1045&lt;&gt;"",IF(O1045&gt;0,0,IF(P1045&gt;0,R1044*$G1045,Q1044)),"")</f>
        <v/>
      </c>
      <c r="R1045" s="72" t="str">
        <f aca="false">IF($G1045&lt;&gt;"",IF(O1045&gt;0,R1044+Q1044/$G1045,IF(P1045&gt;0,0,R1044)),"")</f>
        <v/>
      </c>
      <c r="S1045" s="80" t="str">
        <f aca="false">IF($G1045&lt;&gt;"",R1045*G1045,"")</f>
        <v/>
      </c>
      <c r="T1045" s="80" t="str">
        <f aca="false">IF($G1045&lt;&gt;"",Q1045+S1045,"")</f>
        <v/>
      </c>
    </row>
    <row r="1046" customFormat="false" ht="12.75" hidden="false" customHeight="false" outlineLevel="0" collapsed="false">
      <c r="A1046" s="65" t="n">
        <f aca="false">1+A1045</f>
        <v>1038</v>
      </c>
      <c r="K1046" s="76"/>
      <c r="L1046" s="77"/>
      <c r="M1046" s="78" t="n">
        <f aca="false">IF($G1046&lt;&gt;"",IF($A1046&lt;$G$4,AVERAGE($G$8:$G1046),AVERAGE(INDEX($G$8:$G$1000,$A1046-$G$4+1):$G1046)),-10)</f>
        <v>-10</v>
      </c>
      <c r="N1046" s="78" t="n">
        <f aca="false">IF($G1046&lt;&gt;"",IF($A1046&lt;$G$5,AVERAGE($G$8:$G1046),AVERAGE(INDEX($G$8:$G$2000,$A1046-$G$5+1):$G1046)),-10)</f>
        <v>-10</v>
      </c>
      <c r="O1046" s="71" t="str">
        <f aca="false">IF($G1046&lt;&gt;"",IF(AND($M1045&lt;$N1045,$M1046&gt;$N1046),$G1045,-10),"")</f>
        <v/>
      </c>
      <c r="P1046" s="71" t="str">
        <f aca="false">IF($G1046&lt;&gt;"",IF(AND($M1045&gt;$N1045,$M1046&lt;$N1046),$G1045,-10),"")</f>
        <v/>
      </c>
      <c r="Q1046" s="80" t="str">
        <f aca="false">IF($G1046&lt;&gt;"",IF(O1046&gt;0,0,IF(P1046&gt;0,R1045*$G1046,Q1045)),"")</f>
        <v/>
      </c>
      <c r="R1046" s="72" t="str">
        <f aca="false">IF($G1046&lt;&gt;"",IF(O1046&gt;0,R1045+Q1045/$G1046,IF(P1046&gt;0,0,R1045)),"")</f>
        <v/>
      </c>
      <c r="S1046" s="80" t="str">
        <f aca="false">IF($G1046&lt;&gt;"",R1046*G1046,"")</f>
        <v/>
      </c>
      <c r="T1046" s="80" t="str">
        <f aca="false">IF($G1046&lt;&gt;"",Q1046+S1046,"")</f>
        <v/>
      </c>
    </row>
    <row r="1047" customFormat="false" ht="12.75" hidden="false" customHeight="false" outlineLevel="0" collapsed="false">
      <c r="A1047" s="65" t="n">
        <f aca="false">1+A1046</f>
        <v>1039</v>
      </c>
      <c r="K1047" s="76"/>
      <c r="L1047" s="77"/>
      <c r="M1047" s="78" t="n">
        <f aca="false">IF($G1047&lt;&gt;"",IF($A1047&lt;$G$4,AVERAGE($G$8:$G1047),AVERAGE(INDEX($G$8:$G$1000,$A1047-$G$4+1):$G1047)),-10)</f>
        <v>-10</v>
      </c>
      <c r="N1047" s="78" t="n">
        <f aca="false">IF($G1047&lt;&gt;"",IF($A1047&lt;$G$5,AVERAGE($G$8:$G1047),AVERAGE(INDEX($G$8:$G$2000,$A1047-$G$5+1):$G1047)),-10)</f>
        <v>-10</v>
      </c>
      <c r="O1047" s="71" t="str">
        <f aca="false">IF($G1047&lt;&gt;"",IF(AND($M1046&lt;$N1046,$M1047&gt;$N1047),$G1046,-10),"")</f>
        <v/>
      </c>
      <c r="P1047" s="71" t="str">
        <f aca="false">IF($G1047&lt;&gt;"",IF(AND($M1046&gt;$N1046,$M1047&lt;$N1047),$G1046,-10),"")</f>
        <v/>
      </c>
      <c r="Q1047" s="80" t="str">
        <f aca="false">IF($G1047&lt;&gt;"",IF(O1047&gt;0,0,IF(P1047&gt;0,R1046*$G1047,Q1046)),"")</f>
        <v/>
      </c>
      <c r="R1047" s="72" t="str">
        <f aca="false">IF($G1047&lt;&gt;"",IF(O1047&gt;0,R1046+Q1046/$G1047,IF(P1047&gt;0,0,R1046)),"")</f>
        <v/>
      </c>
      <c r="S1047" s="80" t="str">
        <f aca="false">IF($G1047&lt;&gt;"",R1047*G1047,"")</f>
        <v/>
      </c>
      <c r="T1047" s="80" t="str">
        <f aca="false">IF($G1047&lt;&gt;"",Q1047+S1047,"")</f>
        <v/>
      </c>
    </row>
    <row r="1048" customFormat="false" ht="12.75" hidden="false" customHeight="false" outlineLevel="0" collapsed="false">
      <c r="A1048" s="65" t="n">
        <f aca="false">1+A1047</f>
        <v>1040</v>
      </c>
      <c r="K1048" s="76"/>
      <c r="L1048" s="77"/>
      <c r="M1048" s="78" t="n">
        <f aca="false">IF($G1048&lt;&gt;"",IF($A1048&lt;$G$4,AVERAGE($G$8:$G1048),AVERAGE(INDEX($G$8:$G$1000,$A1048-$G$4+1):$G1048)),-10)</f>
        <v>-10</v>
      </c>
      <c r="N1048" s="78" t="n">
        <f aca="false">IF($G1048&lt;&gt;"",IF($A1048&lt;$G$5,AVERAGE($G$8:$G1048),AVERAGE(INDEX($G$8:$G$2000,$A1048-$G$5+1):$G1048)),-10)</f>
        <v>-10</v>
      </c>
      <c r="O1048" s="71" t="str">
        <f aca="false">IF($G1048&lt;&gt;"",IF(AND($M1047&lt;$N1047,$M1048&gt;$N1048),$G1047,-10),"")</f>
        <v/>
      </c>
      <c r="P1048" s="71" t="str">
        <f aca="false">IF($G1048&lt;&gt;"",IF(AND($M1047&gt;$N1047,$M1048&lt;$N1048),$G1047,-10),"")</f>
        <v/>
      </c>
      <c r="Q1048" s="80" t="str">
        <f aca="false">IF($G1048&lt;&gt;"",IF(O1048&gt;0,0,IF(P1048&gt;0,R1047*$G1048,Q1047)),"")</f>
        <v/>
      </c>
      <c r="R1048" s="72" t="str">
        <f aca="false">IF($G1048&lt;&gt;"",IF(O1048&gt;0,R1047+Q1047/$G1048,IF(P1048&gt;0,0,R1047)),"")</f>
        <v/>
      </c>
      <c r="S1048" s="80" t="str">
        <f aca="false">IF($G1048&lt;&gt;"",R1048*G1048,"")</f>
        <v/>
      </c>
      <c r="T1048" s="80" t="str">
        <f aca="false">IF($G1048&lt;&gt;"",Q1048+S1048,"")</f>
        <v/>
      </c>
    </row>
    <row r="1049" customFormat="false" ht="12.75" hidden="false" customHeight="false" outlineLevel="0" collapsed="false">
      <c r="A1049" s="65" t="n">
        <f aca="false">1+A1048</f>
        <v>1041</v>
      </c>
      <c r="K1049" s="76"/>
      <c r="L1049" s="77"/>
      <c r="M1049" s="78" t="n">
        <f aca="false">IF($G1049&lt;&gt;"",IF($A1049&lt;$G$4,AVERAGE($G$8:$G1049),AVERAGE(INDEX($G$8:$G$1000,$A1049-$G$4+1):$G1049)),-10)</f>
        <v>-10</v>
      </c>
      <c r="N1049" s="78" t="n">
        <f aca="false">IF($G1049&lt;&gt;"",IF($A1049&lt;$G$5,AVERAGE($G$8:$G1049),AVERAGE(INDEX($G$8:$G$2000,$A1049-$G$5+1):$G1049)),-10)</f>
        <v>-10</v>
      </c>
      <c r="O1049" s="71" t="str">
        <f aca="false">IF($G1049&lt;&gt;"",IF(AND($M1048&lt;$N1048,$M1049&gt;$N1049),$G1048,-10),"")</f>
        <v/>
      </c>
      <c r="P1049" s="71" t="str">
        <f aca="false">IF($G1049&lt;&gt;"",IF(AND($M1048&gt;$N1048,$M1049&lt;$N1049),$G1048,-10),"")</f>
        <v/>
      </c>
      <c r="Q1049" s="80" t="str">
        <f aca="false">IF($G1049&lt;&gt;"",IF(O1049&gt;0,0,IF(P1049&gt;0,R1048*$G1049,Q1048)),"")</f>
        <v/>
      </c>
      <c r="R1049" s="72" t="str">
        <f aca="false">IF($G1049&lt;&gt;"",IF(O1049&gt;0,R1048+Q1048/$G1049,IF(P1049&gt;0,0,R1048)),"")</f>
        <v/>
      </c>
      <c r="S1049" s="80" t="str">
        <f aca="false">IF($G1049&lt;&gt;"",R1049*G1049,"")</f>
        <v/>
      </c>
      <c r="T1049" s="80" t="str">
        <f aca="false">IF($G1049&lt;&gt;"",Q1049+S1049,"")</f>
        <v/>
      </c>
    </row>
    <row r="1050" customFormat="false" ht="12.75" hidden="false" customHeight="false" outlineLevel="0" collapsed="false">
      <c r="A1050" s="65" t="n">
        <f aca="false">1+A1049</f>
        <v>1042</v>
      </c>
      <c r="K1050" s="76"/>
      <c r="L1050" s="77"/>
      <c r="M1050" s="78" t="n">
        <f aca="false">IF($G1050&lt;&gt;"",IF($A1050&lt;$G$4,AVERAGE($G$8:$G1050),AVERAGE(INDEX($G$8:$G$1000,$A1050-$G$4+1):$G1050)),-10)</f>
        <v>-10</v>
      </c>
      <c r="N1050" s="78" t="n">
        <f aca="false">IF($G1050&lt;&gt;"",IF($A1050&lt;$G$5,AVERAGE($G$8:$G1050),AVERAGE(INDEX($G$8:$G$2000,$A1050-$G$5+1):$G1050)),-10)</f>
        <v>-10</v>
      </c>
      <c r="O1050" s="71" t="str">
        <f aca="false">IF($G1050&lt;&gt;"",IF(AND($M1049&lt;$N1049,$M1050&gt;$N1050),$G1049,-10),"")</f>
        <v/>
      </c>
      <c r="P1050" s="71" t="str">
        <f aca="false">IF($G1050&lt;&gt;"",IF(AND($M1049&gt;$N1049,$M1050&lt;$N1050),$G1049,-10),"")</f>
        <v/>
      </c>
      <c r="Q1050" s="80" t="str">
        <f aca="false">IF($G1050&lt;&gt;"",IF(O1050&gt;0,0,IF(P1050&gt;0,R1049*$G1050,Q1049)),"")</f>
        <v/>
      </c>
      <c r="R1050" s="72" t="str">
        <f aca="false">IF($G1050&lt;&gt;"",IF(O1050&gt;0,R1049+Q1049/$G1050,IF(P1050&gt;0,0,R1049)),"")</f>
        <v/>
      </c>
      <c r="S1050" s="80" t="str">
        <f aca="false">IF($G1050&lt;&gt;"",R1050*G1050,"")</f>
        <v/>
      </c>
      <c r="T1050" s="80" t="str">
        <f aca="false">IF($G1050&lt;&gt;"",Q1050+S1050,"")</f>
        <v/>
      </c>
    </row>
    <row r="1051" customFormat="false" ht="12.75" hidden="false" customHeight="false" outlineLevel="0" collapsed="false">
      <c r="A1051" s="65" t="n">
        <f aca="false">1+A1050</f>
        <v>1043</v>
      </c>
      <c r="K1051" s="76"/>
      <c r="L1051" s="77"/>
      <c r="M1051" s="78" t="n">
        <f aca="false">IF($G1051&lt;&gt;"",IF($A1051&lt;$G$4,AVERAGE($G$8:$G1051),AVERAGE(INDEX($G$8:$G$1000,$A1051-$G$4+1):$G1051)),-10)</f>
        <v>-10</v>
      </c>
      <c r="N1051" s="78" t="n">
        <f aca="false">IF($G1051&lt;&gt;"",IF($A1051&lt;$G$5,AVERAGE($G$8:$G1051),AVERAGE(INDEX($G$8:$G$2000,$A1051-$G$5+1):$G1051)),-10)</f>
        <v>-10</v>
      </c>
      <c r="O1051" s="71" t="str">
        <f aca="false">IF($G1051&lt;&gt;"",IF(AND($M1050&lt;$N1050,$M1051&gt;$N1051),$G1050,-10),"")</f>
        <v/>
      </c>
      <c r="P1051" s="71" t="str">
        <f aca="false">IF($G1051&lt;&gt;"",IF(AND($M1050&gt;$N1050,$M1051&lt;$N1051),$G1050,-10),"")</f>
        <v/>
      </c>
      <c r="Q1051" s="80" t="str">
        <f aca="false">IF($G1051&lt;&gt;"",IF(O1051&gt;0,0,IF(P1051&gt;0,R1050*$G1051,Q1050)),"")</f>
        <v/>
      </c>
      <c r="R1051" s="72" t="str">
        <f aca="false">IF($G1051&lt;&gt;"",IF(O1051&gt;0,R1050+Q1050/$G1051,IF(P1051&gt;0,0,R1050)),"")</f>
        <v/>
      </c>
      <c r="S1051" s="80" t="str">
        <f aca="false">IF($G1051&lt;&gt;"",R1051*G1051,"")</f>
        <v/>
      </c>
      <c r="T1051" s="80" t="str">
        <f aca="false">IF($G1051&lt;&gt;"",Q1051+S1051,"")</f>
        <v/>
      </c>
    </row>
    <row r="1052" customFormat="false" ht="12.75" hidden="false" customHeight="false" outlineLevel="0" collapsed="false">
      <c r="A1052" s="65" t="n">
        <f aca="false">1+A1051</f>
        <v>1044</v>
      </c>
      <c r="K1052" s="76"/>
      <c r="L1052" s="77"/>
      <c r="M1052" s="78" t="n">
        <f aca="false">IF($G1052&lt;&gt;"",IF($A1052&lt;$G$4,AVERAGE($G$8:$G1052),AVERAGE(INDEX($G$8:$G$1000,$A1052-$G$4+1):$G1052)),-10)</f>
        <v>-10</v>
      </c>
      <c r="N1052" s="78" t="n">
        <f aca="false">IF($G1052&lt;&gt;"",IF($A1052&lt;$G$5,AVERAGE($G$8:$G1052),AVERAGE(INDEX($G$8:$G$2000,$A1052-$G$5+1):$G1052)),-10)</f>
        <v>-10</v>
      </c>
      <c r="O1052" s="71" t="str">
        <f aca="false">IF($G1052&lt;&gt;"",IF(AND($M1051&lt;$N1051,$M1052&gt;$N1052),$G1051,-10),"")</f>
        <v/>
      </c>
      <c r="P1052" s="71" t="str">
        <f aca="false">IF($G1052&lt;&gt;"",IF(AND($M1051&gt;$N1051,$M1052&lt;$N1052),$G1051,-10),"")</f>
        <v/>
      </c>
      <c r="Q1052" s="80" t="str">
        <f aca="false">IF($G1052&lt;&gt;"",IF(O1052&gt;0,0,IF(P1052&gt;0,R1051*$G1052,Q1051)),"")</f>
        <v/>
      </c>
      <c r="R1052" s="72" t="str">
        <f aca="false">IF($G1052&lt;&gt;"",IF(O1052&gt;0,R1051+Q1051/$G1052,IF(P1052&gt;0,0,R1051)),"")</f>
        <v/>
      </c>
      <c r="S1052" s="80" t="str">
        <f aca="false">IF($G1052&lt;&gt;"",R1052*G1052,"")</f>
        <v/>
      </c>
      <c r="T1052" s="80" t="str">
        <f aca="false">IF($G1052&lt;&gt;"",Q1052+S1052,"")</f>
        <v/>
      </c>
    </row>
    <row r="1053" customFormat="false" ht="12.75" hidden="false" customHeight="false" outlineLevel="0" collapsed="false">
      <c r="A1053" s="65" t="n">
        <f aca="false">1+A1052</f>
        <v>1045</v>
      </c>
      <c r="K1053" s="76"/>
      <c r="L1053" s="77"/>
      <c r="M1053" s="78" t="n">
        <f aca="false">IF($G1053&lt;&gt;"",IF($A1053&lt;$G$4,AVERAGE($G$8:$G1053),AVERAGE(INDEX($G$8:$G$1000,$A1053-$G$4+1):$G1053)),-10)</f>
        <v>-10</v>
      </c>
      <c r="N1053" s="78" t="n">
        <f aca="false">IF($G1053&lt;&gt;"",IF($A1053&lt;$G$5,AVERAGE($G$8:$G1053),AVERAGE(INDEX($G$8:$G$2000,$A1053-$G$5+1):$G1053)),-10)</f>
        <v>-10</v>
      </c>
      <c r="O1053" s="71" t="str">
        <f aca="false">IF($G1053&lt;&gt;"",IF(AND($M1052&lt;$N1052,$M1053&gt;$N1053),$G1052,-10),"")</f>
        <v/>
      </c>
      <c r="P1053" s="71" t="str">
        <f aca="false">IF($G1053&lt;&gt;"",IF(AND($M1052&gt;$N1052,$M1053&lt;$N1053),$G1052,-10),"")</f>
        <v/>
      </c>
      <c r="Q1053" s="80" t="str">
        <f aca="false">IF($G1053&lt;&gt;"",IF(O1053&gt;0,0,IF(P1053&gt;0,R1052*$G1053,Q1052)),"")</f>
        <v/>
      </c>
      <c r="R1053" s="72" t="str">
        <f aca="false">IF($G1053&lt;&gt;"",IF(O1053&gt;0,R1052+Q1052/$G1053,IF(P1053&gt;0,0,R1052)),"")</f>
        <v/>
      </c>
      <c r="S1053" s="80" t="str">
        <f aca="false">IF($G1053&lt;&gt;"",R1053*G1053,"")</f>
        <v/>
      </c>
      <c r="T1053" s="80" t="str">
        <f aca="false">IF($G1053&lt;&gt;"",Q1053+S1053,"")</f>
        <v/>
      </c>
    </row>
    <row r="1054" customFormat="false" ht="12.75" hidden="false" customHeight="false" outlineLevel="0" collapsed="false">
      <c r="A1054" s="65" t="n">
        <f aca="false">1+A1053</f>
        <v>1046</v>
      </c>
      <c r="K1054" s="76"/>
      <c r="L1054" s="77"/>
      <c r="M1054" s="78" t="n">
        <f aca="false">IF($G1054&lt;&gt;"",IF($A1054&lt;$G$4,AVERAGE($G$8:$G1054),AVERAGE(INDEX($G$8:$G$1000,$A1054-$G$4+1):$G1054)),-10)</f>
        <v>-10</v>
      </c>
      <c r="N1054" s="78" t="n">
        <f aca="false">IF($G1054&lt;&gt;"",IF($A1054&lt;$G$5,AVERAGE($G$8:$G1054),AVERAGE(INDEX($G$8:$G$2000,$A1054-$G$5+1):$G1054)),-10)</f>
        <v>-10</v>
      </c>
      <c r="O1054" s="71" t="str">
        <f aca="false">IF($G1054&lt;&gt;"",IF(AND($M1053&lt;$N1053,$M1054&gt;$N1054),$G1053,-10),"")</f>
        <v/>
      </c>
      <c r="P1054" s="71" t="str">
        <f aca="false">IF($G1054&lt;&gt;"",IF(AND($M1053&gt;$N1053,$M1054&lt;$N1054),$G1053,-10),"")</f>
        <v/>
      </c>
      <c r="Q1054" s="80" t="str">
        <f aca="false">IF($G1054&lt;&gt;"",IF(O1054&gt;0,0,IF(P1054&gt;0,R1053*$G1054,Q1053)),"")</f>
        <v/>
      </c>
      <c r="R1054" s="72" t="str">
        <f aca="false">IF($G1054&lt;&gt;"",IF(O1054&gt;0,R1053+Q1053/$G1054,IF(P1054&gt;0,0,R1053)),"")</f>
        <v/>
      </c>
      <c r="S1054" s="80" t="str">
        <f aca="false">IF($G1054&lt;&gt;"",R1054*G1054,"")</f>
        <v/>
      </c>
      <c r="T1054" s="80" t="str">
        <f aca="false">IF($G1054&lt;&gt;"",Q1054+S1054,"")</f>
        <v/>
      </c>
    </row>
    <row r="1055" customFormat="false" ht="12.75" hidden="false" customHeight="false" outlineLevel="0" collapsed="false">
      <c r="A1055" s="65" t="n">
        <f aca="false">1+A1054</f>
        <v>1047</v>
      </c>
      <c r="K1055" s="76"/>
      <c r="L1055" s="77"/>
      <c r="M1055" s="78" t="n">
        <f aca="false">IF($G1055&lt;&gt;"",IF($A1055&lt;$G$4,AVERAGE($G$8:$G1055),AVERAGE(INDEX($G$8:$G$1000,$A1055-$G$4+1):$G1055)),-10)</f>
        <v>-10</v>
      </c>
      <c r="N1055" s="78" t="n">
        <f aca="false">IF($G1055&lt;&gt;"",IF($A1055&lt;$G$5,AVERAGE($G$8:$G1055),AVERAGE(INDEX($G$8:$G$2000,$A1055-$G$5+1):$G1055)),-10)</f>
        <v>-10</v>
      </c>
      <c r="O1055" s="71" t="str">
        <f aca="false">IF($G1055&lt;&gt;"",IF(AND($M1054&lt;$N1054,$M1055&gt;$N1055),$G1054,-10),"")</f>
        <v/>
      </c>
      <c r="P1055" s="71" t="str">
        <f aca="false">IF($G1055&lt;&gt;"",IF(AND($M1054&gt;$N1054,$M1055&lt;$N1055),$G1054,-10),"")</f>
        <v/>
      </c>
      <c r="Q1055" s="80" t="str">
        <f aca="false">IF($G1055&lt;&gt;"",IF(O1055&gt;0,0,IF(P1055&gt;0,R1054*$G1055,Q1054)),"")</f>
        <v/>
      </c>
      <c r="R1055" s="72" t="str">
        <f aca="false">IF($G1055&lt;&gt;"",IF(O1055&gt;0,R1054+Q1054/$G1055,IF(P1055&gt;0,0,R1054)),"")</f>
        <v/>
      </c>
      <c r="S1055" s="80" t="str">
        <f aca="false">IF($G1055&lt;&gt;"",R1055*G1055,"")</f>
        <v/>
      </c>
      <c r="T1055" s="80" t="str">
        <f aca="false">IF($G1055&lt;&gt;"",Q1055+S1055,"")</f>
        <v/>
      </c>
    </row>
    <row r="1056" customFormat="false" ht="12.75" hidden="false" customHeight="false" outlineLevel="0" collapsed="false">
      <c r="A1056" s="65" t="n">
        <f aca="false">1+A1055</f>
        <v>1048</v>
      </c>
      <c r="K1056" s="76"/>
      <c r="L1056" s="77"/>
      <c r="M1056" s="78" t="n">
        <f aca="false">IF($G1056&lt;&gt;"",IF($A1056&lt;$G$4,AVERAGE($G$8:$G1056),AVERAGE(INDEX($G$8:$G$1000,$A1056-$G$4+1):$G1056)),-10)</f>
        <v>-10</v>
      </c>
      <c r="N1056" s="78" t="n">
        <f aca="false">IF($G1056&lt;&gt;"",IF($A1056&lt;$G$5,AVERAGE($G$8:$G1056),AVERAGE(INDEX($G$8:$G$2000,$A1056-$G$5+1):$G1056)),-10)</f>
        <v>-10</v>
      </c>
      <c r="O1056" s="71" t="str">
        <f aca="false">IF($G1056&lt;&gt;"",IF(AND($M1055&lt;$N1055,$M1056&gt;$N1056),$G1055,-10),"")</f>
        <v/>
      </c>
      <c r="P1056" s="71" t="str">
        <f aca="false">IF($G1056&lt;&gt;"",IF(AND($M1055&gt;$N1055,$M1056&lt;$N1056),$G1055,-10),"")</f>
        <v/>
      </c>
      <c r="Q1056" s="80" t="str">
        <f aca="false">IF($G1056&lt;&gt;"",IF(O1056&gt;0,0,IF(P1056&gt;0,R1055*$G1056,Q1055)),"")</f>
        <v/>
      </c>
      <c r="R1056" s="72" t="str">
        <f aca="false">IF($G1056&lt;&gt;"",IF(O1056&gt;0,R1055+Q1055/$G1056,IF(P1056&gt;0,0,R1055)),"")</f>
        <v/>
      </c>
      <c r="S1056" s="80" t="str">
        <f aca="false">IF($G1056&lt;&gt;"",R1056*G1056,"")</f>
        <v/>
      </c>
      <c r="T1056" s="80" t="str">
        <f aca="false">IF($G1056&lt;&gt;"",Q1056+S1056,"")</f>
        <v/>
      </c>
    </row>
    <row r="1057" customFormat="false" ht="12.75" hidden="false" customHeight="false" outlineLevel="0" collapsed="false">
      <c r="A1057" s="65" t="n">
        <f aca="false">1+A1056</f>
        <v>1049</v>
      </c>
      <c r="K1057" s="76"/>
      <c r="L1057" s="77"/>
      <c r="M1057" s="78" t="n">
        <f aca="false">IF($G1057&lt;&gt;"",IF($A1057&lt;$G$4,AVERAGE($G$8:$G1057),AVERAGE(INDEX($G$8:$G$1000,$A1057-$G$4+1):$G1057)),-10)</f>
        <v>-10</v>
      </c>
      <c r="N1057" s="78" t="n">
        <f aca="false">IF($G1057&lt;&gt;"",IF($A1057&lt;$G$5,AVERAGE($G$8:$G1057),AVERAGE(INDEX($G$8:$G$2000,$A1057-$G$5+1):$G1057)),-10)</f>
        <v>-10</v>
      </c>
      <c r="O1057" s="71" t="str">
        <f aca="false">IF($G1057&lt;&gt;"",IF(AND($M1056&lt;$N1056,$M1057&gt;$N1057),$G1056,-10),"")</f>
        <v/>
      </c>
      <c r="P1057" s="71" t="str">
        <f aca="false">IF($G1057&lt;&gt;"",IF(AND($M1056&gt;$N1056,$M1057&lt;$N1057),$G1056,-10),"")</f>
        <v/>
      </c>
      <c r="Q1057" s="80" t="str">
        <f aca="false">IF($G1057&lt;&gt;"",IF(O1057&gt;0,0,IF(P1057&gt;0,R1056*$G1057,Q1056)),"")</f>
        <v/>
      </c>
      <c r="R1057" s="72" t="str">
        <f aca="false">IF($G1057&lt;&gt;"",IF(O1057&gt;0,R1056+Q1056/$G1057,IF(P1057&gt;0,0,R1056)),"")</f>
        <v/>
      </c>
      <c r="S1057" s="80" t="str">
        <f aca="false">IF($G1057&lt;&gt;"",R1057*G1057,"")</f>
        <v/>
      </c>
      <c r="T1057" s="80" t="str">
        <f aca="false">IF($G1057&lt;&gt;"",Q1057+S1057,"")</f>
        <v/>
      </c>
    </row>
    <row r="1058" customFormat="false" ht="12.75" hidden="false" customHeight="false" outlineLevel="0" collapsed="false">
      <c r="A1058" s="65" t="n">
        <f aca="false">1+A1057</f>
        <v>1050</v>
      </c>
      <c r="K1058" s="76"/>
      <c r="L1058" s="77"/>
      <c r="M1058" s="78" t="n">
        <f aca="false">IF($G1058&lt;&gt;"",IF($A1058&lt;$G$4,AVERAGE($G$8:$G1058),AVERAGE(INDEX($G$8:$G$1000,$A1058-$G$4+1):$G1058)),-10)</f>
        <v>-10</v>
      </c>
      <c r="N1058" s="78" t="n">
        <f aca="false">IF($G1058&lt;&gt;"",IF($A1058&lt;$G$5,AVERAGE($G$8:$G1058),AVERAGE(INDEX($G$8:$G$2000,$A1058-$G$5+1):$G1058)),-10)</f>
        <v>-10</v>
      </c>
      <c r="O1058" s="71" t="str">
        <f aca="false">IF($G1058&lt;&gt;"",IF(AND($M1057&lt;$N1057,$M1058&gt;$N1058),$G1057,-10),"")</f>
        <v/>
      </c>
      <c r="P1058" s="71" t="str">
        <f aca="false">IF($G1058&lt;&gt;"",IF(AND($M1057&gt;$N1057,$M1058&lt;$N1058),$G1057,-10),"")</f>
        <v/>
      </c>
      <c r="Q1058" s="80" t="str">
        <f aca="false">IF($G1058&lt;&gt;"",IF(O1058&gt;0,0,IF(P1058&gt;0,R1057*$G1058,Q1057)),"")</f>
        <v/>
      </c>
      <c r="R1058" s="72" t="str">
        <f aca="false">IF($G1058&lt;&gt;"",IF(O1058&gt;0,R1057+Q1057/$G1058,IF(P1058&gt;0,0,R1057)),"")</f>
        <v/>
      </c>
      <c r="S1058" s="80" t="str">
        <f aca="false">IF($G1058&lt;&gt;"",R1058*G1058,"")</f>
        <v/>
      </c>
      <c r="T1058" s="80" t="str">
        <f aca="false">IF($G1058&lt;&gt;"",Q1058+S1058,"")</f>
        <v/>
      </c>
    </row>
    <row r="1059" customFormat="false" ht="12.75" hidden="false" customHeight="false" outlineLevel="0" collapsed="false">
      <c r="A1059" s="65" t="n">
        <f aca="false">1+A1058</f>
        <v>1051</v>
      </c>
      <c r="K1059" s="76"/>
      <c r="L1059" s="77"/>
      <c r="M1059" s="78" t="n">
        <f aca="false">IF($G1059&lt;&gt;"",IF($A1059&lt;$G$4,AVERAGE($G$8:$G1059),AVERAGE(INDEX($G$8:$G$1000,$A1059-$G$4+1):$G1059)),-10)</f>
        <v>-10</v>
      </c>
      <c r="N1059" s="78" t="n">
        <f aca="false">IF($G1059&lt;&gt;"",IF($A1059&lt;$G$5,AVERAGE($G$8:$G1059),AVERAGE(INDEX($G$8:$G$2000,$A1059-$G$5+1):$G1059)),-10)</f>
        <v>-10</v>
      </c>
      <c r="O1059" s="71" t="str">
        <f aca="false">IF($G1059&lt;&gt;"",IF(AND($M1058&lt;$N1058,$M1059&gt;$N1059),$G1058,-10),"")</f>
        <v/>
      </c>
      <c r="P1059" s="71" t="str">
        <f aca="false">IF($G1059&lt;&gt;"",IF(AND($M1058&gt;$N1058,$M1059&lt;$N1059),$G1058,-10),"")</f>
        <v/>
      </c>
      <c r="Q1059" s="80" t="str">
        <f aca="false">IF($G1059&lt;&gt;"",IF(O1059&gt;0,0,IF(P1059&gt;0,R1058*$G1059,Q1058)),"")</f>
        <v/>
      </c>
      <c r="R1059" s="72" t="str">
        <f aca="false">IF($G1059&lt;&gt;"",IF(O1059&gt;0,R1058+Q1058/$G1059,IF(P1059&gt;0,0,R1058)),"")</f>
        <v/>
      </c>
      <c r="S1059" s="80" t="str">
        <f aca="false">IF($G1059&lt;&gt;"",R1059*G1059,"")</f>
        <v/>
      </c>
      <c r="T1059" s="80" t="str">
        <f aca="false">IF($G1059&lt;&gt;"",Q1059+S1059,"")</f>
        <v/>
      </c>
    </row>
    <row r="1060" customFormat="false" ht="12.75" hidden="false" customHeight="false" outlineLevel="0" collapsed="false">
      <c r="A1060" s="65" t="n">
        <f aca="false">1+A1059</f>
        <v>1052</v>
      </c>
      <c r="K1060" s="76"/>
      <c r="L1060" s="77"/>
      <c r="M1060" s="78" t="n">
        <f aca="false">IF($G1060&lt;&gt;"",IF($A1060&lt;$G$4,AVERAGE($G$8:$G1060),AVERAGE(INDEX($G$8:$G$1000,$A1060-$G$4+1):$G1060)),-10)</f>
        <v>-10</v>
      </c>
      <c r="N1060" s="78" t="n">
        <f aca="false">IF($G1060&lt;&gt;"",IF($A1060&lt;$G$5,AVERAGE($G$8:$G1060),AVERAGE(INDEX($G$8:$G$2000,$A1060-$G$5+1):$G1060)),-10)</f>
        <v>-10</v>
      </c>
      <c r="O1060" s="71" t="str">
        <f aca="false">IF($G1060&lt;&gt;"",IF(AND($M1059&lt;$N1059,$M1060&gt;$N1060),$G1059,-10),"")</f>
        <v/>
      </c>
      <c r="P1060" s="71" t="str">
        <f aca="false">IF($G1060&lt;&gt;"",IF(AND($M1059&gt;$N1059,$M1060&lt;$N1060),$G1059,-10),"")</f>
        <v/>
      </c>
      <c r="Q1060" s="80" t="str">
        <f aca="false">IF($G1060&lt;&gt;"",IF(O1060&gt;0,0,IF(P1060&gt;0,R1059*$G1060,Q1059)),"")</f>
        <v/>
      </c>
      <c r="R1060" s="72" t="str">
        <f aca="false">IF($G1060&lt;&gt;"",IF(O1060&gt;0,R1059+Q1059/$G1060,IF(P1060&gt;0,0,R1059)),"")</f>
        <v/>
      </c>
      <c r="S1060" s="80" t="str">
        <f aca="false">IF($G1060&lt;&gt;"",R1060*G1060,"")</f>
        <v/>
      </c>
      <c r="T1060" s="80" t="str">
        <f aca="false">IF($G1060&lt;&gt;"",Q1060+S1060,"")</f>
        <v/>
      </c>
    </row>
    <row r="1061" customFormat="false" ht="12.75" hidden="false" customHeight="false" outlineLevel="0" collapsed="false">
      <c r="A1061" s="65" t="n">
        <f aca="false">1+A1060</f>
        <v>1053</v>
      </c>
      <c r="K1061" s="76"/>
      <c r="L1061" s="77"/>
      <c r="M1061" s="78" t="n">
        <f aca="false">IF($G1061&lt;&gt;"",IF($A1061&lt;$G$4,AVERAGE($G$8:$G1061),AVERAGE(INDEX($G$8:$G$1000,$A1061-$G$4+1):$G1061)),-10)</f>
        <v>-10</v>
      </c>
      <c r="N1061" s="78" t="n">
        <f aca="false">IF($G1061&lt;&gt;"",IF($A1061&lt;$G$5,AVERAGE($G$8:$G1061),AVERAGE(INDEX($G$8:$G$2000,$A1061-$G$5+1):$G1061)),-10)</f>
        <v>-10</v>
      </c>
      <c r="O1061" s="71" t="str">
        <f aca="false">IF($G1061&lt;&gt;"",IF(AND($M1060&lt;$N1060,$M1061&gt;$N1061),$G1060,-10),"")</f>
        <v/>
      </c>
      <c r="P1061" s="71" t="str">
        <f aca="false">IF($G1061&lt;&gt;"",IF(AND($M1060&gt;$N1060,$M1061&lt;$N1061),$G1060,-10),"")</f>
        <v/>
      </c>
      <c r="Q1061" s="80" t="str">
        <f aca="false">IF($G1061&lt;&gt;"",IF(O1061&gt;0,0,IF(P1061&gt;0,R1060*$G1061,Q1060)),"")</f>
        <v/>
      </c>
      <c r="R1061" s="72" t="str">
        <f aca="false">IF($G1061&lt;&gt;"",IF(O1061&gt;0,R1060+Q1060/$G1061,IF(P1061&gt;0,0,R1060)),"")</f>
        <v/>
      </c>
      <c r="S1061" s="80" t="str">
        <f aca="false">IF($G1061&lt;&gt;"",R1061*G1061,"")</f>
        <v/>
      </c>
      <c r="T1061" s="80" t="str">
        <f aca="false">IF($G1061&lt;&gt;"",Q1061+S1061,"")</f>
        <v/>
      </c>
    </row>
    <row r="1062" customFormat="false" ht="12.75" hidden="false" customHeight="false" outlineLevel="0" collapsed="false">
      <c r="A1062" s="65" t="n">
        <f aca="false">1+A1061</f>
        <v>1054</v>
      </c>
      <c r="K1062" s="76"/>
      <c r="L1062" s="77"/>
      <c r="M1062" s="78" t="n">
        <f aca="false">IF($G1062&lt;&gt;"",IF($A1062&lt;$G$4,AVERAGE($G$8:$G1062),AVERAGE(INDEX($G$8:$G$1000,$A1062-$G$4+1):$G1062)),-10)</f>
        <v>-10</v>
      </c>
      <c r="N1062" s="78" t="n">
        <f aca="false">IF($G1062&lt;&gt;"",IF($A1062&lt;$G$5,AVERAGE($G$8:$G1062),AVERAGE(INDEX($G$8:$G$2000,$A1062-$G$5+1):$G1062)),-10)</f>
        <v>-10</v>
      </c>
      <c r="O1062" s="71" t="str">
        <f aca="false">IF($G1062&lt;&gt;"",IF(AND($M1061&lt;$N1061,$M1062&gt;$N1062),$G1061,-10),"")</f>
        <v/>
      </c>
      <c r="P1062" s="71" t="str">
        <f aca="false">IF($G1062&lt;&gt;"",IF(AND($M1061&gt;$N1061,$M1062&lt;$N1062),$G1061,-10),"")</f>
        <v/>
      </c>
      <c r="Q1062" s="80" t="str">
        <f aca="false">IF($G1062&lt;&gt;"",IF(O1062&gt;0,0,IF(P1062&gt;0,R1061*$G1062,Q1061)),"")</f>
        <v/>
      </c>
      <c r="R1062" s="72" t="str">
        <f aca="false">IF($G1062&lt;&gt;"",IF(O1062&gt;0,R1061+Q1061/$G1062,IF(P1062&gt;0,0,R1061)),"")</f>
        <v/>
      </c>
      <c r="S1062" s="80" t="str">
        <f aca="false">IF($G1062&lt;&gt;"",R1062*G1062,"")</f>
        <v/>
      </c>
      <c r="T1062" s="80" t="str">
        <f aca="false">IF($G1062&lt;&gt;"",Q1062+S1062,"")</f>
        <v/>
      </c>
    </row>
    <row r="1063" customFormat="false" ht="12.75" hidden="false" customHeight="false" outlineLevel="0" collapsed="false">
      <c r="A1063" s="65" t="n">
        <f aca="false">1+A1062</f>
        <v>1055</v>
      </c>
      <c r="K1063" s="76"/>
      <c r="L1063" s="77"/>
      <c r="M1063" s="78" t="n">
        <f aca="false">IF($G1063&lt;&gt;"",IF($A1063&lt;$G$4,AVERAGE($G$8:$G1063),AVERAGE(INDEX($G$8:$G$1000,$A1063-$G$4+1):$G1063)),-10)</f>
        <v>-10</v>
      </c>
      <c r="N1063" s="78" t="n">
        <f aca="false">IF($G1063&lt;&gt;"",IF($A1063&lt;$G$5,AVERAGE($G$8:$G1063),AVERAGE(INDEX($G$8:$G$2000,$A1063-$G$5+1):$G1063)),-10)</f>
        <v>-10</v>
      </c>
      <c r="O1063" s="71" t="str">
        <f aca="false">IF($G1063&lt;&gt;"",IF(AND($M1062&lt;$N1062,$M1063&gt;$N1063),$G1062,-10),"")</f>
        <v/>
      </c>
      <c r="P1063" s="71" t="str">
        <f aca="false">IF($G1063&lt;&gt;"",IF(AND($M1062&gt;$N1062,$M1063&lt;$N1063),$G1062,-10),"")</f>
        <v/>
      </c>
      <c r="Q1063" s="80" t="str">
        <f aca="false">IF($G1063&lt;&gt;"",IF(O1063&gt;0,0,IF(P1063&gt;0,R1062*$G1063,Q1062)),"")</f>
        <v/>
      </c>
      <c r="R1063" s="72" t="str">
        <f aca="false">IF($G1063&lt;&gt;"",IF(O1063&gt;0,R1062+Q1062/$G1063,IF(P1063&gt;0,0,R1062)),"")</f>
        <v/>
      </c>
      <c r="S1063" s="80" t="str">
        <f aca="false">IF($G1063&lt;&gt;"",R1063*G1063,"")</f>
        <v/>
      </c>
      <c r="T1063" s="80" t="str">
        <f aca="false">IF($G1063&lt;&gt;"",Q1063+S1063,"")</f>
        <v/>
      </c>
    </row>
    <row r="1064" customFormat="false" ht="12.75" hidden="false" customHeight="false" outlineLevel="0" collapsed="false">
      <c r="A1064" s="65" t="n">
        <f aca="false">1+A1063</f>
        <v>1056</v>
      </c>
      <c r="K1064" s="76"/>
      <c r="L1064" s="77"/>
      <c r="M1064" s="78" t="n">
        <f aca="false">IF($G1064&lt;&gt;"",IF($A1064&lt;$G$4,AVERAGE($G$8:$G1064),AVERAGE(INDEX($G$8:$G$1000,$A1064-$G$4+1):$G1064)),-10)</f>
        <v>-10</v>
      </c>
      <c r="N1064" s="78" t="n">
        <f aca="false">IF($G1064&lt;&gt;"",IF($A1064&lt;$G$5,AVERAGE($G$8:$G1064),AVERAGE(INDEX($G$8:$G$2000,$A1064-$G$5+1):$G1064)),-10)</f>
        <v>-10</v>
      </c>
      <c r="O1064" s="71" t="str">
        <f aca="false">IF($G1064&lt;&gt;"",IF(AND($M1063&lt;$N1063,$M1064&gt;$N1064),$G1063,-10),"")</f>
        <v/>
      </c>
      <c r="P1064" s="71" t="str">
        <f aca="false">IF($G1064&lt;&gt;"",IF(AND($M1063&gt;$N1063,$M1064&lt;$N1064),$G1063,-10),"")</f>
        <v/>
      </c>
      <c r="Q1064" s="80" t="str">
        <f aca="false">IF($G1064&lt;&gt;"",IF(O1064&gt;0,0,IF(P1064&gt;0,R1063*$G1064,Q1063)),"")</f>
        <v/>
      </c>
      <c r="R1064" s="72" t="str">
        <f aca="false">IF($G1064&lt;&gt;"",IF(O1064&gt;0,R1063+Q1063/$G1064,IF(P1064&gt;0,0,R1063)),"")</f>
        <v/>
      </c>
      <c r="S1064" s="80" t="str">
        <f aca="false">IF($G1064&lt;&gt;"",R1064*G1064,"")</f>
        <v/>
      </c>
      <c r="T1064" s="80" t="str">
        <f aca="false">IF($G1064&lt;&gt;"",Q1064+S1064,"")</f>
        <v/>
      </c>
    </row>
    <row r="1065" customFormat="false" ht="12.75" hidden="false" customHeight="false" outlineLevel="0" collapsed="false">
      <c r="A1065" s="65" t="n">
        <f aca="false">1+A1064</f>
        <v>1057</v>
      </c>
      <c r="K1065" s="76"/>
      <c r="L1065" s="77"/>
      <c r="M1065" s="78" t="n">
        <f aca="false">IF($G1065&lt;&gt;"",IF($A1065&lt;$G$4,AVERAGE($G$8:$G1065),AVERAGE(INDEX($G$8:$G$1000,$A1065-$G$4+1):$G1065)),-10)</f>
        <v>-10</v>
      </c>
      <c r="N1065" s="78" t="n">
        <f aca="false">IF($G1065&lt;&gt;"",IF($A1065&lt;$G$5,AVERAGE($G$8:$G1065),AVERAGE(INDEX($G$8:$G$2000,$A1065-$G$5+1):$G1065)),-10)</f>
        <v>-10</v>
      </c>
      <c r="O1065" s="71" t="str">
        <f aca="false">IF($G1065&lt;&gt;"",IF(AND($M1064&lt;$N1064,$M1065&gt;$N1065),$G1064,-10),"")</f>
        <v/>
      </c>
      <c r="P1065" s="71" t="str">
        <f aca="false">IF($G1065&lt;&gt;"",IF(AND($M1064&gt;$N1064,$M1065&lt;$N1065),$G1064,-10),"")</f>
        <v/>
      </c>
      <c r="Q1065" s="80" t="str">
        <f aca="false">IF($G1065&lt;&gt;"",IF(O1065&gt;0,0,IF(P1065&gt;0,R1064*$G1065,Q1064)),"")</f>
        <v/>
      </c>
      <c r="R1065" s="72" t="str">
        <f aca="false">IF($G1065&lt;&gt;"",IF(O1065&gt;0,R1064+Q1064/$G1065,IF(P1065&gt;0,0,R1064)),"")</f>
        <v/>
      </c>
      <c r="S1065" s="80" t="str">
        <f aca="false">IF($G1065&lt;&gt;"",R1065*G1065,"")</f>
        <v/>
      </c>
      <c r="T1065" s="80" t="str">
        <f aca="false">IF($G1065&lt;&gt;"",Q1065+S1065,"")</f>
        <v/>
      </c>
    </row>
    <row r="1066" customFormat="false" ht="12.75" hidden="false" customHeight="false" outlineLevel="0" collapsed="false">
      <c r="A1066" s="65" t="n">
        <f aca="false">1+A1065</f>
        <v>1058</v>
      </c>
      <c r="K1066" s="76"/>
      <c r="L1066" s="77"/>
      <c r="M1066" s="78" t="n">
        <f aca="false">IF($G1066&lt;&gt;"",IF($A1066&lt;$G$4,AVERAGE($G$8:$G1066),AVERAGE(INDEX($G$8:$G$1000,$A1066-$G$4+1):$G1066)),-10)</f>
        <v>-10</v>
      </c>
      <c r="N1066" s="78" t="n">
        <f aca="false">IF($G1066&lt;&gt;"",IF($A1066&lt;$G$5,AVERAGE($G$8:$G1066),AVERAGE(INDEX($G$8:$G$2000,$A1066-$G$5+1):$G1066)),-10)</f>
        <v>-10</v>
      </c>
      <c r="O1066" s="71" t="str">
        <f aca="false">IF($G1066&lt;&gt;"",IF(AND($M1065&lt;$N1065,$M1066&gt;$N1066),$G1065,-10),"")</f>
        <v/>
      </c>
      <c r="P1066" s="71" t="str">
        <f aca="false">IF($G1066&lt;&gt;"",IF(AND($M1065&gt;$N1065,$M1066&lt;$N1066),$G1065,-10),"")</f>
        <v/>
      </c>
      <c r="Q1066" s="80" t="str">
        <f aca="false">IF($G1066&lt;&gt;"",IF(O1066&gt;0,0,IF(P1066&gt;0,R1065*$G1066,Q1065)),"")</f>
        <v/>
      </c>
      <c r="R1066" s="72" t="str">
        <f aca="false">IF($G1066&lt;&gt;"",IF(O1066&gt;0,R1065+Q1065/$G1066,IF(P1066&gt;0,0,R1065)),"")</f>
        <v/>
      </c>
      <c r="S1066" s="80" t="str">
        <f aca="false">IF($G1066&lt;&gt;"",R1066*G1066,"")</f>
        <v/>
      </c>
      <c r="T1066" s="80" t="str">
        <f aca="false">IF($G1066&lt;&gt;"",Q1066+S1066,"")</f>
        <v/>
      </c>
    </row>
    <row r="1067" customFormat="false" ht="12.75" hidden="false" customHeight="false" outlineLevel="0" collapsed="false">
      <c r="A1067" s="65" t="n">
        <f aca="false">1+A1066</f>
        <v>1059</v>
      </c>
      <c r="K1067" s="76"/>
      <c r="L1067" s="77"/>
      <c r="M1067" s="78" t="n">
        <f aca="false">IF($G1067&lt;&gt;"",IF($A1067&lt;$G$4,AVERAGE($G$8:$G1067),AVERAGE(INDEX($G$8:$G$1000,$A1067-$G$4+1):$G1067)),-10)</f>
        <v>-10</v>
      </c>
      <c r="N1067" s="78" t="n">
        <f aca="false">IF($G1067&lt;&gt;"",IF($A1067&lt;$G$5,AVERAGE($G$8:$G1067),AVERAGE(INDEX($G$8:$G$2000,$A1067-$G$5+1):$G1067)),-10)</f>
        <v>-10</v>
      </c>
      <c r="O1067" s="71" t="str">
        <f aca="false">IF($G1067&lt;&gt;"",IF(AND($M1066&lt;$N1066,$M1067&gt;$N1067),$G1066,-10),"")</f>
        <v/>
      </c>
      <c r="P1067" s="71" t="str">
        <f aca="false">IF($G1067&lt;&gt;"",IF(AND($M1066&gt;$N1066,$M1067&lt;$N1067),$G1066,-10),"")</f>
        <v/>
      </c>
      <c r="Q1067" s="80" t="str">
        <f aca="false">IF($G1067&lt;&gt;"",IF(O1067&gt;0,0,IF(P1067&gt;0,R1066*$G1067,Q1066)),"")</f>
        <v/>
      </c>
      <c r="R1067" s="72" t="str">
        <f aca="false">IF($G1067&lt;&gt;"",IF(O1067&gt;0,R1066+Q1066/$G1067,IF(P1067&gt;0,0,R1066)),"")</f>
        <v/>
      </c>
      <c r="S1067" s="80" t="str">
        <f aca="false">IF($G1067&lt;&gt;"",R1067*G1067,"")</f>
        <v/>
      </c>
      <c r="T1067" s="80" t="str">
        <f aca="false">IF($G1067&lt;&gt;"",Q1067+S1067,"")</f>
        <v/>
      </c>
    </row>
    <row r="1068" customFormat="false" ht="12.75" hidden="false" customHeight="false" outlineLevel="0" collapsed="false">
      <c r="A1068" s="65" t="n">
        <f aca="false">1+A1067</f>
        <v>1060</v>
      </c>
      <c r="K1068" s="76"/>
      <c r="L1068" s="77"/>
      <c r="M1068" s="78" t="n">
        <f aca="false">IF($G1068&lt;&gt;"",IF($A1068&lt;$G$4,AVERAGE($G$8:$G1068),AVERAGE(INDEX($G$8:$G$1000,$A1068-$G$4+1):$G1068)),-10)</f>
        <v>-10</v>
      </c>
      <c r="N1068" s="78" t="n">
        <f aca="false">IF($G1068&lt;&gt;"",IF($A1068&lt;$G$5,AVERAGE($G$8:$G1068),AVERAGE(INDEX($G$8:$G$2000,$A1068-$G$5+1):$G1068)),-10)</f>
        <v>-10</v>
      </c>
      <c r="O1068" s="71" t="str">
        <f aca="false">IF($G1068&lt;&gt;"",IF(AND($M1067&lt;$N1067,$M1068&gt;$N1068),$G1067,-10),"")</f>
        <v/>
      </c>
      <c r="P1068" s="71" t="str">
        <f aca="false">IF($G1068&lt;&gt;"",IF(AND($M1067&gt;$N1067,$M1068&lt;$N1068),$G1067,-10),"")</f>
        <v/>
      </c>
      <c r="Q1068" s="80" t="str">
        <f aca="false">IF($G1068&lt;&gt;"",IF(O1068&gt;0,0,IF(P1068&gt;0,R1067*$G1068,Q1067)),"")</f>
        <v/>
      </c>
      <c r="R1068" s="72" t="str">
        <f aca="false">IF($G1068&lt;&gt;"",IF(O1068&gt;0,R1067+Q1067/$G1068,IF(P1068&gt;0,0,R1067)),"")</f>
        <v/>
      </c>
      <c r="S1068" s="80" t="str">
        <f aca="false">IF($G1068&lt;&gt;"",R1068*G1068,"")</f>
        <v/>
      </c>
      <c r="T1068" s="80" t="str">
        <f aca="false">IF($G1068&lt;&gt;"",Q1068+S1068,"")</f>
        <v/>
      </c>
    </row>
    <row r="1069" customFormat="false" ht="12.75" hidden="false" customHeight="false" outlineLevel="0" collapsed="false">
      <c r="A1069" s="65" t="n">
        <f aca="false">1+A1068</f>
        <v>1061</v>
      </c>
      <c r="K1069" s="76"/>
      <c r="L1069" s="77"/>
      <c r="M1069" s="78" t="n">
        <f aca="false">IF($G1069&lt;&gt;"",IF($A1069&lt;$G$4,AVERAGE($G$8:$G1069),AVERAGE(INDEX($G$8:$G$1000,$A1069-$G$4+1):$G1069)),-10)</f>
        <v>-10</v>
      </c>
      <c r="N1069" s="78" t="n">
        <f aca="false">IF($G1069&lt;&gt;"",IF($A1069&lt;$G$5,AVERAGE($G$8:$G1069),AVERAGE(INDEX($G$8:$G$2000,$A1069-$G$5+1):$G1069)),-10)</f>
        <v>-10</v>
      </c>
      <c r="O1069" s="71" t="str">
        <f aca="false">IF($G1069&lt;&gt;"",IF(AND($M1068&lt;$N1068,$M1069&gt;$N1069),$G1068,-10),"")</f>
        <v/>
      </c>
      <c r="P1069" s="71" t="str">
        <f aca="false">IF($G1069&lt;&gt;"",IF(AND($M1068&gt;$N1068,$M1069&lt;$N1069),$G1068,-10),"")</f>
        <v/>
      </c>
      <c r="Q1069" s="80" t="str">
        <f aca="false">IF($G1069&lt;&gt;"",IF(O1069&gt;0,0,IF(P1069&gt;0,R1068*$G1069,Q1068)),"")</f>
        <v/>
      </c>
      <c r="R1069" s="72" t="str">
        <f aca="false">IF($G1069&lt;&gt;"",IF(O1069&gt;0,R1068+Q1068/$G1069,IF(P1069&gt;0,0,R1068)),"")</f>
        <v/>
      </c>
      <c r="S1069" s="80" t="str">
        <f aca="false">IF($G1069&lt;&gt;"",R1069*G1069,"")</f>
        <v/>
      </c>
      <c r="T1069" s="80" t="str">
        <f aca="false">IF($G1069&lt;&gt;"",Q1069+S1069,"")</f>
        <v/>
      </c>
    </row>
    <row r="1070" customFormat="false" ht="12.75" hidden="false" customHeight="false" outlineLevel="0" collapsed="false">
      <c r="A1070" s="65" t="n">
        <f aca="false">1+A1069</f>
        <v>1062</v>
      </c>
      <c r="K1070" s="76"/>
      <c r="L1070" s="77"/>
      <c r="M1070" s="78" t="n">
        <f aca="false">IF($G1070&lt;&gt;"",IF($A1070&lt;$G$4,AVERAGE($G$8:$G1070),AVERAGE(INDEX($G$8:$G$1000,$A1070-$G$4+1):$G1070)),-10)</f>
        <v>-10</v>
      </c>
      <c r="N1070" s="78" t="n">
        <f aca="false">IF($G1070&lt;&gt;"",IF($A1070&lt;$G$5,AVERAGE($G$8:$G1070),AVERAGE(INDEX($G$8:$G$2000,$A1070-$G$5+1):$G1070)),-10)</f>
        <v>-10</v>
      </c>
      <c r="O1070" s="71" t="str">
        <f aca="false">IF($G1070&lt;&gt;"",IF(AND($M1069&lt;$N1069,$M1070&gt;$N1070),$G1069,-10),"")</f>
        <v/>
      </c>
      <c r="P1070" s="71" t="str">
        <f aca="false">IF($G1070&lt;&gt;"",IF(AND($M1069&gt;$N1069,$M1070&lt;$N1070),$G1069,-10),"")</f>
        <v/>
      </c>
      <c r="Q1070" s="80" t="str">
        <f aca="false">IF($G1070&lt;&gt;"",IF(O1070&gt;0,0,IF(P1070&gt;0,R1069*$G1070,Q1069)),"")</f>
        <v/>
      </c>
      <c r="R1070" s="72" t="str">
        <f aca="false">IF($G1070&lt;&gt;"",IF(O1070&gt;0,R1069+Q1069/$G1070,IF(P1070&gt;0,0,R1069)),"")</f>
        <v/>
      </c>
      <c r="S1070" s="80" t="str">
        <f aca="false">IF($G1070&lt;&gt;"",R1070*G1070,"")</f>
        <v/>
      </c>
      <c r="T1070" s="80" t="str">
        <f aca="false">IF($G1070&lt;&gt;"",Q1070+S1070,"")</f>
        <v/>
      </c>
    </row>
    <row r="1071" customFormat="false" ht="12.75" hidden="false" customHeight="false" outlineLevel="0" collapsed="false">
      <c r="A1071" s="65" t="n">
        <f aca="false">1+A1070</f>
        <v>1063</v>
      </c>
      <c r="K1071" s="76"/>
      <c r="L1071" s="77"/>
      <c r="M1071" s="78" t="n">
        <f aca="false">IF($G1071&lt;&gt;"",IF($A1071&lt;$G$4,AVERAGE($G$8:$G1071),AVERAGE(INDEX($G$8:$G$1000,$A1071-$G$4+1):$G1071)),-10)</f>
        <v>-10</v>
      </c>
      <c r="N1071" s="78" t="n">
        <f aca="false">IF($G1071&lt;&gt;"",IF($A1071&lt;$G$5,AVERAGE($G$8:$G1071),AVERAGE(INDEX($G$8:$G$2000,$A1071-$G$5+1):$G1071)),-10)</f>
        <v>-10</v>
      </c>
      <c r="O1071" s="71" t="str">
        <f aca="false">IF($G1071&lt;&gt;"",IF(AND($M1070&lt;$N1070,$M1071&gt;$N1071),$G1070,-10),"")</f>
        <v/>
      </c>
      <c r="P1071" s="71" t="str">
        <f aca="false">IF($G1071&lt;&gt;"",IF(AND($M1070&gt;$N1070,$M1071&lt;$N1071),$G1070,-10),"")</f>
        <v/>
      </c>
      <c r="Q1071" s="80" t="str">
        <f aca="false">IF($G1071&lt;&gt;"",IF(O1071&gt;0,0,IF(P1071&gt;0,R1070*$G1071,Q1070)),"")</f>
        <v/>
      </c>
      <c r="R1071" s="72" t="str">
        <f aca="false">IF($G1071&lt;&gt;"",IF(O1071&gt;0,R1070+Q1070/$G1071,IF(P1071&gt;0,0,R1070)),"")</f>
        <v/>
      </c>
      <c r="S1071" s="80" t="str">
        <f aca="false">IF($G1071&lt;&gt;"",R1071*G1071,"")</f>
        <v/>
      </c>
      <c r="T1071" s="80" t="str">
        <f aca="false">IF($G1071&lt;&gt;"",Q1071+S1071,"")</f>
        <v/>
      </c>
    </row>
    <row r="1072" customFormat="false" ht="12.75" hidden="false" customHeight="false" outlineLevel="0" collapsed="false">
      <c r="A1072" s="65" t="n">
        <f aca="false">1+A1071</f>
        <v>1064</v>
      </c>
      <c r="K1072" s="76"/>
      <c r="L1072" s="77"/>
      <c r="M1072" s="78" t="n">
        <f aca="false">IF($G1072&lt;&gt;"",IF($A1072&lt;$G$4,AVERAGE($G$8:$G1072),AVERAGE(INDEX($G$8:$G$1000,$A1072-$G$4+1):$G1072)),-10)</f>
        <v>-10</v>
      </c>
      <c r="N1072" s="78" t="n">
        <f aca="false">IF($G1072&lt;&gt;"",IF($A1072&lt;$G$5,AVERAGE($G$8:$G1072),AVERAGE(INDEX($G$8:$G$2000,$A1072-$G$5+1):$G1072)),-10)</f>
        <v>-10</v>
      </c>
      <c r="O1072" s="71" t="str">
        <f aca="false">IF($G1072&lt;&gt;"",IF(AND($M1071&lt;$N1071,$M1072&gt;$N1072),$G1071,-10),"")</f>
        <v/>
      </c>
      <c r="P1072" s="71" t="str">
        <f aca="false">IF($G1072&lt;&gt;"",IF(AND($M1071&gt;$N1071,$M1072&lt;$N1072),$G1071,-10),"")</f>
        <v/>
      </c>
      <c r="Q1072" s="80" t="str">
        <f aca="false">IF($G1072&lt;&gt;"",IF(O1072&gt;0,0,IF(P1072&gt;0,R1071*$G1072,Q1071)),"")</f>
        <v/>
      </c>
      <c r="R1072" s="72" t="str">
        <f aca="false">IF($G1072&lt;&gt;"",IF(O1072&gt;0,R1071+Q1071/$G1072,IF(P1072&gt;0,0,R1071)),"")</f>
        <v/>
      </c>
      <c r="S1072" s="80" t="str">
        <f aca="false">IF($G1072&lt;&gt;"",R1072*G1072,"")</f>
        <v/>
      </c>
      <c r="T1072" s="80" t="str">
        <f aca="false">IF($G1072&lt;&gt;"",Q1072+S1072,"")</f>
        <v/>
      </c>
    </row>
    <row r="1073" customFormat="false" ht="12.75" hidden="false" customHeight="false" outlineLevel="0" collapsed="false">
      <c r="A1073" s="65" t="n">
        <f aca="false">1+A1072</f>
        <v>1065</v>
      </c>
      <c r="K1073" s="76"/>
      <c r="L1073" s="77"/>
      <c r="M1073" s="78" t="n">
        <f aca="false">IF($G1073&lt;&gt;"",IF($A1073&lt;$G$4,AVERAGE($G$8:$G1073),AVERAGE(INDEX($G$8:$G$1000,$A1073-$G$4+1):$G1073)),-10)</f>
        <v>-10</v>
      </c>
      <c r="N1073" s="78" t="n">
        <f aca="false">IF($G1073&lt;&gt;"",IF($A1073&lt;$G$5,AVERAGE($G$8:$G1073),AVERAGE(INDEX($G$8:$G$2000,$A1073-$G$5+1):$G1073)),-10)</f>
        <v>-10</v>
      </c>
      <c r="O1073" s="71" t="str">
        <f aca="false">IF($G1073&lt;&gt;"",IF(AND($M1072&lt;$N1072,$M1073&gt;$N1073),$G1072,-10),"")</f>
        <v/>
      </c>
      <c r="P1073" s="71" t="str">
        <f aca="false">IF($G1073&lt;&gt;"",IF(AND($M1072&gt;$N1072,$M1073&lt;$N1073),$G1072,-10),"")</f>
        <v/>
      </c>
      <c r="Q1073" s="80" t="str">
        <f aca="false">IF($G1073&lt;&gt;"",IF(O1073&gt;0,0,IF(P1073&gt;0,R1072*$G1073,Q1072)),"")</f>
        <v/>
      </c>
      <c r="R1073" s="72" t="str">
        <f aca="false">IF($G1073&lt;&gt;"",IF(O1073&gt;0,R1072+Q1072/$G1073,IF(P1073&gt;0,0,R1072)),"")</f>
        <v/>
      </c>
      <c r="S1073" s="80" t="str">
        <f aca="false">IF($G1073&lt;&gt;"",R1073*G1073,"")</f>
        <v/>
      </c>
      <c r="T1073" s="80" t="str">
        <f aca="false">IF($G1073&lt;&gt;"",Q1073+S1073,"")</f>
        <v/>
      </c>
    </row>
    <row r="1074" customFormat="false" ht="12.75" hidden="false" customHeight="false" outlineLevel="0" collapsed="false">
      <c r="A1074" s="65" t="n">
        <f aca="false">1+A1073</f>
        <v>1066</v>
      </c>
      <c r="K1074" s="76"/>
      <c r="L1074" s="77"/>
      <c r="M1074" s="78" t="n">
        <f aca="false">IF($G1074&lt;&gt;"",IF($A1074&lt;$G$4,AVERAGE($G$8:$G1074),AVERAGE(INDEX($G$8:$G$1000,$A1074-$G$4+1):$G1074)),-10)</f>
        <v>-10</v>
      </c>
      <c r="N1074" s="78" t="n">
        <f aca="false">IF($G1074&lt;&gt;"",IF($A1074&lt;$G$5,AVERAGE($G$8:$G1074),AVERAGE(INDEX($G$8:$G$2000,$A1074-$G$5+1):$G1074)),-10)</f>
        <v>-10</v>
      </c>
      <c r="O1074" s="71" t="str">
        <f aca="false">IF($G1074&lt;&gt;"",IF(AND($M1073&lt;$N1073,$M1074&gt;$N1074),$G1073,-10),"")</f>
        <v/>
      </c>
      <c r="P1074" s="71" t="str">
        <f aca="false">IF($G1074&lt;&gt;"",IF(AND($M1073&gt;$N1073,$M1074&lt;$N1074),$G1073,-10),"")</f>
        <v/>
      </c>
      <c r="Q1074" s="80" t="str">
        <f aca="false">IF($G1074&lt;&gt;"",IF(O1074&gt;0,0,IF(P1074&gt;0,R1073*$G1074,Q1073)),"")</f>
        <v/>
      </c>
      <c r="R1074" s="72" t="str">
        <f aca="false">IF($G1074&lt;&gt;"",IF(O1074&gt;0,R1073+Q1073/$G1074,IF(P1074&gt;0,0,R1073)),"")</f>
        <v/>
      </c>
      <c r="S1074" s="80" t="str">
        <f aca="false">IF($G1074&lt;&gt;"",R1074*G1074,"")</f>
        <v/>
      </c>
      <c r="T1074" s="80" t="str">
        <f aca="false">IF($G1074&lt;&gt;"",Q1074+S1074,"")</f>
        <v/>
      </c>
    </row>
    <row r="1075" customFormat="false" ht="12.75" hidden="false" customHeight="false" outlineLevel="0" collapsed="false">
      <c r="A1075" s="65" t="n">
        <f aca="false">1+A1074</f>
        <v>1067</v>
      </c>
      <c r="K1075" s="76"/>
      <c r="L1075" s="77"/>
      <c r="M1075" s="78" t="n">
        <f aca="false">IF($G1075&lt;&gt;"",IF($A1075&lt;$G$4,AVERAGE($G$8:$G1075),AVERAGE(INDEX($G$8:$G$1000,$A1075-$G$4+1):$G1075)),-10)</f>
        <v>-10</v>
      </c>
      <c r="N1075" s="78" t="n">
        <f aca="false">IF($G1075&lt;&gt;"",IF($A1075&lt;$G$5,AVERAGE($G$8:$G1075),AVERAGE(INDEX($G$8:$G$2000,$A1075-$G$5+1):$G1075)),-10)</f>
        <v>-10</v>
      </c>
      <c r="O1075" s="71" t="str">
        <f aca="false">IF($G1075&lt;&gt;"",IF(AND($M1074&lt;$N1074,$M1075&gt;$N1075),$G1074,-10),"")</f>
        <v/>
      </c>
      <c r="P1075" s="71" t="str">
        <f aca="false">IF($G1075&lt;&gt;"",IF(AND($M1074&gt;$N1074,$M1075&lt;$N1075),$G1074,-10),"")</f>
        <v/>
      </c>
      <c r="Q1075" s="80" t="str">
        <f aca="false">IF($G1075&lt;&gt;"",IF(O1075&gt;0,0,IF(P1075&gt;0,R1074*$G1075,Q1074)),"")</f>
        <v/>
      </c>
      <c r="R1075" s="72" t="str">
        <f aca="false">IF($G1075&lt;&gt;"",IF(O1075&gt;0,R1074+Q1074/$G1075,IF(P1075&gt;0,0,R1074)),"")</f>
        <v/>
      </c>
      <c r="S1075" s="80" t="str">
        <f aca="false">IF($G1075&lt;&gt;"",R1075*G1075,"")</f>
        <v/>
      </c>
      <c r="T1075" s="80" t="str">
        <f aca="false">IF($G1075&lt;&gt;"",Q1075+S1075,"")</f>
        <v/>
      </c>
    </row>
    <row r="1076" customFormat="false" ht="12.75" hidden="false" customHeight="false" outlineLevel="0" collapsed="false">
      <c r="A1076" s="65" t="n">
        <f aca="false">1+A1075</f>
        <v>1068</v>
      </c>
      <c r="K1076" s="76"/>
      <c r="L1076" s="77"/>
      <c r="M1076" s="78" t="n">
        <f aca="false">IF($G1076&lt;&gt;"",IF($A1076&lt;$G$4,AVERAGE($G$8:$G1076),AVERAGE(INDEX($G$8:$G$1000,$A1076-$G$4+1):$G1076)),-10)</f>
        <v>-10</v>
      </c>
      <c r="N1076" s="78" t="n">
        <f aca="false">IF($G1076&lt;&gt;"",IF($A1076&lt;$G$5,AVERAGE($G$8:$G1076),AVERAGE(INDEX($G$8:$G$2000,$A1076-$G$5+1):$G1076)),-10)</f>
        <v>-10</v>
      </c>
      <c r="O1076" s="71" t="str">
        <f aca="false">IF($G1076&lt;&gt;"",IF(AND($M1075&lt;$N1075,$M1076&gt;$N1076),$G1075,-10),"")</f>
        <v/>
      </c>
      <c r="P1076" s="71" t="str">
        <f aca="false">IF($G1076&lt;&gt;"",IF(AND($M1075&gt;$N1075,$M1076&lt;$N1076),$G1075,-10),"")</f>
        <v/>
      </c>
      <c r="Q1076" s="80" t="str">
        <f aca="false">IF($G1076&lt;&gt;"",IF(O1076&gt;0,0,IF(P1076&gt;0,R1075*$G1076,Q1075)),"")</f>
        <v/>
      </c>
      <c r="R1076" s="72" t="str">
        <f aca="false">IF($G1076&lt;&gt;"",IF(O1076&gt;0,R1075+Q1075/$G1076,IF(P1076&gt;0,0,R1075)),"")</f>
        <v/>
      </c>
      <c r="S1076" s="80" t="str">
        <f aca="false">IF($G1076&lt;&gt;"",R1076*G1076,"")</f>
        <v/>
      </c>
      <c r="T1076" s="80" t="str">
        <f aca="false">IF($G1076&lt;&gt;"",Q1076+S1076,"")</f>
        <v/>
      </c>
    </row>
    <row r="1077" customFormat="false" ht="12.75" hidden="false" customHeight="false" outlineLevel="0" collapsed="false">
      <c r="A1077" s="65" t="n">
        <f aca="false">1+A1076</f>
        <v>1069</v>
      </c>
      <c r="K1077" s="76"/>
      <c r="L1077" s="77"/>
      <c r="M1077" s="78" t="n">
        <f aca="false">IF($G1077&lt;&gt;"",IF($A1077&lt;$G$4,AVERAGE($G$8:$G1077),AVERAGE(INDEX($G$8:$G$1000,$A1077-$G$4+1):$G1077)),-10)</f>
        <v>-10</v>
      </c>
      <c r="N1077" s="78" t="n">
        <f aca="false">IF($G1077&lt;&gt;"",IF($A1077&lt;$G$5,AVERAGE($G$8:$G1077),AVERAGE(INDEX($G$8:$G$2000,$A1077-$G$5+1):$G1077)),-10)</f>
        <v>-10</v>
      </c>
      <c r="O1077" s="71" t="str">
        <f aca="false">IF($G1077&lt;&gt;"",IF(AND($M1076&lt;$N1076,$M1077&gt;$N1077),$G1076,-10),"")</f>
        <v/>
      </c>
      <c r="P1077" s="71" t="str">
        <f aca="false">IF($G1077&lt;&gt;"",IF(AND($M1076&gt;$N1076,$M1077&lt;$N1077),$G1076,-10),"")</f>
        <v/>
      </c>
      <c r="Q1077" s="80" t="str">
        <f aca="false">IF($G1077&lt;&gt;"",IF(O1077&gt;0,0,IF(P1077&gt;0,R1076*$G1077,Q1076)),"")</f>
        <v/>
      </c>
      <c r="R1077" s="72" t="str">
        <f aca="false">IF($G1077&lt;&gt;"",IF(O1077&gt;0,R1076+Q1076/$G1077,IF(P1077&gt;0,0,R1076)),"")</f>
        <v/>
      </c>
      <c r="S1077" s="80" t="str">
        <f aca="false">IF($G1077&lt;&gt;"",R1077*G1077,"")</f>
        <v/>
      </c>
      <c r="T1077" s="80" t="str">
        <f aca="false">IF($G1077&lt;&gt;"",Q1077+S1077,"")</f>
        <v/>
      </c>
    </row>
    <row r="1078" customFormat="false" ht="12.75" hidden="false" customHeight="false" outlineLevel="0" collapsed="false">
      <c r="A1078" s="65" t="n">
        <f aca="false">1+A1077</f>
        <v>1070</v>
      </c>
      <c r="K1078" s="76"/>
      <c r="L1078" s="77"/>
      <c r="M1078" s="78" t="n">
        <f aca="false">IF($G1078&lt;&gt;"",IF($A1078&lt;$G$4,AVERAGE($G$8:$G1078),AVERAGE(INDEX($G$8:$G$1000,$A1078-$G$4+1):$G1078)),-10)</f>
        <v>-10</v>
      </c>
      <c r="N1078" s="78" t="n">
        <f aca="false">IF($G1078&lt;&gt;"",IF($A1078&lt;$G$5,AVERAGE($G$8:$G1078),AVERAGE(INDEX($G$8:$G$2000,$A1078-$G$5+1):$G1078)),-10)</f>
        <v>-10</v>
      </c>
      <c r="O1078" s="71" t="str">
        <f aca="false">IF($G1078&lt;&gt;"",IF(AND($M1077&lt;$N1077,$M1078&gt;$N1078),$G1077,-10),"")</f>
        <v/>
      </c>
      <c r="P1078" s="71" t="str">
        <f aca="false">IF($G1078&lt;&gt;"",IF(AND($M1077&gt;$N1077,$M1078&lt;$N1078),$G1077,-10),"")</f>
        <v/>
      </c>
      <c r="Q1078" s="80" t="str">
        <f aca="false">IF($G1078&lt;&gt;"",IF(O1078&gt;0,0,IF(P1078&gt;0,R1077*$G1078,Q1077)),"")</f>
        <v/>
      </c>
      <c r="R1078" s="72" t="str">
        <f aca="false">IF($G1078&lt;&gt;"",IF(O1078&gt;0,R1077+Q1077/$G1078,IF(P1078&gt;0,0,R1077)),"")</f>
        <v/>
      </c>
      <c r="S1078" s="80" t="str">
        <f aca="false">IF($G1078&lt;&gt;"",R1078*G1078,"")</f>
        <v/>
      </c>
      <c r="T1078" s="80" t="str">
        <f aca="false">IF($G1078&lt;&gt;"",Q1078+S1078,"")</f>
        <v/>
      </c>
    </row>
    <row r="1079" customFormat="false" ht="12.75" hidden="false" customHeight="false" outlineLevel="0" collapsed="false">
      <c r="A1079" s="65" t="n">
        <f aca="false">1+A1078</f>
        <v>1071</v>
      </c>
      <c r="K1079" s="76"/>
      <c r="L1079" s="77"/>
      <c r="M1079" s="78" t="n">
        <f aca="false">IF($G1079&lt;&gt;"",IF($A1079&lt;$G$4,AVERAGE($G$8:$G1079),AVERAGE(INDEX($G$8:$G$1000,$A1079-$G$4+1):$G1079)),-10)</f>
        <v>-10</v>
      </c>
      <c r="N1079" s="78" t="n">
        <f aca="false">IF($G1079&lt;&gt;"",IF($A1079&lt;$G$5,AVERAGE($G$8:$G1079),AVERAGE(INDEX($G$8:$G$2000,$A1079-$G$5+1):$G1079)),-10)</f>
        <v>-10</v>
      </c>
      <c r="O1079" s="71" t="str">
        <f aca="false">IF($G1079&lt;&gt;"",IF(AND($M1078&lt;$N1078,$M1079&gt;$N1079),$G1078,-10),"")</f>
        <v/>
      </c>
      <c r="P1079" s="71" t="str">
        <f aca="false">IF($G1079&lt;&gt;"",IF(AND($M1078&gt;$N1078,$M1079&lt;$N1079),$G1078,-10),"")</f>
        <v/>
      </c>
      <c r="Q1079" s="80" t="str">
        <f aca="false">IF($G1079&lt;&gt;"",IF(O1079&gt;0,0,IF(P1079&gt;0,R1078*$G1079,Q1078)),"")</f>
        <v/>
      </c>
      <c r="R1079" s="72" t="str">
        <f aca="false">IF($G1079&lt;&gt;"",IF(O1079&gt;0,R1078+Q1078/$G1079,IF(P1079&gt;0,0,R1078)),"")</f>
        <v/>
      </c>
      <c r="S1079" s="80" t="str">
        <f aca="false">IF($G1079&lt;&gt;"",R1079*G1079,"")</f>
        <v/>
      </c>
      <c r="T1079" s="80" t="str">
        <f aca="false">IF($G1079&lt;&gt;"",Q1079+S1079,"")</f>
        <v/>
      </c>
    </row>
    <row r="1080" customFormat="false" ht="12.75" hidden="false" customHeight="false" outlineLevel="0" collapsed="false">
      <c r="A1080" s="65" t="n">
        <f aca="false">1+A1079</f>
        <v>1072</v>
      </c>
      <c r="K1080" s="76"/>
      <c r="L1080" s="77"/>
      <c r="M1080" s="78" t="n">
        <f aca="false">IF($G1080&lt;&gt;"",IF($A1080&lt;$G$4,AVERAGE($G$8:$G1080),AVERAGE(INDEX($G$8:$G$1000,$A1080-$G$4+1):$G1080)),-10)</f>
        <v>-10</v>
      </c>
      <c r="N1080" s="78" t="n">
        <f aca="false">IF($G1080&lt;&gt;"",IF($A1080&lt;$G$5,AVERAGE($G$8:$G1080),AVERAGE(INDEX($G$8:$G$2000,$A1080-$G$5+1):$G1080)),-10)</f>
        <v>-10</v>
      </c>
      <c r="O1080" s="71" t="str">
        <f aca="false">IF($G1080&lt;&gt;"",IF(AND($M1079&lt;$N1079,$M1080&gt;$N1080),$G1079,-10),"")</f>
        <v/>
      </c>
      <c r="P1080" s="71" t="str">
        <f aca="false">IF($G1080&lt;&gt;"",IF(AND($M1079&gt;$N1079,$M1080&lt;$N1080),$G1079,-10),"")</f>
        <v/>
      </c>
      <c r="Q1080" s="80" t="str">
        <f aca="false">IF($G1080&lt;&gt;"",IF(O1080&gt;0,0,IF(P1080&gt;0,R1079*$G1080,Q1079)),"")</f>
        <v/>
      </c>
      <c r="R1080" s="72" t="str">
        <f aca="false">IF($G1080&lt;&gt;"",IF(O1080&gt;0,R1079+Q1079/$G1080,IF(P1080&gt;0,0,R1079)),"")</f>
        <v/>
      </c>
      <c r="S1080" s="80" t="str">
        <f aca="false">IF($G1080&lt;&gt;"",R1080*G1080,"")</f>
        <v/>
      </c>
      <c r="T1080" s="80" t="str">
        <f aca="false">IF($G1080&lt;&gt;"",Q1080+S1080,"")</f>
        <v/>
      </c>
    </row>
    <row r="1081" customFormat="false" ht="12.75" hidden="false" customHeight="false" outlineLevel="0" collapsed="false">
      <c r="A1081" s="65" t="n">
        <f aca="false">1+A1080</f>
        <v>1073</v>
      </c>
      <c r="K1081" s="76"/>
      <c r="L1081" s="77"/>
      <c r="M1081" s="78" t="n">
        <f aca="false">IF($G1081&lt;&gt;"",IF($A1081&lt;$G$4,AVERAGE($G$8:$G1081),AVERAGE(INDEX($G$8:$G$1000,$A1081-$G$4+1):$G1081)),-10)</f>
        <v>-10</v>
      </c>
      <c r="N1081" s="78" t="n">
        <f aca="false">IF($G1081&lt;&gt;"",IF($A1081&lt;$G$5,AVERAGE($G$8:$G1081),AVERAGE(INDEX($G$8:$G$2000,$A1081-$G$5+1):$G1081)),-10)</f>
        <v>-10</v>
      </c>
      <c r="O1081" s="71" t="str">
        <f aca="false">IF($G1081&lt;&gt;"",IF(AND($M1080&lt;$N1080,$M1081&gt;$N1081),$G1080,-10),"")</f>
        <v/>
      </c>
      <c r="P1081" s="71" t="str">
        <f aca="false">IF($G1081&lt;&gt;"",IF(AND($M1080&gt;$N1080,$M1081&lt;$N1081),$G1080,-10),"")</f>
        <v/>
      </c>
      <c r="Q1081" s="80" t="str">
        <f aca="false">IF($G1081&lt;&gt;"",IF(O1081&gt;0,0,IF(P1081&gt;0,R1080*$G1081,Q1080)),"")</f>
        <v/>
      </c>
      <c r="R1081" s="72" t="str">
        <f aca="false">IF($G1081&lt;&gt;"",IF(O1081&gt;0,R1080+Q1080/$G1081,IF(P1081&gt;0,0,R1080)),"")</f>
        <v/>
      </c>
      <c r="S1081" s="80" t="str">
        <f aca="false">IF($G1081&lt;&gt;"",R1081*G1081,"")</f>
        <v/>
      </c>
      <c r="T1081" s="80" t="str">
        <f aca="false">IF($G1081&lt;&gt;"",Q1081+S1081,"")</f>
        <v/>
      </c>
    </row>
    <row r="1082" customFormat="false" ht="12.75" hidden="false" customHeight="false" outlineLevel="0" collapsed="false">
      <c r="A1082" s="65" t="n">
        <f aca="false">1+A1081</f>
        <v>1074</v>
      </c>
      <c r="K1082" s="76"/>
      <c r="L1082" s="77"/>
      <c r="M1082" s="78" t="n">
        <f aca="false">IF($G1082&lt;&gt;"",IF($A1082&lt;$G$4,AVERAGE($G$8:$G1082),AVERAGE(INDEX($G$8:$G$1000,$A1082-$G$4+1):$G1082)),-10)</f>
        <v>-10</v>
      </c>
      <c r="N1082" s="78" t="n">
        <f aca="false">IF($G1082&lt;&gt;"",IF($A1082&lt;$G$5,AVERAGE($G$8:$G1082),AVERAGE(INDEX($G$8:$G$2000,$A1082-$G$5+1):$G1082)),-10)</f>
        <v>-10</v>
      </c>
      <c r="O1082" s="71" t="str">
        <f aca="false">IF($G1082&lt;&gt;"",IF(AND($M1081&lt;$N1081,$M1082&gt;$N1082),$G1081,-10),"")</f>
        <v/>
      </c>
      <c r="P1082" s="71" t="str">
        <f aca="false">IF($G1082&lt;&gt;"",IF(AND($M1081&gt;$N1081,$M1082&lt;$N1082),$G1081,-10),"")</f>
        <v/>
      </c>
      <c r="Q1082" s="80" t="str">
        <f aca="false">IF($G1082&lt;&gt;"",IF(O1082&gt;0,0,IF(P1082&gt;0,R1081*$G1082,Q1081)),"")</f>
        <v/>
      </c>
      <c r="R1082" s="72" t="str">
        <f aca="false">IF($G1082&lt;&gt;"",IF(O1082&gt;0,R1081+Q1081/$G1082,IF(P1082&gt;0,0,R1081)),"")</f>
        <v/>
      </c>
      <c r="S1082" s="80" t="str">
        <f aca="false">IF($G1082&lt;&gt;"",R1082*G1082,"")</f>
        <v/>
      </c>
      <c r="T1082" s="80" t="str">
        <f aca="false">IF($G1082&lt;&gt;"",Q1082+S1082,"")</f>
        <v/>
      </c>
    </row>
    <row r="1083" customFormat="false" ht="12.75" hidden="false" customHeight="false" outlineLevel="0" collapsed="false">
      <c r="A1083" s="65" t="n">
        <f aca="false">1+A1082</f>
        <v>1075</v>
      </c>
      <c r="K1083" s="76"/>
      <c r="L1083" s="77"/>
      <c r="M1083" s="78" t="n">
        <f aca="false">IF($G1083&lt;&gt;"",IF($A1083&lt;$G$4,AVERAGE($G$8:$G1083),AVERAGE(INDEX($G$8:$G$1000,$A1083-$G$4+1):$G1083)),-10)</f>
        <v>-10</v>
      </c>
      <c r="N1083" s="78" t="n">
        <f aca="false">IF($G1083&lt;&gt;"",IF($A1083&lt;$G$5,AVERAGE($G$8:$G1083),AVERAGE(INDEX($G$8:$G$2000,$A1083-$G$5+1):$G1083)),-10)</f>
        <v>-10</v>
      </c>
      <c r="O1083" s="71" t="str">
        <f aca="false">IF($G1083&lt;&gt;"",IF(AND($M1082&lt;$N1082,$M1083&gt;$N1083),$G1082,-10),"")</f>
        <v/>
      </c>
      <c r="P1083" s="71" t="str">
        <f aca="false">IF($G1083&lt;&gt;"",IF(AND($M1082&gt;$N1082,$M1083&lt;$N1083),$G1082,-10),"")</f>
        <v/>
      </c>
      <c r="Q1083" s="80" t="str">
        <f aca="false">IF($G1083&lt;&gt;"",IF(O1083&gt;0,0,IF(P1083&gt;0,R1082*$G1083,Q1082)),"")</f>
        <v/>
      </c>
      <c r="R1083" s="72" t="str">
        <f aca="false">IF($G1083&lt;&gt;"",IF(O1083&gt;0,R1082+Q1082/$G1083,IF(P1083&gt;0,0,R1082)),"")</f>
        <v/>
      </c>
      <c r="S1083" s="80" t="str">
        <f aca="false">IF($G1083&lt;&gt;"",R1083*G1083,"")</f>
        <v/>
      </c>
      <c r="T1083" s="80" t="str">
        <f aca="false">IF($G1083&lt;&gt;"",Q1083+S1083,"")</f>
        <v/>
      </c>
    </row>
    <row r="1084" customFormat="false" ht="12.75" hidden="false" customHeight="false" outlineLevel="0" collapsed="false">
      <c r="A1084" s="65" t="n">
        <f aca="false">1+A1083</f>
        <v>1076</v>
      </c>
      <c r="K1084" s="76"/>
      <c r="L1084" s="77"/>
      <c r="M1084" s="78" t="n">
        <f aca="false">IF($G1084&lt;&gt;"",IF($A1084&lt;$G$4,AVERAGE($G$8:$G1084),AVERAGE(INDEX($G$8:$G$1000,$A1084-$G$4+1):$G1084)),-10)</f>
        <v>-10</v>
      </c>
      <c r="N1084" s="78" t="n">
        <f aca="false">IF($G1084&lt;&gt;"",IF($A1084&lt;$G$5,AVERAGE($G$8:$G1084),AVERAGE(INDEX($G$8:$G$2000,$A1084-$G$5+1):$G1084)),-10)</f>
        <v>-10</v>
      </c>
      <c r="O1084" s="71" t="str">
        <f aca="false">IF($G1084&lt;&gt;"",IF(AND($M1083&lt;$N1083,$M1084&gt;$N1084),$G1083,-10),"")</f>
        <v/>
      </c>
      <c r="P1084" s="71" t="str">
        <f aca="false">IF($G1084&lt;&gt;"",IF(AND($M1083&gt;$N1083,$M1084&lt;$N1084),$G1083,-10),"")</f>
        <v/>
      </c>
      <c r="Q1084" s="80" t="str">
        <f aca="false">IF($G1084&lt;&gt;"",IF(O1084&gt;0,0,IF(P1084&gt;0,R1083*$G1084,Q1083)),"")</f>
        <v/>
      </c>
      <c r="R1084" s="72" t="str">
        <f aca="false">IF($G1084&lt;&gt;"",IF(O1084&gt;0,R1083+Q1083/$G1084,IF(P1084&gt;0,0,R1083)),"")</f>
        <v/>
      </c>
      <c r="S1084" s="80" t="str">
        <f aca="false">IF($G1084&lt;&gt;"",R1084*G1084,"")</f>
        <v/>
      </c>
      <c r="T1084" s="80" t="str">
        <f aca="false">IF($G1084&lt;&gt;"",Q1084+S1084,"")</f>
        <v/>
      </c>
    </row>
    <row r="1085" customFormat="false" ht="12.75" hidden="false" customHeight="false" outlineLevel="0" collapsed="false">
      <c r="A1085" s="65" t="n">
        <f aca="false">1+A1084</f>
        <v>1077</v>
      </c>
      <c r="K1085" s="76"/>
      <c r="L1085" s="77"/>
      <c r="M1085" s="78" t="n">
        <f aca="false">IF($G1085&lt;&gt;"",IF($A1085&lt;$G$4,AVERAGE($G$8:$G1085),AVERAGE(INDEX($G$8:$G$1000,$A1085-$G$4+1):$G1085)),-10)</f>
        <v>-10</v>
      </c>
      <c r="N1085" s="78" t="n">
        <f aca="false">IF($G1085&lt;&gt;"",IF($A1085&lt;$G$5,AVERAGE($G$8:$G1085),AVERAGE(INDEX($G$8:$G$2000,$A1085-$G$5+1):$G1085)),-10)</f>
        <v>-10</v>
      </c>
      <c r="O1085" s="71" t="str">
        <f aca="false">IF($G1085&lt;&gt;"",IF(AND($M1084&lt;$N1084,$M1085&gt;$N1085),$G1084,-10),"")</f>
        <v/>
      </c>
      <c r="P1085" s="71" t="str">
        <f aca="false">IF($G1085&lt;&gt;"",IF(AND($M1084&gt;$N1084,$M1085&lt;$N1085),$G1084,-10),"")</f>
        <v/>
      </c>
      <c r="Q1085" s="80" t="str">
        <f aca="false">IF($G1085&lt;&gt;"",IF(O1085&gt;0,0,IF(P1085&gt;0,R1084*$G1085,Q1084)),"")</f>
        <v/>
      </c>
      <c r="R1085" s="72" t="str">
        <f aca="false">IF($G1085&lt;&gt;"",IF(O1085&gt;0,R1084+Q1084/$G1085,IF(P1085&gt;0,0,R1084)),"")</f>
        <v/>
      </c>
      <c r="S1085" s="80" t="str">
        <f aca="false">IF($G1085&lt;&gt;"",R1085*G1085,"")</f>
        <v/>
      </c>
      <c r="T1085" s="80" t="str">
        <f aca="false">IF($G1085&lt;&gt;"",Q1085+S1085,"")</f>
        <v/>
      </c>
    </row>
    <row r="1086" customFormat="false" ht="12.75" hidden="false" customHeight="false" outlineLevel="0" collapsed="false">
      <c r="A1086" s="65" t="n">
        <f aca="false">1+A1085</f>
        <v>1078</v>
      </c>
      <c r="K1086" s="76"/>
      <c r="L1086" s="77"/>
      <c r="M1086" s="78" t="n">
        <f aca="false">IF($G1086&lt;&gt;"",IF($A1086&lt;$G$4,AVERAGE($G$8:$G1086),AVERAGE(INDEX($G$8:$G$1000,$A1086-$G$4+1):$G1086)),-10)</f>
        <v>-10</v>
      </c>
      <c r="N1086" s="78" t="n">
        <f aca="false">IF($G1086&lt;&gt;"",IF($A1086&lt;$G$5,AVERAGE($G$8:$G1086),AVERAGE(INDEX($G$8:$G$2000,$A1086-$G$5+1):$G1086)),-10)</f>
        <v>-10</v>
      </c>
      <c r="O1086" s="71" t="str">
        <f aca="false">IF($G1086&lt;&gt;"",IF(AND($M1085&lt;$N1085,$M1086&gt;$N1086),$G1085,-10),"")</f>
        <v/>
      </c>
      <c r="P1086" s="71" t="str">
        <f aca="false">IF($G1086&lt;&gt;"",IF(AND($M1085&gt;$N1085,$M1086&lt;$N1086),$G1085,-10),"")</f>
        <v/>
      </c>
      <c r="Q1086" s="80" t="str">
        <f aca="false">IF($G1086&lt;&gt;"",IF(O1086&gt;0,0,IF(P1086&gt;0,R1085*$G1086,Q1085)),"")</f>
        <v/>
      </c>
      <c r="R1086" s="72" t="str">
        <f aca="false">IF($G1086&lt;&gt;"",IF(O1086&gt;0,R1085+Q1085/$G1086,IF(P1086&gt;0,0,R1085)),"")</f>
        <v/>
      </c>
      <c r="S1086" s="80" t="str">
        <f aca="false">IF($G1086&lt;&gt;"",R1086*G1086,"")</f>
        <v/>
      </c>
      <c r="T1086" s="80" t="str">
        <f aca="false">IF($G1086&lt;&gt;"",Q1086+S1086,"")</f>
        <v/>
      </c>
    </row>
    <row r="1087" customFormat="false" ht="12.75" hidden="false" customHeight="false" outlineLevel="0" collapsed="false">
      <c r="A1087" s="65" t="n">
        <f aca="false">1+A1086</f>
        <v>1079</v>
      </c>
      <c r="K1087" s="76"/>
      <c r="L1087" s="77"/>
      <c r="M1087" s="78" t="n">
        <f aca="false">IF($G1087&lt;&gt;"",IF($A1087&lt;$G$4,AVERAGE($G$8:$G1087),AVERAGE(INDEX($G$8:$G$1000,$A1087-$G$4+1):$G1087)),-10)</f>
        <v>-10</v>
      </c>
      <c r="N1087" s="78" t="n">
        <f aca="false">IF($G1087&lt;&gt;"",IF($A1087&lt;$G$5,AVERAGE($G$8:$G1087),AVERAGE(INDEX($G$8:$G$2000,$A1087-$G$5+1):$G1087)),-10)</f>
        <v>-10</v>
      </c>
      <c r="O1087" s="71" t="str">
        <f aca="false">IF($G1087&lt;&gt;"",IF(AND($M1086&lt;$N1086,$M1087&gt;$N1087),$G1086,-10),"")</f>
        <v/>
      </c>
      <c r="P1087" s="71" t="str">
        <f aca="false">IF($G1087&lt;&gt;"",IF(AND($M1086&gt;$N1086,$M1087&lt;$N1087),$G1086,-10),"")</f>
        <v/>
      </c>
      <c r="Q1087" s="80" t="str">
        <f aca="false">IF($G1087&lt;&gt;"",IF(O1087&gt;0,0,IF(P1087&gt;0,R1086*$G1087,Q1086)),"")</f>
        <v/>
      </c>
      <c r="R1087" s="72" t="str">
        <f aca="false">IF($G1087&lt;&gt;"",IF(O1087&gt;0,R1086+Q1086/$G1087,IF(P1087&gt;0,0,R1086)),"")</f>
        <v/>
      </c>
      <c r="S1087" s="80" t="str">
        <f aca="false">IF($G1087&lt;&gt;"",R1087*G1087,"")</f>
        <v/>
      </c>
      <c r="T1087" s="80" t="str">
        <f aca="false">IF($G1087&lt;&gt;"",Q1087+S1087,"")</f>
        <v/>
      </c>
    </row>
    <row r="1088" customFormat="false" ht="12.75" hidden="false" customHeight="false" outlineLevel="0" collapsed="false">
      <c r="A1088" s="65" t="n">
        <f aca="false">1+A1087</f>
        <v>1080</v>
      </c>
      <c r="K1088" s="76"/>
      <c r="L1088" s="77"/>
      <c r="M1088" s="78" t="n">
        <f aca="false">IF($G1088&lt;&gt;"",IF($A1088&lt;$G$4,AVERAGE($G$8:$G1088),AVERAGE(INDEX($G$8:$G$1000,$A1088-$G$4+1):$G1088)),-10)</f>
        <v>-10</v>
      </c>
      <c r="N1088" s="78" t="n">
        <f aca="false">IF($G1088&lt;&gt;"",IF($A1088&lt;$G$5,AVERAGE($G$8:$G1088),AVERAGE(INDEX($G$8:$G$2000,$A1088-$G$5+1):$G1088)),-10)</f>
        <v>-10</v>
      </c>
      <c r="O1088" s="71" t="str">
        <f aca="false">IF($G1088&lt;&gt;"",IF(AND($M1087&lt;$N1087,$M1088&gt;$N1088),$G1087,-10),"")</f>
        <v/>
      </c>
      <c r="P1088" s="71" t="str">
        <f aca="false">IF($G1088&lt;&gt;"",IF(AND($M1087&gt;$N1087,$M1088&lt;$N1088),$G1087,-10),"")</f>
        <v/>
      </c>
      <c r="Q1088" s="80" t="str">
        <f aca="false">IF($G1088&lt;&gt;"",IF(O1088&gt;0,0,IF(P1088&gt;0,R1087*$G1088,Q1087)),"")</f>
        <v/>
      </c>
      <c r="R1088" s="72" t="str">
        <f aca="false">IF($G1088&lt;&gt;"",IF(O1088&gt;0,R1087+Q1087/$G1088,IF(P1088&gt;0,0,R1087)),"")</f>
        <v/>
      </c>
      <c r="S1088" s="80" t="str">
        <f aca="false">IF($G1088&lt;&gt;"",R1088*G1088,"")</f>
        <v/>
      </c>
      <c r="T1088" s="80" t="str">
        <f aca="false">IF($G1088&lt;&gt;"",Q1088+S1088,"")</f>
        <v/>
      </c>
    </row>
    <row r="1089" customFormat="false" ht="12.75" hidden="false" customHeight="false" outlineLevel="0" collapsed="false">
      <c r="A1089" s="65" t="n">
        <f aca="false">1+A1088</f>
        <v>1081</v>
      </c>
      <c r="K1089" s="76"/>
      <c r="L1089" s="77"/>
      <c r="M1089" s="78" t="n">
        <f aca="false">IF($G1089&lt;&gt;"",IF($A1089&lt;$G$4,AVERAGE($G$8:$G1089),AVERAGE(INDEX($G$8:$G$1000,$A1089-$G$4+1):$G1089)),-10)</f>
        <v>-10</v>
      </c>
      <c r="N1089" s="78" t="n">
        <f aca="false">IF($G1089&lt;&gt;"",IF($A1089&lt;$G$5,AVERAGE($G$8:$G1089),AVERAGE(INDEX($G$8:$G$2000,$A1089-$G$5+1):$G1089)),-10)</f>
        <v>-10</v>
      </c>
      <c r="O1089" s="71" t="str">
        <f aca="false">IF($G1089&lt;&gt;"",IF(AND($M1088&lt;$N1088,$M1089&gt;$N1089),$G1088,-10),"")</f>
        <v/>
      </c>
      <c r="P1089" s="71" t="str">
        <f aca="false">IF($G1089&lt;&gt;"",IF(AND($M1088&gt;$N1088,$M1089&lt;$N1089),$G1088,-10),"")</f>
        <v/>
      </c>
      <c r="Q1089" s="80" t="str">
        <f aca="false">IF($G1089&lt;&gt;"",IF(O1089&gt;0,0,IF(P1089&gt;0,R1088*$G1089,Q1088)),"")</f>
        <v/>
      </c>
      <c r="R1089" s="72" t="str">
        <f aca="false">IF($G1089&lt;&gt;"",IF(O1089&gt;0,R1088+Q1088/$G1089,IF(P1089&gt;0,0,R1088)),"")</f>
        <v/>
      </c>
      <c r="S1089" s="80" t="str">
        <f aca="false">IF($G1089&lt;&gt;"",R1089*G1089,"")</f>
        <v/>
      </c>
      <c r="T1089" s="80" t="str">
        <f aca="false">IF($G1089&lt;&gt;"",Q1089+S1089,"")</f>
        <v/>
      </c>
    </row>
    <row r="1090" customFormat="false" ht="12.75" hidden="false" customHeight="false" outlineLevel="0" collapsed="false">
      <c r="A1090" s="65" t="n">
        <f aca="false">1+A1089</f>
        <v>1082</v>
      </c>
      <c r="K1090" s="76"/>
      <c r="L1090" s="77"/>
      <c r="M1090" s="78" t="n">
        <f aca="false">IF($G1090&lt;&gt;"",IF($A1090&lt;$G$4,AVERAGE($G$8:$G1090),AVERAGE(INDEX($G$8:$G$1000,$A1090-$G$4+1):$G1090)),-10)</f>
        <v>-10</v>
      </c>
      <c r="N1090" s="78" t="n">
        <f aca="false">IF($G1090&lt;&gt;"",IF($A1090&lt;$G$5,AVERAGE($G$8:$G1090),AVERAGE(INDEX($G$8:$G$2000,$A1090-$G$5+1):$G1090)),-10)</f>
        <v>-10</v>
      </c>
      <c r="O1090" s="71" t="str">
        <f aca="false">IF($G1090&lt;&gt;"",IF(AND($M1089&lt;$N1089,$M1090&gt;$N1090),$G1089,-10),"")</f>
        <v/>
      </c>
      <c r="P1090" s="71" t="str">
        <f aca="false">IF($G1090&lt;&gt;"",IF(AND($M1089&gt;$N1089,$M1090&lt;$N1090),$G1089,-10),"")</f>
        <v/>
      </c>
      <c r="Q1090" s="80" t="str">
        <f aca="false">IF($G1090&lt;&gt;"",IF(O1090&gt;0,0,IF(P1090&gt;0,R1089*$G1090,Q1089)),"")</f>
        <v/>
      </c>
      <c r="R1090" s="72" t="str">
        <f aca="false">IF($G1090&lt;&gt;"",IF(O1090&gt;0,R1089+Q1089/$G1090,IF(P1090&gt;0,0,R1089)),"")</f>
        <v/>
      </c>
      <c r="S1090" s="80" t="str">
        <f aca="false">IF($G1090&lt;&gt;"",R1090*G1090,"")</f>
        <v/>
      </c>
      <c r="T1090" s="80" t="str">
        <f aca="false">IF($G1090&lt;&gt;"",Q1090+S1090,"")</f>
        <v/>
      </c>
    </row>
    <row r="1091" customFormat="false" ht="12.75" hidden="false" customHeight="false" outlineLevel="0" collapsed="false">
      <c r="A1091" s="65" t="n">
        <f aca="false">1+A1090</f>
        <v>1083</v>
      </c>
      <c r="K1091" s="76"/>
      <c r="L1091" s="77"/>
      <c r="M1091" s="78" t="n">
        <f aca="false">IF($G1091&lt;&gt;"",IF($A1091&lt;$G$4,AVERAGE($G$8:$G1091),AVERAGE(INDEX($G$8:$G$1000,$A1091-$G$4+1):$G1091)),-10)</f>
        <v>-10</v>
      </c>
      <c r="N1091" s="78" t="n">
        <f aca="false">IF($G1091&lt;&gt;"",IF($A1091&lt;$G$5,AVERAGE($G$8:$G1091),AVERAGE(INDEX($G$8:$G$2000,$A1091-$G$5+1):$G1091)),-10)</f>
        <v>-10</v>
      </c>
      <c r="O1091" s="71" t="str">
        <f aca="false">IF($G1091&lt;&gt;"",IF(AND($M1090&lt;$N1090,$M1091&gt;$N1091),$G1090,-10),"")</f>
        <v/>
      </c>
      <c r="P1091" s="71" t="str">
        <f aca="false">IF($G1091&lt;&gt;"",IF(AND($M1090&gt;$N1090,$M1091&lt;$N1091),$G1090,-10),"")</f>
        <v/>
      </c>
      <c r="Q1091" s="80" t="str">
        <f aca="false">IF($G1091&lt;&gt;"",IF(O1091&gt;0,0,IF(P1091&gt;0,R1090*$G1091,Q1090)),"")</f>
        <v/>
      </c>
      <c r="R1091" s="72" t="str">
        <f aca="false">IF($G1091&lt;&gt;"",IF(O1091&gt;0,R1090+Q1090/$G1091,IF(P1091&gt;0,0,R1090)),"")</f>
        <v/>
      </c>
      <c r="S1091" s="80" t="str">
        <f aca="false">IF($G1091&lt;&gt;"",R1091*G1091,"")</f>
        <v/>
      </c>
      <c r="T1091" s="80" t="str">
        <f aca="false">IF($G1091&lt;&gt;"",Q1091+S1091,"")</f>
        <v/>
      </c>
    </row>
    <row r="1092" customFormat="false" ht="12.75" hidden="false" customHeight="false" outlineLevel="0" collapsed="false">
      <c r="A1092" s="65" t="n">
        <f aca="false">1+A1091</f>
        <v>1084</v>
      </c>
      <c r="K1092" s="76"/>
      <c r="L1092" s="77"/>
      <c r="M1092" s="78" t="n">
        <f aca="false">IF($G1092&lt;&gt;"",IF($A1092&lt;$G$4,AVERAGE($G$8:$G1092),AVERAGE(INDEX($G$8:$G$1000,$A1092-$G$4+1):$G1092)),-10)</f>
        <v>-10</v>
      </c>
      <c r="N1092" s="78" t="n">
        <f aca="false">IF($G1092&lt;&gt;"",IF($A1092&lt;$G$5,AVERAGE($G$8:$G1092),AVERAGE(INDEX($G$8:$G$2000,$A1092-$G$5+1):$G1092)),-10)</f>
        <v>-10</v>
      </c>
      <c r="O1092" s="71" t="str">
        <f aca="false">IF($G1092&lt;&gt;"",IF(AND($M1091&lt;$N1091,$M1092&gt;$N1092),$G1091,-10),"")</f>
        <v/>
      </c>
      <c r="P1092" s="71" t="str">
        <f aca="false">IF($G1092&lt;&gt;"",IF(AND($M1091&gt;$N1091,$M1092&lt;$N1092),$G1091,-10),"")</f>
        <v/>
      </c>
      <c r="Q1092" s="80" t="str">
        <f aca="false">IF($G1092&lt;&gt;"",IF(O1092&gt;0,0,IF(P1092&gt;0,R1091*$G1092,Q1091)),"")</f>
        <v/>
      </c>
      <c r="R1092" s="72" t="str">
        <f aca="false">IF($G1092&lt;&gt;"",IF(O1092&gt;0,R1091+Q1091/$G1092,IF(P1092&gt;0,0,R1091)),"")</f>
        <v/>
      </c>
      <c r="S1092" s="80" t="str">
        <f aca="false">IF($G1092&lt;&gt;"",R1092*G1092,"")</f>
        <v/>
      </c>
      <c r="T1092" s="80" t="str">
        <f aca="false">IF($G1092&lt;&gt;"",Q1092+S1092,"")</f>
        <v/>
      </c>
    </row>
    <row r="1093" customFormat="false" ht="12.75" hidden="false" customHeight="false" outlineLevel="0" collapsed="false">
      <c r="A1093" s="65" t="n">
        <f aca="false">1+A1092</f>
        <v>1085</v>
      </c>
      <c r="K1093" s="76"/>
      <c r="L1093" s="77"/>
      <c r="M1093" s="78" t="n">
        <f aca="false">IF($G1093&lt;&gt;"",IF($A1093&lt;$G$4,AVERAGE($G$8:$G1093),AVERAGE(INDEX($G$8:$G$1000,$A1093-$G$4+1):$G1093)),-10)</f>
        <v>-10</v>
      </c>
      <c r="N1093" s="78" t="n">
        <f aca="false">IF($G1093&lt;&gt;"",IF($A1093&lt;$G$5,AVERAGE($G$8:$G1093),AVERAGE(INDEX($G$8:$G$2000,$A1093-$G$5+1):$G1093)),-10)</f>
        <v>-10</v>
      </c>
      <c r="O1093" s="71" t="str">
        <f aca="false">IF($G1093&lt;&gt;"",IF(AND($M1092&lt;$N1092,$M1093&gt;$N1093),$G1092,-10),"")</f>
        <v/>
      </c>
      <c r="P1093" s="71" t="str">
        <f aca="false">IF($G1093&lt;&gt;"",IF(AND($M1092&gt;$N1092,$M1093&lt;$N1093),$G1092,-10),"")</f>
        <v/>
      </c>
      <c r="Q1093" s="80" t="str">
        <f aca="false">IF($G1093&lt;&gt;"",IF(O1093&gt;0,0,IF(P1093&gt;0,R1092*$G1093,Q1092)),"")</f>
        <v/>
      </c>
      <c r="R1093" s="72" t="str">
        <f aca="false">IF($G1093&lt;&gt;"",IF(O1093&gt;0,R1092+Q1092/$G1093,IF(P1093&gt;0,0,R1092)),"")</f>
        <v/>
      </c>
      <c r="S1093" s="80" t="str">
        <f aca="false">IF($G1093&lt;&gt;"",R1093*G1093,"")</f>
        <v/>
      </c>
      <c r="T1093" s="80" t="str">
        <f aca="false">IF($G1093&lt;&gt;"",Q1093+S1093,"")</f>
        <v/>
      </c>
    </row>
    <row r="1094" customFormat="false" ht="12.75" hidden="false" customHeight="false" outlineLevel="0" collapsed="false">
      <c r="A1094" s="65" t="n">
        <f aca="false">1+A1093</f>
        <v>1086</v>
      </c>
      <c r="K1094" s="76"/>
      <c r="L1094" s="77"/>
      <c r="M1094" s="78" t="n">
        <f aca="false">IF($G1094&lt;&gt;"",IF($A1094&lt;$G$4,AVERAGE($G$8:$G1094),AVERAGE(INDEX($G$8:$G$1000,$A1094-$G$4+1):$G1094)),-10)</f>
        <v>-10</v>
      </c>
      <c r="N1094" s="78" t="n">
        <f aca="false">IF($G1094&lt;&gt;"",IF($A1094&lt;$G$5,AVERAGE($G$8:$G1094),AVERAGE(INDEX($G$8:$G$2000,$A1094-$G$5+1):$G1094)),-10)</f>
        <v>-10</v>
      </c>
      <c r="O1094" s="71" t="str">
        <f aca="false">IF($G1094&lt;&gt;"",IF(AND($M1093&lt;$N1093,$M1094&gt;$N1094),$G1093,-10),"")</f>
        <v/>
      </c>
      <c r="P1094" s="71" t="str">
        <f aca="false">IF($G1094&lt;&gt;"",IF(AND($M1093&gt;$N1093,$M1094&lt;$N1094),$G1093,-10),"")</f>
        <v/>
      </c>
      <c r="Q1094" s="80" t="str">
        <f aca="false">IF($G1094&lt;&gt;"",IF(O1094&gt;0,0,IF(P1094&gt;0,R1093*$G1094,Q1093)),"")</f>
        <v/>
      </c>
      <c r="R1094" s="72" t="str">
        <f aca="false">IF($G1094&lt;&gt;"",IF(O1094&gt;0,R1093+Q1093/$G1094,IF(P1094&gt;0,0,R1093)),"")</f>
        <v/>
      </c>
      <c r="S1094" s="80" t="str">
        <f aca="false">IF($G1094&lt;&gt;"",R1094*G1094,"")</f>
        <v/>
      </c>
      <c r="T1094" s="80" t="str">
        <f aca="false">IF($G1094&lt;&gt;"",Q1094+S1094,"")</f>
        <v/>
      </c>
    </row>
    <row r="1095" customFormat="false" ht="12.75" hidden="false" customHeight="false" outlineLevel="0" collapsed="false">
      <c r="A1095" s="65" t="n">
        <f aca="false">1+A1094</f>
        <v>1087</v>
      </c>
      <c r="K1095" s="76"/>
      <c r="L1095" s="77"/>
      <c r="M1095" s="78" t="n">
        <f aca="false">IF($G1095&lt;&gt;"",IF($A1095&lt;$G$4,AVERAGE($G$8:$G1095),AVERAGE(INDEX($G$8:$G$1000,$A1095-$G$4+1):$G1095)),-10)</f>
        <v>-10</v>
      </c>
      <c r="N1095" s="78" t="n">
        <f aca="false">IF($G1095&lt;&gt;"",IF($A1095&lt;$G$5,AVERAGE($G$8:$G1095),AVERAGE(INDEX($G$8:$G$2000,$A1095-$G$5+1):$G1095)),-10)</f>
        <v>-10</v>
      </c>
      <c r="O1095" s="71" t="str">
        <f aca="false">IF($G1095&lt;&gt;"",IF(AND($M1094&lt;$N1094,$M1095&gt;$N1095),$G1094,-10),"")</f>
        <v/>
      </c>
      <c r="P1095" s="71" t="str">
        <f aca="false">IF($G1095&lt;&gt;"",IF(AND($M1094&gt;$N1094,$M1095&lt;$N1095),$G1094,-10),"")</f>
        <v/>
      </c>
      <c r="Q1095" s="80" t="str">
        <f aca="false">IF($G1095&lt;&gt;"",IF(O1095&gt;0,0,IF(P1095&gt;0,R1094*$G1095,Q1094)),"")</f>
        <v/>
      </c>
      <c r="R1095" s="72" t="str">
        <f aca="false">IF($G1095&lt;&gt;"",IF(O1095&gt;0,R1094+Q1094/$G1095,IF(P1095&gt;0,0,R1094)),"")</f>
        <v/>
      </c>
      <c r="S1095" s="80" t="str">
        <f aca="false">IF($G1095&lt;&gt;"",R1095*G1095,"")</f>
        <v/>
      </c>
      <c r="T1095" s="80" t="str">
        <f aca="false">IF($G1095&lt;&gt;"",Q1095+S1095,"")</f>
        <v/>
      </c>
    </row>
    <row r="1096" customFormat="false" ht="12.75" hidden="false" customHeight="false" outlineLevel="0" collapsed="false">
      <c r="A1096" s="65" t="n">
        <f aca="false">1+A1095</f>
        <v>1088</v>
      </c>
      <c r="K1096" s="76"/>
      <c r="L1096" s="77"/>
      <c r="M1096" s="78" t="n">
        <f aca="false">IF($G1096&lt;&gt;"",IF($A1096&lt;$G$4,AVERAGE($G$8:$G1096),AVERAGE(INDEX($G$8:$G$1000,$A1096-$G$4+1):$G1096)),-10)</f>
        <v>-10</v>
      </c>
      <c r="N1096" s="78" t="n">
        <f aca="false">IF($G1096&lt;&gt;"",IF($A1096&lt;$G$5,AVERAGE($G$8:$G1096),AVERAGE(INDEX($G$8:$G$2000,$A1096-$G$5+1):$G1096)),-10)</f>
        <v>-10</v>
      </c>
      <c r="O1096" s="71" t="str">
        <f aca="false">IF($G1096&lt;&gt;"",IF(AND($M1095&lt;$N1095,$M1096&gt;$N1096),$G1095,-10),"")</f>
        <v/>
      </c>
      <c r="P1096" s="71" t="str">
        <f aca="false">IF($G1096&lt;&gt;"",IF(AND($M1095&gt;$N1095,$M1096&lt;$N1096),$G1095,-10),"")</f>
        <v/>
      </c>
      <c r="Q1096" s="80" t="str">
        <f aca="false">IF($G1096&lt;&gt;"",IF(O1096&gt;0,0,IF(P1096&gt;0,R1095*$G1096,Q1095)),"")</f>
        <v/>
      </c>
      <c r="R1096" s="72" t="str">
        <f aca="false">IF($G1096&lt;&gt;"",IF(O1096&gt;0,R1095+Q1095/$G1096,IF(P1096&gt;0,0,R1095)),"")</f>
        <v/>
      </c>
      <c r="S1096" s="80" t="str">
        <f aca="false">IF($G1096&lt;&gt;"",R1096*G1096,"")</f>
        <v/>
      </c>
      <c r="T1096" s="80" t="str">
        <f aca="false">IF($G1096&lt;&gt;"",Q1096+S1096,"")</f>
        <v/>
      </c>
    </row>
    <row r="1097" customFormat="false" ht="12.75" hidden="false" customHeight="false" outlineLevel="0" collapsed="false">
      <c r="A1097" s="65" t="n">
        <f aca="false">1+A1096</f>
        <v>1089</v>
      </c>
      <c r="K1097" s="76"/>
      <c r="L1097" s="77"/>
      <c r="M1097" s="78" t="n">
        <f aca="false">IF($G1097&lt;&gt;"",IF($A1097&lt;$G$4,AVERAGE($G$8:$G1097),AVERAGE(INDEX($G$8:$G$1000,$A1097-$G$4+1):$G1097)),-10)</f>
        <v>-10</v>
      </c>
      <c r="N1097" s="78" t="n">
        <f aca="false">IF($G1097&lt;&gt;"",IF($A1097&lt;$G$5,AVERAGE($G$8:$G1097),AVERAGE(INDEX($G$8:$G$2000,$A1097-$G$5+1):$G1097)),-10)</f>
        <v>-10</v>
      </c>
      <c r="O1097" s="71" t="str">
        <f aca="false">IF($G1097&lt;&gt;"",IF(AND($M1096&lt;$N1096,$M1097&gt;$N1097),$G1096,-10),"")</f>
        <v/>
      </c>
      <c r="P1097" s="71" t="str">
        <f aca="false">IF($G1097&lt;&gt;"",IF(AND($M1096&gt;$N1096,$M1097&lt;$N1097),$G1096,-10),"")</f>
        <v/>
      </c>
      <c r="Q1097" s="80" t="str">
        <f aca="false">IF($G1097&lt;&gt;"",IF(O1097&gt;0,0,IF(P1097&gt;0,R1096*$G1097,Q1096)),"")</f>
        <v/>
      </c>
      <c r="R1097" s="72" t="str">
        <f aca="false">IF($G1097&lt;&gt;"",IF(O1097&gt;0,R1096+Q1096/$G1097,IF(P1097&gt;0,0,R1096)),"")</f>
        <v/>
      </c>
      <c r="S1097" s="80" t="str">
        <f aca="false">IF($G1097&lt;&gt;"",R1097*G1097,"")</f>
        <v/>
      </c>
      <c r="T1097" s="80" t="str">
        <f aca="false">IF($G1097&lt;&gt;"",Q1097+S1097,"")</f>
        <v/>
      </c>
    </row>
    <row r="1098" customFormat="false" ht="12.75" hidden="false" customHeight="false" outlineLevel="0" collapsed="false">
      <c r="A1098" s="65" t="n">
        <f aca="false">1+A1097</f>
        <v>1090</v>
      </c>
      <c r="K1098" s="76"/>
      <c r="L1098" s="77"/>
      <c r="M1098" s="78" t="n">
        <f aca="false">IF($G1098&lt;&gt;"",IF($A1098&lt;$G$4,AVERAGE($G$8:$G1098),AVERAGE(INDEX($G$8:$G$1000,$A1098-$G$4+1):$G1098)),-10)</f>
        <v>-10</v>
      </c>
      <c r="N1098" s="78" t="n">
        <f aca="false">IF($G1098&lt;&gt;"",IF($A1098&lt;$G$5,AVERAGE($G$8:$G1098),AVERAGE(INDEX($G$8:$G$2000,$A1098-$G$5+1):$G1098)),-10)</f>
        <v>-10</v>
      </c>
      <c r="O1098" s="71" t="str">
        <f aca="false">IF($G1098&lt;&gt;"",IF(AND($M1097&lt;$N1097,$M1098&gt;$N1098),$G1097,-10),"")</f>
        <v/>
      </c>
      <c r="P1098" s="71" t="str">
        <f aca="false">IF($G1098&lt;&gt;"",IF(AND($M1097&gt;$N1097,$M1098&lt;$N1098),$G1097,-10),"")</f>
        <v/>
      </c>
      <c r="Q1098" s="80" t="str">
        <f aca="false">IF($G1098&lt;&gt;"",IF(O1098&gt;0,0,IF(P1098&gt;0,R1097*$G1098,Q1097)),"")</f>
        <v/>
      </c>
      <c r="R1098" s="72" t="str">
        <f aca="false">IF($G1098&lt;&gt;"",IF(O1098&gt;0,R1097+Q1097/$G1098,IF(P1098&gt;0,0,R1097)),"")</f>
        <v/>
      </c>
      <c r="S1098" s="80" t="str">
        <f aca="false">IF($G1098&lt;&gt;"",R1098*G1098,"")</f>
        <v/>
      </c>
      <c r="T1098" s="80" t="str">
        <f aca="false">IF($G1098&lt;&gt;"",Q1098+S1098,"")</f>
        <v/>
      </c>
    </row>
    <row r="1099" customFormat="false" ht="12.75" hidden="false" customHeight="false" outlineLevel="0" collapsed="false">
      <c r="A1099" s="65" t="n">
        <f aca="false">1+A1098</f>
        <v>1091</v>
      </c>
      <c r="K1099" s="76"/>
      <c r="L1099" s="77"/>
      <c r="M1099" s="78" t="n">
        <f aca="false">IF($G1099&lt;&gt;"",IF($A1099&lt;$G$4,AVERAGE($G$8:$G1099),AVERAGE(INDEX($G$8:$G$1000,$A1099-$G$4+1):$G1099)),-10)</f>
        <v>-10</v>
      </c>
      <c r="N1099" s="78" t="n">
        <f aca="false">IF($G1099&lt;&gt;"",IF($A1099&lt;$G$5,AVERAGE($G$8:$G1099),AVERAGE(INDEX($G$8:$G$2000,$A1099-$G$5+1):$G1099)),-10)</f>
        <v>-10</v>
      </c>
      <c r="O1099" s="71" t="str">
        <f aca="false">IF($G1099&lt;&gt;"",IF(AND($M1098&lt;$N1098,$M1099&gt;$N1099),$G1098,-10),"")</f>
        <v/>
      </c>
      <c r="P1099" s="71" t="str">
        <f aca="false">IF($G1099&lt;&gt;"",IF(AND($M1098&gt;$N1098,$M1099&lt;$N1099),$G1098,-10),"")</f>
        <v/>
      </c>
      <c r="Q1099" s="80" t="str">
        <f aca="false">IF($G1099&lt;&gt;"",IF(O1099&gt;0,0,IF(P1099&gt;0,R1098*$G1099,Q1098)),"")</f>
        <v/>
      </c>
      <c r="R1099" s="72" t="str">
        <f aca="false">IF($G1099&lt;&gt;"",IF(O1099&gt;0,R1098+Q1098/$G1099,IF(P1099&gt;0,0,R1098)),"")</f>
        <v/>
      </c>
      <c r="S1099" s="80" t="str">
        <f aca="false">IF($G1099&lt;&gt;"",R1099*G1099,"")</f>
        <v/>
      </c>
      <c r="T1099" s="80" t="str">
        <f aca="false">IF($G1099&lt;&gt;"",Q1099+S1099,"")</f>
        <v/>
      </c>
    </row>
    <row r="1100" customFormat="false" ht="12.75" hidden="false" customHeight="false" outlineLevel="0" collapsed="false">
      <c r="A1100" s="65" t="n">
        <f aca="false">1+A1099</f>
        <v>1092</v>
      </c>
      <c r="K1100" s="76"/>
      <c r="L1100" s="77"/>
      <c r="M1100" s="78" t="n">
        <f aca="false">IF($G1100&lt;&gt;"",IF($A1100&lt;$G$4,AVERAGE($G$8:$G1100),AVERAGE(INDEX($G$8:$G$1000,$A1100-$G$4+1):$G1100)),-10)</f>
        <v>-10</v>
      </c>
      <c r="N1100" s="78" t="n">
        <f aca="false">IF($G1100&lt;&gt;"",IF($A1100&lt;$G$5,AVERAGE($G$8:$G1100),AVERAGE(INDEX($G$8:$G$2000,$A1100-$G$5+1):$G1100)),-10)</f>
        <v>-10</v>
      </c>
      <c r="O1100" s="71" t="str">
        <f aca="false">IF($G1100&lt;&gt;"",IF(AND($M1099&lt;$N1099,$M1100&gt;$N1100),$G1099,-10),"")</f>
        <v/>
      </c>
      <c r="P1100" s="71" t="str">
        <f aca="false">IF($G1100&lt;&gt;"",IF(AND($M1099&gt;$N1099,$M1100&lt;$N1100),$G1099,-10),"")</f>
        <v/>
      </c>
      <c r="Q1100" s="80" t="str">
        <f aca="false">IF($G1100&lt;&gt;"",IF(O1100&gt;0,0,IF(P1100&gt;0,R1099*$G1100,Q1099)),"")</f>
        <v/>
      </c>
      <c r="R1100" s="72" t="str">
        <f aca="false">IF($G1100&lt;&gt;"",IF(O1100&gt;0,R1099+Q1099/$G1100,IF(P1100&gt;0,0,R1099)),"")</f>
        <v/>
      </c>
      <c r="S1100" s="80" t="str">
        <f aca="false">IF($G1100&lt;&gt;"",R1100*G1100,"")</f>
        <v/>
      </c>
      <c r="T1100" s="80" t="str">
        <f aca="false">IF($G1100&lt;&gt;"",Q1100+S1100,"")</f>
        <v/>
      </c>
    </row>
    <row r="1101" customFormat="false" ht="12.75" hidden="false" customHeight="false" outlineLevel="0" collapsed="false">
      <c r="A1101" s="65" t="n">
        <f aca="false">1+A1100</f>
        <v>1093</v>
      </c>
      <c r="K1101" s="76"/>
      <c r="L1101" s="77"/>
      <c r="M1101" s="78" t="n">
        <f aca="false">IF($G1101&lt;&gt;"",IF($A1101&lt;$G$4,AVERAGE($G$8:$G1101),AVERAGE(INDEX($G$8:$G$1000,$A1101-$G$4+1):$G1101)),-10)</f>
        <v>-10</v>
      </c>
      <c r="N1101" s="78" t="n">
        <f aca="false">IF($G1101&lt;&gt;"",IF($A1101&lt;$G$5,AVERAGE($G$8:$G1101),AVERAGE(INDEX($G$8:$G$2000,$A1101-$G$5+1):$G1101)),-10)</f>
        <v>-10</v>
      </c>
      <c r="O1101" s="71" t="str">
        <f aca="false">IF($G1101&lt;&gt;"",IF(AND($M1100&lt;$N1100,$M1101&gt;$N1101),$G1100,-10),"")</f>
        <v/>
      </c>
      <c r="P1101" s="71" t="str">
        <f aca="false">IF($G1101&lt;&gt;"",IF(AND($M1100&gt;$N1100,$M1101&lt;$N1101),$G1100,-10),"")</f>
        <v/>
      </c>
      <c r="Q1101" s="80" t="str">
        <f aca="false">IF($G1101&lt;&gt;"",IF(O1101&gt;0,0,IF(P1101&gt;0,R1100*$G1101,Q1100)),"")</f>
        <v/>
      </c>
      <c r="R1101" s="72" t="str">
        <f aca="false">IF($G1101&lt;&gt;"",IF(O1101&gt;0,R1100+Q1100/$G1101,IF(P1101&gt;0,0,R1100)),"")</f>
        <v/>
      </c>
      <c r="S1101" s="80" t="str">
        <f aca="false">IF($G1101&lt;&gt;"",R1101*G1101,"")</f>
        <v/>
      </c>
      <c r="T1101" s="80" t="str">
        <f aca="false">IF($G1101&lt;&gt;"",Q1101+S1101,"")</f>
        <v/>
      </c>
    </row>
    <row r="1102" customFormat="false" ht="12.75" hidden="false" customHeight="false" outlineLevel="0" collapsed="false">
      <c r="A1102" s="65" t="n">
        <f aca="false">1+A1101</f>
        <v>1094</v>
      </c>
      <c r="K1102" s="76"/>
      <c r="L1102" s="77"/>
      <c r="M1102" s="78" t="n">
        <f aca="false">IF($G1102&lt;&gt;"",IF($A1102&lt;$G$4,AVERAGE($G$8:$G1102),AVERAGE(INDEX($G$8:$G$1000,$A1102-$G$4+1):$G1102)),-10)</f>
        <v>-10</v>
      </c>
      <c r="N1102" s="78" t="n">
        <f aca="false">IF($G1102&lt;&gt;"",IF($A1102&lt;$G$5,AVERAGE($G$8:$G1102),AVERAGE(INDEX($G$8:$G$2000,$A1102-$G$5+1):$G1102)),-10)</f>
        <v>-10</v>
      </c>
      <c r="O1102" s="71" t="str">
        <f aca="false">IF($G1102&lt;&gt;"",IF(AND($M1101&lt;$N1101,$M1102&gt;$N1102),$G1101,-10),"")</f>
        <v/>
      </c>
      <c r="P1102" s="71" t="str">
        <f aca="false">IF($G1102&lt;&gt;"",IF(AND($M1101&gt;$N1101,$M1102&lt;$N1102),$G1101,-10),"")</f>
        <v/>
      </c>
      <c r="Q1102" s="80" t="str">
        <f aca="false">IF($G1102&lt;&gt;"",IF(O1102&gt;0,0,IF(P1102&gt;0,R1101*$G1102,Q1101)),"")</f>
        <v/>
      </c>
      <c r="R1102" s="72" t="str">
        <f aca="false">IF($G1102&lt;&gt;"",IF(O1102&gt;0,R1101+Q1101/$G1102,IF(P1102&gt;0,0,R1101)),"")</f>
        <v/>
      </c>
      <c r="S1102" s="80" t="str">
        <f aca="false">IF($G1102&lt;&gt;"",R1102*G1102,"")</f>
        <v/>
      </c>
      <c r="T1102" s="80" t="str">
        <f aca="false">IF($G1102&lt;&gt;"",Q1102+S1102,"")</f>
        <v/>
      </c>
    </row>
    <row r="1103" customFormat="false" ht="12.75" hidden="false" customHeight="false" outlineLevel="0" collapsed="false">
      <c r="A1103" s="65" t="n">
        <f aca="false">1+A1102</f>
        <v>1095</v>
      </c>
      <c r="K1103" s="76"/>
      <c r="L1103" s="77"/>
      <c r="M1103" s="78" t="n">
        <f aca="false">IF($G1103&lt;&gt;"",IF($A1103&lt;$G$4,AVERAGE($G$8:$G1103),AVERAGE(INDEX($G$8:$G$1000,$A1103-$G$4+1):$G1103)),-10)</f>
        <v>-10</v>
      </c>
      <c r="N1103" s="78" t="n">
        <f aca="false">IF($G1103&lt;&gt;"",IF($A1103&lt;$G$5,AVERAGE($G$8:$G1103),AVERAGE(INDEX($G$8:$G$2000,$A1103-$G$5+1):$G1103)),-10)</f>
        <v>-10</v>
      </c>
      <c r="O1103" s="71" t="str">
        <f aca="false">IF($G1103&lt;&gt;"",IF(AND($M1102&lt;$N1102,$M1103&gt;$N1103),$G1102,-10),"")</f>
        <v/>
      </c>
      <c r="P1103" s="71" t="str">
        <f aca="false">IF($G1103&lt;&gt;"",IF(AND($M1102&gt;$N1102,$M1103&lt;$N1103),$G1102,-10),"")</f>
        <v/>
      </c>
      <c r="Q1103" s="80" t="str">
        <f aca="false">IF($G1103&lt;&gt;"",IF(O1103&gt;0,0,IF(P1103&gt;0,R1102*$G1103,Q1102)),"")</f>
        <v/>
      </c>
      <c r="R1103" s="72" t="str">
        <f aca="false">IF($G1103&lt;&gt;"",IF(O1103&gt;0,R1102+Q1102/$G1103,IF(P1103&gt;0,0,R1102)),"")</f>
        <v/>
      </c>
      <c r="S1103" s="80" t="str">
        <f aca="false">IF($G1103&lt;&gt;"",R1103*G1103,"")</f>
        <v/>
      </c>
      <c r="T1103" s="80" t="str">
        <f aca="false">IF($G1103&lt;&gt;"",Q1103+S1103,"")</f>
        <v/>
      </c>
    </row>
    <row r="1104" customFormat="false" ht="12.75" hidden="false" customHeight="false" outlineLevel="0" collapsed="false">
      <c r="A1104" s="65" t="n">
        <f aca="false">1+A1103</f>
        <v>1096</v>
      </c>
      <c r="K1104" s="76"/>
      <c r="L1104" s="77"/>
      <c r="M1104" s="78" t="n">
        <f aca="false">IF($G1104&lt;&gt;"",IF($A1104&lt;$G$4,AVERAGE($G$8:$G1104),AVERAGE(INDEX($G$8:$G$1000,$A1104-$G$4+1):$G1104)),-10)</f>
        <v>-10</v>
      </c>
      <c r="N1104" s="78" t="n">
        <f aca="false">IF($G1104&lt;&gt;"",IF($A1104&lt;$G$5,AVERAGE($G$8:$G1104),AVERAGE(INDEX($G$8:$G$2000,$A1104-$G$5+1):$G1104)),-10)</f>
        <v>-10</v>
      </c>
      <c r="O1104" s="71" t="str">
        <f aca="false">IF($G1104&lt;&gt;"",IF(AND($M1103&lt;$N1103,$M1104&gt;$N1104),$G1103,-10),"")</f>
        <v/>
      </c>
      <c r="P1104" s="71" t="str">
        <f aca="false">IF($G1104&lt;&gt;"",IF(AND($M1103&gt;$N1103,$M1104&lt;$N1104),$G1103,-10),"")</f>
        <v/>
      </c>
      <c r="Q1104" s="80" t="str">
        <f aca="false">IF($G1104&lt;&gt;"",IF(O1104&gt;0,0,IF(P1104&gt;0,R1103*$G1104,Q1103)),"")</f>
        <v/>
      </c>
      <c r="R1104" s="72" t="str">
        <f aca="false">IF($G1104&lt;&gt;"",IF(O1104&gt;0,R1103+Q1103/$G1104,IF(P1104&gt;0,0,R1103)),"")</f>
        <v/>
      </c>
      <c r="S1104" s="80" t="str">
        <f aca="false">IF($G1104&lt;&gt;"",R1104*G1104,"")</f>
        <v/>
      </c>
      <c r="T1104" s="80" t="str">
        <f aca="false">IF($G1104&lt;&gt;"",Q1104+S1104,"")</f>
        <v/>
      </c>
    </row>
    <row r="1105" customFormat="false" ht="12.75" hidden="false" customHeight="false" outlineLevel="0" collapsed="false">
      <c r="A1105" s="65" t="n">
        <f aca="false">1+A1104</f>
        <v>1097</v>
      </c>
      <c r="K1105" s="76"/>
      <c r="L1105" s="77"/>
      <c r="M1105" s="78" t="n">
        <f aca="false">IF($G1105&lt;&gt;"",IF($A1105&lt;$G$4,AVERAGE($G$8:$G1105),AVERAGE(INDEX($G$8:$G$1000,$A1105-$G$4+1):$G1105)),-10)</f>
        <v>-10</v>
      </c>
      <c r="N1105" s="78" t="n">
        <f aca="false">IF($G1105&lt;&gt;"",IF($A1105&lt;$G$5,AVERAGE($G$8:$G1105),AVERAGE(INDEX($G$8:$G$2000,$A1105-$G$5+1):$G1105)),-10)</f>
        <v>-10</v>
      </c>
      <c r="O1105" s="71" t="str">
        <f aca="false">IF($G1105&lt;&gt;"",IF(AND($M1104&lt;$N1104,$M1105&gt;$N1105),$G1104,-10),"")</f>
        <v/>
      </c>
      <c r="P1105" s="71" t="str">
        <f aca="false">IF($G1105&lt;&gt;"",IF(AND($M1104&gt;$N1104,$M1105&lt;$N1105),$G1104,-10),"")</f>
        <v/>
      </c>
      <c r="Q1105" s="80" t="str">
        <f aca="false">IF($G1105&lt;&gt;"",IF(O1105&gt;0,0,IF(P1105&gt;0,R1104*$G1105,Q1104)),"")</f>
        <v/>
      </c>
      <c r="R1105" s="72" t="str">
        <f aca="false">IF($G1105&lt;&gt;"",IF(O1105&gt;0,R1104+Q1104/$G1105,IF(P1105&gt;0,0,R1104)),"")</f>
        <v/>
      </c>
      <c r="S1105" s="80" t="str">
        <f aca="false">IF($G1105&lt;&gt;"",R1105*G1105,"")</f>
        <v/>
      </c>
      <c r="T1105" s="80" t="str">
        <f aca="false">IF($G1105&lt;&gt;"",Q1105+S1105,"")</f>
        <v/>
      </c>
    </row>
    <row r="1106" customFormat="false" ht="12.75" hidden="false" customHeight="false" outlineLevel="0" collapsed="false">
      <c r="A1106" s="65" t="n">
        <f aca="false">1+A1105</f>
        <v>1098</v>
      </c>
      <c r="K1106" s="76"/>
      <c r="L1106" s="77"/>
      <c r="M1106" s="78" t="n">
        <f aca="false">IF($G1106&lt;&gt;"",IF($A1106&lt;$G$4,AVERAGE($G$8:$G1106),AVERAGE(INDEX($G$8:$G$1000,$A1106-$G$4+1):$G1106)),-10)</f>
        <v>-10</v>
      </c>
      <c r="N1106" s="78" t="n">
        <f aca="false">IF($G1106&lt;&gt;"",IF($A1106&lt;$G$5,AVERAGE($G$8:$G1106),AVERAGE(INDEX($G$8:$G$2000,$A1106-$G$5+1):$G1106)),-10)</f>
        <v>-10</v>
      </c>
      <c r="O1106" s="71" t="str">
        <f aca="false">IF($G1106&lt;&gt;"",IF(AND($M1105&lt;$N1105,$M1106&gt;$N1106),$G1105,-10),"")</f>
        <v/>
      </c>
      <c r="P1106" s="71" t="str">
        <f aca="false">IF($G1106&lt;&gt;"",IF(AND($M1105&gt;$N1105,$M1106&lt;$N1106),$G1105,-10),"")</f>
        <v/>
      </c>
      <c r="Q1106" s="80" t="str">
        <f aca="false">IF($G1106&lt;&gt;"",IF(O1106&gt;0,0,IF(P1106&gt;0,R1105*$G1106,Q1105)),"")</f>
        <v/>
      </c>
      <c r="R1106" s="72" t="str">
        <f aca="false">IF($G1106&lt;&gt;"",IF(O1106&gt;0,R1105+Q1105/$G1106,IF(P1106&gt;0,0,R1105)),"")</f>
        <v/>
      </c>
      <c r="S1106" s="80" t="str">
        <f aca="false">IF($G1106&lt;&gt;"",R1106*G1106,"")</f>
        <v/>
      </c>
      <c r="T1106" s="80" t="str">
        <f aca="false">IF($G1106&lt;&gt;"",Q1106+S1106,"")</f>
        <v/>
      </c>
    </row>
    <row r="1107" customFormat="false" ht="12.75" hidden="false" customHeight="false" outlineLevel="0" collapsed="false">
      <c r="A1107" s="65" t="n">
        <f aca="false">1+A1106</f>
        <v>1099</v>
      </c>
      <c r="K1107" s="76"/>
      <c r="L1107" s="77"/>
      <c r="M1107" s="78" t="n">
        <f aca="false">IF($G1107&lt;&gt;"",IF($A1107&lt;$G$4,AVERAGE($G$8:$G1107),AVERAGE(INDEX($G$8:$G$1000,$A1107-$G$4+1):$G1107)),-10)</f>
        <v>-10</v>
      </c>
      <c r="N1107" s="78" t="n">
        <f aca="false">IF($G1107&lt;&gt;"",IF($A1107&lt;$G$5,AVERAGE($G$8:$G1107),AVERAGE(INDEX($G$8:$G$2000,$A1107-$G$5+1):$G1107)),-10)</f>
        <v>-10</v>
      </c>
      <c r="O1107" s="71" t="str">
        <f aca="false">IF($G1107&lt;&gt;"",IF(AND($M1106&lt;$N1106,$M1107&gt;$N1107),$G1106,-10),"")</f>
        <v/>
      </c>
      <c r="P1107" s="71" t="str">
        <f aca="false">IF($G1107&lt;&gt;"",IF(AND($M1106&gt;$N1106,$M1107&lt;$N1107),$G1106,-10),"")</f>
        <v/>
      </c>
      <c r="Q1107" s="80" t="str">
        <f aca="false">IF($G1107&lt;&gt;"",IF(O1107&gt;0,0,IF(P1107&gt;0,R1106*$G1107,Q1106)),"")</f>
        <v/>
      </c>
      <c r="R1107" s="72" t="str">
        <f aca="false">IF($G1107&lt;&gt;"",IF(O1107&gt;0,R1106+Q1106/$G1107,IF(P1107&gt;0,0,R1106)),"")</f>
        <v/>
      </c>
      <c r="S1107" s="80" t="str">
        <f aca="false">IF($G1107&lt;&gt;"",R1107*G1107,"")</f>
        <v/>
      </c>
      <c r="T1107" s="80" t="str">
        <f aca="false">IF($G1107&lt;&gt;"",Q1107+S1107,"")</f>
        <v/>
      </c>
    </row>
    <row r="1108" customFormat="false" ht="12.75" hidden="false" customHeight="false" outlineLevel="0" collapsed="false">
      <c r="A1108" s="65" t="n">
        <f aca="false">1+A1107</f>
        <v>1100</v>
      </c>
      <c r="K1108" s="76"/>
      <c r="L1108" s="77"/>
      <c r="M1108" s="78" t="n">
        <f aca="false">IF($G1108&lt;&gt;"",IF($A1108&lt;$G$4,AVERAGE($G$8:$G1108),AVERAGE(INDEX($G$8:$G$1000,$A1108-$G$4+1):$G1108)),-10)</f>
        <v>-10</v>
      </c>
      <c r="N1108" s="78" t="n">
        <f aca="false">IF($G1108&lt;&gt;"",IF($A1108&lt;$G$5,AVERAGE($G$8:$G1108),AVERAGE(INDEX($G$8:$G$2000,$A1108-$G$5+1):$G1108)),-10)</f>
        <v>-10</v>
      </c>
      <c r="O1108" s="71" t="str">
        <f aca="false">IF($G1108&lt;&gt;"",IF(AND($M1107&lt;$N1107,$M1108&gt;$N1108),$G1107,-10),"")</f>
        <v/>
      </c>
      <c r="P1108" s="71" t="str">
        <f aca="false">IF($G1108&lt;&gt;"",IF(AND($M1107&gt;$N1107,$M1108&lt;$N1108),$G1107,-10),"")</f>
        <v/>
      </c>
      <c r="Q1108" s="80" t="str">
        <f aca="false">IF($G1108&lt;&gt;"",IF(O1108&gt;0,0,IF(P1108&gt;0,R1107*$G1108,Q1107)),"")</f>
        <v/>
      </c>
      <c r="R1108" s="72" t="str">
        <f aca="false">IF($G1108&lt;&gt;"",IF(O1108&gt;0,R1107+Q1107/$G1108,IF(P1108&gt;0,0,R1107)),"")</f>
        <v/>
      </c>
      <c r="S1108" s="80" t="str">
        <f aca="false">IF($G1108&lt;&gt;"",R1108*G1108,"")</f>
        <v/>
      </c>
      <c r="T1108" s="80" t="str">
        <f aca="false">IF($G1108&lt;&gt;"",Q1108+S1108,"")</f>
        <v/>
      </c>
    </row>
    <row r="1109" customFormat="false" ht="12.75" hidden="false" customHeight="false" outlineLevel="0" collapsed="false">
      <c r="A1109" s="65" t="n">
        <f aca="false">1+A1108</f>
        <v>1101</v>
      </c>
      <c r="K1109" s="76"/>
      <c r="L1109" s="77"/>
      <c r="M1109" s="78" t="n">
        <f aca="false">IF($G1109&lt;&gt;"",IF($A1109&lt;$G$4,AVERAGE($G$8:$G1109),AVERAGE(INDEX($G$8:$G$1000,$A1109-$G$4+1):$G1109)),-10)</f>
        <v>-10</v>
      </c>
      <c r="N1109" s="78" t="n">
        <f aca="false">IF($G1109&lt;&gt;"",IF($A1109&lt;$G$5,AVERAGE($G$8:$G1109),AVERAGE(INDEX($G$8:$G$2000,$A1109-$G$5+1):$G1109)),-10)</f>
        <v>-10</v>
      </c>
      <c r="O1109" s="71" t="str">
        <f aca="false">IF($G1109&lt;&gt;"",IF(AND($M1108&lt;$N1108,$M1109&gt;$N1109),$G1108,-10),"")</f>
        <v/>
      </c>
      <c r="P1109" s="71" t="str">
        <f aca="false">IF($G1109&lt;&gt;"",IF(AND($M1108&gt;$N1108,$M1109&lt;$N1109),$G1108,-10),"")</f>
        <v/>
      </c>
      <c r="Q1109" s="80" t="str">
        <f aca="false">IF($G1109&lt;&gt;"",IF(O1109&gt;0,0,IF(P1109&gt;0,R1108*$G1109,Q1108)),"")</f>
        <v/>
      </c>
      <c r="R1109" s="72" t="str">
        <f aca="false">IF($G1109&lt;&gt;"",IF(O1109&gt;0,R1108+Q1108/$G1109,IF(P1109&gt;0,0,R1108)),"")</f>
        <v/>
      </c>
      <c r="S1109" s="80" t="str">
        <f aca="false">IF($G1109&lt;&gt;"",R1109*G1109,"")</f>
        <v/>
      </c>
      <c r="T1109" s="80" t="str">
        <f aca="false">IF($G1109&lt;&gt;"",Q1109+S1109,"")</f>
        <v/>
      </c>
    </row>
    <row r="1110" customFormat="false" ht="12.75" hidden="false" customHeight="false" outlineLevel="0" collapsed="false">
      <c r="A1110" s="65" t="n">
        <f aca="false">1+A1109</f>
        <v>1102</v>
      </c>
      <c r="K1110" s="76"/>
      <c r="L1110" s="77"/>
      <c r="M1110" s="78" t="n">
        <f aca="false">IF($G1110&lt;&gt;"",IF($A1110&lt;$G$4,AVERAGE($G$8:$G1110),AVERAGE(INDEX($G$8:$G$1000,$A1110-$G$4+1):$G1110)),-10)</f>
        <v>-10</v>
      </c>
      <c r="N1110" s="78" t="n">
        <f aca="false">IF($G1110&lt;&gt;"",IF($A1110&lt;$G$5,AVERAGE($G$8:$G1110),AVERAGE(INDEX($G$8:$G$2000,$A1110-$G$5+1):$G1110)),-10)</f>
        <v>-10</v>
      </c>
      <c r="O1110" s="71" t="str">
        <f aca="false">IF($G1110&lt;&gt;"",IF(AND($M1109&lt;$N1109,$M1110&gt;$N1110),$G1109,-10),"")</f>
        <v/>
      </c>
      <c r="P1110" s="71" t="str">
        <f aca="false">IF($G1110&lt;&gt;"",IF(AND($M1109&gt;$N1109,$M1110&lt;$N1110),$G1109,-10),"")</f>
        <v/>
      </c>
      <c r="Q1110" s="80" t="str">
        <f aca="false">IF($G1110&lt;&gt;"",IF(O1110&gt;0,0,IF(P1110&gt;0,R1109*$G1110,Q1109)),"")</f>
        <v/>
      </c>
      <c r="R1110" s="72" t="str">
        <f aca="false">IF($G1110&lt;&gt;"",IF(O1110&gt;0,R1109+Q1109/$G1110,IF(P1110&gt;0,0,R1109)),"")</f>
        <v/>
      </c>
      <c r="S1110" s="80" t="str">
        <f aca="false">IF($G1110&lt;&gt;"",R1110*G1110,"")</f>
        <v/>
      </c>
      <c r="T1110" s="80" t="str">
        <f aca="false">IF($G1110&lt;&gt;"",Q1110+S1110,"")</f>
        <v/>
      </c>
    </row>
    <row r="1111" customFormat="false" ht="12.75" hidden="false" customHeight="false" outlineLevel="0" collapsed="false">
      <c r="A1111" s="65" t="n">
        <f aca="false">1+A1110</f>
        <v>1103</v>
      </c>
      <c r="K1111" s="76"/>
      <c r="L1111" s="77"/>
      <c r="M1111" s="78" t="n">
        <f aca="false">IF($G1111&lt;&gt;"",IF($A1111&lt;$G$4,AVERAGE($G$8:$G1111),AVERAGE(INDEX($G$8:$G$1000,$A1111-$G$4+1):$G1111)),-10)</f>
        <v>-10</v>
      </c>
      <c r="N1111" s="78" t="n">
        <f aca="false">IF($G1111&lt;&gt;"",IF($A1111&lt;$G$5,AVERAGE($G$8:$G1111),AVERAGE(INDEX($G$8:$G$2000,$A1111-$G$5+1):$G1111)),-10)</f>
        <v>-10</v>
      </c>
      <c r="O1111" s="71" t="str">
        <f aca="false">IF($G1111&lt;&gt;"",IF(AND($M1110&lt;$N1110,$M1111&gt;$N1111),$G1110,-10),"")</f>
        <v/>
      </c>
      <c r="P1111" s="71" t="str">
        <f aca="false">IF($G1111&lt;&gt;"",IF(AND($M1110&gt;$N1110,$M1111&lt;$N1111),$G1110,-10),"")</f>
        <v/>
      </c>
      <c r="Q1111" s="80" t="str">
        <f aca="false">IF($G1111&lt;&gt;"",IF(O1111&gt;0,0,IF(P1111&gt;0,R1110*$G1111,Q1110)),"")</f>
        <v/>
      </c>
      <c r="R1111" s="72" t="str">
        <f aca="false">IF($G1111&lt;&gt;"",IF(O1111&gt;0,R1110+Q1110/$G1111,IF(P1111&gt;0,0,R1110)),"")</f>
        <v/>
      </c>
      <c r="S1111" s="80" t="str">
        <f aca="false">IF($G1111&lt;&gt;"",R1111*G1111,"")</f>
        <v/>
      </c>
      <c r="T1111" s="80" t="str">
        <f aca="false">IF($G1111&lt;&gt;"",Q1111+S1111,"")</f>
        <v/>
      </c>
    </row>
    <row r="1112" customFormat="false" ht="12.75" hidden="false" customHeight="false" outlineLevel="0" collapsed="false">
      <c r="A1112" s="65" t="n">
        <f aca="false">1+A1111</f>
        <v>1104</v>
      </c>
      <c r="K1112" s="76"/>
      <c r="L1112" s="77"/>
      <c r="M1112" s="78" t="n">
        <f aca="false">IF($G1112&lt;&gt;"",IF($A1112&lt;$G$4,AVERAGE($G$8:$G1112),AVERAGE(INDEX($G$8:$G$1000,$A1112-$G$4+1):$G1112)),-10)</f>
        <v>-10</v>
      </c>
      <c r="N1112" s="78" t="n">
        <f aca="false">IF($G1112&lt;&gt;"",IF($A1112&lt;$G$5,AVERAGE($G$8:$G1112),AVERAGE(INDEX($G$8:$G$2000,$A1112-$G$5+1):$G1112)),-10)</f>
        <v>-10</v>
      </c>
      <c r="O1112" s="71" t="str">
        <f aca="false">IF($G1112&lt;&gt;"",IF(AND($M1111&lt;$N1111,$M1112&gt;$N1112),$G1111,-10),"")</f>
        <v/>
      </c>
      <c r="P1112" s="71" t="str">
        <f aca="false">IF($G1112&lt;&gt;"",IF(AND($M1111&gt;$N1111,$M1112&lt;$N1112),$G1111,-10),"")</f>
        <v/>
      </c>
      <c r="Q1112" s="80" t="str">
        <f aca="false">IF($G1112&lt;&gt;"",IF(O1112&gt;0,0,IF(P1112&gt;0,R1111*$G1112,Q1111)),"")</f>
        <v/>
      </c>
      <c r="R1112" s="72" t="str">
        <f aca="false">IF($G1112&lt;&gt;"",IF(O1112&gt;0,R1111+Q1111/$G1112,IF(P1112&gt;0,0,R1111)),"")</f>
        <v/>
      </c>
      <c r="S1112" s="80" t="str">
        <f aca="false">IF($G1112&lt;&gt;"",R1112*G1112,"")</f>
        <v/>
      </c>
      <c r="T1112" s="80" t="str">
        <f aca="false">IF($G1112&lt;&gt;"",Q1112+S1112,"")</f>
        <v/>
      </c>
    </row>
    <row r="1113" customFormat="false" ht="12.75" hidden="false" customHeight="false" outlineLevel="0" collapsed="false">
      <c r="A1113" s="65" t="n">
        <f aca="false">1+A1112</f>
        <v>1105</v>
      </c>
      <c r="K1113" s="76"/>
      <c r="L1113" s="77"/>
      <c r="M1113" s="78" t="n">
        <f aca="false">IF($G1113&lt;&gt;"",IF($A1113&lt;$G$4,AVERAGE($G$8:$G1113),AVERAGE(INDEX($G$8:$G$1000,$A1113-$G$4+1):$G1113)),-10)</f>
        <v>-10</v>
      </c>
      <c r="N1113" s="78" t="n">
        <f aca="false">IF($G1113&lt;&gt;"",IF($A1113&lt;$G$5,AVERAGE($G$8:$G1113),AVERAGE(INDEX($G$8:$G$2000,$A1113-$G$5+1):$G1113)),-10)</f>
        <v>-10</v>
      </c>
      <c r="O1113" s="71" t="str">
        <f aca="false">IF($G1113&lt;&gt;"",IF(AND($M1112&lt;$N1112,$M1113&gt;$N1113),$G1112,-10),"")</f>
        <v/>
      </c>
      <c r="P1113" s="71" t="str">
        <f aca="false">IF($G1113&lt;&gt;"",IF(AND($M1112&gt;$N1112,$M1113&lt;$N1113),$G1112,-10),"")</f>
        <v/>
      </c>
      <c r="Q1113" s="80" t="str">
        <f aca="false">IF($G1113&lt;&gt;"",IF(O1113&gt;0,0,IF(P1113&gt;0,R1112*$G1113,Q1112)),"")</f>
        <v/>
      </c>
      <c r="R1113" s="72" t="str">
        <f aca="false">IF($G1113&lt;&gt;"",IF(O1113&gt;0,R1112+Q1112/$G1113,IF(P1113&gt;0,0,R1112)),"")</f>
        <v/>
      </c>
      <c r="S1113" s="80" t="str">
        <f aca="false">IF($G1113&lt;&gt;"",R1113*G1113,"")</f>
        <v/>
      </c>
      <c r="T1113" s="80" t="str">
        <f aca="false">IF($G1113&lt;&gt;"",Q1113+S1113,"")</f>
        <v/>
      </c>
    </row>
    <row r="1114" customFormat="false" ht="12.75" hidden="false" customHeight="false" outlineLevel="0" collapsed="false">
      <c r="A1114" s="65" t="n">
        <f aca="false">1+A1113</f>
        <v>1106</v>
      </c>
      <c r="K1114" s="76"/>
      <c r="L1114" s="77"/>
      <c r="M1114" s="78" t="n">
        <f aca="false">IF($G1114&lt;&gt;"",IF($A1114&lt;$G$4,AVERAGE($G$8:$G1114),AVERAGE(INDEX($G$8:$G$1000,$A1114-$G$4+1):$G1114)),-10)</f>
        <v>-10</v>
      </c>
      <c r="N1114" s="78" t="n">
        <f aca="false">IF($G1114&lt;&gt;"",IF($A1114&lt;$G$5,AVERAGE($G$8:$G1114),AVERAGE(INDEX($G$8:$G$2000,$A1114-$G$5+1):$G1114)),-10)</f>
        <v>-10</v>
      </c>
      <c r="O1114" s="71" t="str">
        <f aca="false">IF($G1114&lt;&gt;"",IF(AND($M1113&lt;$N1113,$M1114&gt;$N1114),$G1113,-10),"")</f>
        <v/>
      </c>
      <c r="P1114" s="71" t="str">
        <f aca="false">IF($G1114&lt;&gt;"",IF(AND($M1113&gt;$N1113,$M1114&lt;$N1114),$G1113,-10),"")</f>
        <v/>
      </c>
      <c r="Q1114" s="80" t="str">
        <f aca="false">IF($G1114&lt;&gt;"",IF(O1114&gt;0,0,IF(P1114&gt;0,R1113*$G1114,Q1113)),"")</f>
        <v/>
      </c>
      <c r="R1114" s="72" t="str">
        <f aca="false">IF($G1114&lt;&gt;"",IF(O1114&gt;0,R1113+Q1113/$G1114,IF(P1114&gt;0,0,R1113)),"")</f>
        <v/>
      </c>
      <c r="S1114" s="80" t="str">
        <f aca="false">IF($G1114&lt;&gt;"",R1114*G1114,"")</f>
        <v/>
      </c>
      <c r="T1114" s="80" t="str">
        <f aca="false">IF($G1114&lt;&gt;"",Q1114+S1114,"")</f>
        <v/>
      </c>
    </row>
    <row r="1115" customFormat="false" ht="12.75" hidden="false" customHeight="false" outlineLevel="0" collapsed="false">
      <c r="A1115" s="65" t="n">
        <f aca="false">1+A1114</f>
        <v>1107</v>
      </c>
      <c r="K1115" s="76"/>
      <c r="L1115" s="77"/>
      <c r="M1115" s="78" t="n">
        <f aca="false">IF($G1115&lt;&gt;"",IF($A1115&lt;$G$4,AVERAGE($G$8:$G1115),AVERAGE(INDEX($G$8:$G$1000,$A1115-$G$4+1):$G1115)),-10)</f>
        <v>-10</v>
      </c>
      <c r="N1115" s="78" t="n">
        <f aca="false">IF($G1115&lt;&gt;"",IF($A1115&lt;$G$5,AVERAGE($G$8:$G1115),AVERAGE(INDEX($G$8:$G$2000,$A1115-$G$5+1):$G1115)),-10)</f>
        <v>-10</v>
      </c>
      <c r="O1115" s="71" t="str">
        <f aca="false">IF($G1115&lt;&gt;"",IF(AND($M1114&lt;$N1114,$M1115&gt;$N1115),$G1114,-10),"")</f>
        <v/>
      </c>
      <c r="P1115" s="71" t="str">
        <f aca="false">IF($G1115&lt;&gt;"",IF(AND($M1114&gt;$N1114,$M1115&lt;$N1115),$G1114,-10),"")</f>
        <v/>
      </c>
      <c r="Q1115" s="80" t="str">
        <f aca="false">IF($G1115&lt;&gt;"",IF(O1115&gt;0,0,IF(P1115&gt;0,R1114*$G1115,Q1114)),"")</f>
        <v/>
      </c>
      <c r="R1115" s="72" t="str">
        <f aca="false">IF($G1115&lt;&gt;"",IF(O1115&gt;0,R1114+Q1114/$G1115,IF(P1115&gt;0,0,R1114)),"")</f>
        <v/>
      </c>
      <c r="S1115" s="80" t="str">
        <f aca="false">IF($G1115&lt;&gt;"",R1115*G1115,"")</f>
        <v/>
      </c>
      <c r="T1115" s="80" t="str">
        <f aca="false">IF($G1115&lt;&gt;"",Q1115+S1115,"")</f>
        <v/>
      </c>
    </row>
    <row r="1116" customFormat="false" ht="12.75" hidden="false" customHeight="false" outlineLevel="0" collapsed="false">
      <c r="A1116" s="65" t="n">
        <f aca="false">1+A1115</f>
        <v>1108</v>
      </c>
      <c r="K1116" s="76"/>
      <c r="L1116" s="77"/>
      <c r="M1116" s="78" t="n">
        <f aca="false">IF($G1116&lt;&gt;"",IF($A1116&lt;$G$4,AVERAGE($G$8:$G1116),AVERAGE(INDEX($G$8:$G$1000,$A1116-$G$4+1):$G1116)),-10)</f>
        <v>-10</v>
      </c>
      <c r="N1116" s="78" t="n">
        <f aca="false">IF($G1116&lt;&gt;"",IF($A1116&lt;$G$5,AVERAGE($G$8:$G1116),AVERAGE(INDEX($G$8:$G$2000,$A1116-$G$5+1):$G1116)),-10)</f>
        <v>-10</v>
      </c>
      <c r="O1116" s="71" t="str">
        <f aca="false">IF($G1116&lt;&gt;"",IF(AND($M1115&lt;$N1115,$M1116&gt;$N1116),$G1115,-10),"")</f>
        <v/>
      </c>
      <c r="P1116" s="71" t="str">
        <f aca="false">IF($G1116&lt;&gt;"",IF(AND($M1115&gt;$N1115,$M1116&lt;$N1116),$G1115,-10),"")</f>
        <v/>
      </c>
      <c r="Q1116" s="80" t="str">
        <f aca="false">IF($G1116&lt;&gt;"",IF(O1116&gt;0,0,IF(P1116&gt;0,R1115*$G1116,Q1115)),"")</f>
        <v/>
      </c>
      <c r="R1116" s="72" t="str">
        <f aca="false">IF($G1116&lt;&gt;"",IF(O1116&gt;0,R1115+Q1115/$G1116,IF(P1116&gt;0,0,R1115)),"")</f>
        <v/>
      </c>
      <c r="S1116" s="80" t="str">
        <f aca="false">IF($G1116&lt;&gt;"",R1116*G1116,"")</f>
        <v/>
      </c>
      <c r="T1116" s="80" t="str">
        <f aca="false">IF($G1116&lt;&gt;"",Q1116+S1116,"")</f>
        <v/>
      </c>
    </row>
    <row r="1117" customFormat="false" ht="12.75" hidden="false" customHeight="false" outlineLevel="0" collapsed="false">
      <c r="A1117" s="65" t="n">
        <f aca="false">1+A1116</f>
        <v>1109</v>
      </c>
      <c r="K1117" s="76"/>
      <c r="L1117" s="77"/>
      <c r="M1117" s="78" t="n">
        <f aca="false">IF($G1117&lt;&gt;"",IF($A1117&lt;$G$4,AVERAGE($G$8:$G1117),AVERAGE(INDEX($G$8:$G$1000,$A1117-$G$4+1):$G1117)),-10)</f>
        <v>-10</v>
      </c>
      <c r="N1117" s="78" t="n">
        <f aca="false">IF($G1117&lt;&gt;"",IF($A1117&lt;$G$5,AVERAGE($G$8:$G1117),AVERAGE(INDEX($G$8:$G$2000,$A1117-$G$5+1):$G1117)),-10)</f>
        <v>-10</v>
      </c>
      <c r="O1117" s="71" t="str">
        <f aca="false">IF($G1117&lt;&gt;"",IF(AND($M1116&lt;$N1116,$M1117&gt;$N1117),$G1116,-10),"")</f>
        <v/>
      </c>
      <c r="P1117" s="71" t="str">
        <f aca="false">IF($G1117&lt;&gt;"",IF(AND($M1116&gt;$N1116,$M1117&lt;$N1117),$G1116,-10),"")</f>
        <v/>
      </c>
      <c r="Q1117" s="80" t="str">
        <f aca="false">IF($G1117&lt;&gt;"",IF(O1117&gt;0,0,IF(P1117&gt;0,R1116*$G1117,Q1116)),"")</f>
        <v/>
      </c>
      <c r="R1117" s="72" t="str">
        <f aca="false">IF($G1117&lt;&gt;"",IF(O1117&gt;0,R1116+Q1116/$G1117,IF(P1117&gt;0,0,R1116)),"")</f>
        <v/>
      </c>
      <c r="S1117" s="80" t="str">
        <f aca="false">IF($G1117&lt;&gt;"",R1117*G1117,"")</f>
        <v/>
      </c>
      <c r="T1117" s="80" t="str">
        <f aca="false">IF($G1117&lt;&gt;"",Q1117+S1117,"")</f>
        <v/>
      </c>
    </row>
    <row r="1118" customFormat="false" ht="12.75" hidden="false" customHeight="false" outlineLevel="0" collapsed="false">
      <c r="A1118" s="65" t="n">
        <f aca="false">1+A1117</f>
        <v>1110</v>
      </c>
      <c r="K1118" s="76"/>
      <c r="L1118" s="77"/>
      <c r="M1118" s="78" t="n">
        <f aca="false">IF($G1118&lt;&gt;"",IF($A1118&lt;$G$4,AVERAGE($G$8:$G1118),AVERAGE(INDEX($G$8:$G$1000,$A1118-$G$4+1):$G1118)),-10)</f>
        <v>-10</v>
      </c>
      <c r="N1118" s="78" t="n">
        <f aca="false">IF($G1118&lt;&gt;"",IF($A1118&lt;$G$5,AVERAGE($G$8:$G1118),AVERAGE(INDEX($G$8:$G$2000,$A1118-$G$5+1):$G1118)),-10)</f>
        <v>-10</v>
      </c>
      <c r="O1118" s="71" t="str">
        <f aca="false">IF($G1118&lt;&gt;"",IF(AND($M1117&lt;$N1117,$M1118&gt;$N1118),$G1117,-10),"")</f>
        <v/>
      </c>
      <c r="P1118" s="71" t="str">
        <f aca="false">IF($G1118&lt;&gt;"",IF(AND($M1117&gt;$N1117,$M1118&lt;$N1118),$G1117,-10),"")</f>
        <v/>
      </c>
      <c r="Q1118" s="80" t="str">
        <f aca="false">IF($G1118&lt;&gt;"",IF(O1118&gt;0,0,IF(P1118&gt;0,R1117*$G1118,Q1117)),"")</f>
        <v/>
      </c>
      <c r="R1118" s="72" t="str">
        <f aca="false">IF($G1118&lt;&gt;"",IF(O1118&gt;0,R1117+Q1117/$G1118,IF(P1118&gt;0,0,R1117)),"")</f>
        <v/>
      </c>
      <c r="S1118" s="80" t="str">
        <f aca="false">IF($G1118&lt;&gt;"",R1118*G1118,"")</f>
        <v/>
      </c>
      <c r="T1118" s="80" t="str">
        <f aca="false">IF($G1118&lt;&gt;"",Q1118+S1118,"")</f>
        <v/>
      </c>
    </row>
    <row r="1119" customFormat="false" ht="12.75" hidden="false" customHeight="false" outlineLevel="0" collapsed="false">
      <c r="A1119" s="65" t="n">
        <f aca="false">1+A1118</f>
        <v>1111</v>
      </c>
      <c r="K1119" s="76"/>
      <c r="L1119" s="77"/>
      <c r="M1119" s="78" t="n">
        <f aca="false">IF($G1119&lt;&gt;"",IF($A1119&lt;$G$4,AVERAGE($G$8:$G1119),AVERAGE(INDEX($G$8:$G$1000,$A1119-$G$4+1):$G1119)),-10)</f>
        <v>-10</v>
      </c>
      <c r="N1119" s="78" t="n">
        <f aca="false">IF($G1119&lt;&gt;"",IF($A1119&lt;$G$5,AVERAGE($G$8:$G1119),AVERAGE(INDEX($G$8:$G$2000,$A1119-$G$5+1):$G1119)),-10)</f>
        <v>-10</v>
      </c>
      <c r="O1119" s="71" t="str">
        <f aca="false">IF($G1119&lt;&gt;"",IF(AND($M1118&lt;$N1118,$M1119&gt;$N1119),$G1118,-10),"")</f>
        <v/>
      </c>
      <c r="P1119" s="71" t="str">
        <f aca="false">IF($G1119&lt;&gt;"",IF(AND($M1118&gt;$N1118,$M1119&lt;$N1119),$G1118,-10),"")</f>
        <v/>
      </c>
      <c r="Q1119" s="80" t="str">
        <f aca="false">IF($G1119&lt;&gt;"",IF(O1119&gt;0,0,IF(P1119&gt;0,R1118*$G1119,Q1118)),"")</f>
        <v/>
      </c>
      <c r="R1119" s="72" t="str">
        <f aca="false">IF($G1119&lt;&gt;"",IF(O1119&gt;0,R1118+Q1118/$G1119,IF(P1119&gt;0,0,R1118)),"")</f>
        <v/>
      </c>
      <c r="S1119" s="80" t="str">
        <f aca="false">IF($G1119&lt;&gt;"",R1119*G1119,"")</f>
        <v/>
      </c>
      <c r="T1119" s="80" t="str">
        <f aca="false">IF($G1119&lt;&gt;"",Q1119+S1119,"")</f>
        <v/>
      </c>
    </row>
    <row r="1120" customFormat="false" ht="12.75" hidden="false" customHeight="false" outlineLevel="0" collapsed="false">
      <c r="A1120" s="65" t="n">
        <f aca="false">1+A1119</f>
        <v>1112</v>
      </c>
      <c r="K1120" s="76"/>
      <c r="L1120" s="77"/>
      <c r="M1120" s="78" t="n">
        <f aca="false">IF($G1120&lt;&gt;"",IF($A1120&lt;$G$4,AVERAGE($G$8:$G1120),AVERAGE(INDEX($G$8:$G$1000,$A1120-$G$4+1):$G1120)),-10)</f>
        <v>-10</v>
      </c>
      <c r="N1120" s="78" t="n">
        <f aca="false">IF($G1120&lt;&gt;"",IF($A1120&lt;$G$5,AVERAGE($G$8:$G1120),AVERAGE(INDEX($G$8:$G$2000,$A1120-$G$5+1):$G1120)),-10)</f>
        <v>-10</v>
      </c>
      <c r="O1120" s="71" t="str">
        <f aca="false">IF($G1120&lt;&gt;"",IF(AND($M1119&lt;$N1119,$M1120&gt;$N1120),$G1119,-10),"")</f>
        <v/>
      </c>
      <c r="P1120" s="71" t="str">
        <f aca="false">IF($G1120&lt;&gt;"",IF(AND($M1119&gt;$N1119,$M1120&lt;$N1120),$G1119,-10),"")</f>
        <v/>
      </c>
      <c r="Q1120" s="80" t="str">
        <f aca="false">IF($G1120&lt;&gt;"",IF(O1120&gt;0,0,IF(P1120&gt;0,R1119*$G1120,Q1119)),"")</f>
        <v/>
      </c>
      <c r="R1120" s="72" t="str">
        <f aca="false">IF($G1120&lt;&gt;"",IF(O1120&gt;0,R1119+Q1119/$G1120,IF(P1120&gt;0,0,R1119)),"")</f>
        <v/>
      </c>
      <c r="S1120" s="80" t="str">
        <f aca="false">IF($G1120&lt;&gt;"",R1120*G1120,"")</f>
        <v/>
      </c>
      <c r="T1120" s="80" t="str">
        <f aca="false">IF($G1120&lt;&gt;"",Q1120+S1120,"")</f>
        <v/>
      </c>
    </row>
    <row r="1121" customFormat="false" ht="12.75" hidden="false" customHeight="false" outlineLevel="0" collapsed="false">
      <c r="A1121" s="65" t="n">
        <f aca="false">1+A1120</f>
        <v>1113</v>
      </c>
      <c r="K1121" s="76"/>
      <c r="L1121" s="77"/>
      <c r="M1121" s="78" t="n">
        <f aca="false">IF($G1121&lt;&gt;"",IF($A1121&lt;$G$4,AVERAGE($G$8:$G1121),AVERAGE(INDEX($G$8:$G$1000,$A1121-$G$4+1):$G1121)),-10)</f>
        <v>-10</v>
      </c>
      <c r="N1121" s="78" t="n">
        <f aca="false">IF($G1121&lt;&gt;"",IF($A1121&lt;$G$5,AVERAGE($G$8:$G1121),AVERAGE(INDEX($G$8:$G$2000,$A1121-$G$5+1):$G1121)),-10)</f>
        <v>-10</v>
      </c>
      <c r="O1121" s="71" t="str">
        <f aca="false">IF($G1121&lt;&gt;"",IF(AND($M1120&lt;$N1120,$M1121&gt;$N1121),$G1120,-10),"")</f>
        <v/>
      </c>
      <c r="P1121" s="71" t="str">
        <f aca="false">IF($G1121&lt;&gt;"",IF(AND($M1120&gt;$N1120,$M1121&lt;$N1121),$G1120,-10),"")</f>
        <v/>
      </c>
      <c r="Q1121" s="80" t="str">
        <f aca="false">IF($G1121&lt;&gt;"",IF(O1121&gt;0,0,IF(P1121&gt;0,R1120*$G1121,Q1120)),"")</f>
        <v/>
      </c>
      <c r="R1121" s="72" t="str">
        <f aca="false">IF($G1121&lt;&gt;"",IF(O1121&gt;0,R1120+Q1120/$G1121,IF(P1121&gt;0,0,R1120)),"")</f>
        <v/>
      </c>
      <c r="S1121" s="80" t="str">
        <f aca="false">IF($G1121&lt;&gt;"",R1121*G1121,"")</f>
        <v/>
      </c>
      <c r="T1121" s="80" t="str">
        <f aca="false">IF($G1121&lt;&gt;"",Q1121+S1121,"")</f>
        <v/>
      </c>
    </row>
    <row r="1122" customFormat="false" ht="12.75" hidden="false" customHeight="false" outlineLevel="0" collapsed="false">
      <c r="A1122" s="65" t="n">
        <f aca="false">1+A1121</f>
        <v>1114</v>
      </c>
      <c r="K1122" s="76"/>
      <c r="L1122" s="77"/>
      <c r="M1122" s="78" t="n">
        <f aca="false">IF($G1122&lt;&gt;"",IF($A1122&lt;$G$4,AVERAGE($G$8:$G1122),AVERAGE(INDEX($G$8:$G$1000,$A1122-$G$4+1):$G1122)),-10)</f>
        <v>-10</v>
      </c>
      <c r="N1122" s="78" t="n">
        <f aca="false">IF($G1122&lt;&gt;"",IF($A1122&lt;$G$5,AVERAGE($G$8:$G1122),AVERAGE(INDEX($G$8:$G$2000,$A1122-$G$5+1):$G1122)),-10)</f>
        <v>-10</v>
      </c>
      <c r="O1122" s="71" t="str">
        <f aca="false">IF($G1122&lt;&gt;"",IF(AND($M1121&lt;$N1121,$M1122&gt;$N1122),$G1121,-10),"")</f>
        <v/>
      </c>
      <c r="P1122" s="71" t="str">
        <f aca="false">IF($G1122&lt;&gt;"",IF(AND($M1121&gt;$N1121,$M1122&lt;$N1122),$G1121,-10),"")</f>
        <v/>
      </c>
      <c r="Q1122" s="80" t="str">
        <f aca="false">IF($G1122&lt;&gt;"",IF(O1122&gt;0,0,IF(P1122&gt;0,R1121*$G1122,Q1121)),"")</f>
        <v/>
      </c>
      <c r="R1122" s="72" t="str">
        <f aca="false">IF($G1122&lt;&gt;"",IF(O1122&gt;0,R1121+Q1121/$G1122,IF(P1122&gt;0,0,R1121)),"")</f>
        <v/>
      </c>
      <c r="S1122" s="80" t="str">
        <f aca="false">IF($G1122&lt;&gt;"",R1122*G1122,"")</f>
        <v/>
      </c>
      <c r="T1122" s="80" t="str">
        <f aca="false">IF($G1122&lt;&gt;"",Q1122+S1122,"")</f>
        <v/>
      </c>
    </row>
    <row r="1123" customFormat="false" ht="12.75" hidden="false" customHeight="false" outlineLevel="0" collapsed="false">
      <c r="A1123" s="65" t="n">
        <f aca="false">1+A1122</f>
        <v>1115</v>
      </c>
      <c r="K1123" s="76"/>
      <c r="L1123" s="77"/>
      <c r="M1123" s="78" t="n">
        <f aca="false">IF($G1123&lt;&gt;"",IF($A1123&lt;$G$4,AVERAGE($G$8:$G1123),AVERAGE(INDEX($G$8:$G$1000,$A1123-$G$4+1):$G1123)),-10)</f>
        <v>-10</v>
      </c>
      <c r="N1123" s="78" t="n">
        <f aca="false">IF($G1123&lt;&gt;"",IF($A1123&lt;$G$5,AVERAGE($G$8:$G1123),AVERAGE(INDEX($G$8:$G$2000,$A1123-$G$5+1):$G1123)),-10)</f>
        <v>-10</v>
      </c>
      <c r="O1123" s="71" t="str">
        <f aca="false">IF($G1123&lt;&gt;"",IF(AND($M1122&lt;$N1122,$M1123&gt;$N1123),$G1122,-10),"")</f>
        <v/>
      </c>
      <c r="P1123" s="71" t="str">
        <f aca="false">IF($G1123&lt;&gt;"",IF(AND($M1122&gt;$N1122,$M1123&lt;$N1123),$G1122,-10),"")</f>
        <v/>
      </c>
      <c r="Q1123" s="80" t="str">
        <f aca="false">IF($G1123&lt;&gt;"",IF(O1123&gt;0,0,IF(P1123&gt;0,R1122*$G1123,Q1122)),"")</f>
        <v/>
      </c>
      <c r="R1123" s="72" t="str">
        <f aca="false">IF($G1123&lt;&gt;"",IF(O1123&gt;0,R1122+Q1122/$G1123,IF(P1123&gt;0,0,R1122)),"")</f>
        <v/>
      </c>
      <c r="S1123" s="80" t="str">
        <f aca="false">IF($G1123&lt;&gt;"",R1123*G1123,"")</f>
        <v/>
      </c>
      <c r="T1123" s="80" t="str">
        <f aca="false">IF($G1123&lt;&gt;"",Q1123+S1123,"")</f>
        <v/>
      </c>
    </row>
    <row r="1124" customFormat="false" ht="12.75" hidden="false" customHeight="false" outlineLevel="0" collapsed="false">
      <c r="A1124" s="65" t="n">
        <f aca="false">1+A1123</f>
        <v>1116</v>
      </c>
      <c r="K1124" s="76"/>
      <c r="L1124" s="77"/>
      <c r="M1124" s="78" t="n">
        <f aca="false">IF($G1124&lt;&gt;"",IF($A1124&lt;$G$4,AVERAGE($G$8:$G1124),AVERAGE(INDEX($G$8:$G$1000,$A1124-$G$4+1):$G1124)),-10)</f>
        <v>-10</v>
      </c>
      <c r="N1124" s="78" t="n">
        <f aca="false">IF($G1124&lt;&gt;"",IF($A1124&lt;$G$5,AVERAGE($G$8:$G1124),AVERAGE(INDEX($G$8:$G$2000,$A1124-$G$5+1):$G1124)),-10)</f>
        <v>-10</v>
      </c>
      <c r="O1124" s="71" t="str">
        <f aca="false">IF($G1124&lt;&gt;"",IF(AND($M1123&lt;$N1123,$M1124&gt;$N1124),$G1123,-10),"")</f>
        <v/>
      </c>
      <c r="P1124" s="71" t="str">
        <f aca="false">IF($G1124&lt;&gt;"",IF(AND($M1123&gt;$N1123,$M1124&lt;$N1124),$G1123,-10),"")</f>
        <v/>
      </c>
      <c r="Q1124" s="80" t="str">
        <f aca="false">IF($G1124&lt;&gt;"",IF(O1124&gt;0,0,IF(P1124&gt;0,R1123*$G1124,Q1123)),"")</f>
        <v/>
      </c>
      <c r="R1124" s="72" t="str">
        <f aca="false">IF($G1124&lt;&gt;"",IF(O1124&gt;0,R1123+Q1123/$G1124,IF(P1124&gt;0,0,R1123)),"")</f>
        <v/>
      </c>
      <c r="S1124" s="80" t="str">
        <f aca="false">IF($G1124&lt;&gt;"",R1124*G1124,"")</f>
        <v/>
      </c>
      <c r="T1124" s="80" t="str">
        <f aca="false">IF($G1124&lt;&gt;"",Q1124+S1124,"")</f>
        <v/>
      </c>
    </row>
    <row r="1125" customFormat="false" ht="12.75" hidden="false" customHeight="false" outlineLevel="0" collapsed="false">
      <c r="A1125" s="65" t="n">
        <f aca="false">1+A1124</f>
        <v>1117</v>
      </c>
      <c r="K1125" s="76"/>
      <c r="L1125" s="77"/>
      <c r="M1125" s="78" t="n">
        <f aca="false">IF($G1125&lt;&gt;"",IF($A1125&lt;$G$4,AVERAGE($G$8:$G1125),AVERAGE(INDEX($G$8:$G$1000,$A1125-$G$4+1):$G1125)),-10)</f>
        <v>-10</v>
      </c>
      <c r="N1125" s="78" t="n">
        <f aca="false">IF($G1125&lt;&gt;"",IF($A1125&lt;$G$5,AVERAGE($G$8:$G1125),AVERAGE(INDEX($G$8:$G$2000,$A1125-$G$5+1):$G1125)),-10)</f>
        <v>-10</v>
      </c>
      <c r="O1125" s="71" t="str">
        <f aca="false">IF($G1125&lt;&gt;"",IF(AND($M1124&lt;$N1124,$M1125&gt;$N1125),$G1124,-10),"")</f>
        <v/>
      </c>
      <c r="P1125" s="71" t="str">
        <f aca="false">IF($G1125&lt;&gt;"",IF(AND($M1124&gt;$N1124,$M1125&lt;$N1125),$G1124,-10),"")</f>
        <v/>
      </c>
      <c r="Q1125" s="80" t="str">
        <f aca="false">IF($G1125&lt;&gt;"",IF(O1125&gt;0,0,IF(P1125&gt;0,R1124*$G1125,Q1124)),"")</f>
        <v/>
      </c>
      <c r="R1125" s="72" t="str">
        <f aca="false">IF($G1125&lt;&gt;"",IF(O1125&gt;0,R1124+Q1124/$G1125,IF(P1125&gt;0,0,R1124)),"")</f>
        <v/>
      </c>
      <c r="S1125" s="80" t="str">
        <f aca="false">IF($G1125&lt;&gt;"",R1125*G1125,"")</f>
        <v/>
      </c>
      <c r="T1125" s="80" t="str">
        <f aca="false">IF($G1125&lt;&gt;"",Q1125+S1125,"")</f>
        <v/>
      </c>
    </row>
    <row r="1126" customFormat="false" ht="12.75" hidden="false" customHeight="false" outlineLevel="0" collapsed="false">
      <c r="A1126" s="65" t="n">
        <f aca="false">1+A1125</f>
        <v>1118</v>
      </c>
      <c r="K1126" s="76"/>
      <c r="L1126" s="77"/>
      <c r="M1126" s="78" t="n">
        <f aca="false">IF($G1126&lt;&gt;"",IF($A1126&lt;$G$4,AVERAGE($G$8:$G1126),AVERAGE(INDEX($G$8:$G$1000,$A1126-$G$4+1):$G1126)),-10)</f>
        <v>-10</v>
      </c>
      <c r="N1126" s="78" t="n">
        <f aca="false">IF($G1126&lt;&gt;"",IF($A1126&lt;$G$5,AVERAGE($G$8:$G1126),AVERAGE(INDEX($G$8:$G$2000,$A1126-$G$5+1):$G1126)),-10)</f>
        <v>-10</v>
      </c>
      <c r="O1126" s="71" t="str">
        <f aca="false">IF($G1126&lt;&gt;"",IF(AND($M1125&lt;$N1125,$M1126&gt;$N1126),$G1125,-10),"")</f>
        <v/>
      </c>
      <c r="P1126" s="71" t="str">
        <f aca="false">IF($G1126&lt;&gt;"",IF(AND($M1125&gt;$N1125,$M1126&lt;$N1126),$G1125,-10),"")</f>
        <v/>
      </c>
      <c r="Q1126" s="80" t="str">
        <f aca="false">IF($G1126&lt;&gt;"",IF(O1126&gt;0,0,IF(P1126&gt;0,R1125*$G1126,Q1125)),"")</f>
        <v/>
      </c>
      <c r="R1126" s="72" t="str">
        <f aca="false">IF($G1126&lt;&gt;"",IF(O1126&gt;0,R1125+Q1125/$G1126,IF(P1126&gt;0,0,R1125)),"")</f>
        <v/>
      </c>
      <c r="S1126" s="80" t="str">
        <f aca="false">IF($G1126&lt;&gt;"",R1126*G1126,"")</f>
        <v/>
      </c>
      <c r="T1126" s="80" t="str">
        <f aca="false">IF($G1126&lt;&gt;"",Q1126+S1126,"")</f>
        <v/>
      </c>
    </row>
    <row r="1127" customFormat="false" ht="12.75" hidden="false" customHeight="false" outlineLevel="0" collapsed="false">
      <c r="A1127" s="65" t="n">
        <f aca="false">1+A1126</f>
        <v>1119</v>
      </c>
      <c r="K1127" s="76"/>
      <c r="L1127" s="77"/>
      <c r="M1127" s="78" t="n">
        <f aca="false">IF($G1127&lt;&gt;"",IF($A1127&lt;$G$4,AVERAGE($G$8:$G1127),AVERAGE(INDEX($G$8:$G$1000,$A1127-$G$4+1):$G1127)),-10)</f>
        <v>-10</v>
      </c>
      <c r="N1127" s="78" t="n">
        <f aca="false">IF($G1127&lt;&gt;"",IF($A1127&lt;$G$5,AVERAGE($G$8:$G1127),AVERAGE(INDEX($G$8:$G$2000,$A1127-$G$5+1):$G1127)),-10)</f>
        <v>-10</v>
      </c>
      <c r="O1127" s="71" t="str">
        <f aca="false">IF($G1127&lt;&gt;"",IF(AND($M1126&lt;$N1126,$M1127&gt;$N1127),$G1126,-10),"")</f>
        <v/>
      </c>
      <c r="P1127" s="71" t="str">
        <f aca="false">IF($G1127&lt;&gt;"",IF(AND($M1126&gt;$N1126,$M1127&lt;$N1127),$G1126,-10),"")</f>
        <v/>
      </c>
      <c r="Q1127" s="80" t="str">
        <f aca="false">IF($G1127&lt;&gt;"",IF(O1127&gt;0,0,IF(P1127&gt;0,R1126*$G1127,Q1126)),"")</f>
        <v/>
      </c>
      <c r="R1127" s="72" t="str">
        <f aca="false">IF($G1127&lt;&gt;"",IF(O1127&gt;0,R1126+Q1126/$G1127,IF(P1127&gt;0,0,R1126)),"")</f>
        <v/>
      </c>
      <c r="S1127" s="80" t="str">
        <f aca="false">IF($G1127&lt;&gt;"",R1127*G1127,"")</f>
        <v/>
      </c>
      <c r="T1127" s="80" t="str">
        <f aca="false">IF($G1127&lt;&gt;"",Q1127+S1127,"")</f>
        <v/>
      </c>
    </row>
    <row r="1128" customFormat="false" ht="12.75" hidden="false" customHeight="false" outlineLevel="0" collapsed="false">
      <c r="A1128" s="65" t="n">
        <f aca="false">1+A1127</f>
        <v>1120</v>
      </c>
      <c r="K1128" s="76"/>
      <c r="L1128" s="77"/>
      <c r="M1128" s="78" t="n">
        <f aca="false">IF($G1128&lt;&gt;"",IF($A1128&lt;$G$4,AVERAGE($G$8:$G1128),AVERAGE(INDEX($G$8:$G$1000,$A1128-$G$4+1):$G1128)),-10)</f>
        <v>-10</v>
      </c>
      <c r="N1128" s="78" t="n">
        <f aca="false">IF($G1128&lt;&gt;"",IF($A1128&lt;$G$5,AVERAGE($G$8:$G1128),AVERAGE(INDEX($G$8:$G$2000,$A1128-$G$5+1):$G1128)),-10)</f>
        <v>-10</v>
      </c>
      <c r="O1128" s="71" t="str">
        <f aca="false">IF($G1128&lt;&gt;"",IF(AND($M1127&lt;$N1127,$M1128&gt;$N1128),$G1127,-10),"")</f>
        <v/>
      </c>
      <c r="P1128" s="71" t="str">
        <f aca="false">IF($G1128&lt;&gt;"",IF(AND($M1127&gt;$N1127,$M1128&lt;$N1128),$G1127,-10),"")</f>
        <v/>
      </c>
      <c r="Q1128" s="80" t="str">
        <f aca="false">IF($G1128&lt;&gt;"",IF(O1128&gt;0,0,IF(P1128&gt;0,R1127*$G1128,Q1127)),"")</f>
        <v/>
      </c>
      <c r="R1128" s="72" t="str">
        <f aca="false">IF($G1128&lt;&gt;"",IF(O1128&gt;0,R1127+Q1127/$G1128,IF(P1128&gt;0,0,R1127)),"")</f>
        <v/>
      </c>
      <c r="S1128" s="80" t="str">
        <f aca="false">IF($G1128&lt;&gt;"",R1128*G1128,"")</f>
        <v/>
      </c>
      <c r="T1128" s="80" t="str">
        <f aca="false">IF($G1128&lt;&gt;"",Q1128+S1128,"")</f>
        <v/>
      </c>
    </row>
    <row r="1129" customFormat="false" ht="12.75" hidden="false" customHeight="false" outlineLevel="0" collapsed="false">
      <c r="A1129" s="65" t="n">
        <f aca="false">1+A1128</f>
        <v>1121</v>
      </c>
      <c r="K1129" s="76"/>
      <c r="L1129" s="77"/>
      <c r="M1129" s="78" t="n">
        <f aca="false">IF($G1129&lt;&gt;"",IF($A1129&lt;$G$4,AVERAGE($G$8:$G1129),AVERAGE(INDEX($G$8:$G$1000,$A1129-$G$4+1):$G1129)),-10)</f>
        <v>-10</v>
      </c>
      <c r="N1129" s="78" t="n">
        <f aca="false">IF($G1129&lt;&gt;"",IF($A1129&lt;$G$5,AVERAGE($G$8:$G1129),AVERAGE(INDEX($G$8:$G$2000,$A1129-$G$5+1):$G1129)),-10)</f>
        <v>-10</v>
      </c>
      <c r="O1129" s="71" t="str">
        <f aca="false">IF($G1129&lt;&gt;"",IF(AND($M1128&lt;$N1128,$M1129&gt;$N1129),$G1128,-10),"")</f>
        <v/>
      </c>
      <c r="P1129" s="71" t="str">
        <f aca="false">IF($G1129&lt;&gt;"",IF(AND($M1128&gt;$N1128,$M1129&lt;$N1129),$G1128,-10),"")</f>
        <v/>
      </c>
      <c r="Q1129" s="80" t="str">
        <f aca="false">IF($G1129&lt;&gt;"",IF(O1129&gt;0,0,IF(P1129&gt;0,R1128*$G1129,Q1128)),"")</f>
        <v/>
      </c>
      <c r="R1129" s="72" t="str">
        <f aca="false">IF($G1129&lt;&gt;"",IF(O1129&gt;0,R1128+Q1128/$G1129,IF(P1129&gt;0,0,R1128)),"")</f>
        <v/>
      </c>
      <c r="S1129" s="80" t="str">
        <f aca="false">IF($G1129&lt;&gt;"",R1129*G1129,"")</f>
        <v/>
      </c>
      <c r="T1129" s="80" t="str">
        <f aca="false">IF($G1129&lt;&gt;"",Q1129+S1129,"")</f>
        <v/>
      </c>
    </row>
    <row r="1130" customFormat="false" ht="12.75" hidden="false" customHeight="false" outlineLevel="0" collapsed="false">
      <c r="A1130" s="65" t="n">
        <f aca="false">1+A1129</f>
        <v>1122</v>
      </c>
      <c r="K1130" s="76"/>
      <c r="L1130" s="77"/>
      <c r="M1130" s="78" t="n">
        <f aca="false">IF($G1130&lt;&gt;"",IF($A1130&lt;$G$4,AVERAGE($G$8:$G1130),AVERAGE(INDEX($G$8:$G$1000,$A1130-$G$4+1):$G1130)),-10)</f>
        <v>-10</v>
      </c>
      <c r="N1130" s="78" t="n">
        <f aca="false">IF($G1130&lt;&gt;"",IF($A1130&lt;$G$5,AVERAGE($G$8:$G1130),AVERAGE(INDEX($G$8:$G$2000,$A1130-$G$5+1):$G1130)),-10)</f>
        <v>-10</v>
      </c>
      <c r="O1130" s="71" t="str">
        <f aca="false">IF($G1130&lt;&gt;"",IF(AND($M1129&lt;$N1129,$M1130&gt;$N1130),$G1129,-10),"")</f>
        <v/>
      </c>
      <c r="P1130" s="71" t="str">
        <f aca="false">IF($G1130&lt;&gt;"",IF(AND($M1129&gt;$N1129,$M1130&lt;$N1130),$G1129,-10),"")</f>
        <v/>
      </c>
      <c r="Q1130" s="80" t="str">
        <f aca="false">IF($G1130&lt;&gt;"",IF(O1130&gt;0,0,IF(P1130&gt;0,R1129*$G1130,Q1129)),"")</f>
        <v/>
      </c>
      <c r="R1130" s="72" t="str">
        <f aca="false">IF($G1130&lt;&gt;"",IF(O1130&gt;0,R1129+Q1129/$G1130,IF(P1130&gt;0,0,R1129)),"")</f>
        <v/>
      </c>
      <c r="S1130" s="80" t="str">
        <f aca="false">IF($G1130&lt;&gt;"",R1130*G1130,"")</f>
        <v/>
      </c>
      <c r="T1130" s="80" t="str">
        <f aca="false">IF($G1130&lt;&gt;"",Q1130+S1130,"")</f>
        <v/>
      </c>
    </row>
    <row r="1131" customFormat="false" ht="12.75" hidden="false" customHeight="false" outlineLevel="0" collapsed="false">
      <c r="A1131" s="65" t="n">
        <f aca="false">1+A1130</f>
        <v>1123</v>
      </c>
      <c r="K1131" s="76"/>
      <c r="L1131" s="77"/>
      <c r="M1131" s="78" t="n">
        <f aca="false">IF($G1131&lt;&gt;"",IF($A1131&lt;$G$4,AVERAGE($G$8:$G1131),AVERAGE(INDEX($G$8:$G$1000,$A1131-$G$4+1):$G1131)),-10)</f>
        <v>-10</v>
      </c>
      <c r="N1131" s="78" t="n">
        <f aca="false">IF($G1131&lt;&gt;"",IF($A1131&lt;$G$5,AVERAGE($G$8:$G1131),AVERAGE(INDEX($G$8:$G$2000,$A1131-$G$5+1):$G1131)),-10)</f>
        <v>-10</v>
      </c>
      <c r="O1131" s="71" t="str">
        <f aca="false">IF($G1131&lt;&gt;"",IF(AND($M1130&lt;$N1130,$M1131&gt;$N1131),$G1130,-10),"")</f>
        <v/>
      </c>
      <c r="P1131" s="71" t="str">
        <f aca="false">IF($G1131&lt;&gt;"",IF(AND($M1130&gt;$N1130,$M1131&lt;$N1131),$G1130,-10),"")</f>
        <v/>
      </c>
      <c r="Q1131" s="80" t="str">
        <f aca="false">IF($G1131&lt;&gt;"",IF(O1131&gt;0,0,IF(P1131&gt;0,R1130*$G1131,Q1130)),"")</f>
        <v/>
      </c>
      <c r="R1131" s="72" t="str">
        <f aca="false">IF($G1131&lt;&gt;"",IF(O1131&gt;0,R1130+Q1130/$G1131,IF(P1131&gt;0,0,R1130)),"")</f>
        <v/>
      </c>
      <c r="S1131" s="80" t="str">
        <f aca="false">IF($G1131&lt;&gt;"",R1131*G1131,"")</f>
        <v/>
      </c>
      <c r="T1131" s="80" t="str">
        <f aca="false">IF($G1131&lt;&gt;"",Q1131+S1131,"")</f>
        <v/>
      </c>
    </row>
    <row r="1132" customFormat="false" ht="12.75" hidden="false" customHeight="false" outlineLevel="0" collapsed="false">
      <c r="A1132" s="65" t="n">
        <f aca="false">1+A1131</f>
        <v>1124</v>
      </c>
      <c r="K1132" s="76"/>
      <c r="L1132" s="77"/>
      <c r="M1132" s="78" t="n">
        <f aca="false">IF($G1132&lt;&gt;"",IF($A1132&lt;$G$4,AVERAGE($G$8:$G1132),AVERAGE(INDEX($G$8:$G$1000,$A1132-$G$4+1):$G1132)),-10)</f>
        <v>-10</v>
      </c>
      <c r="N1132" s="78" t="n">
        <f aca="false">IF($G1132&lt;&gt;"",IF($A1132&lt;$G$5,AVERAGE($G$8:$G1132),AVERAGE(INDEX($G$8:$G$2000,$A1132-$G$5+1):$G1132)),-10)</f>
        <v>-10</v>
      </c>
      <c r="O1132" s="71" t="str">
        <f aca="false">IF($G1132&lt;&gt;"",IF(AND($M1131&lt;$N1131,$M1132&gt;$N1132),$G1131,-10),"")</f>
        <v/>
      </c>
      <c r="P1132" s="71" t="str">
        <f aca="false">IF($G1132&lt;&gt;"",IF(AND($M1131&gt;$N1131,$M1132&lt;$N1132),$G1131,-10),"")</f>
        <v/>
      </c>
      <c r="Q1132" s="80" t="str">
        <f aca="false">IF($G1132&lt;&gt;"",IF(O1132&gt;0,0,IF(P1132&gt;0,R1131*$G1132,Q1131)),"")</f>
        <v/>
      </c>
      <c r="R1132" s="72" t="str">
        <f aca="false">IF($G1132&lt;&gt;"",IF(O1132&gt;0,R1131+Q1131/$G1132,IF(P1132&gt;0,0,R1131)),"")</f>
        <v/>
      </c>
      <c r="S1132" s="80" t="str">
        <f aca="false">IF($G1132&lt;&gt;"",R1132*G1132,"")</f>
        <v/>
      </c>
      <c r="T1132" s="80" t="str">
        <f aca="false">IF($G1132&lt;&gt;"",Q1132+S1132,"")</f>
        <v/>
      </c>
    </row>
    <row r="1133" customFormat="false" ht="12.75" hidden="false" customHeight="false" outlineLevel="0" collapsed="false">
      <c r="A1133" s="65" t="n">
        <f aca="false">1+A1132</f>
        <v>1125</v>
      </c>
      <c r="K1133" s="76"/>
      <c r="L1133" s="77"/>
      <c r="M1133" s="78" t="n">
        <f aca="false">IF($G1133&lt;&gt;"",IF($A1133&lt;$G$4,AVERAGE($G$8:$G1133),AVERAGE(INDEX($G$8:$G$1000,$A1133-$G$4+1):$G1133)),-10)</f>
        <v>-10</v>
      </c>
      <c r="N1133" s="78" t="n">
        <f aca="false">IF($G1133&lt;&gt;"",IF($A1133&lt;$G$5,AVERAGE($G$8:$G1133),AVERAGE(INDEX($G$8:$G$2000,$A1133-$G$5+1):$G1133)),-10)</f>
        <v>-10</v>
      </c>
      <c r="O1133" s="71" t="str">
        <f aca="false">IF($G1133&lt;&gt;"",IF(AND($M1132&lt;$N1132,$M1133&gt;$N1133),$G1132,-10),"")</f>
        <v/>
      </c>
      <c r="P1133" s="71" t="str">
        <f aca="false">IF($G1133&lt;&gt;"",IF(AND($M1132&gt;$N1132,$M1133&lt;$N1133),$G1132,-10),"")</f>
        <v/>
      </c>
      <c r="Q1133" s="80" t="str">
        <f aca="false">IF($G1133&lt;&gt;"",IF(O1133&gt;0,0,IF(P1133&gt;0,R1132*$G1133,Q1132)),"")</f>
        <v/>
      </c>
      <c r="R1133" s="72" t="str">
        <f aca="false">IF($G1133&lt;&gt;"",IF(O1133&gt;0,R1132+Q1132/$G1133,IF(P1133&gt;0,0,R1132)),"")</f>
        <v/>
      </c>
      <c r="S1133" s="80" t="str">
        <f aca="false">IF($G1133&lt;&gt;"",R1133*G1133,"")</f>
        <v/>
      </c>
      <c r="T1133" s="80" t="str">
        <f aca="false">IF($G1133&lt;&gt;"",Q1133+S1133,"")</f>
        <v/>
      </c>
    </row>
    <row r="1134" customFormat="false" ht="12.75" hidden="false" customHeight="false" outlineLevel="0" collapsed="false">
      <c r="A1134" s="65" t="n">
        <f aca="false">1+A1133</f>
        <v>1126</v>
      </c>
      <c r="K1134" s="76"/>
      <c r="L1134" s="77"/>
      <c r="M1134" s="78" t="n">
        <f aca="false">IF($G1134&lt;&gt;"",IF($A1134&lt;$G$4,AVERAGE($G$8:$G1134),AVERAGE(INDEX($G$8:$G$1000,$A1134-$G$4+1):$G1134)),-10)</f>
        <v>-10</v>
      </c>
      <c r="N1134" s="78" t="n">
        <f aca="false">IF($G1134&lt;&gt;"",IF($A1134&lt;$G$5,AVERAGE($G$8:$G1134),AVERAGE(INDEX($G$8:$G$2000,$A1134-$G$5+1):$G1134)),-10)</f>
        <v>-10</v>
      </c>
      <c r="O1134" s="71" t="str">
        <f aca="false">IF($G1134&lt;&gt;"",IF(AND($M1133&lt;$N1133,$M1134&gt;$N1134),$G1133,-10),"")</f>
        <v/>
      </c>
      <c r="P1134" s="71" t="str">
        <f aca="false">IF($G1134&lt;&gt;"",IF(AND($M1133&gt;$N1133,$M1134&lt;$N1134),$G1133,-10),"")</f>
        <v/>
      </c>
      <c r="Q1134" s="80" t="str">
        <f aca="false">IF($G1134&lt;&gt;"",IF(O1134&gt;0,0,IF(P1134&gt;0,R1133*$G1134,Q1133)),"")</f>
        <v/>
      </c>
      <c r="R1134" s="72" t="str">
        <f aca="false">IF($G1134&lt;&gt;"",IF(O1134&gt;0,R1133+Q1133/$G1134,IF(P1134&gt;0,0,R1133)),"")</f>
        <v/>
      </c>
      <c r="S1134" s="80" t="str">
        <f aca="false">IF($G1134&lt;&gt;"",R1134*G1134,"")</f>
        <v/>
      </c>
      <c r="T1134" s="80" t="str">
        <f aca="false">IF($G1134&lt;&gt;"",Q1134+S1134,"")</f>
        <v/>
      </c>
    </row>
    <row r="1135" customFormat="false" ht="12.75" hidden="false" customHeight="false" outlineLevel="0" collapsed="false">
      <c r="A1135" s="65" t="n">
        <f aca="false">1+A1134</f>
        <v>1127</v>
      </c>
      <c r="K1135" s="76"/>
      <c r="L1135" s="77"/>
      <c r="M1135" s="78" t="n">
        <f aca="false">IF($G1135&lt;&gt;"",IF($A1135&lt;$G$4,AVERAGE($G$8:$G1135),AVERAGE(INDEX($G$8:$G$1000,$A1135-$G$4+1):$G1135)),-10)</f>
        <v>-10</v>
      </c>
      <c r="N1135" s="78" t="n">
        <f aca="false">IF($G1135&lt;&gt;"",IF($A1135&lt;$G$5,AVERAGE($G$8:$G1135),AVERAGE(INDEX($G$8:$G$2000,$A1135-$G$5+1):$G1135)),-10)</f>
        <v>-10</v>
      </c>
      <c r="O1135" s="71" t="str">
        <f aca="false">IF($G1135&lt;&gt;"",IF(AND($M1134&lt;$N1134,$M1135&gt;$N1135),$G1134,-10),"")</f>
        <v/>
      </c>
      <c r="P1135" s="71" t="str">
        <f aca="false">IF($G1135&lt;&gt;"",IF(AND($M1134&gt;$N1134,$M1135&lt;$N1135),$G1134,-10),"")</f>
        <v/>
      </c>
      <c r="Q1135" s="80" t="str">
        <f aca="false">IF($G1135&lt;&gt;"",IF(O1135&gt;0,0,IF(P1135&gt;0,R1134*$G1135,Q1134)),"")</f>
        <v/>
      </c>
      <c r="R1135" s="72" t="str">
        <f aca="false">IF($G1135&lt;&gt;"",IF(O1135&gt;0,R1134+Q1134/$G1135,IF(P1135&gt;0,0,R1134)),"")</f>
        <v/>
      </c>
      <c r="S1135" s="80" t="str">
        <f aca="false">IF($G1135&lt;&gt;"",R1135*G1135,"")</f>
        <v/>
      </c>
      <c r="T1135" s="80" t="str">
        <f aca="false">IF($G1135&lt;&gt;"",Q1135+S1135,"")</f>
        <v/>
      </c>
    </row>
    <row r="1136" customFormat="false" ht="12.75" hidden="false" customHeight="false" outlineLevel="0" collapsed="false">
      <c r="A1136" s="65" t="n">
        <f aca="false">1+A1135</f>
        <v>1128</v>
      </c>
      <c r="K1136" s="76"/>
      <c r="L1136" s="77"/>
      <c r="M1136" s="78" t="n">
        <f aca="false">IF($G1136&lt;&gt;"",IF($A1136&lt;$G$4,AVERAGE($G$8:$G1136),AVERAGE(INDEX($G$8:$G$1000,$A1136-$G$4+1):$G1136)),-10)</f>
        <v>-10</v>
      </c>
      <c r="N1136" s="78" t="n">
        <f aca="false">IF($G1136&lt;&gt;"",IF($A1136&lt;$G$5,AVERAGE($G$8:$G1136),AVERAGE(INDEX($G$8:$G$2000,$A1136-$G$5+1):$G1136)),-10)</f>
        <v>-10</v>
      </c>
      <c r="O1136" s="71" t="str">
        <f aca="false">IF($G1136&lt;&gt;"",IF(AND($M1135&lt;$N1135,$M1136&gt;$N1136),$G1135,-10),"")</f>
        <v/>
      </c>
      <c r="P1136" s="71" t="str">
        <f aca="false">IF($G1136&lt;&gt;"",IF(AND($M1135&gt;$N1135,$M1136&lt;$N1136),$G1135,-10),"")</f>
        <v/>
      </c>
      <c r="Q1136" s="80" t="str">
        <f aca="false">IF($G1136&lt;&gt;"",IF(O1136&gt;0,0,IF(P1136&gt;0,R1135*$G1136,Q1135)),"")</f>
        <v/>
      </c>
      <c r="R1136" s="72" t="str">
        <f aca="false">IF($G1136&lt;&gt;"",IF(O1136&gt;0,R1135+Q1135/$G1136,IF(P1136&gt;0,0,R1135)),"")</f>
        <v/>
      </c>
      <c r="S1136" s="80" t="str">
        <f aca="false">IF($G1136&lt;&gt;"",R1136*G1136,"")</f>
        <v/>
      </c>
      <c r="T1136" s="80" t="str">
        <f aca="false">IF($G1136&lt;&gt;"",Q1136+S1136,"")</f>
        <v/>
      </c>
    </row>
    <row r="1137" customFormat="false" ht="12.75" hidden="false" customHeight="false" outlineLevel="0" collapsed="false">
      <c r="A1137" s="65" t="n">
        <f aca="false">1+A1136</f>
        <v>1129</v>
      </c>
      <c r="K1137" s="76"/>
      <c r="L1137" s="77"/>
      <c r="M1137" s="78" t="n">
        <f aca="false">IF($G1137&lt;&gt;"",IF($A1137&lt;$G$4,AVERAGE($G$8:$G1137),AVERAGE(INDEX($G$8:$G$1000,$A1137-$G$4+1):$G1137)),-10)</f>
        <v>-10</v>
      </c>
      <c r="N1137" s="78" t="n">
        <f aca="false">IF($G1137&lt;&gt;"",IF($A1137&lt;$G$5,AVERAGE($G$8:$G1137),AVERAGE(INDEX($G$8:$G$2000,$A1137-$G$5+1):$G1137)),-10)</f>
        <v>-10</v>
      </c>
      <c r="O1137" s="71" t="str">
        <f aca="false">IF($G1137&lt;&gt;"",IF(AND($M1136&lt;$N1136,$M1137&gt;$N1137),$G1136,-10),"")</f>
        <v/>
      </c>
      <c r="P1137" s="71" t="str">
        <f aca="false">IF($G1137&lt;&gt;"",IF(AND($M1136&gt;$N1136,$M1137&lt;$N1137),$G1136,-10),"")</f>
        <v/>
      </c>
      <c r="Q1137" s="80" t="str">
        <f aca="false">IF($G1137&lt;&gt;"",IF(O1137&gt;0,0,IF(P1137&gt;0,R1136*$G1137,Q1136)),"")</f>
        <v/>
      </c>
      <c r="R1137" s="72" t="str">
        <f aca="false">IF($G1137&lt;&gt;"",IF(O1137&gt;0,R1136+Q1136/$G1137,IF(P1137&gt;0,0,R1136)),"")</f>
        <v/>
      </c>
      <c r="S1137" s="80" t="str">
        <f aca="false">IF($G1137&lt;&gt;"",R1137*G1137,"")</f>
        <v/>
      </c>
      <c r="T1137" s="80" t="str">
        <f aca="false">IF($G1137&lt;&gt;"",Q1137+S1137,"")</f>
        <v/>
      </c>
    </row>
    <row r="1138" customFormat="false" ht="12.75" hidden="false" customHeight="false" outlineLevel="0" collapsed="false">
      <c r="A1138" s="65" t="n">
        <f aca="false">1+A1137</f>
        <v>1130</v>
      </c>
      <c r="K1138" s="76"/>
      <c r="L1138" s="77"/>
      <c r="M1138" s="78" t="n">
        <f aca="false">IF($G1138&lt;&gt;"",IF($A1138&lt;$G$4,AVERAGE($G$8:$G1138),AVERAGE(INDEX($G$8:$G$1000,$A1138-$G$4+1):$G1138)),-10)</f>
        <v>-10</v>
      </c>
      <c r="N1138" s="78" t="n">
        <f aca="false">IF($G1138&lt;&gt;"",IF($A1138&lt;$G$5,AVERAGE($G$8:$G1138),AVERAGE(INDEX($G$8:$G$2000,$A1138-$G$5+1):$G1138)),-10)</f>
        <v>-10</v>
      </c>
      <c r="O1138" s="71" t="str">
        <f aca="false">IF($G1138&lt;&gt;"",IF(AND($M1137&lt;$N1137,$M1138&gt;$N1138),$G1137,-10),"")</f>
        <v/>
      </c>
      <c r="P1138" s="71" t="str">
        <f aca="false">IF($G1138&lt;&gt;"",IF(AND($M1137&gt;$N1137,$M1138&lt;$N1138),$G1137,-10),"")</f>
        <v/>
      </c>
      <c r="Q1138" s="80" t="str">
        <f aca="false">IF($G1138&lt;&gt;"",IF(O1138&gt;0,0,IF(P1138&gt;0,R1137*$G1138,Q1137)),"")</f>
        <v/>
      </c>
      <c r="R1138" s="72" t="str">
        <f aca="false">IF($G1138&lt;&gt;"",IF(O1138&gt;0,R1137+Q1137/$G1138,IF(P1138&gt;0,0,R1137)),"")</f>
        <v/>
      </c>
      <c r="S1138" s="80" t="str">
        <f aca="false">IF($G1138&lt;&gt;"",R1138*G1138,"")</f>
        <v/>
      </c>
      <c r="T1138" s="80" t="str">
        <f aca="false">IF($G1138&lt;&gt;"",Q1138+S1138,"")</f>
        <v/>
      </c>
    </row>
    <row r="1139" customFormat="false" ht="12.75" hidden="false" customHeight="false" outlineLevel="0" collapsed="false">
      <c r="A1139" s="65" t="n">
        <f aca="false">1+A1138</f>
        <v>1131</v>
      </c>
      <c r="K1139" s="76"/>
      <c r="L1139" s="77"/>
      <c r="M1139" s="78" t="n">
        <f aca="false">IF($G1139&lt;&gt;"",IF($A1139&lt;$G$4,AVERAGE($G$8:$G1139),AVERAGE(INDEX($G$8:$G$1000,$A1139-$G$4+1):$G1139)),-10)</f>
        <v>-10</v>
      </c>
      <c r="N1139" s="78" t="n">
        <f aca="false">IF($G1139&lt;&gt;"",IF($A1139&lt;$G$5,AVERAGE($G$8:$G1139),AVERAGE(INDEX($G$8:$G$2000,$A1139-$G$5+1):$G1139)),-10)</f>
        <v>-10</v>
      </c>
      <c r="O1139" s="71" t="str">
        <f aca="false">IF($G1139&lt;&gt;"",IF(AND($M1138&lt;$N1138,$M1139&gt;$N1139),$G1138,-10),"")</f>
        <v/>
      </c>
      <c r="P1139" s="71" t="str">
        <f aca="false">IF($G1139&lt;&gt;"",IF(AND($M1138&gt;$N1138,$M1139&lt;$N1139),$G1138,-10),"")</f>
        <v/>
      </c>
      <c r="Q1139" s="80" t="str">
        <f aca="false">IF($G1139&lt;&gt;"",IF(O1139&gt;0,0,IF(P1139&gt;0,R1138*$G1139,Q1138)),"")</f>
        <v/>
      </c>
      <c r="R1139" s="72" t="str">
        <f aca="false">IF($G1139&lt;&gt;"",IF(O1139&gt;0,R1138+Q1138/$G1139,IF(P1139&gt;0,0,R1138)),"")</f>
        <v/>
      </c>
      <c r="S1139" s="80" t="str">
        <f aca="false">IF($G1139&lt;&gt;"",R1139*G1139,"")</f>
        <v/>
      </c>
      <c r="T1139" s="80" t="str">
        <f aca="false">IF($G1139&lt;&gt;"",Q1139+S1139,"")</f>
        <v/>
      </c>
    </row>
    <row r="1140" customFormat="false" ht="12.75" hidden="false" customHeight="false" outlineLevel="0" collapsed="false">
      <c r="A1140" s="65" t="n">
        <f aca="false">1+A1139</f>
        <v>1132</v>
      </c>
      <c r="K1140" s="76"/>
      <c r="L1140" s="77"/>
      <c r="M1140" s="78" t="n">
        <f aca="false">IF($G1140&lt;&gt;"",IF($A1140&lt;$G$4,AVERAGE($G$8:$G1140),AVERAGE(INDEX($G$8:$G$1000,$A1140-$G$4+1):$G1140)),-10)</f>
        <v>-10</v>
      </c>
      <c r="N1140" s="78" t="n">
        <f aca="false">IF($G1140&lt;&gt;"",IF($A1140&lt;$G$5,AVERAGE($G$8:$G1140),AVERAGE(INDEX($G$8:$G$2000,$A1140-$G$5+1):$G1140)),-10)</f>
        <v>-10</v>
      </c>
      <c r="O1140" s="71" t="str">
        <f aca="false">IF($G1140&lt;&gt;"",IF(AND($M1139&lt;$N1139,$M1140&gt;$N1140),$G1139,-10),"")</f>
        <v/>
      </c>
      <c r="P1140" s="71" t="str">
        <f aca="false">IF($G1140&lt;&gt;"",IF(AND($M1139&gt;$N1139,$M1140&lt;$N1140),$G1139,-10),"")</f>
        <v/>
      </c>
      <c r="Q1140" s="80" t="str">
        <f aca="false">IF($G1140&lt;&gt;"",IF(O1140&gt;0,0,IF(P1140&gt;0,R1139*$G1140,Q1139)),"")</f>
        <v/>
      </c>
      <c r="R1140" s="72" t="str">
        <f aca="false">IF($G1140&lt;&gt;"",IF(O1140&gt;0,R1139+Q1139/$G1140,IF(P1140&gt;0,0,R1139)),"")</f>
        <v/>
      </c>
      <c r="S1140" s="80" t="str">
        <f aca="false">IF($G1140&lt;&gt;"",R1140*G1140,"")</f>
        <v/>
      </c>
      <c r="T1140" s="80" t="str">
        <f aca="false">IF($G1140&lt;&gt;"",Q1140+S1140,"")</f>
        <v/>
      </c>
    </row>
    <row r="1141" customFormat="false" ht="12.75" hidden="false" customHeight="false" outlineLevel="0" collapsed="false">
      <c r="A1141" s="65" t="n">
        <f aca="false">1+A1140</f>
        <v>1133</v>
      </c>
      <c r="K1141" s="76"/>
      <c r="L1141" s="77"/>
      <c r="M1141" s="78" t="n">
        <f aca="false">IF($G1141&lt;&gt;"",IF($A1141&lt;$G$4,AVERAGE($G$8:$G1141),AVERAGE(INDEX($G$8:$G$1000,$A1141-$G$4+1):$G1141)),-10)</f>
        <v>-10</v>
      </c>
      <c r="N1141" s="78" t="n">
        <f aca="false">IF($G1141&lt;&gt;"",IF($A1141&lt;$G$5,AVERAGE($G$8:$G1141),AVERAGE(INDEX($G$8:$G$2000,$A1141-$G$5+1):$G1141)),-10)</f>
        <v>-10</v>
      </c>
      <c r="O1141" s="71" t="str">
        <f aca="false">IF($G1141&lt;&gt;"",IF(AND($M1140&lt;$N1140,$M1141&gt;$N1141),$G1140,-10),"")</f>
        <v/>
      </c>
      <c r="P1141" s="71" t="str">
        <f aca="false">IF($G1141&lt;&gt;"",IF(AND($M1140&gt;$N1140,$M1141&lt;$N1141),$G1140,-10),"")</f>
        <v/>
      </c>
      <c r="Q1141" s="80" t="str">
        <f aca="false">IF($G1141&lt;&gt;"",IF(O1141&gt;0,0,IF(P1141&gt;0,R1140*$G1141,Q1140)),"")</f>
        <v/>
      </c>
      <c r="R1141" s="72" t="str">
        <f aca="false">IF($G1141&lt;&gt;"",IF(O1141&gt;0,R1140+Q1140/$G1141,IF(P1141&gt;0,0,R1140)),"")</f>
        <v/>
      </c>
      <c r="S1141" s="80" t="str">
        <f aca="false">IF($G1141&lt;&gt;"",R1141*G1141,"")</f>
        <v/>
      </c>
      <c r="T1141" s="80" t="str">
        <f aca="false">IF($G1141&lt;&gt;"",Q1141+S1141,"")</f>
        <v/>
      </c>
    </row>
    <row r="1142" customFormat="false" ht="12.75" hidden="false" customHeight="false" outlineLevel="0" collapsed="false">
      <c r="A1142" s="65" t="n">
        <f aca="false">1+A1141</f>
        <v>1134</v>
      </c>
      <c r="K1142" s="76"/>
      <c r="L1142" s="77"/>
      <c r="M1142" s="78" t="n">
        <f aca="false">IF($G1142&lt;&gt;"",IF($A1142&lt;$G$4,AVERAGE($G$8:$G1142),AVERAGE(INDEX($G$8:$G$1000,$A1142-$G$4+1):$G1142)),-10)</f>
        <v>-10</v>
      </c>
      <c r="N1142" s="78" t="n">
        <f aca="false">IF($G1142&lt;&gt;"",IF($A1142&lt;$G$5,AVERAGE($G$8:$G1142),AVERAGE(INDEX($G$8:$G$2000,$A1142-$G$5+1):$G1142)),-10)</f>
        <v>-10</v>
      </c>
      <c r="O1142" s="71" t="str">
        <f aca="false">IF($G1142&lt;&gt;"",IF(AND($M1141&lt;$N1141,$M1142&gt;$N1142),$G1141,-10),"")</f>
        <v/>
      </c>
      <c r="P1142" s="71" t="str">
        <f aca="false">IF($G1142&lt;&gt;"",IF(AND($M1141&gt;$N1141,$M1142&lt;$N1142),$G1141,-10),"")</f>
        <v/>
      </c>
      <c r="Q1142" s="80" t="str">
        <f aca="false">IF($G1142&lt;&gt;"",IF(O1142&gt;0,0,IF(P1142&gt;0,R1141*$G1142,Q1141)),"")</f>
        <v/>
      </c>
      <c r="R1142" s="72" t="str">
        <f aca="false">IF($G1142&lt;&gt;"",IF(O1142&gt;0,R1141+Q1141/$G1142,IF(P1142&gt;0,0,R1141)),"")</f>
        <v/>
      </c>
      <c r="S1142" s="80" t="str">
        <f aca="false">IF($G1142&lt;&gt;"",R1142*G1142,"")</f>
        <v/>
      </c>
      <c r="T1142" s="80" t="str">
        <f aca="false">IF($G1142&lt;&gt;"",Q1142+S1142,"")</f>
        <v/>
      </c>
    </row>
    <row r="1143" customFormat="false" ht="12.75" hidden="false" customHeight="false" outlineLevel="0" collapsed="false">
      <c r="A1143" s="65" t="n">
        <f aca="false">1+A1142</f>
        <v>1135</v>
      </c>
      <c r="K1143" s="76"/>
      <c r="L1143" s="77"/>
      <c r="M1143" s="78" t="n">
        <f aca="false">IF($G1143&lt;&gt;"",IF($A1143&lt;$G$4,AVERAGE($G$8:$G1143),AVERAGE(INDEX($G$8:$G$1000,$A1143-$G$4+1):$G1143)),-10)</f>
        <v>-10</v>
      </c>
      <c r="N1143" s="78" t="n">
        <f aca="false">IF($G1143&lt;&gt;"",IF($A1143&lt;$G$5,AVERAGE($G$8:$G1143),AVERAGE(INDEX($G$8:$G$2000,$A1143-$G$5+1):$G1143)),-10)</f>
        <v>-10</v>
      </c>
      <c r="O1143" s="71" t="str">
        <f aca="false">IF($G1143&lt;&gt;"",IF(AND($M1142&lt;$N1142,$M1143&gt;$N1143),$G1142,-10),"")</f>
        <v/>
      </c>
      <c r="P1143" s="71" t="str">
        <f aca="false">IF($G1143&lt;&gt;"",IF(AND($M1142&gt;$N1142,$M1143&lt;$N1143),$G1142,-10),"")</f>
        <v/>
      </c>
      <c r="Q1143" s="80" t="str">
        <f aca="false">IF($G1143&lt;&gt;"",IF(O1143&gt;0,0,IF(P1143&gt;0,R1142*$G1143,Q1142)),"")</f>
        <v/>
      </c>
      <c r="R1143" s="72" t="str">
        <f aca="false">IF($G1143&lt;&gt;"",IF(O1143&gt;0,R1142+Q1142/$G1143,IF(P1143&gt;0,0,R1142)),"")</f>
        <v/>
      </c>
      <c r="S1143" s="80" t="str">
        <f aca="false">IF($G1143&lt;&gt;"",R1143*G1143,"")</f>
        <v/>
      </c>
      <c r="T1143" s="80" t="str">
        <f aca="false">IF($G1143&lt;&gt;"",Q1143+S1143,"")</f>
        <v/>
      </c>
    </row>
    <row r="1144" customFormat="false" ht="12.75" hidden="false" customHeight="false" outlineLevel="0" collapsed="false">
      <c r="A1144" s="65" t="n">
        <f aca="false">1+A1143</f>
        <v>1136</v>
      </c>
      <c r="K1144" s="76"/>
      <c r="L1144" s="77"/>
      <c r="M1144" s="78" t="n">
        <f aca="false">IF($G1144&lt;&gt;"",IF($A1144&lt;$G$4,AVERAGE($G$8:$G1144),AVERAGE(INDEX($G$8:$G$1000,$A1144-$G$4+1):$G1144)),-10)</f>
        <v>-10</v>
      </c>
      <c r="N1144" s="78" t="n">
        <f aca="false">IF($G1144&lt;&gt;"",IF($A1144&lt;$G$5,AVERAGE($G$8:$G1144),AVERAGE(INDEX($G$8:$G$2000,$A1144-$G$5+1):$G1144)),-10)</f>
        <v>-10</v>
      </c>
      <c r="O1144" s="71" t="str">
        <f aca="false">IF($G1144&lt;&gt;"",IF(AND($M1143&lt;$N1143,$M1144&gt;$N1144),$G1143,-10),"")</f>
        <v/>
      </c>
      <c r="P1144" s="71" t="str">
        <f aca="false">IF($G1144&lt;&gt;"",IF(AND($M1143&gt;$N1143,$M1144&lt;$N1144),$G1143,-10),"")</f>
        <v/>
      </c>
      <c r="Q1144" s="80" t="str">
        <f aca="false">IF($G1144&lt;&gt;"",IF(O1144&gt;0,0,IF(P1144&gt;0,R1143*$G1144,Q1143)),"")</f>
        <v/>
      </c>
      <c r="R1144" s="72" t="str">
        <f aca="false">IF($G1144&lt;&gt;"",IF(O1144&gt;0,R1143+Q1143/$G1144,IF(P1144&gt;0,0,R1143)),"")</f>
        <v/>
      </c>
      <c r="S1144" s="80" t="str">
        <f aca="false">IF($G1144&lt;&gt;"",R1144*G1144,"")</f>
        <v/>
      </c>
      <c r="T1144" s="80" t="str">
        <f aca="false">IF($G1144&lt;&gt;"",Q1144+S1144,"")</f>
        <v/>
      </c>
    </row>
    <row r="1145" customFormat="false" ht="12.75" hidden="false" customHeight="false" outlineLevel="0" collapsed="false">
      <c r="A1145" s="65" t="n">
        <f aca="false">1+A1144</f>
        <v>1137</v>
      </c>
      <c r="K1145" s="76"/>
      <c r="L1145" s="77"/>
      <c r="M1145" s="78" t="n">
        <f aca="false">IF($G1145&lt;&gt;"",IF($A1145&lt;$G$4,AVERAGE($G$8:$G1145),AVERAGE(INDEX($G$8:$G$1000,$A1145-$G$4+1):$G1145)),-10)</f>
        <v>-10</v>
      </c>
      <c r="N1145" s="78" t="n">
        <f aca="false">IF($G1145&lt;&gt;"",IF($A1145&lt;$G$5,AVERAGE($G$8:$G1145),AVERAGE(INDEX($G$8:$G$2000,$A1145-$G$5+1):$G1145)),-10)</f>
        <v>-10</v>
      </c>
      <c r="O1145" s="71" t="str">
        <f aca="false">IF($G1145&lt;&gt;"",IF(AND($M1144&lt;$N1144,$M1145&gt;$N1145),$G1144,-10),"")</f>
        <v/>
      </c>
      <c r="P1145" s="71" t="str">
        <f aca="false">IF($G1145&lt;&gt;"",IF(AND($M1144&gt;$N1144,$M1145&lt;$N1145),$G1144,-10),"")</f>
        <v/>
      </c>
      <c r="Q1145" s="80" t="str">
        <f aca="false">IF($G1145&lt;&gt;"",IF(O1145&gt;0,0,IF(P1145&gt;0,R1144*$G1145,Q1144)),"")</f>
        <v/>
      </c>
      <c r="R1145" s="72" t="str">
        <f aca="false">IF($G1145&lt;&gt;"",IF(O1145&gt;0,R1144+Q1144/$G1145,IF(P1145&gt;0,0,R1144)),"")</f>
        <v/>
      </c>
      <c r="S1145" s="80" t="str">
        <f aca="false">IF($G1145&lt;&gt;"",R1145*G1145,"")</f>
        <v/>
      </c>
      <c r="T1145" s="80" t="str">
        <f aca="false">IF($G1145&lt;&gt;"",Q1145+S1145,"")</f>
        <v/>
      </c>
    </row>
    <row r="1146" customFormat="false" ht="12.75" hidden="false" customHeight="false" outlineLevel="0" collapsed="false">
      <c r="A1146" s="65" t="n">
        <f aca="false">1+A1145</f>
        <v>1138</v>
      </c>
      <c r="K1146" s="76"/>
      <c r="L1146" s="77"/>
      <c r="M1146" s="78" t="n">
        <f aca="false">IF($G1146&lt;&gt;"",IF($A1146&lt;$G$4,AVERAGE($G$8:$G1146),AVERAGE(INDEX($G$8:$G$1000,$A1146-$G$4+1):$G1146)),-10)</f>
        <v>-10</v>
      </c>
      <c r="N1146" s="78" t="n">
        <f aca="false">IF($G1146&lt;&gt;"",IF($A1146&lt;$G$5,AVERAGE($G$8:$G1146),AVERAGE(INDEX($G$8:$G$2000,$A1146-$G$5+1):$G1146)),-10)</f>
        <v>-10</v>
      </c>
      <c r="O1146" s="71" t="str">
        <f aca="false">IF($G1146&lt;&gt;"",IF(AND($M1145&lt;$N1145,$M1146&gt;$N1146),$G1145,-10),"")</f>
        <v/>
      </c>
      <c r="P1146" s="71" t="str">
        <f aca="false">IF($G1146&lt;&gt;"",IF(AND($M1145&gt;$N1145,$M1146&lt;$N1146),$G1145,-10),"")</f>
        <v/>
      </c>
      <c r="Q1146" s="80" t="str">
        <f aca="false">IF($G1146&lt;&gt;"",IF(O1146&gt;0,0,IF(P1146&gt;0,R1145*$G1146,Q1145)),"")</f>
        <v/>
      </c>
      <c r="R1146" s="72" t="str">
        <f aca="false">IF($G1146&lt;&gt;"",IF(O1146&gt;0,R1145+Q1145/$G1146,IF(P1146&gt;0,0,R1145)),"")</f>
        <v/>
      </c>
      <c r="S1146" s="80" t="str">
        <f aca="false">IF($G1146&lt;&gt;"",R1146*G1146,"")</f>
        <v/>
      </c>
      <c r="T1146" s="80" t="str">
        <f aca="false">IF($G1146&lt;&gt;"",Q1146+S1146,"")</f>
        <v/>
      </c>
    </row>
    <row r="1147" customFormat="false" ht="12.75" hidden="false" customHeight="false" outlineLevel="0" collapsed="false">
      <c r="A1147" s="65" t="n">
        <f aca="false">1+A1146</f>
        <v>1139</v>
      </c>
      <c r="K1147" s="76"/>
      <c r="L1147" s="77"/>
      <c r="M1147" s="78" t="n">
        <f aca="false">IF($G1147&lt;&gt;"",IF($A1147&lt;$G$4,AVERAGE($G$8:$G1147),AVERAGE(INDEX($G$8:$G$1000,$A1147-$G$4+1):$G1147)),-10)</f>
        <v>-10</v>
      </c>
      <c r="N1147" s="78" t="n">
        <f aca="false">IF($G1147&lt;&gt;"",IF($A1147&lt;$G$5,AVERAGE($G$8:$G1147),AVERAGE(INDEX($G$8:$G$2000,$A1147-$G$5+1):$G1147)),-10)</f>
        <v>-10</v>
      </c>
      <c r="O1147" s="71" t="str">
        <f aca="false">IF($G1147&lt;&gt;"",IF(AND($M1146&lt;$N1146,$M1147&gt;$N1147),$G1146,-10),"")</f>
        <v/>
      </c>
      <c r="P1147" s="71" t="str">
        <f aca="false">IF($G1147&lt;&gt;"",IF(AND($M1146&gt;$N1146,$M1147&lt;$N1147),$G1146,-10),"")</f>
        <v/>
      </c>
      <c r="Q1147" s="80" t="str">
        <f aca="false">IF($G1147&lt;&gt;"",IF(O1147&gt;0,0,IF(P1147&gt;0,R1146*$G1147,Q1146)),"")</f>
        <v/>
      </c>
      <c r="R1147" s="72" t="str">
        <f aca="false">IF($G1147&lt;&gt;"",IF(O1147&gt;0,R1146+Q1146/$G1147,IF(P1147&gt;0,0,R1146)),"")</f>
        <v/>
      </c>
      <c r="S1147" s="80" t="str">
        <f aca="false">IF($G1147&lt;&gt;"",R1147*G1147,"")</f>
        <v/>
      </c>
      <c r="T1147" s="80" t="str">
        <f aca="false">IF($G1147&lt;&gt;"",Q1147+S1147,"")</f>
        <v/>
      </c>
    </row>
    <row r="1148" customFormat="false" ht="12.75" hidden="false" customHeight="false" outlineLevel="0" collapsed="false">
      <c r="A1148" s="65" t="n">
        <f aca="false">1+A1147</f>
        <v>1140</v>
      </c>
      <c r="K1148" s="76"/>
      <c r="L1148" s="77"/>
      <c r="M1148" s="78" t="n">
        <f aca="false">IF($G1148&lt;&gt;"",IF($A1148&lt;$G$4,AVERAGE($G$8:$G1148),AVERAGE(INDEX($G$8:$G$1000,$A1148-$G$4+1):$G1148)),-10)</f>
        <v>-10</v>
      </c>
      <c r="N1148" s="78" t="n">
        <f aca="false">IF($G1148&lt;&gt;"",IF($A1148&lt;$G$5,AVERAGE($G$8:$G1148),AVERAGE(INDEX($G$8:$G$2000,$A1148-$G$5+1):$G1148)),-10)</f>
        <v>-10</v>
      </c>
      <c r="O1148" s="71" t="str">
        <f aca="false">IF($G1148&lt;&gt;"",IF(AND($M1147&lt;$N1147,$M1148&gt;$N1148),$G1147,-10),"")</f>
        <v/>
      </c>
      <c r="P1148" s="71" t="str">
        <f aca="false">IF($G1148&lt;&gt;"",IF(AND($M1147&gt;$N1147,$M1148&lt;$N1148),$G1147,-10),"")</f>
        <v/>
      </c>
      <c r="Q1148" s="80" t="str">
        <f aca="false">IF($G1148&lt;&gt;"",IF(O1148&gt;0,0,IF(P1148&gt;0,R1147*$G1148,Q1147)),"")</f>
        <v/>
      </c>
      <c r="R1148" s="72" t="str">
        <f aca="false">IF($G1148&lt;&gt;"",IF(O1148&gt;0,R1147+Q1147/$G1148,IF(P1148&gt;0,0,R1147)),"")</f>
        <v/>
      </c>
      <c r="S1148" s="80" t="str">
        <f aca="false">IF($G1148&lt;&gt;"",R1148*G1148,"")</f>
        <v/>
      </c>
      <c r="T1148" s="80" t="str">
        <f aca="false">IF($G1148&lt;&gt;"",Q1148+S1148,"")</f>
        <v/>
      </c>
    </row>
    <row r="1149" customFormat="false" ht="12.75" hidden="false" customHeight="false" outlineLevel="0" collapsed="false">
      <c r="A1149" s="65" t="n">
        <f aca="false">1+A1148</f>
        <v>1141</v>
      </c>
      <c r="K1149" s="76"/>
      <c r="L1149" s="77"/>
      <c r="M1149" s="78" t="n">
        <f aca="false">IF($G1149&lt;&gt;"",IF($A1149&lt;$G$4,AVERAGE($G$8:$G1149),AVERAGE(INDEX($G$8:$G$1000,$A1149-$G$4+1):$G1149)),-10)</f>
        <v>-10</v>
      </c>
      <c r="N1149" s="78" t="n">
        <f aca="false">IF($G1149&lt;&gt;"",IF($A1149&lt;$G$5,AVERAGE($G$8:$G1149),AVERAGE(INDEX($G$8:$G$2000,$A1149-$G$5+1):$G1149)),-10)</f>
        <v>-10</v>
      </c>
      <c r="O1149" s="71" t="str">
        <f aca="false">IF($G1149&lt;&gt;"",IF(AND($M1148&lt;$N1148,$M1149&gt;$N1149),$G1148,-10),"")</f>
        <v/>
      </c>
      <c r="P1149" s="71" t="str">
        <f aca="false">IF($G1149&lt;&gt;"",IF(AND($M1148&gt;$N1148,$M1149&lt;$N1149),$G1148,-10),"")</f>
        <v/>
      </c>
      <c r="Q1149" s="80" t="str">
        <f aca="false">IF($G1149&lt;&gt;"",IF(O1149&gt;0,0,IF(P1149&gt;0,R1148*$G1149,Q1148)),"")</f>
        <v/>
      </c>
      <c r="R1149" s="72" t="str">
        <f aca="false">IF($G1149&lt;&gt;"",IF(O1149&gt;0,R1148+Q1148/$G1149,IF(P1149&gt;0,0,R1148)),"")</f>
        <v/>
      </c>
      <c r="S1149" s="80" t="str">
        <f aca="false">IF($G1149&lt;&gt;"",R1149*G1149,"")</f>
        <v/>
      </c>
      <c r="T1149" s="80" t="str">
        <f aca="false">IF($G1149&lt;&gt;"",Q1149+S1149,"")</f>
        <v/>
      </c>
    </row>
    <row r="1150" customFormat="false" ht="12.75" hidden="false" customHeight="false" outlineLevel="0" collapsed="false">
      <c r="A1150" s="65" t="n">
        <f aca="false">1+A1149</f>
        <v>1142</v>
      </c>
      <c r="K1150" s="76"/>
      <c r="L1150" s="77"/>
      <c r="M1150" s="78" t="n">
        <f aca="false">IF($G1150&lt;&gt;"",IF($A1150&lt;$G$4,AVERAGE($G$8:$G1150),AVERAGE(INDEX($G$8:$G$1000,$A1150-$G$4+1):$G1150)),-10)</f>
        <v>-10</v>
      </c>
      <c r="N1150" s="78" t="n">
        <f aca="false">IF($G1150&lt;&gt;"",IF($A1150&lt;$G$5,AVERAGE($G$8:$G1150),AVERAGE(INDEX($G$8:$G$2000,$A1150-$G$5+1):$G1150)),-10)</f>
        <v>-10</v>
      </c>
      <c r="O1150" s="71" t="str">
        <f aca="false">IF($G1150&lt;&gt;"",IF(AND($M1149&lt;$N1149,$M1150&gt;$N1150),$G1149,-10),"")</f>
        <v/>
      </c>
      <c r="P1150" s="71" t="str">
        <f aca="false">IF($G1150&lt;&gt;"",IF(AND($M1149&gt;$N1149,$M1150&lt;$N1150),$G1149,-10),"")</f>
        <v/>
      </c>
      <c r="Q1150" s="80" t="str">
        <f aca="false">IF($G1150&lt;&gt;"",IF(O1150&gt;0,0,IF(P1150&gt;0,R1149*$G1150,Q1149)),"")</f>
        <v/>
      </c>
      <c r="R1150" s="72" t="str">
        <f aca="false">IF($G1150&lt;&gt;"",IF(O1150&gt;0,R1149+Q1149/$G1150,IF(P1150&gt;0,0,R1149)),"")</f>
        <v/>
      </c>
      <c r="S1150" s="80" t="str">
        <f aca="false">IF($G1150&lt;&gt;"",R1150*G1150,"")</f>
        <v/>
      </c>
      <c r="T1150" s="80" t="str">
        <f aca="false">IF($G1150&lt;&gt;"",Q1150+S1150,"")</f>
        <v/>
      </c>
    </row>
    <row r="1151" customFormat="false" ht="12.75" hidden="false" customHeight="false" outlineLevel="0" collapsed="false">
      <c r="A1151" s="65" t="n">
        <f aca="false">1+A1150</f>
        <v>1143</v>
      </c>
      <c r="K1151" s="76"/>
      <c r="L1151" s="77"/>
      <c r="M1151" s="78" t="n">
        <f aca="false">IF($G1151&lt;&gt;"",IF($A1151&lt;$G$4,AVERAGE($G$8:$G1151),AVERAGE(INDEX($G$8:$G$1000,$A1151-$G$4+1):$G1151)),-10)</f>
        <v>-10</v>
      </c>
      <c r="N1151" s="78" t="n">
        <f aca="false">IF($G1151&lt;&gt;"",IF($A1151&lt;$G$5,AVERAGE($G$8:$G1151),AVERAGE(INDEX($G$8:$G$2000,$A1151-$G$5+1):$G1151)),-10)</f>
        <v>-10</v>
      </c>
      <c r="O1151" s="71" t="str">
        <f aca="false">IF($G1151&lt;&gt;"",IF(AND($M1150&lt;$N1150,$M1151&gt;$N1151),$G1150,-10),"")</f>
        <v/>
      </c>
      <c r="P1151" s="71" t="str">
        <f aca="false">IF($G1151&lt;&gt;"",IF(AND($M1150&gt;$N1150,$M1151&lt;$N1151),$G1150,-10),"")</f>
        <v/>
      </c>
      <c r="Q1151" s="80" t="str">
        <f aca="false">IF($G1151&lt;&gt;"",IF(O1151&gt;0,0,IF(P1151&gt;0,R1150*$G1151,Q1150)),"")</f>
        <v/>
      </c>
      <c r="R1151" s="72" t="str">
        <f aca="false">IF($G1151&lt;&gt;"",IF(O1151&gt;0,R1150+Q1150/$G1151,IF(P1151&gt;0,0,R1150)),"")</f>
        <v/>
      </c>
      <c r="S1151" s="80" t="str">
        <f aca="false">IF($G1151&lt;&gt;"",R1151*G1151,"")</f>
        <v/>
      </c>
      <c r="T1151" s="80" t="str">
        <f aca="false">IF($G1151&lt;&gt;"",Q1151+S1151,"")</f>
        <v/>
      </c>
    </row>
    <row r="1152" customFormat="false" ht="12.75" hidden="false" customHeight="false" outlineLevel="0" collapsed="false">
      <c r="A1152" s="65" t="n">
        <f aca="false">1+A1151</f>
        <v>1144</v>
      </c>
      <c r="K1152" s="76"/>
      <c r="L1152" s="77"/>
      <c r="M1152" s="78" t="n">
        <f aca="false">IF($G1152&lt;&gt;"",IF($A1152&lt;$G$4,AVERAGE($G$8:$G1152),AVERAGE(INDEX($G$8:$G$1000,$A1152-$G$4+1):$G1152)),-10)</f>
        <v>-10</v>
      </c>
      <c r="N1152" s="78" t="n">
        <f aca="false">IF($G1152&lt;&gt;"",IF($A1152&lt;$G$5,AVERAGE($G$8:$G1152),AVERAGE(INDEX($G$8:$G$2000,$A1152-$G$5+1):$G1152)),-10)</f>
        <v>-10</v>
      </c>
      <c r="O1152" s="71" t="str">
        <f aca="false">IF($G1152&lt;&gt;"",IF(AND($M1151&lt;$N1151,$M1152&gt;$N1152),$G1151,-10),"")</f>
        <v/>
      </c>
      <c r="P1152" s="71" t="str">
        <f aca="false">IF($G1152&lt;&gt;"",IF(AND($M1151&gt;$N1151,$M1152&lt;$N1152),$G1151,-10),"")</f>
        <v/>
      </c>
      <c r="Q1152" s="80" t="str">
        <f aca="false">IF($G1152&lt;&gt;"",IF(O1152&gt;0,0,IF(P1152&gt;0,R1151*$G1152,Q1151)),"")</f>
        <v/>
      </c>
      <c r="R1152" s="72" t="str">
        <f aca="false">IF($G1152&lt;&gt;"",IF(O1152&gt;0,R1151+Q1151/$G1152,IF(P1152&gt;0,0,R1151)),"")</f>
        <v/>
      </c>
      <c r="S1152" s="80" t="str">
        <f aca="false">IF($G1152&lt;&gt;"",R1152*G1152,"")</f>
        <v/>
      </c>
      <c r="T1152" s="80" t="str">
        <f aca="false">IF($G1152&lt;&gt;"",Q1152+S1152,"")</f>
        <v/>
      </c>
    </row>
    <row r="1153" customFormat="false" ht="12.75" hidden="false" customHeight="false" outlineLevel="0" collapsed="false">
      <c r="A1153" s="65" t="n">
        <f aca="false">1+A1152</f>
        <v>1145</v>
      </c>
      <c r="K1153" s="76"/>
      <c r="L1153" s="77"/>
      <c r="M1153" s="78" t="n">
        <f aca="false">IF($G1153&lt;&gt;"",IF($A1153&lt;$G$4,AVERAGE($G$8:$G1153),AVERAGE(INDEX($G$8:$G$1000,$A1153-$G$4+1):$G1153)),-10)</f>
        <v>-10</v>
      </c>
      <c r="N1153" s="78" t="n">
        <f aca="false">IF($G1153&lt;&gt;"",IF($A1153&lt;$G$5,AVERAGE($G$8:$G1153),AVERAGE(INDEX($G$8:$G$2000,$A1153-$G$5+1):$G1153)),-10)</f>
        <v>-10</v>
      </c>
      <c r="O1153" s="71" t="str">
        <f aca="false">IF($G1153&lt;&gt;"",IF(AND($M1152&lt;$N1152,$M1153&gt;$N1153),$G1152,-10),"")</f>
        <v/>
      </c>
      <c r="P1153" s="71" t="str">
        <f aca="false">IF($G1153&lt;&gt;"",IF(AND($M1152&gt;$N1152,$M1153&lt;$N1153),$G1152,-10),"")</f>
        <v/>
      </c>
      <c r="Q1153" s="80" t="str">
        <f aca="false">IF($G1153&lt;&gt;"",IF(O1153&gt;0,0,IF(P1153&gt;0,R1152*$G1153,Q1152)),"")</f>
        <v/>
      </c>
      <c r="R1153" s="72" t="str">
        <f aca="false">IF($G1153&lt;&gt;"",IF(O1153&gt;0,R1152+Q1152/$G1153,IF(P1153&gt;0,0,R1152)),"")</f>
        <v/>
      </c>
      <c r="S1153" s="80" t="str">
        <f aca="false">IF($G1153&lt;&gt;"",R1153*G1153,"")</f>
        <v/>
      </c>
      <c r="T1153" s="80" t="str">
        <f aca="false">IF($G1153&lt;&gt;"",Q1153+S1153,"")</f>
        <v/>
      </c>
    </row>
    <row r="1154" customFormat="false" ht="12.75" hidden="false" customHeight="false" outlineLevel="0" collapsed="false">
      <c r="A1154" s="65" t="n">
        <f aca="false">1+A1153</f>
        <v>1146</v>
      </c>
      <c r="K1154" s="76"/>
      <c r="L1154" s="77"/>
      <c r="M1154" s="78" t="n">
        <f aca="false">IF($G1154&lt;&gt;"",IF($A1154&lt;$G$4,AVERAGE($G$8:$G1154),AVERAGE(INDEX($G$8:$G$1000,$A1154-$G$4+1):$G1154)),-10)</f>
        <v>-10</v>
      </c>
      <c r="N1154" s="78" t="n">
        <f aca="false">IF($G1154&lt;&gt;"",IF($A1154&lt;$G$5,AVERAGE($G$8:$G1154),AVERAGE(INDEX($G$8:$G$2000,$A1154-$G$5+1):$G1154)),-10)</f>
        <v>-10</v>
      </c>
      <c r="O1154" s="71" t="str">
        <f aca="false">IF($G1154&lt;&gt;"",IF(AND($M1153&lt;$N1153,$M1154&gt;$N1154),$G1153,-10),"")</f>
        <v/>
      </c>
      <c r="P1154" s="71" t="str">
        <f aca="false">IF($G1154&lt;&gt;"",IF(AND($M1153&gt;$N1153,$M1154&lt;$N1154),$G1153,-10),"")</f>
        <v/>
      </c>
      <c r="Q1154" s="80" t="str">
        <f aca="false">IF($G1154&lt;&gt;"",IF(O1154&gt;0,0,IF(P1154&gt;0,R1153*$G1154,Q1153)),"")</f>
        <v/>
      </c>
      <c r="R1154" s="72" t="str">
        <f aca="false">IF($G1154&lt;&gt;"",IF(O1154&gt;0,R1153+Q1153/$G1154,IF(P1154&gt;0,0,R1153)),"")</f>
        <v/>
      </c>
      <c r="S1154" s="80" t="str">
        <f aca="false">IF($G1154&lt;&gt;"",R1154*G1154,"")</f>
        <v/>
      </c>
      <c r="T1154" s="80" t="str">
        <f aca="false">IF($G1154&lt;&gt;"",Q1154+S1154,"")</f>
        <v/>
      </c>
    </row>
    <row r="1155" customFormat="false" ht="12.75" hidden="false" customHeight="false" outlineLevel="0" collapsed="false">
      <c r="A1155" s="65" t="n">
        <f aca="false">1+A1154</f>
        <v>1147</v>
      </c>
      <c r="K1155" s="76"/>
      <c r="L1155" s="77"/>
      <c r="M1155" s="78" t="n">
        <f aca="false">IF($G1155&lt;&gt;"",IF($A1155&lt;$G$4,AVERAGE($G$8:$G1155),AVERAGE(INDEX($G$8:$G$1000,$A1155-$G$4+1):$G1155)),-10)</f>
        <v>-10</v>
      </c>
      <c r="N1155" s="78" t="n">
        <f aca="false">IF($G1155&lt;&gt;"",IF($A1155&lt;$G$5,AVERAGE($G$8:$G1155),AVERAGE(INDEX($G$8:$G$2000,$A1155-$G$5+1):$G1155)),-10)</f>
        <v>-10</v>
      </c>
      <c r="O1155" s="71" t="str">
        <f aca="false">IF($G1155&lt;&gt;"",IF(AND($M1154&lt;$N1154,$M1155&gt;$N1155),$G1154,-10),"")</f>
        <v/>
      </c>
      <c r="P1155" s="71" t="str">
        <f aca="false">IF($G1155&lt;&gt;"",IF(AND($M1154&gt;$N1154,$M1155&lt;$N1155),$G1154,-10),"")</f>
        <v/>
      </c>
      <c r="Q1155" s="80" t="str">
        <f aca="false">IF($G1155&lt;&gt;"",IF(O1155&gt;0,0,IF(P1155&gt;0,R1154*$G1155,Q1154)),"")</f>
        <v/>
      </c>
      <c r="R1155" s="72" t="str">
        <f aca="false">IF($G1155&lt;&gt;"",IF(O1155&gt;0,R1154+Q1154/$G1155,IF(P1155&gt;0,0,R1154)),"")</f>
        <v/>
      </c>
      <c r="S1155" s="80" t="str">
        <f aca="false">IF($G1155&lt;&gt;"",R1155*G1155,"")</f>
        <v/>
      </c>
      <c r="T1155" s="80" t="str">
        <f aca="false">IF($G1155&lt;&gt;"",Q1155+S1155,"")</f>
        <v/>
      </c>
    </row>
    <row r="1156" customFormat="false" ht="12.75" hidden="false" customHeight="false" outlineLevel="0" collapsed="false">
      <c r="A1156" s="65" t="n">
        <f aca="false">1+A1155</f>
        <v>1148</v>
      </c>
      <c r="K1156" s="76"/>
      <c r="L1156" s="77"/>
      <c r="M1156" s="78" t="n">
        <f aca="false">IF($G1156&lt;&gt;"",IF($A1156&lt;$G$4,AVERAGE($G$8:$G1156),AVERAGE(INDEX($G$8:$G$1000,$A1156-$G$4+1):$G1156)),-10)</f>
        <v>-10</v>
      </c>
      <c r="N1156" s="78" t="n">
        <f aca="false">IF($G1156&lt;&gt;"",IF($A1156&lt;$G$5,AVERAGE($G$8:$G1156),AVERAGE(INDEX($G$8:$G$2000,$A1156-$G$5+1):$G1156)),-10)</f>
        <v>-10</v>
      </c>
      <c r="O1156" s="71" t="str">
        <f aca="false">IF($G1156&lt;&gt;"",IF(AND($M1155&lt;$N1155,$M1156&gt;$N1156),$G1155,-10),"")</f>
        <v/>
      </c>
      <c r="P1156" s="71" t="str">
        <f aca="false">IF($G1156&lt;&gt;"",IF(AND($M1155&gt;$N1155,$M1156&lt;$N1156),$G1155,-10),"")</f>
        <v/>
      </c>
      <c r="Q1156" s="80" t="str">
        <f aca="false">IF($G1156&lt;&gt;"",IF(O1156&gt;0,0,IF(P1156&gt;0,R1155*$G1156,Q1155)),"")</f>
        <v/>
      </c>
      <c r="R1156" s="72" t="str">
        <f aca="false">IF($G1156&lt;&gt;"",IF(O1156&gt;0,R1155+Q1155/$G1156,IF(P1156&gt;0,0,R1155)),"")</f>
        <v/>
      </c>
      <c r="S1156" s="80" t="str">
        <f aca="false">IF($G1156&lt;&gt;"",R1156*G1156,"")</f>
        <v/>
      </c>
      <c r="T1156" s="80" t="str">
        <f aca="false">IF($G1156&lt;&gt;"",Q1156+S1156,"")</f>
        <v/>
      </c>
    </row>
    <row r="1157" customFormat="false" ht="12.75" hidden="false" customHeight="false" outlineLevel="0" collapsed="false">
      <c r="A1157" s="65" t="n">
        <f aca="false">1+A1156</f>
        <v>1149</v>
      </c>
      <c r="K1157" s="76"/>
      <c r="L1157" s="77"/>
      <c r="M1157" s="78" t="n">
        <f aca="false">IF($G1157&lt;&gt;"",IF($A1157&lt;$G$4,AVERAGE($G$8:$G1157),AVERAGE(INDEX($G$8:$G$1000,$A1157-$G$4+1):$G1157)),-10)</f>
        <v>-10</v>
      </c>
      <c r="N1157" s="78" t="n">
        <f aca="false">IF($G1157&lt;&gt;"",IF($A1157&lt;$G$5,AVERAGE($G$8:$G1157),AVERAGE(INDEX($G$8:$G$2000,$A1157-$G$5+1):$G1157)),-10)</f>
        <v>-10</v>
      </c>
      <c r="O1157" s="71" t="str">
        <f aca="false">IF($G1157&lt;&gt;"",IF(AND($M1156&lt;$N1156,$M1157&gt;$N1157),$G1156,-10),"")</f>
        <v/>
      </c>
      <c r="P1157" s="71" t="str">
        <f aca="false">IF($G1157&lt;&gt;"",IF(AND($M1156&gt;$N1156,$M1157&lt;$N1157),$G1156,-10),"")</f>
        <v/>
      </c>
      <c r="Q1157" s="80" t="str">
        <f aca="false">IF($G1157&lt;&gt;"",IF(O1157&gt;0,0,IF(P1157&gt;0,R1156*$G1157,Q1156)),"")</f>
        <v/>
      </c>
      <c r="R1157" s="72" t="str">
        <f aca="false">IF($G1157&lt;&gt;"",IF(O1157&gt;0,R1156+Q1156/$G1157,IF(P1157&gt;0,0,R1156)),"")</f>
        <v/>
      </c>
      <c r="S1157" s="80" t="str">
        <f aca="false">IF($G1157&lt;&gt;"",R1157*G1157,"")</f>
        <v/>
      </c>
      <c r="T1157" s="80" t="str">
        <f aca="false">IF($G1157&lt;&gt;"",Q1157+S1157,"")</f>
        <v/>
      </c>
    </row>
    <row r="1158" customFormat="false" ht="12.75" hidden="false" customHeight="false" outlineLevel="0" collapsed="false">
      <c r="A1158" s="65" t="n">
        <f aca="false">1+A1157</f>
        <v>1150</v>
      </c>
      <c r="K1158" s="76"/>
      <c r="L1158" s="77"/>
      <c r="M1158" s="78" t="n">
        <f aca="false">IF($G1158&lt;&gt;"",IF($A1158&lt;$G$4,AVERAGE($G$8:$G1158),AVERAGE(INDEX($G$8:$G$1000,$A1158-$G$4+1):$G1158)),-10)</f>
        <v>-10</v>
      </c>
      <c r="N1158" s="78" t="n">
        <f aca="false">IF($G1158&lt;&gt;"",IF($A1158&lt;$G$5,AVERAGE($G$8:$G1158),AVERAGE(INDEX($G$8:$G$2000,$A1158-$G$5+1):$G1158)),-10)</f>
        <v>-10</v>
      </c>
      <c r="O1158" s="71" t="str">
        <f aca="false">IF($G1158&lt;&gt;"",IF(AND($M1157&lt;$N1157,$M1158&gt;$N1158),$G1157,-10),"")</f>
        <v/>
      </c>
      <c r="P1158" s="71" t="str">
        <f aca="false">IF($G1158&lt;&gt;"",IF(AND($M1157&gt;$N1157,$M1158&lt;$N1158),$G1157,-10),"")</f>
        <v/>
      </c>
      <c r="Q1158" s="80" t="str">
        <f aca="false">IF($G1158&lt;&gt;"",IF(O1158&gt;0,0,IF(P1158&gt;0,R1157*$G1158,Q1157)),"")</f>
        <v/>
      </c>
      <c r="R1158" s="72" t="str">
        <f aca="false">IF($G1158&lt;&gt;"",IF(O1158&gt;0,R1157+Q1157/$G1158,IF(P1158&gt;0,0,R1157)),"")</f>
        <v/>
      </c>
      <c r="S1158" s="80" t="str">
        <f aca="false">IF($G1158&lt;&gt;"",R1158*G1158,"")</f>
        <v/>
      </c>
      <c r="T1158" s="80" t="str">
        <f aca="false">IF($G1158&lt;&gt;"",Q1158+S1158,"")</f>
        <v/>
      </c>
    </row>
    <row r="1159" customFormat="false" ht="12.75" hidden="false" customHeight="false" outlineLevel="0" collapsed="false">
      <c r="A1159" s="65" t="n">
        <f aca="false">1+A1158</f>
        <v>1151</v>
      </c>
      <c r="K1159" s="76"/>
      <c r="L1159" s="77"/>
      <c r="M1159" s="78" t="n">
        <f aca="false">IF($G1159&lt;&gt;"",IF($A1159&lt;$G$4,AVERAGE($G$8:$G1159),AVERAGE(INDEX($G$8:$G$1000,$A1159-$G$4+1):$G1159)),-10)</f>
        <v>-10</v>
      </c>
      <c r="N1159" s="78" t="n">
        <f aca="false">IF($G1159&lt;&gt;"",IF($A1159&lt;$G$5,AVERAGE($G$8:$G1159),AVERAGE(INDEX($G$8:$G$2000,$A1159-$G$5+1):$G1159)),-10)</f>
        <v>-10</v>
      </c>
      <c r="O1159" s="71" t="str">
        <f aca="false">IF($G1159&lt;&gt;"",IF(AND($M1158&lt;$N1158,$M1159&gt;$N1159),$G1158,-10),"")</f>
        <v/>
      </c>
      <c r="P1159" s="71" t="str">
        <f aca="false">IF($G1159&lt;&gt;"",IF(AND($M1158&gt;$N1158,$M1159&lt;$N1159),$G1158,-10),"")</f>
        <v/>
      </c>
      <c r="Q1159" s="80" t="str">
        <f aca="false">IF($G1159&lt;&gt;"",IF(O1159&gt;0,0,IF(P1159&gt;0,R1158*$G1159,Q1158)),"")</f>
        <v/>
      </c>
      <c r="R1159" s="72" t="str">
        <f aca="false">IF($G1159&lt;&gt;"",IF(O1159&gt;0,R1158+Q1158/$G1159,IF(P1159&gt;0,0,R1158)),"")</f>
        <v/>
      </c>
      <c r="S1159" s="80" t="str">
        <f aca="false">IF($G1159&lt;&gt;"",R1159*G1159,"")</f>
        <v/>
      </c>
      <c r="T1159" s="80" t="str">
        <f aca="false">IF($G1159&lt;&gt;"",Q1159+S1159,"")</f>
        <v/>
      </c>
    </row>
    <row r="1160" customFormat="false" ht="12.75" hidden="false" customHeight="false" outlineLevel="0" collapsed="false">
      <c r="A1160" s="65" t="n">
        <f aca="false">1+A1159</f>
        <v>1152</v>
      </c>
      <c r="K1160" s="76"/>
      <c r="L1160" s="77"/>
      <c r="M1160" s="78" t="n">
        <f aca="false">IF($G1160&lt;&gt;"",IF($A1160&lt;$G$4,AVERAGE($G$8:$G1160),AVERAGE(INDEX($G$8:$G$1000,$A1160-$G$4+1):$G1160)),-10)</f>
        <v>-10</v>
      </c>
      <c r="N1160" s="78" t="n">
        <f aca="false">IF($G1160&lt;&gt;"",IF($A1160&lt;$G$5,AVERAGE($G$8:$G1160),AVERAGE(INDEX($G$8:$G$2000,$A1160-$G$5+1):$G1160)),-10)</f>
        <v>-10</v>
      </c>
      <c r="O1160" s="71" t="str">
        <f aca="false">IF($G1160&lt;&gt;"",IF(AND($M1159&lt;$N1159,$M1160&gt;$N1160),$G1159,-10),"")</f>
        <v/>
      </c>
      <c r="P1160" s="71" t="str">
        <f aca="false">IF($G1160&lt;&gt;"",IF(AND($M1159&gt;$N1159,$M1160&lt;$N1160),$G1159,-10),"")</f>
        <v/>
      </c>
      <c r="Q1160" s="80" t="str">
        <f aca="false">IF($G1160&lt;&gt;"",IF(O1160&gt;0,0,IF(P1160&gt;0,R1159*$G1160,Q1159)),"")</f>
        <v/>
      </c>
      <c r="R1160" s="72" t="str">
        <f aca="false">IF($G1160&lt;&gt;"",IF(O1160&gt;0,R1159+Q1159/$G1160,IF(P1160&gt;0,0,R1159)),"")</f>
        <v/>
      </c>
      <c r="S1160" s="80" t="str">
        <f aca="false">IF($G1160&lt;&gt;"",R1160*G1160,"")</f>
        <v/>
      </c>
      <c r="T1160" s="80" t="str">
        <f aca="false">IF($G1160&lt;&gt;"",Q1160+S1160,"")</f>
        <v/>
      </c>
    </row>
    <row r="1161" customFormat="false" ht="12.75" hidden="false" customHeight="false" outlineLevel="0" collapsed="false">
      <c r="A1161" s="65" t="n">
        <f aca="false">1+A1160</f>
        <v>1153</v>
      </c>
      <c r="K1161" s="76"/>
      <c r="L1161" s="77"/>
      <c r="M1161" s="78" t="n">
        <f aca="false">IF($G1161&lt;&gt;"",IF($A1161&lt;$G$4,AVERAGE($G$8:$G1161),AVERAGE(INDEX($G$8:$G$1000,$A1161-$G$4+1):$G1161)),-10)</f>
        <v>-10</v>
      </c>
      <c r="N1161" s="78" t="n">
        <f aca="false">IF($G1161&lt;&gt;"",IF($A1161&lt;$G$5,AVERAGE($G$8:$G1161),AVERAGE(INDEX($G$8:$G$2000,$A1161-$G$5+1):$G1161)),-10)</f>
        <v>-10</v>
      </c>
      <c r="O1161" s="71" t="str">
        <f aca="false">IF($G1161&lt;&gt;"",IF(AND($M1160&lt;$N1160,$M1161&gt;$N1161),$G1160,-10),"")</f>
        <v/>
      </c>
      <c r="P1161" s="71" t="str">
        <f aca="false">IF($G1161&lt;&gt;"",IF(AND($M1160&gt;$N1160,$M1161&lt;$N1161),$G1160,-10),"")</f>
        <v/>
      </c>
      <c r="Q1161" s="80" t="str">
        <f aca="false">IF($G1161&lt;&gt;"",IF(O1161&gt;0,0,IF(P1161&gt;0,R1160*$G1161,Q1160)),"")</f>
        <v/>
      </c>
      <c r="R1161" s="72" t="str">
        <f aca="false">IF($G1161&lt;&gt;"",IF(O1161&gt;0,R1160+Q1160/$G1161,IF(P1161&gt;0,0,R1160)),"")</f>
        <v/>
      </c>
      <c r="S1161" s="80" t="str">
        <f aca="false">IF($G1161&lt;&gt;"",R1161*G1161,"")</f>
        <v/>
      </c>
      <c r="T1161" s="80" t="str">
        <f aca="false">IF($G1161&lt;&gt;"",Q1161+S1161,"")</f>
        <v/>
      </c>
    </row>
    <row r="1162" customFormat="false" ht="12.75" hidden="false" customHeight="false" outlineLevel="0" collapsed="false">
      <c r="A1162" s="65" t="n">
        <f aca="false">1+A1161</f>
        <v>1154</v>
      </c>
      <c r="K1162" s="76"/>
      <c r="L1162" s="77"/>
      <c r="M1162" s="78" t="n">
        <f aca="false">IF($G1162&lt;&gt;"",IF($A1162&lt;$G$4,AVERAGE($G$8:$G1162),AVERAGE(INDEX($G$8:$G$1000,$A1162-$G$4+1):$G1162)),-10)</f>
        <v>-10</v>
      </c>
      <c r="N1162" s="78" t="n">
        <f aca="false">IF($G1162&lt;&gt;"",IF($A1162&lt;$G$5,AVERAGE($G$8:$G1162),AVERAGE(INDEX($G$8:$G$2000,$A1162-$G$5+1):$G1162)),-10)</f>
        <v>-10</v>
      </c>
      <c r="O1162" s="71" t="str">
        <f aca="false">IF($G1162&lt;&gt;"",IF(AND($M1161&lt;$N1161,$M1162&gt;$N1162),$G1161,-10),"")</f>
        <v/>
      </c>
      <c r="P1162" s="71" t="str">
        <f aca="false">IF($G1162&lt;&gt;"",IF(AND($M1161&gt;$N1161,$M1162&lt;$N1162),$G1161,-10),"")</f>
        <v/>
      </c>
      <c r="Q1162" s="80" t="str">
        <f aca="false">IF($G1162&lt;&gt;"",IF(O1162&gt;0,0,IF(P1162&gt;0,R1161*$G1162,Q1161)),"")</f>
        <v/>
      </c>
      <c r="R1162" s="72" t="str">
        <f aca="false">IF($G1162&lt;&gt;"",IF(O1162&gt;0,R1161+Q1161/$G1162,IF(P1162&gt;0,0,R1161)),"")</f>
        <v/>
      </c>
      <c r="S1162" s="80" t="str">
        <f aca="false">IF($G1162&lt;&gt;"",R1162*G1162,"")</f>
        <v/>
      </c>
      <c r="T1162" s="80" t="str">
        <f aca="false">IF($G1162&lt;&gt;"",Q1162+S1162,"")</f>
        <v/>
      </c>
    </row>
    <row r="1163" customFormat="false" ht="12.75" hidden="false" customHeight="false" outlineLevel="0" collapsed="false">
      <c r="A1163" s="65" t="n">
        <f aca="false">1+A1162</f>
        <v>1155</v>
      </c>
      <c r="K1163" s="76"/>
      <c r="L1163" s="77"/>
      <c r="M1163" s="78" t="n">
        <f aca="false">IF($G1163&lt;&gt;"",IF($A1163&lt;$G$4,AVERAGE($G$8:$G1163),AVERAGE(INDEX($G$8:$G$1000,$A1163-$G$4+1):$G1163)),-10)</f>
        <v>-10</v>
      </c>
      <c r="N1163" s="78" t="n">
        <f aca="false">IF($G1163&lt;&gt;"",IF($A1163&lt;$G$5,AVERAGE($G$8:$G1163),AVERAGE(INDEX($G$8:$G$2000,$A1163-$G$5+1):$G1163)),-10)</f>
        <v>-10</v>
      </c>
      <c r="O1163" s="71" t="str">
        <f aca="false">IF($G1163&lt;&gt;"",IF(AND($M1162&lt;$N1162,$M1163&gt;$N1163),$G1162,-10),"")</f>
        <v/>
      </c>
      <c r="P1163" s="71" t="str">
        <f aca="false">IF($G1163&lt;&gt;"",IF(AND($M1162&gt;$N1162,$M1163&lt;$N1163),$G1162,-10),"")</f>
        <v/>
      </c>
      <c r="Q1163" s="80" t="str">
        <f aca="false">IF($G1163&lt;&gt;"",IF(O1163&gt;0,0,IF(P1163&gt;0,R1162*$G1163,Q1162)),"")</f>
        <v/>
      </c>
      <c r="R1163" s="72" t="str">
        <f aca="false">IF($G1163&lt;&gt;"",IF(O1163&gt;0,R1162+Q1162/$G1163,IF(P1163&gt;0,0,R1162)),"")</f>
        <v/>
      </c>
      <c r="S1163" s="80" t="str">
        <f aca="false">IF($G1163&lt;&gt;"",R1163*G1163,"")</f>
        <v/>
      </c>
      <c r="T1163" s="80" t="str">
        <f aca="false">IF($G1163&lt;&gt;"",Q1163+S1163,"")</f>
        <v/>
      </c>
    </row>
    <row r="1164" customFormat="false" ht="12.75" hidden="false" customHeight="false" outlineLevel="0" collapsed="false">
      <c r="A1164" s="65" t="n">
        <f aca="false">1+A1163</f>
        <v>1156</v>
      </c>
      <c r="K1164" s="76"/>
      <c r="L1164" s="77"/>
      <c r="M1164" s="78" t="n">
        <f aca="false">IF($G1164&lt;&gt;"",IF($A1164&lt;$G$4,AVERAGE($G$8:$G1164),AVERAGE(INDEX($G$8:$G$1000,$A1164-$G$4+1):$G1164)),-10)</f>
        <v>-10</v>
      </c>
      <c r="N1164" s="78" t="n">
        <f aca="false">IF($G1164&lt;&gt;"",IF($A1164&lt;$G$5,AVERAGE($G$8:$G1164),AVERAGE(INDEX($G$8:$G$2000,$A1164-$G$5+1):$G1164)),-10)</f>
        <v>-10</v>
      </c>
      <c r="O1164" s="71" t="str">
        <f aca="false">IF($G1164&lt;&gt;"",IF(AND($M1163&lt;$N1163,$M1164&gt;$N1164),$G1163,-10),"")</f>
        <v/>
      </c>
      <c r="P1164" s="71" t="str">
        <f aca="false">IF($G1164&lt;&gt;"",IF(AND($M1163&gt;$N1163,$M1164&lt;$N1164),$G1163,-10),"")</f>
        <v/>
      </c>
      <c r="Q1164" s="80" t="str">
        <f aca="false">IF($G1164&lt;&gt;"",IF(O1164&gt;0,0,IF(P1164&gt;0,R1163*$G1164,Q1163)),"")</f>
        <v/>
      </c>
      <c r="R1164" s="72" t="str">
        <f aca="false">IF($G1164&lt;&gt;"",IF(O1164&gt;0,R1163+Q1163/$G1164,IF(P1164&gt;0,0,R1163)),"")</f>
        <v/>
      </c>
      <c r="S1164" s="80" t="str">
        <f aca="false">IF($G1164&lt;&gt;"",R1164*G1164,"")</f>
        <v/>
      </c>
      <c r="T1164" s="80" t="str">
        <f aca="false">IF($G1164&lt;&gt;"",Q1164+S1164,"")</f>
        <v/>
      </c>
    </row>
    <row r="1165" customFormat="false" ht="12.75" hidden="false" customHeight="false" outlineLevel="0" collapsed="false">
      <c r="A1165" s="65" t="n">
        <f aca="false">1+A1164</f>
        <v>1157</v>
      </c>
      <c r="K1165" s="76"/>
      <c r="L1165" s="77"/>
      <c r="M1165" s="78" t="n">
        <f aca="false">IF($G1165&lt;&gt;"",IF($A1165&lt;$G$4,AVERAGE($G$8:$G1165),AVERAGE(INDEX($G$8:$G$1000,$A1165-$G$4+1):$G1165)),-10)</f>
        <v>-10</v>
      </c>
      <c r="N1165" s="78" t="n">
        <f aca="false">IF($G1165&lt;&gt;"",IF($A1165&lt;$G$5,AVERAGE($G$8:$G1165),AVERAGE(INDEX($G$8:$G$2000,$A1165-$G$5+1):$G1165)),-10)</f>
        <v>-10</v>
      </c>
      <c r="O1165" s="71" t="str">
        <f aca="false">IF($G1165&lt;&gt;"",IF(AND($M1164&lt;$N1164,$M1165&gt;$N1165),$G1164,-10),"")</f>
        <v/>
      </c>
      <c r="P1165" s="71" t="str">
        <f aca="false">IF($G1165&lt;&gt;"",IF(AND($M1164&gt;$N1164,$M1165&lt;$N1165),$G1164,-10),"")</f>
        <v/>
      </c>
      <c r="Q1165" s="80" t="str">
        <f aca="false">IF($G1165&lt;&gt;"",IF(O1165&gt;0,0,IF(P1165&gt;0,R1164*$G1165,Q1164)),"")</f>
        <v/>
      </c>
      <c r="R1165" s="72" t="str">
        <f aca="false">IF($G1165&lt;&gt;"",IF(O1165&gt;0,R1164+Q1164/$G1165,IF(P1165&gt;0,0,R1164)),"")</f>
        <v/>
      </c>
      <c r="S1165" s="80" t="str">
        <f aca="false">IF($G1165&lt;&gt;"",R1165*G1165,"")</f>
        <v/>
      </c>
      <c r="T1165" s="80" t="str">
        <f aca="false">IF($G1165&lt;&gt;"",Q1165+S1165,"")</f>
        <v/>
      </c>
    </row>
    <row r="1166" customFormat="false" ht="12.75" hidden="false" customHeight="false" outlineLevel="0" collapsed="false">
      <c r="A1166" s="65" t="n">
        <f aca="false">1+A1165</f>
        <v>1158</v>
      </c>
      <c r="K1166" s="76"/>
      <c r="L1166" s="77"/>
      <c r="M1166" s="78" t="n">
        <f aca="false">IF($G1166&lt;&gt;"",IF($A1166&lt;$G$4,AVERAGE($G$8:$G1166),AVERAGE(INDEX($G$8:$G$1000,$A1166-$G$4+1):$G1166)),-10)</f>
        <v>-10</v>
      </c>
      <c r="N1166" s="78" t="n">
        <f aca="false">IF($G1166&lt;&gt;"",IF($A1166&lt;$G$5,AVERAGE($G$8:$G1166),AVERAGE(INDEX($G$8:$G$2000,$A1166-$G$5+1):$G1166)),-10)</f>
        <v>-10</v>
      </c>
      <c r="O1166" s="71" t="str">
        <f aca="false">IF($G1166&lt;&gt;"",IF(AND($M1165&lt;$N1165,$M1166&gt;$N1166),$G1165,-10),"")</f>
        <v/>
      </c>
      <c r="P1166" s="71" t="str">
        <f aca="false">IF($G1166&lt;&gt;"",IF(AND($M1165&gt;$N1165,$M1166&lt;$N1166),$G1165,-10),"")</f>
        <v/>
      </c>
      <c r="Q1166" s="80" t="str">
        <f aca="false">IF($G1166&lt;&gt;"",IF(O1166&gt;0,0,IF(P1166&gt;0,R1165*$G1166,Q1165)),"")</f>
        <v/>
      </c>
      <c r="R1166" s="72" t="str">
        <f aca="false">IF($G1166&lt;&gt;"",IF(O1166&gt;0,R1165+Q1165/$G1166,IF(P1166&gt;0,0,R1165)),"")</f>
        <v/>
      </c>
      <c r="S1166" s="80" t="str">
        <f aca="false">IF($G1166&lt;&gt;"",R1166*G1166,"")</f>
        <v/>
      </c>
      <c r="T1166" s="80" t="str">
        <f aca="false">IF($G1166&lt;&gt;"",Q1166+S1166,"")</f>
        <v/>
      </c>
    </row>
    <row r="1167" customFormat="false" ht="12.75" hidden="false" customHeight="false" outlineLevel="0" collapsed="false">
      <c r="A1167" s="65" t="n">
        <f aca="false">1+A1166</f>
        <v>1159</v>
      </c>
      <c r="K1167" s="76"/>
      <c r="L1167" s="77"/>
      <c r="M1167" s="78" t="n">
        <f aca="false">IF($G1167&lt;&gt;"",IF($A1167&lt;$G$4,AVERAGE($G$8:$G1167),AVERAGE(INDEX($G$8:$G$1000,$A1167-$G$4+1):$G1167)),-10)</f>
        <v>-10</v>
      </c>
      <c r="N1167" s="78" t="n">
        <f aca="false">IF($G1167&lt;&gt;"",IF($A1167&lt;$G$5,AVERAGE($G$8:$G1167),AVERAGE(INDEX($G$8:$G$2000,$A1167-$G$5+1):$G1167)),-10)</f>
        <v>-10</v>
      </c>
      <c r="O1167" s="71" t="str">
        <f aca="false">IF($G1167&lt;&gt;"",IF(AND($M1166&lt;$N1166,$M1167&gt;$N1167),$G1166,-10),"")</f>
        <v/>
      </c>
      <c r="P1167" s="71" t="str">
        <f aca="false">IF($G1167&lt;&gt;"",IF(AND($M1166&gt;$N1166,$M1167&lt;$N1167),$G1166,-10),"")</f>
        <v/>
      </c>
      <c r="Q1167" s="80" t="str">
        <f aca="false">IF($G1167&lt;&gt;"",IF(O1167&gt;0,0,IF(P1167&gt;0,R1166*$G1167,Q1166)),"")</f>
        <v/>
      </c>
      <c r="R1167" s="72" t="str">
        <f aca="false">IF($G1167&lt;&gt;"",IF(O1167&gt;0,R1166+Q1166/$G1167,IF(P1167&gt;0,0,R1166)),"")</f>
        <v/>
      </c>
      <c r="S1167" s="80" t="str">
        <f aca="false">IF($G1167&lt;&gt;"",R1167*G1167,"")</f>
        <v/>
      </c>
      <c r="T1167" s="80" t="str">
        <f aca="false">IF($G1167&lt;&gt;"",Q1167+S1167,"")</f>
        <v/>
      </c>
    </row>
    <row r="1168" customFormat="false" ht="12.75" hidden="false" customHeight="false" outlineLevel="0" collapsed="false">
      <c r="A1168" s="65" t="n">
        <f aca="false">1+A1167</f>
        <v>1160</v>
      </c>
      <c r="K1168" s="76"/>
      <c r="L1168" s="77"/>
      <c r="M1168" s="78" t="n">
        <f aca="false">IF($G1168&lt;&gt;"",IF($A1168&lt;$G$4,AVERAGE($G$8:$G1168),AVERAGE(INDEX($G$8:$G$1000,$A1168-$G$4+1):$G1168)),-10)</f>
        <v>-10</v>
      </c>
      <c r="N1168" s="78" t="n">
        <f aca="false">IF($G1168&lt;&gt;"",IF($A1168&lt;$G$5,AVERAGE($G$8:$G1168),AVERAGE(INDEX($G$8:$G$2000,$A1168-$G$5+1):$G1168)),-10)</f>
        <v>-10</v>
      </c>
      <c r="O1168" s="71" t="str">
        <f aca="false">IF($G1168&lt;&gt;"",IF(AND($M1167&lt;$N1167,$M1168&gt;$N1168),$G1167,-10),"")</f>
        <v/>
      </c>
      <c r="P1168" s="71" t="str">
        <f aca="false">IF($G1168&lt;&gt;"",IF(AND($M1167&gt;$N1167,$M1168&lt;$N1168),$G1167,-10),"")</f>
        <v/>
      </c>
      <c r="Q1168" s="80" t="str">
        <f aca="false">IF($G1168&lt;&gt;"",IF(O1168&gt;0,0,IF(P1168&gt;0,R1167*$G1168,Q1167)),"")</f>
        <v/>
      </c>
      <c r="R1168" s="72" t="str">
        <f aca="false">IF($G1168&lt;&gt;"",IF(O1168&gt;0,R1167+Q1167/$G1168,IF(P1168&gt;0,0,R1167)),"")</f>
        <v/>
      </c>
      <c r="S1168" s="80" t="str">
        <f aca="false">IF($G1168&lt;&gt;"",R1168*G1168,"")</f>
        <v/>
      </c>
      <c r="T1168" s="80" t="str">
        <f aca="false">IF($G1168&lt;&gt;"",Q1168+S1168,"")</f>
        <v/>
      </c>
    </row>
    <row r="1169" customFormat="false" ht="12.75" hidden="false" customHeight="false" outlineLevel="0" collapsed="false">
      <c r="A1169" s="65" t="n">
        <f aca="false">1+A1168</f>
        <v>1161</v>
      </c>
      <c r="K1169" s="76"/>
      <c r="L1169" s="77"/>
      <c r="M1169" s="78" t="n">
        <f aca="false">IF($G1169&lt;&gt;"",IF($A1169&lt;$G$4,AVERAGE($G$8:$G1169),AVERAGE(INDEX($G$8:$G$1000,$A1169-$G$4+1):$G1169)),-10)</f>
        <v>-10</v>
      </c>
      <c r="N1169" s="78" t="n">
        <f aca="false">IF($G1169&lt;&gt;"",IF($A1169&lt;$G$5,AVERAGE($G$8:$G1169),AVERAGE(INDEX($G$8:$G$2000,$A1169-$G$5+1):$G1169)),-10)</f>
        <v>-10</v>
      </c>
      <c r="O1169" s="71" t="str">
        <f aca="false">IF($G1169&lt;&gt;"",IF(AND($M1168&lt;$N1168,$M1169&gt;$N1169),$G1168,-10),"")</f>
        <v/>
      </c>
      <c r="P1169" s="71" t="str">
        <f aca="false">IF($G1169&lt;&gt;"",IF(AND($M1168&gt;$N1168,$M1169&lt;$N1169),$G1168,-10),"")</f>
        <v/>
      </c>
      <c r="Q1169" s="80" t="str">
        <f aca="false">IF($G1169&lt;&gt;"",IF(O1169&gt;0,0,IF(P1169&gt;0,R1168*$G1169,Q1168)),"")</f>
        <v/>
      </c>
      <c r="R1169" s="72" t="str">
        <f aca="false">IF($G1169&lt;&gt;"",IF(O1169&gt;0,R1168+Q1168/$G1169,IF(P1169&gt;0,0,R1168)),"")</f>
        <v/>
      </c>
      <c r="S1169" s="80" t="str">
        <f aca="false">IF($G1169&lt;&gt;"",R1169*G1169,"")</f>
        <v/>
      </c>
      <c r="T1169" s="80" t="str">
        <f aca="false">IF($G1169&lt;&gt;"",Q1169+S1169,"")</f>
        <v/>
      </c>
    </row>
    <row r="1170" customFormat="false" ht="12.75" hidden="false" customHeight="false" outlineLevel="0" collapsed="false">
      <c r="A1170" s="65" t="n">
        <f aca="false">1+A1169</f>
        <v>1162</v>
      </c>
      <c r="K1170" s="76"/>
      <c r="L1170" s="77"/>
      <c r="M1170" s="78" t="n">
        <f aca="false">IF($G1170&lt;&gt;"",IF($A1170&lt;$G$4,AVERAGE($G$8:$G1170),AVERAGE(INDEX($G$8:$G$1000,$A1170-$G$4+1):$G1170)),-10)</f>
        <v>-10</v>
      </c>
      <c r="N1170" s="78" t="n">
        <f aca="false">IF($G1170&lt;&gt;"",IF($A1170&lt;$G$5,AVERAGE($G$8:$G1170),AVERAGE(INDEX($G$8:$G$2000,$A1170-$G$5+1):$G1170)),-10)</f>
        <v>-10</v>
      </c>
      <c r="O1170" s="71" t="str">
        <f aca="false">IF($G1170&lt;&gt;"",IF(AND($M1169&lt;$N1169,$M1170&gt;$N1170),$G1169,-10),"")</f>
        <v/>
      </c>
      <c r="P1170" s="71" t="str">
        <f aca="false">IF($G1170&lt;&gt;"",IF(AND($M1169&gt;$N1169,$M1170&lt;$N1170),$G1169,-10),"")</f>
        <v/>
      </c>
      <c r="Q1170" s="80" t="str">
        <f aca="false">IF($G1170&lt;&gt;"",IF(O1170&gt;0,0,IF(P1170&gt;0,R1169*$G1170,Q1169)),"")</f>
        <v/>
      </c>
      <c r="R1170" s="72" t="str">
        <f aca="false">IF($G1170&lt;&gt;"",IF(O1170&gt;0,R1169+Q1169/$G1170,IF(P1170&gt;0,0,R1169)),"")</f>
        <v/>
      </c>
      <c r="S1170" s="80" t="str">
        <f aca="false">IF($G1170&lt;&gt;"",R1170*G1170,"")</f>
        <v/>
      </c>
      <c r="T1170" s="80" t="str">
        <f aca="false">IF($G1170&lt;&gt;"",Q1170+S1170,"")</f>
        <v/>
      </c>
    </row>
    <row r="1171" customFormat="false" ht="12.75" hidden="false" customHeight="false" outlineLevel="0" collapsed="false">
      <c r="A1171" s="65" t="n">
        <f aca="false">1+A1170</f>
        <v>1163</v>
      </c>
      <c r="K1171" s="76"/>
      <c r="L1171" s="77"/>
      <c r="M1171" s="78" t="n">
        <f aca="false">IF($G1171&lt;&gt;"",IF($A1171&lt;$G$4,AVERAGE($G$8:$G1171),AVERAGE(INDEX($G$8:$G$1000,$A1171-$G$4+1):$G1171)),-10)</f>
        <v>-10</v>
      </c>
      <c r="N1171" s="78" t="n">
        <f aca="false">IF($G1171&lt;&gt;"",IF($A1171&lt;$G$5,AVERAGE($G$8:$G1171),AVERAGE(INDEX($G$8:$G$2000,$A1171-$G$5+1):$G1171)),-10)</f>
        <v>-10</v>
      </c>
      <c r="O1171" s="71" t="str">
        <f aca="false">IF($G1171&lt;&gt;"",IF(AND($M1170&lt;$N1170,$M1171&gt;$N1171),$G1170,-10),"")</f>
        <v/>
      </c>
      <c r="P1171" s="71" t="str">
        <f aca="false">IF($G1171&lt;&gt;"",IF(AND($M1170&gt;$N1170,$M1171&lt;$N1171),$G1170,-10),"")</f>
        <v/>
      </c>
      <c r="Q1171" s="80" t="str">
        <f aca="false">IF($G1171&lt;&gt;"",IF(O1171&gt;0,0,IF(P1171&gt;0,R1170*$G1171,Q1170)),"")</f>
        <v/>
      </c>
      <c r="R1171" s="72" t="str">
        <f aca="false">IF($G1171&lt;&gt;"",IF(O1171&gt;0,R1170+Q1170/$G1171,IF(P1171&gt;0,0,R1170)),"")</f>
        <v/>
      </c>
      <c r="S1171" s="80" t="str">
        <f aca="false">IF($G1171&lt;&gt;"",R1171*G1171,"")</f>
        <v/>
      </c>
      <c r="T1171" s="80" t="str">
        <f aca="false">IF($G1171&lt;&gt;"",Q1171+S1171,"")</f>
        <v/>
      </c>
    </row>
    <row r="1172" customFormat="false" ht="12.75" hidden="false" customHeight="false" outlineLevel="0" collapsed="false">
      <c r="A1172" s="65" t="n">
        <f aca="false">1+A1171</f>
        <v>1164</v>
      </c>
      <c r="K1172" s="76"/>
      <c r="L1172" s="77"/>
      <c r="M1172" s="78" t="n">
        <f aca="false">IF($G1172&lt;&gt;"",IF($A1172&lt;$G$4,AVERAGE($G$8:$G1172),AVERAGE(INDEX($G$8:$G$1000,$A1172-$G$4+1):$G1172)),-10)</f>
        <v>-10</v>
      </c>
      <c r="N1172" s="78" t="n">
        <f aca="false">IF($G1172&lt;&gt;"",IF($A1172&lt;$G$5,AVERAGE($G$8:$G1172),AVERAGE(INDEX($G$8:$G$2000,$A1172-$G$5+1):$G1172)),-10)</f>
        <v>-10</v>
      </c>
      <c r="O1172" s="71" t="str">
        <f aca="false">IF($G1172&lt;&gt;"",IF(AND($M1171&lt;$N1171,$M1172&gt;$N1172),$G1171,-10),"")</f>
        <v/>
      </c>
      <c r="P1172" s="71" t="str">
        <f aca="false">IF($G1172&lt;&gt;"",IF(AND($M1171&gt;$N1171,$M1172&lt;$N1172),$G1171,-10),"")</f>
        <v/>
      </c>
      <c r="Q1172" s="80" t="str">
        <f aca="false">IF($G1172&lt;&gt;"",IF(O1172&gt;0,0,IF(P1172&gt;0,R1171*$G1172,Q1171)),"")</f>
        <v/>
      </c>
      <c r="R1172" s="72" t="str">
        <f aca="false">IF($G1172&lt;&gt;"",IF(O1172&gt;0,R1171+Q1171/$G1172,IF(P1172&gt;0,0,R1171)),"")</f>
        <v/>
      </c>
      <c r="S1172" s="80" t="str">
        <f aca="false">IF($G1172&lt;&gt;"",R1172*G1172,"")</f>
        <v/>
      </c>
      <c r="T1172" s="80" t="str">
        <f aca="false">IF($G1172&lt;&gt;"",Q1172+S1172,"")</f>
        <v/>
      </c>
    </row>
    <row r="1173" customFormat="false" ht="12.75" hidden="false" customHeight="false" outlineLevel="0" collapsed="false">
      <c r="A1173" s="65" t="n">
        <f aca="false">1+A1172</f>
        <v>1165</v>
      </c>
      <c r="K1173" s="76"/>
      <c r="L1173" s="77"/>
      <c r="M1173" s="78" t="n">
        <f aca="false">IF($G1173&lt;&gt;"",IF($A1173&lt;$G$4,AVERAGE($G$8:$G1173),AVERAGE(INDEX($G$8:$G$1000,$A1173-$G$4+1):$G1173)),-10)</f>
        <v>-10</v>
      </c>
      <c r="N1173" s="78" t="n">
        <f aca="false">IF($G1173&lt;&gt;"",IF($A1173&lt;$G$5,AVERAGE($G$8:$G1173),AVERAGE(INDEX($G$8:$G$2000,$A1173-$G$5+1):$G1173)),-10)</f>
        <v>-10</v>
      </c>
      <c r="O1173" s="71" t="str">
        <f aca="false">IF($G1173&lt;&gt;"",IF(AND($M1172&lt;$N1172,$M1173&gt;$N1173),$G1172,-10),"")</f>
        <v/>
      </c>
      <c r="P1173" s="71" t="str">
        <f aca="false">IF($G1173&lt;&gt;"",IF(AND($M1172&gt;$N1172,$M1173&lt;$N1173),$G1172,-10),"")</f>
        <v/>
      </c>
      <c r="Q1173" s="80" t="str">
        <f aca="false">IF($G1173&lt;&gt;"",IF(O1173&gt;0,0,IF(P1173&gt;0,R1172*$G1173,Q1172)),"")</f>
        <v/>
      </c>
      <c r="R1173" s="72" t="str">
        <f aca="false">IF($G1173&lt;&gt;"",IF(O1173&gt;0,R1172+Q1172/$G1173,IF(P1173&gt;0,0,R1172)),"")</f>
        <v/>
      </c>
      <c r="S1173" s="80" t="str">
        <f aca="false">IF($G1173&lt;&gt;"",R1173*G1173,"")</f>
        <v/>
      </c>
      <c r="T1173" s="80" t="str">
        <f aca="false">IF($G1173&lt;&gt;"",Q1173+S1173,"")</f>
        <v/>
      </c>
    </row>
    <row r="1174" customFormat="false" ht="12.75" hidden="false" customHeight="false" outlineLevel="0" collapsed="false">
      <c r="A1174" s="65" t="n">
        <f aca="false">1+A1173</f>
        <v>1166</v>
      </c>
      <c r="K1174" s="76"/>
      <c r="L1174" s="77"/>
      <c r="M1174" s="78" t="n">
        <f aca="false">IF($G1174&lt;&gt;"",IF($A1174&lt;$G$4,AVERAGE($G$8:$G1174),AVERAGE(INDEX($G$8:$G$1000,$A1174-$G$4+1):$G1174)),-10)</f>
        <v>-10</v>
      </c>
      <c r="N1174" s="78" t="n">
        <f aca="false">IF($G1174&lt;&gt;"",IF($A1174&lt;$G$5,AVERAGE($G$8:$G1174),AVERAGE(INDEX($G$8:$G$2000,$A1174-$G$5+1):$G1174)),-10)</f>
        <v>-10</v>
      </c>
      <c r="O1174" s="71" t="str">
        <f aca="false">IF($G1174&lt;&gt;"",IF(AND($M1173&lt;$N1173,$M1174&gt;$N1174),$G1173,-10),"")</f>
        <v/>
      </c>
      <c r="P1174" s="71" t="str">
        <f aca="false">IF($G1174&lt;&gt;"",IF(AND($M1173&gt;$N1173,$M1174&lt;$N1174),$G1173,-10),"")</f>
        <v/>
      </c>
      <c r="Q1174" s="80" t="str">
        <f aca="false">IF($G1174&lt;&gt;"",IF(O1174&gt;0,0,IF(P1174&gt;0,R1173*$G1174,Q1173)),"")</f>
        <v/>
      </c>
      <c r="R1174" s="72" t="str">
        <f aca="false">IF($G1174&lt;&gt;"",IF(O1174&gt;0,R1173+Q1173/$G1174,IF(P1174&gt;0,0,R1173)),"")</f>
        <v/>
      </c>
      <c r="S1174" s="80" t="str">
        <f aca="false">IF($G1174&lt;&gt;"",R1174*G1174,"")</f>
        <v/>
      </c>
      <c r="T1174" s="80" t="str">
        <f aca="false">IF($G1174&lt;&gt;"",Q1174+S1174,"")</f>
        <v/>
      </c>
    </row>
    <row r="1175" customFormat="false" ht="12.75" hidden="false" customHeight="false" outlineLevel="0" collapsed="false">
      <c r="A1175" s="65" t="n">
        <f aca="false">1+A1174</f>
        <v>1167</v>
      </c>
      <c r="K1175" s="76"/>
      <c r="L1175" s="77"/>
      <c r="M1175" s="78" t="n">
        <f aca="false">IF($G1175&lt;&gt;"",IF($A1175&lt;$G$4,AVERAGE($G$8:$G1175),AVERAGE(INDEX($G$8:$G$1000,$A1175-$G$4+1):$G1175)),-10)</f>
        <v>-10</v>
      </c>
      <c r="N1175" s="78" t="n">
        <f aca="false">IF($G1175&lt;&gt;"",IF($A1175&lt;$G$5,AVERAGE($G$8:$G1175),AVERAGE(INDEX($G$8:$G$2000,$A1175-$G$5+1):$G1175)),-10)</f>
        <v>-10</v>
      </c>
      <c r="O1175" s="71" t="str">
        <f aca="false">IF($G1175&lt;&gt;"",IF(AND($M1174&lt;$N1174,$M1175&gt;$N1175),$G1174,-10),"")</f>
        <v/>
      </c>
      <c r="P1175" s="71" t="str">
        <f aca="false">IF($G1175&lt;&gt;"",IF(AND($M1174&gt;$N1174,$M1175&lt;$N1175),$G1174,-10),"")</f>
        <v/>
      </c>
      <c r="Q1175" s="80" t="str">
        <f aca="false">IF($G1175&lt;&gt;"",IF(O1175&gt;0,0,IF(P1175&gt;0,R1174*$G1175,Q1174)),"")</f>
        <v/>
      </c>
      <c r="R1175" s="72" t="str">
        <f aca="false">IF($G1175&lt;&gt;"",IF(O1175&gt;0,R1174+Q1174/$G1175,IF(P1175&gt;0,0,R1174)),"")</f>
        <v/>
      </c>
      <c r="S1175" s="80" t="str">
        <f aca="false">IF($G1175&lt;&gt;"",R1175*G1175,"")</f>
        <v/>
      </c>
      <c r="T1175" s="80" t="str">
        <f aca="false">IF($G1175&lt;&gt;"",Q1175+S1175,"")</f>
        <v/>
      </c>
    </row>
    <row r="1176" customFormat="false" ht="12.75" hidden="false" customHeight="false" outlineLevel="0" collapsed="false">
      <c r="A1176" s="65" t="n">
        <f aca="false">1+A1175</f>
        <v>1168</v>
      </c>
      <c r="K1176" s="76"/>
      <c r="L1176" s="77"/>
      <c r="M1176" s="78" t="n">
        <f aca="false">IF($G1176&lt;&gt;"",IF($A1176&lt;$G$4,AVERAGE($G$8:$G1176),AVERAGE(INDEX($G$8:$G$1000,$A1176-$G$4+1):$G1176)),-10)</f>
        <v>-10</v>
      </c>
      <c r="N1176" s="78" t="n">
        <f aca="false">IF($G1176&lt;&gt;"",IF($A1176&lt;$G$5,AVERAGE($G$8:$G1176),AVERAGE(INDEX($G$8:$G$2000,$A1176-$G$5+1):$G1176)),-10)</f>
        <v>-10</v>
      </c>
      <c r="O1176" s="71" t="str">
        <f aca="false">IF($G1176&lt;&gt;"",IF(AND($M1175&lt;$N1175,$M1176&gt;$N1176),$G1175,-10),"")</f>
        <v/>
      </c>
      <c r="P1176" s="71" t="str">
        <f aca="false">IF($G1176&lt;&gt;"",IF(AND($M1175&gt;$N1175,$M1176&lt;$N1176),$G1175,-10),"")</f>
        <v/>
      </c>
      <c r="Q1176" s="80" t="str">
        <f aca="false">IF($G1176&lt;&gt;"",IF(O1176&gt;0,0,IF(P1176&gt;0,R1175*$G1176,Q1175)),"")</f>
        <v/>
      </c>
      <c r="R1176" s="72" t="str">
        <f aca="false">IF($G1176&lt;&gt;"",IF(O1176&gt;0,R1175+Q1175/$G1176,IF(P1176&gt;0,0,R1175)),"")</f>
        <v/>
      </c>
      <c r="S1176" s="80" t="str">
        <f aca="false">IF($G1176&lt;&gt;"",R1176*G1176,"")</f>
        <v/>
      </c>
      <c r="T1176" s="80" t="str">
        <f aca="false">IF($G1176&lt;&gt;"",Q1176+S1176,"")</f>
        <v/>
      </c>
    </row>
    <row r="1177" customFormat="false" ht="12.75" hidden="false" customHeight="false" outlineLevel="0" collapsed="false">
      <c r="A1177" s="65" t="n">
        <f aca="false">1+A1176</f>
        <v>1169</v>
      </c>
      <c r="K1177" s="76"/>
      <c r="L1177" s="77"/>
      <c r="M1177" s="78" t="n">
        <f aca="false">IF($G1177&lt;&gt;"",IF($A1177&lt;$G$4,AVERAGE($G$8:$G1177),AVERAGE(INDEX($G$8:$G$1000,$A1177-$G$4+1):$G1177)),-10)</f>
        <v>-10</v>
      </c>
      <c r="N1177" s="78" t="n">
        <f aca="false">IF($G1177&lt;&gt;"",IF($A1177&lt;$G$5,AVERAGE($G$8:$G1177),AVERAGE(INDEX($G$8:$G$2000,$A1177-$G$5+1):$G1177)),-10)</f>
        <v>-10</v>
      </c>
      <c r="O1177" s="71" t="str">
        <f aca="false">IF($G1177&lt;&gt;"",IF(AND($M1176&lt;$N1176,$M1177&gt;$N1177),$G1176,-10),"")</f>
        <v/>
      </c>
      <c r="P1177" s="71" t="str">
        <f aca="false">IF($G1177&lt;&gt;"",IF(AND($M1176&gt;$N1176,$M1177&lt;$N1177),$G1176,-10),"")</f>
        <v/>
      </c>
      <c r="Q1177" s="80" t="str">
        <f aca="false">IF($G1177&lt;&gt;"",IF(O1177&gt;0,0,IF(P1177&gt;0,R1176*$G1177,Q1176)),"")</f>
        <v/>
      </c>
      <c r="R1177" s="72" t="str">
        <f aca="false">IF($G1177&lt;&gt;"",IF(O1177&gt;0,R1176+Q1176/$G1177,IF(P1177&gt;0,0,R1176)),"")</f>
        <v/>
      </c>
      <c r="S1177" s="80" t="str">
        <f aca="false">IF($G1177&lt;&gt;"",R1177*G1177,"")</f>
        <v/>
      </c>
      <c r="T1177" s="80" t="str">
        <f aca="false">IF($G1177&lt;&gt;"",Q1177+S1177,"")</f>
        <v/>
      </c>
    </row>
    <row r="1178" customFormat="false" ht="12.75" hidden="false" customHeight="false" outlineLevel="0" collapsed="false">
      <c r="A1178" s="65" t="n">
        <f aca="false">1+A1177</f>
        <v>1170</v>
      </c>
      <c r="K1178" s="76"/>
      <c r="L1178" s="77"/>
      <c r="M1178" s="78" t="n">
        <f aca="false">IF($G1178&lt;&gt;"",IF($A1178&lt;$G$4,AVERAGE($G$8:$G1178),AVERAGE(INDEX($G$8:$G$1000,$A1178-$G$4+1):$G1178)),-10)</f>
        <v>-10</v>
      </c>
      <c r="N1178" s="78" t="n">
        <f aca="false">IF($G1178&lt;&gt;"",IF($A1178&lt;$G$5,AVERAGE($G$8:$G1178),AVERAGE(INDEX($G$8:$G$2000,$A1178-$G$5+1):$G1178)),-10)</f>
        <v>-10</v>
      </c>
      <c r="O1178" s="71" t="str">
        <f aca="false">IF($G1178&lt;&gt;"",IF(AND($M1177&lt;$N1177,$M1178&gt;$N1178),$G1177,-10),"")</f>
        <v/>
      </c>
      <c r="P1178" s="71" t="str">
        <f aca="false">IF($G1178&lt;&gt;"",IF(AND($M1177&gt;$N1177,$M1178&lt;$N1178),$G1177,-10),"")</f>
        <v/>
      </c>
      <c r="Q1178" s="80" t="str">
        <f aca="false">IF($G1178&lt;&gt;"",IF(O1178&gt;0,0,IF(P1178&gt;0,R1177*$G1178,Q1177)),"")</f>
        <v/>
      </c>
      <c r="R1178" s="72" t="str">
        <f aca="false">IF($G1178&lt;&gt;"",IF(O1178&gt;0,R1177+Q1177/$G1178,IF(P1178&gt;0,0,R1177)),"")</f>
        <v/>
      </c>
      <c r="S1178" s="80" t="str">
        <f aca="false">IF($G1178&lt;&gt;"",R1178*G1178,"")</f>
        <v/>
      </c>
      <c r="T1178" s="80" t="str">
        <f aca="false">IF($G1178&lt;&gt;"",Q1178+S1178,"")</f>
        <v/>
      </c>
    </row>
    <row r="1179" customFormat="false" ht="12.75" hidden="false" customHeight="false" outlineLevel="0" collapsed="false">
      <c r="A1179" s="65" t="n">
        <f aca="false">1+A1178</f>
        <v>1171</v>
      </c>
      <c r="K1179" s="76"/>
      <c r="L1179" s="77"/>
      <c r="M1179" s="78" t="n">
        <f aca="false">IF($G1179&lt;&gt;"",IF($A1179&lt;$G$4,AVERAGE($G$8:$G1179),AVERAGE(INDEX($G$8:$G$1000,$A1179-$G$4+1):$G1179)),-10)</f>
        <v>-10</v>
      </c>
      <c r="N1179" s="78" t="n">
        <f aca="false">IF($G1179&lt;&gt;"",IF($A1179&lt;$G$5,AVERAGE($G$8:$G1179),AVERAGE(INDEX($G$8:$G$2000,$A1179-$G$5+1):$G1179)),-10)</f>
        <v>-10</v>
      </c>
      <c r="O1179" s="71" t="str">
        <f aca="false">IF($G1179&lt;&gt;"",IF(AND($M1178&lt;$N1178,$M1179&gt;$N1179),$G1178,-10),"")</f>
        <v/>
      </c>
      <c r="P1179" s="71" t="str">
        <f aca="false">IF($G1179&lt;&gt;"",IF(AND($M1178&gt;$N1178,$M1179&lt;$N1179),$G1178,-10),"")</f>
        <v/>
      </c>
      <c r="Q1179" s="80" t="str">
        <f aca="false">IF($G1179&lt;&gt;"",IF(O1179&gt;0,0,IF(P1179&gt;0,R1178*$G1179,Q1178)),"")</f>
        <v/>
      </c>
      <c r="R1179" s="72" t="str">
        <f aca="false">IF($G1179&lt;&gt;"",IF(O1179&gt;0,R1178+Q1178/$G1179,IF(P1179&gt;0,0,R1178)),"")</f>
        <v/>
      </c>
      <c r="S1179" s="80" t="str">
        <f aca="false">IF($G1179&lt;&gt;"",R1179*G1179,"")</f>
        <v/>
      </c>
      <c r="T1179" s="80" t="str">
        <f aca="false">IF($G1179&lt;&gt;"",Q1179+S1179,"")</f>
        <v/>
      </c>
    </row>
    <row r="1180" customFormat="false" ht="12.75" hidden="false" customHeight="false" outlineLevel="0" collapsed="false">
      <c r="A1180" s="65" t="n">
        <f aca="false">1+A1179</f>
        <v>1172</v>
      </c>
      <c r="K1180" s="76"/>
      <c r="L1180" s="77"/>
      <c r="M1180" s="78" t="n">
        <f aca="false">IF($G1180&lt;&gt;"",IF($A1180&lt;$G$4,AVERAGE($G$8:$G1180),AVERAGE(INDEX($G$8:$G$1000,$A1180-$G$4+1):$G1180)),-10)</f>
        <v>-10</v>
      </c>
      <c r="N1180" s="78" t="n">
        <f aca="false">IF($G1180&lt;&gt;"",IF($A1180&lt;$G$5,AVERAGE($G$8:$G1180),AVERAGE(INDEX($G$8:$G$2000,$A1180-$G$5+1):$G1180)),-10)</f>
        <v>-10</v>
      </c>
      <c r="O1180" s="71" t="str">
        <f aca="false">IF($G1180&lt;&gt;"",IF(AND($M1179&lt;$N1179,$M1180&gt;$N1180),$G1179,-10),"")</f>
        <v/>
      </c>
      <c r="P1180" s="71" t="str">
        <f aca="false">IF($G1180&lt;&gt;"",IF(AND($M1179&gt;$N1179,$M1180&lt;$N1180),$G1179,-10),"")</f>
        <v/>
      </c>
      <c r="Q1180" s="80" t="str">
        <f aca="false">IF($G1180&lt;&gt;"",IF(O1180&gt;0,0,IF(P1180&gt;0,R1179*$G1180,Q1179)),"")</f>
        <v/>
      </c>
      <c r="R1180" s="72" t="str">
        <f aca="false">IF($G1180&lt;&gt;"",IF(O1180&gt;0,R1179+Q1179/$G1180,IF(P1180&gt;0,0,R1179)),"")</f>
        <v/>
      </c>
      <c r="S1180" s="80" t="str">
        <f aca="false">IF($G1180&lt;&gt;"",R1180*G1180,"")</f>
        <v/>
      </c>
      <c r="T1180" s="80" t="str">
        <f aca="false">IF($G1180&lt;&gt;"",Q1180+S1180,"")</f>
        <v/>
      </c>
    </row>
    <row r="1181" customFormat="false" ht="12.75" hidden="false" customHeight="false" outlineLevel="0" collapsed="false">
      <c r="A1181" s="65" t="n">
        <f aca="false">1+A1180</f>
        <v>1173</v>
      </c>
      <c r="K1181" s="76"/>
      <c r="L1181" s="77"/>
      <c r="M1181" s="78" t="n">
        <f aca="false">IF($G1181&lt;&gt;"",IF($A1181&lt;$G$4,AVERAGE($G$8:$G1181),AVERAGE(INDEX($G$8:$G$1000,$A1181-$G$4+1):$G1181)),-10)</f>
        <v>-10</v>
      </c>
      <c r="N1181" s="78" t="n">
        <f aca="false">IF($G1181&lt;&gt;"",IF($A1181&lt;$G$5,AVERAGE($G$8:$G1181),AVERAGE(INDEX($G$8:$G$2000,$A1181-$G$5+1):$G1181)),-10)</f>
        <v>-10</v>
      </c>
      <c r="O1181" s="71" t="str">
        <f aca="false">IF($G1181&lt;&gt;"",IF(AND($M1180&lt;$N1180,$M1181&gt;$N1181),$G1180,-10),"")</f>
        <v/>
      </c>
      <c r="P1181" s="71" t="str">
        <f aca="false">IF($G1181&lt;&gt;"",IF(AND($M1180&gt;$N1180,$M1181&lt;$N1181),$G1180,-10),"")</f>
        <v/>
      </c>
      <c r="Q1181" s="80" t="str">
        <f aca="false">IF($G1181&lt;&gt;"",IF(O1181&gt;0,0,IF(P1181&gt;0,R1180*$G1181,Q1180)),"")</f>
        <v/>
      </c>
      <c r="R1181" s="72" t="str">
        <f aca="false">IF($G1181&lt;&gt;"",IF(O1181&gt;0,R1180+Q1180/$G1181,IF(P1181&gt;0,0,R1180)),"")</f>
        <v/>
      </c>
      <c r="S1181" s="80" t="str">
        <f aca="false">IF($G1181&lt;&gt;"",R1181*G1181,"")</f>
        <v/>
      </c>
      <c r="T1181" s="80" t="str">
        <f aca="false">IF($G1181&lt;&gt;"",Q1181+S1181,"")</f>
        <v/>
      </c>
    </row>
    <row r="1182" customFormat="false" ht="12.75" hidden="false" customHeight="false" outlineLevel="0" collapsed="false">
      <c r="A1182" s="65" t="n">
        <f aca="false">1+A1181</f>
        <v>1174</v>
      </c>
      <c r="K1182" s="76"/>
      <c r="L1182" s="77"/>
      <c r="M1182" s="78" t="n">
        <f aca="false">IF($G1182&lt;&gt;"",IF($A1182&lt;$G$4,AVERAGE($G$8:$G1182),AVERAGE(INDEX($G$8:$G$1000,$A1182-$G$4+1):$G1182)),-10)</f>
        <v>-10</v>
      </c>
      <c r="N1182" s="78" t="n">
        <f aca="false">IF($G1182&lt;&gt;"",IF($A1182&lt;$G$5,AVERAGE($G$8:$G1182),AVERAGE(INDEX($G$8:$G$2000,$A1182-$G$5+1):$G1182)),-10)</f>
        <v>-10</v>
      </c>
      <c r="O1182" s="71" t="str">
        <f aca="false">IF($G1182&lt;&gt;"",IF(AND($M1181&lt;$N1181,$M1182&gt;$N1182),$G1181,-10),"")</f>
        <v/>
      </c>
      <c r="P1182" s="71" t="str">
        <f aca="false">IF($G1182&lt;&gt;"",IF(AND($M1181&gt;$N1181,$M1182&lt;$N1182),$G1181,-10),"")</f>
        <v/>
      </c>
      <c r="Q1182" s="80" t="str">
        <f aca="false">IF($G1182&lt;&gt;"",IF(O1182&gt;0,0,IF(P1182&gt;0,R1181*$G1182,Q1181)),"")</f>
        <v/>
      </c>
      <c r="R1182" s="72" t="str">
        <f aca="false">IF($G1182&lt;&gt;"",IF(O1182&gt;0,R1181+Q1181/$G1182,IF(P1182&gt;0,0,R1181)),"")</f>
        <v/>
      </c>
      <c r="S1182" s="80" t="str">
        <f aca="false">IF($G1182&lt;&gt;"",R1182*G1182,"")</f>
        <v/>
      </c>
      <c r="T1182" s="80" t="str">
        <f aca="false">IF($G1182&lt;&gt;"",Q1182+S1182,"")</f>
        <v/>
      </c>
    </row>
    <row r="1183" customFormat="false" ht="12.75" hidden="false" customHeight="false" outlineLevel="0" collapsed="false">
      <c r="A1183" s="65" t="n">
        <f aca="false">1+A1182</f>
        <v>1175</v>
      </c>
      <c r="K1183" s="76"/>
      <c r="L1183" s="77"/>
      <c r="M1183" s="78" t="n">
        <f aca="false">IF($G1183&lt;&gt;"",IF($A1183&lt;$G$4,AVERAGE($G$8:$G1183),AVERAGE(INDEX($G$8:$G$1000,$A1183-$G$4+1):$G1183)),-10)</f>
        <v>-10</v>
      </c>
      <c r="N1183" s="78" t="n">
        <f aca="false">IF($G1183&lt;&gt;"",IF($A1183&lt;$G$5,AVERAGE($G$8:$G1183),AVERAGE(INDEX($G$8:$G$2000,$A1183-$G$5+1):$G1183)),-10)</f>
        <v>-10</v>
      </c>
      <c r="O1183" s="71" t="str">
        <f aca="false">IF($G1183&lt;&gt;"",IF(AND($M1182&lt;$N1182,$M1183&gt;$N1183),$G1182,-10),"")</f>
        <v/>
      </c>
      <c r="P1183" s="71" t="str">
        <f aca="false">IF($G1183&lt;&gt;"",IF(AND($M1182&gt;$N1182,$M1183&lt;$N1183),$G1182,-10),"")</f>
        <v/>
      </c>
      <c r="Q1183" s="80" t="str">
        <f aca="false">IF($G1183&lt;&gt;"",IF(O1183&gt;0,0,IF(P1183&gt;0,R1182*$G1183,Q1182)),"")</f>
        <v/>
      </c>
      <c r="R1183" s="72" t="str">
        <f aca="false">IF($G1183&lt;&gt;"",IF(O1183&gt;0,R1182+Q1182/$G1183,IF(P1183&gt;0,0,R1182)),"")</f>
        <v/>
      </c>
      <c r="S1183" s="80" t="str">
        <f aca="false">IF($G1183&lt;&gt;"",R1183*G1183,"")</f>
        <v/>
      </c>
      <c r="T1183" s="80" t="str">
        <f aca="false">IF($G1183&lt;&gt;"",Q1183+S1183,"")</f>
        <v/>
      </c>
    </row>
    <row r="1184" customFormat="false" ht="12.75" hidden="false" customHeight="false" outlineLevel="0" collapsed="false">
      <c r="A1184" s="65" t="n">
        <f aca="false">1+A1183</f>
        <v>1176</v>
      </c>
      <c r="K1184" s="76"/>
      <c r="L1184" s="77"/>
      <c r="M1184" s="78" t="n">
        <f aca="false">IF($G1184&lt;&gt;"",IF($A1184&lt;$G$4,AVERAGE($G$8:$G1184),AVERAGE(INDEX($G$8:$G$1000,$A1184-$G$4+1):$G1184)),-10)</f>
        <v>-10</v>
      </c>
      <c r="N1184" s="78" t="n">
        <f aca="false">IF($G1184&lt;&gt;"",IF($A1184&lt;$G$5,AVERAGE($G$8:$G1184),AVERAGE(INDEX($G$8:$G$2000,$A1184-$G$5+1):$G1184)),-10)</f>
        <v>-10</v>
      </c>
      <c r="O1184" s="71" t="str">
        <f aca="false">IF($G1184&lt;&gt;"",IF(AND($M1183&lt;$N1183,$M1184&gt;$N1184),$G1183,-10),"")</f>
        <v/>
      </c>
      <c r="P1184" s="71" t="str">
        <f aca="false">IF($G1184&lt;&gt;"",IF(AND($M1183&gt;$N1183,$M1184&lt;$N1184),$G1183,-10),"")</f>
        <v/>
      </c>
      <c r="Q1184" s="80" t="str">
        <f aca="false">IF($G1184&lt;&gt;"",IF(O1184&gt;0,0,IF(P1184&gt;0,R1183*$G1184,Q1183)),"")</f>
        <v/>
      </c>
      <c r="R1184" s="72" t="str">
        <f aca="false">IF($G1184&lt;&gt;"",IF(O1184&gt;0,R1183+Q1183/$G1184,IF(P1184&gt;0,0,R1183)),"")</f>
        <v/>
      </c>
      <c r="S1184" s="80" t="str">
        <f aca="false">IF($G1184&lt;&gt;"",R1184*G1184,"")</f>
        <v/>
      </c>
      <c r="T1184" s="80" t="str">
        <f aca="false">IF($G1184&lt;&gt;"",Q1184+S1184,"")</f>
        <v/>
      </c>
    </row>
    <row r="1185" customFormat="false" ht="12.75" hidden="false" customHeight="false" outlineLevel="0" collapsed="false">
      <c r="A1185" s="65" t="n">
        <f aca="false">1+A1184</f>
        <v>1177</v>
      </c>
      <c r="K1185" s="76"/>
      <c r="L1185" s="77"/>
      <c r="M1185" s="78" t="n">
        <f aca="false">IF($G1185&lt;&gt;"",IF($A1185&lt;$G$4,AVERAGE($G$8:$G1185),AVERAGE(INDEX($G$8:$G$1000,$A1185-$G$4+1):$G1185)),-10)</f>
        <v>-10</v>
      </c>
      <c r="N1185" s="78" t="n">
        <f aca="false">IF($G1185&lt;&gt;"",IF($A1185&lt;$G$5,AVERAGE($G$8:$G1185),AVERAGE(INDEX($G$8:$G$2000,$A1185-$G$5+1):$G1185)),-10)</f>
        <v>-10</v>
      </c>
      <c r="O1185" s="71" t="str">
        <f aca="false">IF($G1185&lt;&gt;"",IF(AND($M1184&lt;$N1184,$M1185&gt;$N1185),$G1184,-10),"")</f>
        <v/>
      </c>
      <c r="P1185" s="71" t="str">
        <f aca="false">IF($G1185&lt;&gt;"",IF(AND($M1184&gt;$N1184,$M1185&lt;$N1185),$G1184,-10),"")</f>
        <v/>
      </c>
      <c r="Q1185" s="80" t="str">
        <f aca="false">IF($G1185&lt;&gt;"",IF(O1185&gt;0,0,IF(P1185&gt;0,R1184*$G1185,Q1184)),"")</f>
        <v/>
      </c>
      <c r="R1185" s="72" t="str">
        <f aca="false">IF($G1185&lt;&gt;"",IF(O1185&gt;0,R1184+Q1184/$G1185,IF(P1185&gt;0,0,R1184)),"")</f>
        <v/>
      </c>
      <c r="S1185" s="80" t="str">
        <f aca="false">IF($G1185&lt;&gt;"",R1185*G1185,"")</f>
        <v/>
      </c>
      <c r="T1185" s="80" t="str">
        <f aca="false">IF($G1185&lt;&gt;"",Q1185+S1185,"")</f>
        <v/>
      </c>
    </row>
    <row r="1186" customFormat="false" ht="12.75" hidden="false" customHeight="false" outlineLevel="0" collapsed="false">
      <c r="A1186" s="65" t="n">
        <f aca="false">1+A1185</f>
        <v>1178</v>
      </c>
      <c r="K1186" s="76"/>
      <c r="L1186" s="77"/>
      <c r="M1186" s="78" t="n">
        <f aca="false">IF($G1186&lt;&gt;"",IF($A1186&lt;$G$4,AVERAGE($G$8:$G1186),AVERAGE(INDEX($G$8:$G$1000,$A1186-$G$4+1):$G1186)),-10)</f>
        <v>-10</v>
      </c>
      <c r="N1186" s="78" t="n">
        <f aca="false">IF($G1186&lt;&gt;"",IF($A1186&lt;$G$5,AVERAGE($G$8:$G1186),AVERAGE(INDEX($G$8:$G$2000,$A1186-$G$5+1):$G1186)),-10)</f>
        <v>-10</v>
      </c>
      <c r="O1186" s="71" t="str">
        <f aca="false">IF($G1186&lt;&gt;"",IF(AND($M1185&lt;$N1185,$M1186&gt;$N1186),$G1185,-10),"")</f>
        <v/>
      </c>
      <c r="P1186" s="71" t="str">
        <f aca="false">IF($G1186&lt;&gt;"",IF(AND($M1185&gt;$N1185,$M1186&lt;$N1186),$G1185,-10),"")</f>
        <v/>
      </c>
      <c r="Q1186" s="80" t="str">
        <f aca="false">IF($G1186&lt;&gt;"",IF(O1186&gt;0,0,IF(P1186&gt;0,R1185*$G1186,Q1185)),"")</f>
        <v/>
      </c>
      <c r="R1186" s="72" t="str">
        <f aca="false">IF($G1186&lt;&gt;"",IF(O1186&gt;0,R1185+Q1185/$G1186,IF(P1186&gt;0,0,R1185)),"")</f>
        <v/>
      </c>
      <c r="S1186" s="80" t="str">
        <f aca="false">IF($G1186&lt;&gt;"",R1186*G1186,"")</f>
        <v/>
      </c>
      <c r="T1186" s="80" t="str">
        <f aca="false">IF($G1186&lt;&gt;"",Q1186+S1186,"")</f>
        <v/>
      </c>
    </row>
    <row r="1187" customFormat="false" ht="12.75" hidden="false" customHeight="false" outlineLevel="0" collapsed="false">
      <c r="A1187" s="65" t="n">
        <f aca="false">1+A1186</f>
        <v>1179</v>
      </c>
      <c r="K1187" s="76"/>
      <c r="L1187" s="77"/>
      <c r="M1187" s="78" t="n">
        <f aca="false">IF($G1187&lt;&gt;"",IF($A1187&lt;$G$4,AVERAGE($G$8:$G1187),AVERAGE(INDEX($G$8:$G$1000,$A1187-$G$4+1):$G1187)),-10)</f>
        <v>-10</v>
      </c>
      <c r="N1187" s="78" t="n">
        <f aca="false">IF($G1187&lt;&gt;"",IF($A1187&lt;$G$5,AVERAGE($G$8:$G1187),AVERAGE(INDEX($G$8:$G$2000,$A1187-$G$5+1):$G1187)),-10)</f>
        <v>-10</v>
      </c>
      <c r="O1187" s="71" t="str">
        <f aca="false">IF($G1187&lt;&gt;"",IF(AND($M1186&lt;$N1186,$M1187&gt;$N1187),$G1186,-10),"")</f>
        <v/>
      </c>
      <c r="P1187" s="71" t="str">
        <f aca="false">IF($G1187&lt;&gt;"",IF(AND($M1186&gt;$N1186,$M1187&lt;$N1187),$G1186,-10),"")</f>
        <v/>
      </c>
      <c r="Q1187" s="80" t="str">
        <f aca="false">IF($G1187&lt;&gt;"",IF(O1187&gt;0,0,IF(P1187&gt;0,R1186*$G1187,Q1186)),"")</f>
        <v/>
      </c>
      <c r="R1187" s="72" t="str">
        <f aca="false">IF($G1187&lt;&gt;"",IF(O1187&gt;0,R1186+Q1186/$G1187,IF(P1187&gt;0,0,R1186)),"")</f>
        <v/>
      </c>
      <c r="S1187" s="80" t="str">
        <f aca="false">IF($G1187&lt;&gt;"",R1187*G1187,"")</f>
        <v/>
      </c>
      <c r="T1187" s="80" t="str">
        <f aca="false">IF($G1187&lt;&gt;"",Q1187+S1187,"")</f>
        <v/>
      </c>
    </row>
    <row r="1188" customFormat="false" ht="12.75" hidden="false" customHeight="false" outlineLevel="0" collapsed="false">
      <c r="A1188" s="65" t="n">
        <f aca="false">1+A1187</f>
        <v>1180</v>
      </c>
      <c r="K1188" s="76"/>
      <c r="L1188" s="77"/>
      <c r="M1188" s="78" t="n">
        <f aca="false">IF($G1188&lt;&gt;"",IF($A1188&lt;$G$4,AVERAGE($G$8:$G1188),AVERAGE(INDEX($G$8:$G$1000,$A1188-$G$4+1):$G1188)),-10)</f>
        <v>-10</v>
      </c>
      <c r="N1188" s="78" t="n">
        <f aca="false">IF($G1188&lt;&gt;"",IF($A1188&lt;$G$5,AVERAGE($G$8:$G1188),AVERAGE(INDEX($G$8:$G$2000,$A1188-$G$5+1):$G1188)),-10)</f>
        <v>-10</v>
      </c>
      <c r="O1188" s="71" t="str">
        <f aca="false">IF($G1188&lt;&gt;"",IF(AND($M1187&lt;$N1187,$M1188&gt;$N1188),$G1187,-10),"")</f>
        <v/>
      </c>
      <c r="P1188" s="71" t="str">
        <f aca="false">IF($G1188&lt;&gt;"",IF(AND($M1187&gt;$N1187,$M1188&lt;$N1188),$G1187,-10),"")</f>
        <v/>
      </c>
      <c r="Q1188" s="80" t="str">
        <f aca="false">IF($G1188&lt;&gt;"",IF(O1188&gt;0,0,IF(P1188&gt;0,R1187*$G1188,Q1187)),"")</f>
        <v/>
      </c>
      <c r="R1188" s="72" t="str">
        <f aca="false">IF($G1188&lt;&gt;"",IF(O1188&gt;0,R1187+Q1187/$G1188,IF(P1188&gt;0,0,R1187)),"")</f>
        <v/>
      </c>
      <c r="S1188" s="80" t="str">
        <f aca="false">IF($G1188&lt;&gt;"",R1188*G1188,"")</f>
        <v/>
      </c>
      <c r="T1188" s="80" t="str">
        <f aca="false">IF($G1188&lt;&gt;"",Q1188+S1188,"")</f>
        <v/>
      </c>
    </row>
    <row r="1189" customFormat="false" ht="12.75" hidden="false" customHeight="false" outlineLevel="0" collapsed="false">
      <c r="A1189" s="65" t="n">
        <f aca="false">1+A1188</f>
        <v>1181</v>
      </c>
      <c r="K1189" s="76"/>
      <c r="L1189" s="77"/>
      <c r="M1189" s="78" t="n">
        <f aca="false">IF($G1189&lt;&gt;"",IF($A1189&lt;$G$4,AVERAGE($G$8:$G1189),AVERAGE(INDEX($G$8:$G$1000,$A1189-$G$4+1):$G1189)),-10)</f>
        <v>-10</v>
      </c>
      <c r="N1189" s="78" t="n">
        <f aca="false">IF($G1189&lt;&gt;"",IF($A1189&lt;$G$5,AVERAGE($G$8:$G1189),AVERAGE(INDEX($G$8:$G$2000,$A1189-$G$5+1):$G1189)),-10)</f>
        <v>-10</v>
      </c>
      <c r="O1189" s="71" t="str">
        <f aca="false">IF($G1189&lt;&gt;"",IF(AND($M1188&lt;$N1188,$M1189&gt;$N1189),$G1188,-10),"")</f>
        <v/>
      </c>
      <c r="P1189" s="71" t="str">
        <f aca="false">IF($G1189&lt;&gt;"",IF(AND($M1188&gt;$N1188,$M1189&lt;$N1189),$G1188,-10),"")</f>
        <v/>
      </c>
      <c r="Q1189" s="80" t="str">
        <f aca="false">IF($G1189&lt;&gt;"",IF(O1189&gt;0,0,IF(P1189&gt;0,R1188*$G1189,Q1188)),"")</f>
        <v/>
      </c>
      <c r="R1189" s="72" t="str">
        <f aca="false">IF($G1189&lt;&gt;"",IF(O1189&gt;0,R1188+Q1188/$G1189,IF(P1189&gt;0,0,R1188)),"")</f>
        <v/>
      </c>
      <c r="S1189" s="80" t="str">
        <f aca="false">IF($G1189&lt;&gt;"",R1189*G1189,"")</f>
        <v/>
      </c>
      <c r="T1189" s="80" t="str">
        <f aca="false">IF($G1189&lt;&gt;"",Q1189+S1189,"")</f>
        <v/>
      </c>
    </row>
    <row r="1190" customFormat="false" ht="12.75" hidden="false" customHeight="false" outlineLevel="0" collapsed="false">
      <c r="A1190" s="65" t="n">
        <f aca="false">1+A1189</f>
        <v>1182</v>
      </c>
      <c r="K1190" s="76"/>
      <c r="L1190" s="77"/>
      <c r="M1190" s="78" t="n">
        <f aca="false">IF($G1190&lt;&gt;"",IF($A1190&lt;$G$4,AVERAGE($G$8:$G1190),AVERAGE(INDEX($G$8:$G$1000,$A1190-$G$4+1):$G1190)),-10)</f>
        <v>-10</v>
      </c>
      <c r="N1190" s="78" t="n">
        <f aca="false">IF($G1190&lt;&gt;"",IF($A1190&lt;$G$5,AVERAGE($G$8:$G1190),AVERAGE(INDEX($G$8:$G$2000,$A1190-$G$5+1):$G1190)),-10)</f>
        <v>-10</v>
      </c>
      <c r="O1190" s="71" t="str">
        <f aca="false">IF($G1190&lt;&gt;"",IF(AND($M1189&lt;$N1189,$M1190&gt;$N1190),$G1189,-10),"")</f>
        <v/>
      </c>
      <c r="P1190" s="71" t="str">
        <f aca="false">IF($G1190&lt;&gt;"",IF(AND($M1189&gt;$N1189,$M1190&lt;$N1190),$G1189,-10),"")</f>
        <v/>
      </c>
      <c r="Q1190" s="80" t="str">
        <f aca="false">IF($G1190&lt;&gt;"",IF(O1190&gt;0,0,IF(P1190&gt;0,R1189*$G1190,Q1189)),"")</f>
        <v/>
      </c>
      <c r="R1190" s="72" t="str">
        <f aca="false">IF($G1190&lt;&gt;"",IF(O1190&gt;0,R1189+Q1189/$G1190,IF(P1190&gt;0,0,R1189)),"")</f>
        <v/>
      </c>
      <c r="S1190" s="80" t="str">
        <f aca="false">IF($G1190&lt;&gt;"",R1190*G1190,"")</f>
        <v/>
      </c>
      <c r="T1190" s="80" t="str">
        <f aca="false">IF($G1190&lt;&gt;"",Q1190+S1190,"")</f>
        <v/>
      </c>
    </row>
    <row r="1191" customFormat="false" ht="12.75" hidden="false" customHeight="false" outlineLevel="0" collapsed="false">
      <c r="A1191" s="65" t="n">
        <f aca="false">1+A1190</f>
        <v>1183</v>
      </c>
      <c r="K1191" s="76"/>
      <c r="L1191" s="77"/>
      <c r="M1191" s="78" t="n">
        <f aca="false">IF($G1191&lt;&gt;"",IF($A1191&lt;$G$4,AVERAGE($G$8:$G1191),AVERAGE(INDEX($G$8:$G$1000,$A1191-$G$4+1):$G1191)),-10)</f>
        <v>-10</v>
      </c>
      <c r="N1191" s="78" t="n">
        <f aca="false">IF($G1191&lt;&gt;"",IF($A1191&lt;$G$5,AVERAGE($G$8:$G1191),AVERAGE(INDEX($G$8:$G$2000,$A1191-$G$5+1):$G1191)),-10)</f>
        <v>-10</v>
      </c>
      <c r="O1191" s="71" t="str">
        <f aca="false">IF($G1191&lt;&gt;"",IF(AND($M1190&lt;$N1190,$M1191&gt;$N1191),$G1190,-10),"")</f>
        <v/>
      </c>
      <c r="P1191" s="71" t="str">
        <f aca="false">IF($G1191&lt;&gt;"",IF(AND($M1190&gt;$N1190,$M1191&lt;$N1191),$G1190,-10),"")</f>
        <v/>
      </c>
      <c r="Q1191" s="80" t="str">
        <f aca="false">IF($G1191&lt;&gt;"",IF(O1191&gt;0,0,IF(P1191&gt;0,R1190*$G1191,Q1190)),"")</f>
        <v/>
      </c>
      <c r="R1191" s="72" t="str">
        <f aca="false">IF($G1191&lt;&gt;"",IF(O1191&gt;0,R1190+Q1190/$G1191,IF(P1191&gt;0,0,R1190)),"")</f>
        <v/>
      </c>
      <c r="S1191" s="80" t="str">
        <f aca="false">IF($G1191&lt;&gt;"",R1191*G1191,"")</f>
        <v/>
      </c>
      <c r="T1191" s="80" t="str">
        <f aca="false">IF($G1191&lt;&gt;"",Q1191+S1191,"")</f>
        <v/>
      </c>
    </row>
    <row r="1192" customFormat="false" ht="12.75" hidden="false" customHeight="false" outlineLevel="0" collapsed="false">
      <c r="A1192" s="65" t="n">
        <f aca="false">1+A1191</f>
        <v>1184</v>
      </c>
      <c r="K1192" s="76"/>
      <c r="L1192" s="77"/>
      <c r="M1192" s="78" t="n">
        <f aca="false">IF($G1192&lt;&gt;"",IF($A1192&lt;$G$4,AVERAGE($G$8:$G1192),AVERAGE(INDEX($G$8:$G$1000,$A1192-$G$4+1):$G1192)),-10)</f>
        <v>-10</v>
      </c>
      <c r="N1192" s="78" t="n">
        <f aca="false">IF($G1192&lt;&gt;"",IF($A1192&lt;$G$5,AVERAGE($G$8:$G1192),AVERAGE(INDEX($G$8:$G$2000,$A1192-$G$5+1):$G1192)),-10)</f>
        <v>-10</v>
      </c>
      <c r="O1192" s="71" t="str">
        <f aca="false">IF($G1192&lt;&gt;"",IF(AND($M1191&lt;$N1191,$M1192&gt;$N1192),$G1191,-10),"")</f>
        <v/>
      </c>
      <c r="P1192" s="71" t="str">
        <f aca="false">IF($G1192&lt;&gt;"",IF(AND($M1191&gt;$N1191,$M1192&lt;$N1192),$G1191,-10),"")</f>
        <v/>
      </c>
      <c r="Q1192" s="80" t="str">
        <f aca="false">IF($G1192&lt;&gt;"",IF(O1192&gt;0,0,IF(P1192&gt;0,R1191*$G1192,Q1191)),"")</f>
        <v/>
      </c>
      <c r="R1192" s="72" t="str">
        <f aca="false">IF($G1192&lt;&gt;"",IF(O1192&gt;0,R1191+Q1191/$G1192,IF(P1192&gt;0,0,R1191)),"")</f>
        <v/>
      </c>
      <c r="S1192" s="80" t="str">
        <f aca="false">IF($G1192&lt;&gt;"",R1192*G1192,"")</f>
        <v/>
      </c>
      <c r="T1192" s="80" t="str">
        <f aca="false">IF($G1192&lt;&gt;"",Q1192+S1192,"")</f>
        <v/>
      </c>
    </row>
    <row r="1193" customFormat="false" ht="12.75" hidden="false" customHeight="false" outlineLevel="0" collapsed="false">
      <c r="A1193" s="65" t="n">
        <f aca="false">1+A1192</f>
        <v>1185</v>
      </c>
      <c r="K1193" s="76"/>
      <c r="L1193" s="77"/>
      <c r="M1193" s="78" t="n">
        <f aca="false">IF($G1193&lt;&gt;"",IF($A1193&lt;$G$4,AVERAGE($G$8:$G1193),AVERAGE(INDEX($G$8:$G$1000,$A1193-$G$4+1):$G1193)),-10)</f>
        <v>-10</v>
      </c>
      <c r="N1193" s="78" t="n">
        <f aca="false">IF($G1193&lt;&gt;"",IF($A1193&lt;$G$5,AVERAGE($G$8:$G1193),AVERAGE(INDEX($G$8:$G$2000,$A1193-$G$5+1):$G1193)),-10)</f>
        <v>-10</v>
      </c>
      <c r="O1193" s="71" t="str">
        <f aca="false">IF($G1193&lt;&gt;"",IF(AND($M1192&lt;$N1192,$M1193&gt;$N1193),$G1192,-10),"")</f>
        <v/>
      </c>
      <c r="P1193" s="71" t="str">
        <f aca="false">IF($G1193&lt;&gt;"",IF(AND($M1192&gt;$N1192,$M1193&lt;$N1193),$G1192,-10),"")</f>
        <v/>
      </c>
      <c r="Q1193" s="80" t="str">
        <f aca="false">IF($G1193&lt;&gt;"",IF(O1193&gt;0,0,IF(P1193&gt;0,R1192*$G1193,Q1192)),"")</f>
        <v/>
      </c>
      <c r="R1193" s="72" t="str">
        <f aca="false">IF($G1193&lt;&gt;"",IF(O1193&gt;0,R1192+Q1192/$G1193,IF(P1193&gt;0,0,R1192)),"")</f>
        <v/>
      </c>
      <c r="S1193" s="80" t="str">
        <f aca="false">IF($G1193&lt;&gt;"",R1193*G1193,"")</f>
        <v/>
      </c>
      <c r="T1193" s="80" t="str">
        <f aca="false">IF($G1193&lt;&gt;"",Q1193+S1193,"")</f>
        <v/>
      </c>
    </row>
    <row r="1194" customFormat="false" ht="12.75" hidden="false" customHeight="false" outlineLevel="0" collapsed="false">
      <c r="A1194" s="65" t="n">
        <f aca="false">1+A1193</f>
        <v>1186</v>
      </c>
      <c r="K1194" s="76"/>
      <c r="L1194" s="77"/>
      <c r="M1194" s="78" t="n">
        <f aca="false">IF($G1194&lt;&gt;"",IF($A1194&lt;$G$4,AVERAGE($G$8:$G1194),AVERAGE(INDEX($G$8:$G$1000,$A1194-$G$4+1):$G1194)),-10)</f>
        <v>-10</v>
      </c>
      <c r="N1194" s="78" t="n">
        <f aca="false">IF($G1194&lt;&gt;"",IF($A1194&lt;$G$5,AVERAGE($G$8:$G1194),AVERAGE(INDEX($G$8:$G$2000,$A1194-$G$5+1):$G1194)),-10)</f>
        <v>-10</v>
      </c>
      <c r="O1194" s="71" t="str">
        <f aca="false">IF($G1194&lt;&gt;"",IF(AND($M1193&lt;$N1193,$M1194&gt;$N1194),$G1193,-10),"")</f>
        <v/>
      </c>
      <c r="P1194" s="71" t="str">
        <f aca="false">IF($G1194&lt;&gt;"",IF(AND($M1193&gt;$N1193,$M1194&lt;$N1194),$G1193,-10),"")</f>
        <v/>
      </c>
      <c r="Q1194" s="80" t="str">
        <f aca="false">IF($G1194&lt;&gt;"",IF(O1194&gt;0,0,IF(P1194&gt;0,R1193*$G1194,Q1193)),"")</f>
        <v/>
      </c>
      <c r="R1194" s="72" t="str">
        <f aca="false">IF($G1194&lt;&gt;"",IF(O1194&gt;0,R1193+Q1193/$G1194,IF(P1194&gt;0,0,R1193)),"")</f>
        <v/>
      </c>
      <c r="S1194" s="80" t="str">
        <f aca="false">IF($G1194&lt;&gt;"",R1194*G1194,"")</f>
        <v/>
      </c>
      <c r="T1194" s="80" t="str">
        <f aca="false">IF($G1194&lt;&gt;"",Q1194+S1194,"")</f>
        <v/>
      </c>
    </row>
    <row r="1195" customFormat="false" ht="12.75" hidden="false" customHeight="false" outlineLevel="0" collapsed="false">
      <c r="A1195" s="65" t="n">
        <f aca="false">1+A1194</f>
        <v>1187</v>
      </c>
      <c r="K1195" s="76"/>
      <c r="L1195" s="77"/>
      <c r="M1195" s="78" t="n">
        <f aca="false">IF($G1195&lt;&gt;"",IF($A1195&lt;$G$4,AVERAGE($G$8:$G1195),AVERAGE(INDEX($G$8:$G$1000,$A1195-$G$4+1):$G1195)),-10)</f>
        <v>-10</v>
      </c>
      <c r="N1195" s="78" t="n">
        <f aca="false">IF($G1195&lt;&gt;"",IF($A1195&lt;$G$5,AVERAGE($G$8:$G1195),AVERAGE(INDEX($G$8:$G$2000,$A1195-$G$5+1):$G1195)),-10)</f>
        <v>-10</v>
      </c>
      <c r="O1195" s="71" t="str">
        <f aca="false">IF($G1195&lt;&gt;"",IF(AND($M1194&lt;$N1194,$M1195&gt;$N1195),$G1194,-10),"")</f>
        <v/>
      </c>
      <c r="P1195" s="71" t="str">
        <f aca="false">IF($G1195&lt;&gt;"",IF(AND($M1194&gt;$N1194,$M1195&lt;$N1195),$G1194,-10),"")</f>
        <v/>
      </c>
      <c r="Q1195" s="80" t="str">
        <f aca="false">IF($G1195&lt;&gt;"",IF(O1195&gt;0,0,IF(P1195&gt;0,R1194*$G1195,Q1194)),"")</f>
        <v/>
      </c>
      <c r="R1195" s="72" t="str">
        <f aca="false">IF($G1195&lt;&gt;"",IF(O1195&gt;0,R1194+Q1194/$G1195,IF(P1195&gt;0,0,R1194)),"")</f>
        <v/>
      </c>
      <c r="S1195" s="80" t="str">
        <f aca="false">IF($G1195&lt;&gt;"",R1195*G1195,"")</f>
        <v/>
      </c>
      <c r="T1195" s="80" t="str">
        <f aca="false">IF($G1195&lt;&gt;"",Q1195+S1195,"")</f>
        <v/>
      </c>
    </row>
    <row r="1196" customFormat="false" ht="12.75" hidden="false" customHeight="false" outlineLevel="0" collapsed="false">
      <c r="A1196" s="65" t="n">
        <f aca="false">1+A1195</f>
        <v>1188</v>
      </c>
      <c r="K1196" s="76"/>
      <c r="L1196" s="77"/>
      <c r="M1196" s="78" t="n">
        <f aca="false">IF($G1196&lt;&gt;"",IF($A1196&lt;$G$4,AVERAGE($G$8:$G1196),AVERAGE(INDEX($G$8:$G$1000,$A1196-$G$4+1):$G1196)),-10)</f>
        <v>-10</v>
      </c>
      <c r="N1196" s="78" t="n">
        <f aca="false">IF($G1196&lt;&gt;"",IF($A1196&lt;$G$5,AVERAGE($G$8:$G1196),AVERAGE(INDEX($G$8:$G$2000,$A1196-$G$5+1):$G1196)),-10)</f>
        <v>-10</v>
      </c>
      <c r="O1196" s="71" t="str">
        <f aca="false">IF($G1196&lt;&gt;"",IF(AND($M1195&lt;$N1195,$M1196&gt;$N1196),$G1195,-10),"")</f>
        <v/>
      </c>
      <c r="P1196" s="71" t="str">
        <f aca="false">IF($G1196&lt;&gt;"",IF(AND($M1195&gt;$N1195,$M1196&lt;$N1196),$G1195,-10),"")</f>
        <v/>
      </c>
      <c r="Q1196" s="80" t="str">
        <f aca="false">IF($G1196&lt;&gt;"",IF(O1196&gt;0,0,IF(P1196&gt;0,R1195*$G1196,Q1195)),"")</f>
        <v/>
      </c>
      <c r="R1196" s="72" t="str">
        <f aca="false">IF($G1196&lt;&gt;"",IF(O1196&gt;0,R1195+Q1195/$G1196,IF(P1196&gt;0,0,R1195)),"")</f>
        <v/>
      </c>
      <c r="S1196" s="80" t="str">
        <f aca="false">IF($G1196&lt;&gt;"",R1196*G1196,"")</f>
        <v/>
      </c>
      <c r="T1196" s="80" t="str">
        <f aca="false">IF($G1196&lt;&gt;"",Q1196+S1196,"")</f>
        <v/>
      </c>
    </row>
    <row r="1197" customFormat="false" ht="12.75" hidden="false" customHeight="false" outlineLevel="0" collapsed="false">
      <c r="A1197" s="65" t="n">
        <f aca="false">1+A1196</f>
        <v>1189</v>
      </c>
      <c r="K1197" s="76"/>
      <c r="L1197" s="77"/>
      <c r="M1197" s="78" t="n">
        <f aca="false">IF($G1197&lt;&gt;"",IF($A1197&lt;$G$4,AVERAGE($G$8:$G1197),AVERAGE(INDEX($G$8:$G$1000,$A1197-$G$4+1):$G1197)),-10)</f>
        <v>-10</v>
      </c>
      <c r="N1197" s="78" t="n">
        <f aca="false">IF($G1197&lt;&gt;"",IF($A1197&lt;$G$5,AVERAGE($G$8:$G1197),AVERAGE(INDEX($G$8:$G$2000,$A1197-$G$5+1):$G1197)),-10)</f>
        <v>-10</v>
      </c>
      <c r="O1197" s="71" t="str">
        <f aca="false">IF($G1197&lt;&gt;"",IF(AND($M1196&lt;$N1196,$M1197&gt;$N1197),$G1196,-10),"")</f>
        <v/>
      </c>
      <c r="P1197" s="71" t="str">
        <f aca="false">IF($G1197&lt;&gt;"",IF(AND($M1196&gt;$N1196,$M1197&lt;$N1197),$G1196,-10),"")</f>
        <v/>
      </c>
      <c r="Q1197" s="80" t="str">
        <f aca="false">IF($G1197&lt;&gt;"",IF(O1197&gt;0,0,IF(P1197&gt;0,R1196*$G1197,Q1196)),"")</f>
        <v/>
      </c>
      <c r="R1197" s="72" t="str">
        <f aca="false">IF($G1197&lt;&gt;"",IF(O1197&gt;0,R1196+Q1196/$G1197,IF(P1197&gt;0,0,R1196)),"")</f>
        <v/>
      </c>
      <c r="S1197" s="80" t="str">
        <f aca="false">IF($G1197&lt;&gt;"",R1197*G1197,"")</f>
        <v/>
      </c>
      <c r="T1197" s="80" t="str">
        <f aca="false">IF($G1197&lt;&gt;"",Q1197+S1197,"")</f>
        <v/>
      </c>
    </row>
    <row r="1198" customFormat="false" ht="12.75" hidden="false" customHeight="false" outlineLevel="0" collapsed="false">
      <c r="A1198" s="65" t="n">
        <f aca="false">1+A1197</f>
        <v>1190</v>
      </c>
      <c r="K1198" s="76"/>
      <c r="L1198" s="77"/>
      <c r="M1198" s="78" t="n">
        <f aca="false">IF($G1198&lt;&gt;"",IF($A1198&lt;$G$4,AVERAGE($G$8:$G1198),AVERAGE(INDEX($G$8:$G$1000,$A1198-$G$4+1):$G1198)),-10)</f>
        <v>-10</v>
      </c>
      <c r="N1198" s="78" t="n">
        <f aca="false">IF($G1198&lt;&gt;"",IF($A1198&lt;$G$5,AVERAGE($G$8:$G1198),AVERAGE(INDEX($G$8:$G$2000,$A1198-$G$5+1):$G1198)),-10)</f>
        <v>-10</v>
      </c>
      <c r="O1198" s="71" t="str">
        <f aca="false">IF($G1198&lt;&gt;"",IF(AND($M1197&lt;$N1197,$M1198&gt;$N1198),$G1197,-10),"")</f>
        <v/>
      </c>
      <c r="P1198" s="71" t="str">
        <f aca="false">IF($G1198&lt;&gt;"",IF(AND($M1197&gt;$N1197,$M1198&lt;$N1198),$G1197,-10),"")</f>
        <v/>
      </c>
      <c r="Q1198" s="80" t="str">
        <f aca="false">IF($G1198&lt;&gt;"",IF(O1198&gt;0,0,IF(P1198&gt;0,R1197*$G1198,Q1197)),"")</f>
        <v/>
      </c>
      <c r="R1198" s="72" t="str">
        <f aca="false">IF($G1198&lt;&gt;"",IF(O1198&gt;0,R1197+Q1197/$G1198,IF(P1198&gt;0,0,R1197)),"")</f>
        <v/>
      </c>
      <c r="S1198" s="80" t="str">
        <f aca="false">IF($G1198&lt;&gt;"",R1198*G1198,"")</f>
        <v/>
      </c>
      <c r="T1198" s="80" t="str">
        <f aca="false">IF($G1198&lt;&gt;"",Q1198+S1198,"")</f>
        <v/>
      </c>
    </row>
    <row r="1199" customFormat="false" ht="12.75" hidden="false" customHeight="false" outlineLevel="0" collapsed="false">
      <c r="A1199" s="65" t="n">
        <f aca="false">1+A1198</f>
        <v>1191</v>
      </c>
      <c r="K1199" s="76"/>
      <c r="L1199" s="77"/>
      <c r="M1199" s="78" t="n">
        <f aca="false">IF($G1199&lt;&gt;"",IF($A1199&lt;$G$4,AVERAGE($G$8:$G1199),AVERAGE(INDEX($G$8:$G$1000,$A1199-$G$4+1):$G1199)),-10)</f>
        <v>-10</v>
      </c>
      <c r="N1199" s="78" t="n">
        <f aca="false">IF($G1199&lt;&gt;"",IF($A1199&lt;$G$5,AVERAGE($G$8:$G1199),AVERAGE(INDEX($G$8:$G$2000,$A1199-$G$5+1):$G1199)),-10)</f>
        <v>-10</v>
      </c>
      <c r="O1199" s="71" t="str">
        <f aca="false">IF($G1199&lt;&gt;"",IF(AND($M1198&lt;$N1198,$M1199&gt;$N1199),$G1198,-10),"")</f>
        <v/>
      </c>
      <c r="P1199" s="71" t="str">
        <f aca="false">IF($G1199&lt;&gt;"",IF(AND($M1198&gt;$N1198,$M1199&lt;$N1199),$G1198,-10),"")</f>
        <v/>
      </c>
      <c r="Q1199" s="80" t="str">
        <f aca="false">IF($G1199&lt;&gt;"",IF(O1199&gt;0,0,IF(P1199&gt;0,R1198*$G1199,Q1198)),"")</f>
        <v/>
      </c>
      <c r="R1199" s="72" t="str">
        <f aca="false">IF($G1199&lt;&gt;"",IF(O1199&gt;0,R1198+Q1198/$G1199,IF(P1199&gt;0,0,R1198)),"")</f>
        <v/>
      </c>
      <c r="S1199" s="80" t="str">
        <f aca="false">IF($G1199&lt;&gt;"",R1199*G1199,"")</f>
        <v/>
      </c>
      <c r="T1199" s="80" t="str">
        <f aca="false">IF($G1199&lt;&gt;"",Q1199+S1199,"")</f>
        <v/>
      </c>
    </row>
    <row r="1200" customFormat="false" ht="12.75" hidden="false" customHeight="false" outlineLevel="0" collapsed="false">
      <c r="A1200" s="65" t="n">
        <f aca="false">1+A1199</f>
        <v>1192</v>
      </c>
      <c r="K1200" s="76"/>
      <c r="L1200" s="77"/>
      <c r="M1200" s="78" t="n">
        <f aca="false">IF($G1200&lt;&gt;"",IF($A1200&lt;$G$4,AVERAGE($G$8:$G1200),AVERAGE(INDEX($G$8:$G$1000,$A1200-$G$4+1):$G1200)),-10)</f>
        <v>-10</v>
      </c>
      <c r="N1200" s="78" t="n">
        <f aca="false">IF($G1200&lt;&gt;"",IF($A1200&lt;$G$5,AVERAGE($G$8:$G1200),AVERAGE(INDEX($G$8:$G$2000,$A1200-$G$5+1):$G1200)),-10)</f>
        <v>-10</v>
      </c>
      <c r="O1200" s="71" t="str">
        <f aca="false">IF($G1200&lt;&gt;"",IF(AND($M1199&lt;$N1199,$M1200&gt;$N1200),$G1199,-10),"")</f>
        <v/>
      </c>
      <c r="P1200" s="71" t="str">
        <f aca="false">IF($G1200&lt;&gt;"",IF(AND($M1199&gt;$N1199,$M1200&lt;$N1200),$G1199,-10),"")</f>
        <v/>
      </c>
      <c r="Q1200" s="80" t="str">
        <f aca="false">IF($G1200&lt;&gt;"",IF(O1200&gt;0,0,IF(P1200&gt;0,R1199*$G1200,Q1199)),"")</f>
        <v/>
      </c>
      <c r="R1200" s="72" t="str">
        <f aca="false">IF($G1200&lt;&gt;"",IF(O1200&gt;0,R1199+Q1199/$G1200,IF(P1200&gt;0,0,R1199)),"")</f>
        <v/>
      </c>
      <c r="S1200" s="80" t="str">
        <f aca="false">IF($G1200&lt;&gt;"",R1200*G1200,"")</f>
        <v/>
      </c>
      <c r="T1200" s="80" t="str">
        <f aca="false">IF($G1200&lt;&gt;"",Q1200+S1200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ximize">
                <anchor moveWithCells="true" sizeWithCells="false">
                  <from>
                    <xdr:col>0</xdr:col>
                    <xdr:colOff>392400</xdr:colOff>
                    <xdr:row>1</xdr:row>
                    <xdr:rowOff>76320</xdr:rowOff>
                  </from>
                  <to>
                    <xdr:col>1</xdr:col>
                    <xdr:colOff>4392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6:53:08Z</dcterms:created>
  <dc:creator>Peter Ponzo</dc:creator>
  <dc:description/>
  <dc:language>en-US</dc:language>
  <cp:lastModifiedBy>Peter Ponzo</cp:lastModifiedBy>
  <cp:revision>0</cp:revision>
  <dc:subject/>
  <dc:title/>
</cp:coreProperties>
</file>