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EXPLANATION:</t>
  </si>
  <si>
    <t xml:space="preserve">CASH</t>
  </si>
  <si>
    <t xml:space="preserve">SHARES</t>
  </si>
  <si>
    <t xml:space="preserve">Date</t>
  </si>
  <si>
    <t xml:space="preserve">Price</t>
  </si>
  <si>
    <t xml:space="preserve">Volume</t>
  </si>
  <si>
    <t xml:space="preserve">VMA</t>
  </si>
  <si>
    <t xml:space="preserve">Plot Vol.</t>
  </si>
  <si>
    <t xml:space="preserve">Plot Date</t>
  </si>
  <si>
    <t xml:space="preserve">Stock Price</t>
  </si>
  <si>
    <t xml:space="preserve">Buy</t>
  </si>
  <si>
    <t xml:space="preserve">Sell</t>
  </si>
  <si>
    <t xml:space="preserve">Buy Price</t>
  </si>
  <si>
    <t xml:space="preserve">Sell Price</t>
  </si>
  <si>
    <t xml:space="preserve">INDEX</t>
  </si>
  <si>
    <t xml:space="preserve">Buy &lt;</t>
  </si>
  <si>
    <t xml:space="preserve">Sell &gt;</t>
  </si>
  <si>
    <t xml:space="preserve">Vol*PriceChg</t>
  </si>
  <si>
    <t xml:space="preserve">BREADTH</t>
  </si>
  <si>
    <t xml:space="preserve">Averaged</t>
  </si>
  <si>
    <t xml:space="preserve">Change/1000</t>
  </si>
  <si>
    <t xml:space="preserve">Buy?</t>
  </si>
  <si>
    <t xml:space="preserve">Sell?</t>
  </si>
  <si>
    <t xml:space="preserve">Spend</t>
  </si>
  <si>
    <t xml:space="preserve">  (Perhaps the same dollars in each ... but you can change that.)</t>
  </si>
  <si>
    <t xml:space="preserve">        Trading starts</t>
  </si>
  <si>
    <t xml:space="preserve">           at row 50</t>
  </si>
  <si>
    <t xml:space="preserve">Cash?</t>
  </si>
  <si>
    <t xml:space="preserve">Shares</t>
  </si>
  <si>
    <t xml:space="preserve">The Result?</t>
  </si>
  <si>
    <t xml:space="preserve">VMA Portfolio Gain =</t>
  </si>
  <si>
    <t xml:space="preserve">Change only the data in</t>
  </si>
  <si>
    <t xml:space="preserve">Buy&amp;Hold Stock Gain =</t>
  </si>
  <si>
    <t xml:space="preserve">WHITE BOXES!</t>
  </si>
  <si>
    <t xml:space="preserve">Initially</t>
  </si>
  <si>
    <t xml:space="preserve">                NOTES:</t>
  </si>
  <si>
    <t xml:space="preserve">Cash =</t>
  </si>
  <si>
    <t xml:space="preserve">  The initial absolute $$ amounts in </t>
  </si>
  <si>
    <t xml:space="preserve">Stock =</t>
  </si>
  <si>
    <t xml:space="preserve">  CASH &amp; STOCK aren't important …</t>
  </si>
  <si>
    <t xml:space="preserve">   just the "relative" amounts!</t>
  </si>
  <si>
    <t xml:space="preserve">% of VMA =</t>
  </si>
  <si>
    <t xml:space="preserve">   ( $1 &amp; $2 same as $1K &amp; $2K )</t>
  </si>
  <si>
    <t xml:space="preserve">  Choosing "Spend 100%" of your CASH</t>
  </si>
  <si>
    <t xml:space="preserve">  gives single "BUY" signals.</t>
  </si>
  <si>
    <t xml:space="preserve">  Choosing "Sell 100%" of your STOCK</t>
  </si>
  <si>
    <t xml:space="preserve">     PLOTTING STUFF</t>
  </si>
  <si>
    <t xml:space="preserve">Initial CASH Amt.?  </t>
  </si>
  <si>
    <t xml:space="preserve">Spend what % of Cash?  </t>
  </si>
  <si>
    <t xml:space="preserve"> LESS than VMA</t>
  </si>
  <si>
    <t xml:space="preserve">  gives single "SELL" signals.</t>
  </si>
  <si>
    <t xml:space="preserve">Buy/Sell</t>
  </si>
  <si>
    <t xml:space="preserve">Days back</t>
  </si>
  <si>
    <t xml:space="preserve">Initial SHARES Amt.?  </t>
  </si>
  <si>
    <t xml:space="preserve">Sell what % of Shares?  </t>
  </si>
  <si>
    <t xml:space="preserve"> MORE than VMA</t>
  </si>
  <si>
    <t xml:space="preserve">  You can "Add" to the latest "price"</t>
  </si>
  <si>
    <t xml:space="preserve">pointer at</t>
  </si>
  <si>
    <t xml:space="preserve">in plot</t>
  </si>
  <si>
    <t xml:space="preserve">Days in VMA?  </t>
  </si>
  <si>
    <t xml:space="preserve">Days in short average?  </t>
  </si>
  <si>
    <t xml:space="preserve">The latest  "Close" is  </t>
  </si>
  <si>
    <t xml:space="preserve">    Explanation ======&gt;</t>
  </si>
  <si>
    <t xml:space="preserve">  =(Hi+Lo)/2 to see what'd happen.</t>
  </si>
  <si>
    <t xml:space="preserve">**Add to latest "Close" ?  </t>
  </si>
  <si>
    <t xml:space="preserve">… a modicum of cerebral prowess helps</t>
  </si>
  <si>
    <t xml:space="preserve">Stock Name </t>
  </si>
  <si>
    <t xml:space="preserve">Current strategy?</t>
  </si>
  <si>
    <t xml:space="preserve">   ** "price" is (Hi+Lo)/2 and is used in this spreadsheet.   "Close" is closing price</t>
  </si>
  <si>
    <t xml:space="preserve">Open</t>
  </si>
  <si>
    <t xml:space="preserve">High</t>
  </si>
  <si>
    <t xml:space="preserve">Low</t>
  </si>
  <si>
    <t xml:space="preserve">Close</t>
  </si>
  <si>
    <t xml:space="preserve">Data Points =</t>
  </si>
  <si>
    <t xml:space="preserve">Index</t>
  </si>
  <si>
    <t xml:space="preserve">(Hi+Lo)/2</t>
  </si>
  <si>
    <t xml:space="preserve">PLOT Date</t>
  </si>
  <si>
    <t xml:space="preserve">PLOT Price</t>
  </si>
  <si>
    <t xml:space="preserve">PLOT Volume</t>
  </si>
  <si>
    <t xml:space="preserve">Start Date</t>
  </si>
  <si>
    <t xml:space="preserve">Max Volume</t>
  </si>
  <si>
    <t xml:space="preserve">Go to the web site given below in cell H6 … to display 2-year stock data.</t>
  </si>
  <si>
    <t xml:space="preserve">"Download Spreadsheet Format"  to a 'table' file on your hard disk.</t>
  </si>
  <si>
    <t xml:space="preserve">Note:</t>
  </si>
  <si>
    <t xml:space="preserve">"Open" the table file (with Excel).</t>
  </si>
  <si>
    <t xml:space="preserve">"Copy" the entire table and "Edit / Paste Special ... / Values" at cell A1</t>
  </si>
  <si>
    <t xml:space="preserve">added to</t>
  </si>
  <si>
    <t xml:space="preserve">http://chart.yahoo.com/t?a=11&amp;b=25&amp;c=96&amp;d=11&amp;e=27&amp;f=98&amp;g=d&amp;s=cbr&amp;y=0&amp;z=cbr</t>
  </si>
  <si>
    <t xml:space="preserve">the latest </t>
  </si>
  <si>
    <t xml:space="preserve">Closing</t>
  </si>
  <si>
    <t xml:space="preserve">Stock Name</t>
  </si>
  <si>
    <t xml:space="preserve">price.</t>
  </si>
  <si>
    <t xml:space="preserve">CBR</t>
  </si>
  <si>
    <t xml:space="preserve">&lt;&lt;&lt; Type stock name here</t>
  </si>
  <si>
    <t xml:space="preserve">(Hi+Lo)/2 is used</t>
  </si>
  <si>
    <t xml:space="preserve">a=11&amp;b=25&amp;c=96&amp;d=11&amp;e=27&amp;f=98&amp;g=d&amp;s=cbr&amp;y=0&amp;z=cbr</t>
  </si>
  <si>
    <t xml:space="preserve">elsewhere</t>
  </si>
  <si>
    <t xml:space="preserve">indicates starting and ending dates ( 11/25/96  and  11/27/98 ),</t>
  </si>
  <si>
    <t xml:space="preserve">and a stock symbol (cbr), all of which can, of course, be changed.</t>
  </si>
  <si>
    <t xml:space="preserve">NOTE: </t>
  </si>
  <si>
    <t xml:space="preserve">The red line to the left indicates where</t>
  </si>
  <si>
    <t xml:space="preserve">You may add a </t>
  </si>
  <si>
    <t xml:space="preserve">the plots begin, on the "Averages" sheet.</t>
  </si>
  <si>
    <t xml:space="preserve">dollar amount</t>
  </si>
  <si>
    <t xml:space="preserve">Added to </t>
  </si>
  <si>
    <t xml:space="preserve">to the latest price</t>
  </si>
  <si>
    <t xml:space="preserve">last "Close"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\-mmm\-yy"/>
    <numFmt numFmtId="166" formatCode="0.000"/>
    <numFmt numFmtId="167" formatCode="0.0"/>
    <numFmt numFmtId="168" formatCode="0"/>
    <numFmt numFmtId="169" formatCode="0.00"/>
    <numFmt numFmtId="170" formatCode="General"/>
    <numFmt numFmtId="171" formatCode="\$#,##0"/>
    <numFmt numFmtId="172" formatCode="#,##0"/>
    <numFmt numFmtId="173" formatCode="0%"/>
    <numFmt numFmtId="174" formatCode="[$-409]mmm\-yy"/>
    <numFmt numFmtId="175" formatCode="0.0%"/>
    <numFmt numFmtId="176" formatCode="mmmmm"/>
    <numFmt numFmtId="177" formatCode="0.00000"/>
    <numFmt numFmtId="178" formatCode="\$#,##0_);&quot;($&quot;#,##0\)"/>
    <numFmt numFmtId="179" formatCode="#,##0.000"/>
    <numFmt numFmtId="180" formatCode="[$-409]d\-mmm\-yy"/>
    <numFmt numFmtId="181" formatCode="0.0000"/>
    <numFmt numFmtId="182" formatCode="\$#,##0.00"/>
    <numFmt numFmtId="183" formatCode="\$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8"/>
      <name val="Times New Roman"/>
      <family val="0"/>
    </font>
    <font>
      <b val="true"/>
      <sz val="8"/>
      <color rgb="FFFFFFFF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80"/>
      <name val="Times New Roman"/>
      <family val="1"/>
    </font>
    <font>
      <b val="true"/>
      <sz val="8"/>
      <color rgb="FFFFFF00"/>
      <name val="Times New Roman"/>
      <family val="1"/>
    </font>
    <font>
      <b val="true"/>
      <sz val="6"/>
      <color rgb="FFFFFF00"/>
      <name val="Times New Roman"/>
      <family val="1"/>
    </font>
    <font>
      <b val="true"/>
      <sz val="6"/>
      <name val="Times New Roman"/>
      <family val="0"/>
    </font>
    <font>
      <b val="tru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FFFF00"/>
      <name val="Arial"/>
      <family val="2"/>
    </font>
    <font>
      <sz val="8"/>
      <color rgb="FFC0C0C0"/>
      <name val="Arial"/>
      <family val="2"/>
    </font>
    <font>
      <sz val="6"/>
      <name val="Times New Roman"/>
      <family val="1"/>
    </font>
    <font>
      <sz val="4"/>
      <color rgb="FF000000"/>
      <name val="Arial"/>
      <family val="2"/>
    </font>
    <font>
      <sz val="6.7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Times New Roman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 Narrow"/>
      <family val="2"/>
    </font>
    <font>
      <sz val="10"/>
      <color rgb="FF0000FF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8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Arial"/>
      <family val="0"/>
    </font>
    <font>
      <sz val="6"/>
      <name val="Arial"/>
      <family val="2"/>
    </font>
    <font>
      <sz val="10"/>
      <name val="Wingdings"/>
      <family val="0"/>
      <charset val="2"/>
    </font>
    <font>
      <sz val="8"/>
      <color rgb="FF000000"/>
      <name val="Times New Roman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double"/>
      <top style="thick">
        <color rgb="FFFF0000"/>
      </top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969696"/>
      </bottom>
      <diagonal/>
    </border>
    <border diagonalUp="false" diagonalDown="false">
      <left/>
      <right style="thick">
        <color rgb="FF969696"/>
      </right>
      <top style="thick">
        <color rgb="FFFF0000"/>
      </top>
      <bottom style="thick">
        <color rgb="FF969696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039220989992"/>
          <c:y val="0.160739687055477"/>
          <c:w val="0.956315931836624"/>
          <c:h val="0.839260312944524"/>
        </c:manualLayout>
      </c:layout>
      <c:lineChart>
        <c:grouping val="standard"/>
        <c:varyColors val="0"/>
        <c:ser>
          <c:idx val="0"/>
          <c:order val="0"/>
          <c:tx>
            <c:strRef>
              <c:f>Averages!$AM$1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U$50:$U$265</c:f>
              <c:strCache>
                <c:ptCount val="216"/>
                <c:pt idx="0">
                  <c:v>22-Jul-99</c:v>
                </c:pt>
                <c:pt idx="1">
                  <c:v>Jul-99</c:v>
                </c:pt>
                <c:pt idx="2">
                  <c:v>Jul-99</c:v>
                </c:pt>
                <c:pt idx="3">
                  <c:v>Jul-99</c:v>
                </c:pt>
                <c:pt idx="4">
                  <c:v>Jul-99</c:v>
                </c:pt>
                <c:pt idx="5">
                  <c:v>Jul-99</c:v>
                </c:pt>
                <c:pt idx="6">
                  <c:v>Jul-99</c:v>
                </c:pt>
                <c:pt idx="7">
                  <c:v>Aug-99</c:v>
                </c:pt>
                <c:pt idx="8">
                  <c:v>Aug-99</c:v>
                </c:pt>
                <c:pt idx="9">
                  <c:v>Aug-99</c:v>
                </c:pt>
                <c:pt idx="10">
                  <c:v>Aug-99</c:v>
                </c:pt>
                <c:pt idx="11">
                  <c:v>Aug-99</c:v>
                </c:pt>
                <c:pt idx="12">
                  <c:v>Aug-99</c:v>
                </c:pt>
                <c:pt idx="13">
                  <c:v>Aug-99</c:v>
                </c:pt>
                <c:pt idx="14">
                  <c:v>Aug-99</c:v>
                </c:pt>
                <c:pt idx="15">
                  <c:v>Aug-99</c:v>
                </c:pt>
                <c:pt idx="16">
                  <c:v>Aug-99</c:v>
                </c:pt>
                <c:pt idx="17">
                  <c:v>Aug-99</c:v>
                </c:pt>
                <c:pt idx="18">
                  <c:v>Aug-99</c:v>
                </c:pt>
                <c:pt idx="19">
                  <c:v>Aug-99</c:v>
                </c:pt>
                <c:pt idx="20">
                  <c:v>Aug-99</c:v>
                </c:pt>
                <c:pt idx="21">
                  <c:v>Aug-99</c:v>
                </c:pt>
                <c:pt idx="22">
                  <c:v>Aug-99</c:v>
                </c:pt>
                <c:pt idx="23">
                  <c:v>Aug-99</c:v>
                </c:pt>
                <c:pt idx="24">
                  <c:v>Aug-99</c:v>
                </c:pt>
                <c:pt idx="25">
                  <c:v>Aug-99</c:v>
                </c:pt>
                <c:pt idx="26">
                  <c:v>Aug-99</c:v>
                </c:pt>
                <c:pt idx="27">
                  <c:v>Aug-99</c:v>
                </c:pt>
                <c:pt idx="28">
                  <c:v>Aug-99</c:v>
                </c:pt>
                <c:pt idx="29">
                  <c:v>Sep-99</c:v>
                </c:pt>
                <c:pt idx="30">
                  <c:v>Sep-99</c:v>
                </c:pt>
                <c:pt idx="31">
                  <c:v>Sep-99</c:v>
                </c:pt>
                <c:pt idx="32">
                  <c:v>Sep-99</c:v>
                </c:pt>
                <c:pt idx="33">
                  <c:v>Sep-99</c:v>
                </c:pt>
                <c:pt idx="34">
                  <c:v>Sep-99</c:v>
                </c:pt>
                <c:pt idx="35">
                  <c:v>Sep-99</c:v>
                </c:pt>
                <c:pt idx="36">
                  <c:v>Sep-99</c:v>
                </c:pt>
                <c:pt idx="37">
                  <c:v>Sep-99</c:v>
                </c:pt>
                <c:pt idx="38">
                  <c:v>Sep-99</c:v>
                </c:pt>
                <c:pt idx="39">
                  <c:v>Sep-99</c:v>
                </c:pt>
                <c:pt idx="40">
                  <c:v>Sep-99</c:v>
                </c:pt>
                <c:pt idx="41">
                  <c:v>Sep-99</c:v>
                </c:pt>
                <c:pt idx="42">
                  <c:v>Sep-99</c:v>
                </c:pt>
                <c:pt idx="43">
                  <c:v>Sep-99</c:v>
                </c:pt>
                <c:pt idx="44">
                  <c:v>Sep-99</c:v>
                </c:pt>
                <c:pt idx="45">
                  <c:v>Sep-99</c:v>
                </c:pt>
                <c:pt idx="46">
                  <c:v>Sep-99</c:v>
                </c:pt>
                <c:pt idx="47">
                  <c:v>Sep-99</c:v>
                </c:pt>
                <c:pt idx="48">
                  <c:v>Sep-99</c:v>
                </c:pt>
                <c:pt idx="49">
                  <c:v>Sep-99</c:v>
                </c:pt>
                <c:pt idx="50">
                  <c:v>Oct-99</c:v>
                </c:pt>
                <c:pt idx="51">
                  <c:v>Oct-99</c:v>
                </c:pt>
                <c:pt idx="52">
                  <c:v>Oct-99</c:v>
                </c:pt>
                <c:pt idx="53">
                  <c:v>Oct-99</c:v>
                </c:pt>
                <c:pt idx="54">
                  <c:v>Oct-99</c:v>
                </c:pt>
                <c:pt idx="55">
                  <c:v>Oct-99</c:v>
                </c:pt>
                <c:pt idx="56">
                  <c:v>Oct-99</c:v>
                </c:pt>
                <c:pt idx="57">
                  <c:v>Oct-99</c:v>
                </c:pt>
                <c:pt idx="58">
                  <c:v>Oct-99</c:v>
                </c:pt>
                <c:pt idx="59">
                  <c:v>Oct-99</c:v>
                </c:pt>
                <c:pt idx="60">
                  <c:v>Oct-99</c:v>
                </c:pt>
                <c:pt idx="61">
                  <c:v>Oct-99</c:v>
                </c:pt>
                <c:pt idx="62">
                  <c:v>Oct-99</c:v>
                </c:pt>
                <c:pt idx="63">
                  <c:v>Oct-99</c:v>
                </c:pt>
                <c:pt idx="64">
                  <c:v>Oct-99</c:v>
                </c:pt>
                <c:pt idx="65">
                  <c:v>Oct-99</c:v>
                </c:pt>
                <c:pt idx="66">
                  <c:v>Oct-99</c:v>
                </c:pt>
                <c:pt idx="67">
                  <c:v>Oct-99</c:v>
                </c:pt>
                <c:pt idx="68">
                  <c:v>Oct-99</c:v>
                </c:pt>
                <c:pt idx="69">
                  <c:v>Oct-99</c:v>
                </c:pt>
                <c:pt idx="70">
                  <c:v>Oct-99</c:v>
                </c:pt>
                <c:pt idx="71">
                  <c:v>Nov-99</c:v>
                </c:pt>
                <c:pt idx="72">
                  <c:v>Nov-99</c:v>
                </c:pt>
                <c:pt idx="73">
                  <c:v>Nov-99</c:v>
                </c:pt>
                <c:pt idx="74">
                  <c:v>Nov-99</c:v>
                </c:pt>
                <c:pt idx="75">
                  <c:v>Nov-99</c:v>
                </c:pt>
                <c:pt idx="76">
                  <c:v>Nov-99</c:v>
                </c:pt>
                <c:pt idx="77">
                  <c:v>Nov-99</c:v>
                </c:pt>
                <c:pt idx="78">
                  <c:v>Nov-99</c:v>
                </c:pt>
                <c:pt idx="79">
                  <c:v>Nov-99</c:v>
                </c:pt>
                <c:pt idx="80">
                  <c:v>Nov-99</c:v>
                </c:pt>
                <c:pt idx="81">
                  <c:v>Nov-99</c:v>
                </c:pt>
                <c:pt idx="82">
                  <c:v>Nov-99</c:v>
                </c:pt>
                <c:pt idx="83">
                  <c:v>Nov-99</c:v>
                </c:pt>
                <c:pt idx="84">
                  <c:v>Nov-99</c:v>
                </c:pt>
                <c:pt idx="85">
                  <c:v>Nov-99</c:v>
                </c:pt>
                <c:pt idx="86">
                  <c:v>Nov-99</c:v>
                </c:pt>
                <c:pt idx="87">
                  <c:v>Nov-99</c:v>
                </c:pt>
                <c:pt idx="88">
                  <c:v>Nov-99</c:v>
                </c:pt>
                <c:pt idx="89">
                  <c:v>Nov-99</c:v>
                </c:pt>
                <c:pt idx="90">
                  <c:v>Nov-99</c:v>
                </c:pt>
                <c:pt idx="91">
                  <c:v>Nov-99</c:v>
                </c:pt>
                <c:pt idx="92">
                  <c:v>Dec-99</c:v>
                </c:pt>
                <c:pt idx="93">
                  <c:v>Dec-99</c:v>
                </c:pt>
                <c:pt idx="94">
                  <c:v>Dec-99</c:v>
                </c:pt>
                <c:pt idx="95">
                  <c:v>Dec-99</c:v>
                </c:pt>
                <c:pt idx="96">
                  <c:v>Dec-99</c:v>
                </c:pt>
                <c:pt idx="97">
                  <c:v>Dec-99</c:v>
                </c:pt>
                <c:pt idx="98">
                  <c:v>Dec-99</c:v>
                </c:pt>
                <c:pt idx="99">
                  <c:v>Dec-99</c:v>
                </c:pt>
                <c:pt idx="100">
                  <c:v>Dec-99</c:v>
                </c:pt>
                <c:pt idx="101">
                  <c:v>Dec-99</c:v>
                </c:pt>
                <c:pt idx="102">
                  <c:v>Dec-99</c:v>
                </c:pt>
                <c:pt idx="103">
                  <c:v>Dec-99</c:v>
                </c:pt>
                <c:pt idx="104">
                  <c:v>Dec-99</c:v>
                </c:pt>
                <c:pt idx="105">
                  <c:v>Dec-99</c:v>
                </c:pt>
                <c:pt idx="106">
                  <c:v>Dec-99</c:v>
                </c:pt>
                <c:pt idx="107">
                  <c:v>Dec-99</c:v>
                </c:pt>
                <c:pt idx="108">
                  <c:v>Dec-99</c:v>
                </c:pt>
                <c:pt idx="109">
                  <c:v>Dec-99</c:v>
                </c:pt>
                <c:pt idx="110">
                  <c:v>Dec-99</c:v>
                </c:pt>
                <c:pt idx="111">
                  <c:v>Dec-99</c:v>
                </c:pt>
                <c:pt idx="112">
                  <c:v>Dec-99</c:v>
                </c:pt>
                <c:pt idx="113">
                  <c:v>Dec-99</c:v>
                </c:pt>
                <c:pt idx="114">
                  <c:v>Jan-00</c:v>
                </c:pt>
                <c:pt idx="115">
                  <c:v>Jan-00</c:v>
                </c:pt>
                <c:pt idx="116">
                  <c:v>Jan-00</c:v>
                </c:pt>
                <c:pt idx="117">
                  <c:v>Jan-00</c:v>
                </c:pt>
                <c:pt idx="118">
                  <c:v>Jan-00</c:v>
                </c:pt>
                <c:pt idx="119">
                  <c:v>Jan-00</c:v>
                </c:pt>
                <c:pt idx="120">
                  <c:v>Jan-00</c:v>
                </c:pt>
                <c:pt idx="121">
                  <c:v>Jan-00</c:v>
                </c:pt>
                <c:pt idx="122">
                  <c:v>Jan-00</c:v>
                </c:pt>
                <c:pt idx="123">
                  <c:v>Jan-00</c:v>
                </c:pt>
                <c:pt idx="124">
                  <c:v>Jan-00</c:v>
                </c:pt>
                <c:pt idx="125">
                  <c:v>Jan-00</c:v>
                </c:pt>
                <c:pt idx="126">
                  <c:v>Jan-00</c:v>
                </c:pt>
                <c:pt idx="127">
                  <c:v>Jan-00</c:v>
                </c:pt>
                <c:pt idx="128">
                  <c:v>Jan-00</c:v>
                </c:pt>
                <c:pt idx="129">
                  <c:v>Jan-00</c:v>
                </c:pt>
                <c:pt idx="130">
                  <c:v>Jan-00</c:v>
                </c:pt>
                <c:pt idx="131">
                  <c:v>Jan-00</c:v>
                </c:pt>
                <c:pt idx="132">
                  <c:v>Jan-00</c:v>
                </c:pt>
                <c:pt idx="133">
                  <c:v>Jan-00</c:v>
                </c:pt>
                <c:pt idx="134">
                  <c:v>Feb-00</c:v>
                </c:pt>
                <c:pt idx="135">
                  <c:v>Feb-00</c:v>
                </c:pt>
                <c:pt idx="136">
                  <c:v>Feb-00</c:v>
                </c:pt>
                <c:pt idx="137">
                  <c:v>Feb-00</c:v>
                </c:pt>
                <c:pt idx="138">
                  <c:v>Feb-00</c:v>
                </c:pt>
                <c:pt idx="139">
                  <c:v>Feb-00</c:v>
                </c:pt>
                <c:pt idx="140">
                  <c:v>Feb-00</c:v>
                </c:pt>
                <c:pt idx="141">
                  <c:v>Feb-00</c:v>
                </c:pt>
                <c:pt idx="142">
                  <c:v>Feb-00</c:v>
                </c:pt>
                <c:pt idx="143">
                  <c:v>Feb-00</c:v>
                </c:pt>
                <c:pt idx="144">
                  <c:v>Feb-00</c:v>
                </c:pt>
                <c:pt idx="145">
                  <c:v>Feb-00</c:v>
                </c:pt>
                <c:pt idx="146">
                  <c:v>Feb-00</c:v>
                </c:pt>
                <c:pt idx="147">
                  <c:v>Feb-00</c:v>
                </c:pt>
                <c:pt idx="148">
                  <c:v>Feb-00</c:v>
                </c:pt>
                <c:pt idx="149">
                  <c:v>Feb-00</c:v>
                </c:pt>
                <c:pt idx="150">
                  <c:v>Feb-00</c:v>
                </c:pt>
                <c:pt idx="151">
                  <c:v>Feb-00</c:v>
                </c:pt>
                <c:pt idx="152">
                  <c:v>Feb-00</c:v>
                </c:pt>
                <c:pt idx="153">
                  <c:v>Mar-00</c:v>
                </c:pt>
                <c:pt idx="154">
                  <c:v>Mar-00</c:v>
                </c:pt>
                <c:pt idx="155">
                  <c:v>Mar-00</c:v>
                </c:pt>
                <c:pt idx="156">
                  <c:v>Mar-00</c:v>
                </c:pt>
                <c:pt idx="157">
                  <c:v>Mar-00</c:v>
                </c:pt>
                <c:pt idx="158">
                  <c:v>Mar-00</c:v>
                </c:pt>
                <c:pt idx="159">
                  <c:v>Mar-00</c:v>
                </c:pt>
                <c:pt idx="160">
                  <c:v>Mar-00</c:v>
                </c:pt>
                <c:pt idx="161">
                  <c:v>Mar-00</c:v>
                </c:pt>
                <c:pt idx="162">
                  <c:v>Mar-00</c:v>
                </c:pt>
                <c:pt idx="163">
                  <c:v>Mar-00</c:v>
                </c:pt>
                <c:pt idx="164">
                  <c:v>Mar-00</c:v>
                </c:pt>
                <c:pt idx="165">
                  <c:v>Mar-00</c:v>
                </c:pt>
                <c:pt idx="166">
                  <c:v>Mar-00</c:v>
                </c:pt>
                <c:pt idx="167">
                  <c:v>Mar-00</c:v>
                </c:pt>
                <c:pt idx="168">
                  <c:v>Mar-00</c:v>
                </c:pt>
                <c:pt idx="169">
                  <c:v>Mar-00</c:v>
                </c:pt>
                <c:pt idx="170">
                  <c:v>Mar-00</c:v>
                </c:pt>
                <c:pt idx="171">
                  <c:v>Mar-00</c:v>
                </c:pt>
                <c:pt idx="172">
                  <c:v>Mar-00</c:v>
                </c:pt>
                <c:pt idx="173">
                  <c:v>Mar-00</c:v>
                </c:pt>
                <c:pt idx="174">
                  <c:v>Mar-00</c:v>
                </c:pt>
                <c:pt idx="175">
                  <c:v>Mar-00</c:v>
                </c:pt>
                <c:pt idx="176">
                  <c:v>Apr-00</c:v>
                </c:pt>
                <c:pt idx="177">
                  <c:v>Apr-00</c:v>
                </c:pt>
                <c:pt idx="178">
                  <c:v>Apr-00</c:v>
                </c:pt>
                <c:pt idx="179">
                  <c:v>Apr-00</c:v>
                </c:pt>
                <c:pt idx="180">
                  <c:v>Apr-00</c:v>
                </c:pt>
                <c:pt idx="181">
                  <c:v>Apr-00</c:v>
                </c:pt>
                <c:pt idx="182">
                  <c:v>Apr-00</c:v>
                </c:pt>
                <c:pt idx="183">
                  <c:v>Apr-00</c:v>
                </c:pt>
                <c:pt idx="184">
                  <c:v>Apr-00</c:v>
                </c:pt>
                <c:pt idx="185">
                  <c:v>Apr-00</c:v>
                </c:pt>
                <c:pt idx="186">
                  <c:v>Apr-00</c:v>
                </c:pt>
                <c:pt idx="187">
                  <c:v>Apr-00</c:v>
                </c:pt>
                <c:pt idx="188">
                  <c:v>Apr-00</c:v>
                </c:pt>
                <c:pt idx="189">
                  <c:v>Apr-00</c:v>
                </c:pt>
                <c:pt idx="190">
                  <c:v>Apr-00</c:v>
                </c:pt>
                <c:pt idx="191">
                  <c:v>Apr-00</c:v>
                </c:pt>
                <c:pt idx="192">
                  <c:v>Apr-00</c:v>
                </c:pt>
                <c:pt idx="193">
                  <c:v>Apr-00</c:v>
                </c:pt>
                <c:pt idx="194">
                  <c:v>Apr-00</c:v>
                </c:pt>
                <c:pt idx="195">
                  <c:v>May-00</c:v>
                </c:pt>
                <c:pt idx="196">
                  <c:v>May-00</c:v>
                </c:pt>
                <c:pt idx="197">
                  <c:v>May-00</c:v>
                </c:pt>
                <c:pt idx="198">
                  <c:v>May-00</c:v>
                </c:pt>
                <c:pt idx="199">
                  <c:v>May-00</c:v>
                </c:pt>
                <c:pt idx="200">
                  <c:v>May-0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</c:strCache>
            </c:strRef>
          </c:cat>
          <c:val>
            <c:numRef>
              <c:f>Averages!$AM$50:$AM$250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erages!$AL$1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U$50:$U$265</c:f>
              <c:strCache>
                <c:ptCount val="216"/>
                <c:pt idx="0">
                  <c:v>22-Jul-99</c:v>
                </c:pt>
                <c:pt idx="1">
                  <c:v>Jul-99</c:v>
                </c:pt>
                <c:pt idx="2">
                  <c:v>Jul-99</c:v>
                </c:pt>
                <c:pt idx="3">
                  <c:v>Jul-99</c:v>
                </c:pt>
                <c:pt idx="4">
                  <c:v>Jul-99</c:v>
                </c:pt>
                <c:pt idx="5">
                  <c:v>Jul-99</c:v>
                </c:pt>
                <c:pt idx="6">
                  <c:v>Jul-99</c:v>
                </c:pt>
                <c:pt idx="7">
                  <c:v>Aug-99</c:v>
                </c:pt>
                <c:pt idx="8">
                  <c:v>Aug-99</c:v>
                </c:pt>
                <c:pt idx="9">
                  <c:v>Aug-99</c:v>
                </c:pt>
                <c:pt idx="10">
                  <c:v>Aug-99</c:v>
                </c:pt>
                <c:pt idx="11">
                  <c:v>Aug-99</c:v>
                </c:pt>
                <c:pt idx="12">
                  <c:v>Aug-99</c:v>
                </c:pt>
                <c:pt idx="13">
                  <c:v>Aug-99</c:v>
                </c:pt>
                <c:pt idx="14">
                  <c:v>Aug-99</c:v>
                </c:pt>
                <c:pt idx="15">
                  <c:v>Aug-99</c:v>
                </c:pt>
                <c:pt idx="16">
                  <c:v>Aug-99</c:v>
                </c:pt>
                <c:pt idx="17">
                  <c:v>Aug-99</c:v>
                </c:pt>
                <c:pt idx="18">
                  <c:v>Aug-99</c:v>
                </c:pt>
                <c:pt idx="19">
                  <c:v>Aug-99</c:v>
                </c:pt>
                <c:pt idx="20">
                  <c:v>Aug-99</c:v>
                </c:pt>
                <c:pt idx="21">
                  <c:v>Aug-99</c:v>
                </c:pt>
                <c:pt idx="22">
                  <c:v>Aug-99</c:v>
                </c:pt>
                <c:pt idx="23">
                  <c:v>Aug-99</c:v>
                </c:pt>
                <c:pt idx="24">
                  <c:v>Aug-99</c:v>
                </c:pt>
                <c:pt idx="25">
                  <c:v>Aug-99</c:v>
                </c:pt>
                <c:pt idx="26">
                  <c:v>Aug-99</c:v>
                </c:pt>
                <c:pt idx="27">
                  <c:v>Aug-99</c:v>
                </c:pt>
                <c:pt idx="28">
                  <c:v>Aug-99</c:v>
                </c:pt>
                <c:pt idx="29">
                  <c:v>Sep-99</c:v>
                </c:pt>
                <c:pt idx="30">
                  <c:v>Sep-99</c:v>
                </c:pt>
                <c:pt idx="31">
                  <c:v>Sep-99</c:v>
                </c:pt>
                <c:pt idx="32">
                  <c:v>Sep-99</c:v>
                </c:pt>
                <c:pt idx="33">
                  <c:v>Sep-99</c:v>
                </c:pt>
                <c:pt idx="34">
                  <c:v>Sep-99</c:v>
                </c:pt>
                <c:pt idx="35">
                  <c:v>Sep-99</c:v>
                </c:pt>
                <c:pt idx="36">
                  <c:v>Sep-99</c:v>
                </c:pt>
                <c:pt idx="37">
                  <c:v>Sep-99</c:v>
                </c:pt>
                <c:pt idx="38">
                  <c:v>Sep-99</c:v>
                </c:pt>
                <c:pt idx="39">
                  <c:v>Sep-99</c:v>
                </c:pt>
                <c:pt idx="40">
                  <c:v>Sep-99</c:v>
                </c:pt>
                <c:pt idx="41">
                  <c:v>Sep-99</c:v>
                </c:pt>
                <c:pt idx="42">
                  <c:v>Sep-99</c:v>
                </c:pt>
                <c:pt idx="43">
                  <c:v>Sep-99</c:v>
                </c:pt>
                <c:pt idx="44">
                  <c:v>Sep-99</c:v>
                </c:pt>
                <c:pt idx="45">
                  <c:v>Sep-99</c:v>
                </c:pt>
                <c:pt idx="46">
                  <c:v>Sep-99</c:v>
                </c:pt>
                <c:pt idx="47">
                  <c:v>Sep-99</c:v>
                </c:pt>
                <c:pt idx="48">
                  <c:v>Sep-99</c:v>
                </c:pt>
                <c:pt idx="49">
                  <c:v>Sep-99</c:v>
                </c:pt>
                <c:pt idx="50">
                  <c:v>Oct-99</c:v>
                </c:pt>
                <c:pt idx="51">
                  <c:v>Oct-99</c:v>
                </c:pt>
                <c:pt idx="52">
                  <c:v>Oct-99</c:v>
                </c:pt>
                <c:pt idx="53">
                  <c:v>Oct-99</c:v>
                </c:pt>
                <c:pt idx="54">
                  <c:v>Oct-99</c:v>
                </c:pt>
                <c:pt idx="55">
                  <c:v>Oct-99</c:v>
                </c:pt>
                <c:pt idx="56">
                  <c:v>Oct-99</c:v>
                </c:pt>
                <c:pt idx="57">
                  <c:v>Oct-99</c:v>
                </c:pt>
                <c:pt idx="58">
                  <c:v>Oct-99</c:v>
                </c:pt>
                <c:pt idx="59">
                  <c:v>Oct-99</c:v>
                </c:pt>
                <c:pt idx="60">
                  <c:v>Oct-99</c:v>
                </c:pt>
                <c:pt idx="61">
                  <c:v>Oct-99</c:v>
                </c:pt>
                <c:pt idx="62">
                  <c:v>Oct-99</c:v>
                </c:pt>
                <c:pt idx="63">
                  <c:v>Oct-99</c:v>
                </c:pt>
                <c:pt idx="64">
                  <c:v>Oct-99</c:v>
                </c:pt>
                <c:pt idx="65">
                  <c:v>Oct-99</c:v>
                </c:pt>
                <c:pt idx="66">
                  <c:v>Oct-99</c:v>
                </c:pt>
                <c:pt idx="67">
                  <c:v>Oct-99</c:v>
                </c:pt>
                <c:pt idx="68">
                  <c:v>Oct-99</c:v>
                </c:pt>
                <c:pt idx="69">
                  <c:v>Oct-99</c:v>
                </c:pt>
                <c:pt idx="70">
                  <c:v>Oct-99</c:v>
                </c:pt>
                <c:pt idx="71">
                  <c:v>Nov-99</c:v>
                </c:pt>
                <c:pt idx="72">
                  <c:v>Nov-99</c:v>
                </c:pt>
                <c:pt idx="73">
                  <c:v>Nov-99</c:v>
                </c:pt>
                <c:pt idx="74">
                  <c:v>Nov-99</c:v>
                </c:pt>
                <c:pt idx="75">
                  <c:v>Nov-99</c:v>
                </c:pt>
                <c:pt idx="76">
                  <c:v>Nov-99</c:v>
                </c:pt>
                <c:pt idx="77">
                  <c:v>Nov-99</c:v>
                </c:pt>
                <c:pt idx="78">
                  <c:v>Nov-99</c:v>
                </c:pt>
                <c:pt idx="79">
                  <c:v>Nov-99</c:v>
                </c:pt>
                <c:pt idx="80">
                  <c:v>Nov-99</c:v>
                </c:pt>
                <c:pt idx="81">
                  <c:v>Nov-99</c:v>
                </c:pt>
                <c:pt idx="82">
                  <c:v>Nov-99</c:v>
                </c:pt>
                <c:pt idx="83">
                  <c:v>Nov-99</c:v>
                </c:pt>
                <c:pt idx="84">
                  <c:v>Nov-99</c:v>
                </c:pt>
                <c:pt idx="85">
                  <c:v>Nov-99</c:v>
                </c:pt>
                <c:pt idx="86">
                  <c:v>Nov-99</c:v>
                </c:pt>
                <c:pt idx="87">
                  <c:v>Nov-99</c:v>
                </c:pt>
                <c:pt idx="88">
                  <c:v>Nov-99</c:v>
                </c:pt>
                <c:pt idx="89">
                  <c:v>Nov-99</c:v>
                </c:pt>
                <c:pt idx="90">
                  <c:v>Nov-99</c:v>
                </c:pt>
                <c:pt idx="91">
                  <c:v>Nov-99</c:v>
                </c:pt>
                <c:pt idx="92">
                  <c:v>Dec-99</c:v>
                </c:pt>
                <c:pt idx="93">
                  <c:v>Dec-99</c:v>
                </c:pt>
                <c:pt idx="94">
                  <c:v>Dec-99</c:v>
                </c:pt>
                <c:pt idx="95">
                  <c:v>Dec-99</c:v>
                </c:pt>
                <c:pt idx="96">
                  <c:v>Dec-99</c:v>
                </c:pt>
                <c:pt idx="97">
                  <c:v>Dec-99</c:v>
                </c:pt>
                <c:pt idx="98">
                  <c:v>Dec-99</c:v>
                </c:pt>
                <c:pt idx="99">
                  <c:v>Dec-99</c:v>
                </c:pt>
                <c:pt idx="100">
                  <c:v>Dec-99</c:v>
                </c:pt>
                <c:pt idx="101">
                  <c:v>Dec-99</c:v>
                </c:pt>
                <c:pt idx="102">
                  <c:v>Dec-99</c:v>
                </c:pt>
                <c:pt idx="103">
                  <c:v>Dec-99</c:v>
                </c:pt>
                <c:pt idx="104">
                  <c:v>Dec-99</c:v>
                </c:pt>
                <c:pt idx="105">
                  <c:v>Dec-99</c:v>
                </c:pt>
                <c:pt idx="106">
                  <c:v>Dec-99</c:v>
                </c:pt>
                <c:pt idx="107">
                  <c:v>Dec-99</c:v>
                </c:pt>
                <c:pt idx="108">
                  <c:v>Dec-99</c:v>
                </c:pt>
                <c:pt idx="109">
                  <c:v>Dec-99</c:v>
                </c:pt>
                <c:pt idx="110">
                  <c:v>Dec-99</c:v>
                </c:pt>
                <c:pt idx="111">
                  <c:v>Dec-99</c:v>
                </c:pt>
                <c:pt idx="112">
                  <c:v>Dec-99</c:v>
                </c:pt>
                <c:pt idx="113">
                  <c:v>Dec-99</c:v>
                </c:pt>
                <c:pt idx="114">
                  <c:v>Jan-00</c:v>
                </c:pt>
                <c:pt idx="115">
                  <c:v>Jan-00</c:v>
                </c:pt>
                <c:pt idx="116">
                  <c:v>Jan-00</c:v>
                </c:pt>
                <c:pt idx="117">
                  <c:v>Jan-00</c:v>
                </c:pt>
                <c:pt idx="118">
                  <c:v>Jan-00</c:v>
                </c:pt>
                <c:pt idx="119">
                  <c:v>Jan-00</c:v>
                </c:pt>
                <c:pt idx="120">
                  <c:v>Jan-00</c:v>
                </c:pt>
                <c:pt idx="121">
                  <c:v>Jan-00</c:v>
                </c:pt>
                <c:pt idx="122">
                  <c:v>Jan-00</c:v>
                </c:pt>
                <c:pt idx="123">
                  <c:v>Jan-00</c:v>
                </c:pt>
                <c:pt idx="124">
                  <c:v>Jan-00</c:v>
                </c:pt>
                <c:pt idx="125">
                  <c:v>Jan-00</c:v>
                </c:pt>
                <c:pt idx="126">
                  <c:v>Jan-00</c:v>
                </c:pt>
                <c:pt idx="127">
                  <c:v>Jan-00</c:v>
                </c:pt>
                <c:pt idx="128">
                  <c:v>Jan-00</c:v>
                </c:pt>
                <c:pt idx="129">
                  <c:v>Jan-00</c:v>
                </c:pt>
                <c:pt idx="130">
                  <c:v>Jan-00</c:v>
                </c:pt>
                <c:pt idx="131">
                  <c:v>Jan-00</c:v>
                </c:pt>
                <c:pt idx="132">
                  <c:v>Jan-00</c:v>
                </c:pt>
                <c:pt idx="133">
                  <c:v>Jan-00</c:v>
                </c:pt>
                <c:pt idx="134">
                  <c:v>Feb-00</c:v>
                </c:pt>
                <c:pt idx="135">
                  <c:v>Feb-00</c:v>
                </c:pt>
                <c:pt idx="136">
                  <c:v>Feb-00</c:v>
                </c:pt>
                <c:pt idx="137">
                  <c:v>Feb-00</c:v>
                </c:pt>
                <c:pt idx="138">
                  <c:v>Feb-00</c:v>
                </c:pt>
                <c:pt idx="139">
                  <c:v>Feb-00</c:v>
                </c:pt>
                <c:pt idx="140">
                  <c:v>Feb-00</c:v>
                </c:pt>
                <c:pt idx="141">
                  <c:v>Feb-00</c:v>
                </c:pt>
                <c:pt idx="142">
                  <c:v>Feb-00</c:v>
                </c:pt>
                <c:pt idx="143">
                  <c:v>Feb-00</c:v>
                </c:pt>
                <c:pt idx="144">
                  <c:v>Feb-00</c:v>
                </c:pt>
                <c:pt idx="145">
                  <c:v>Feb-00</c:v>
                </c:pt>
                <c:pt idx="146">
                  <c:v>Feb-00</c:v>
                </c:pt>
                <c:pt idx="147">
                  <c:v>Feb-00</c:v>
                </c:pt>
                <c:pt idx="148">
                  <c:v>Feb-00</c:v>
                </c:pt>
                <c:pt idx="149">
                  <c:v>Feb-00</c:v>
                </c:pt>
                <c:pt idx="150">
                  <c:v>Feb-00</c:v>
                </c:pt>
                <c:pt idx="151">
                  <c:v>Feb-00</c:v>
                </c:pt>
                <c:pt idx="152">
                  <c:v>Feb-00</c:v>
                </c:pt>
                <c:pt idx="153">
                  <c:v>Mar-00</c:v>
                </c:pt>
                <c:pt idx="154">
                  <c:v>Mar-00</c:v>
                </c:pt>
                <c:pt idx="155">
                  <c:v>Mar-00</c:v>
                </c:pt>
                <c:pt idx="156">
                  <c:v>Mar-00</c:v>
                </c:pt>
                <c:pt idx="157">
                  <c:v>Mar-00</c:v>
                </c:pt>
                <c:pt idx="158">
                  <c:v>Mar-00</c:v>
                </c:pt>
                <c:pt idx="159">
                  <c:v>Mar-00</c:v>
                </c:pt>
                <c:pt idx="160">
                  <c:v>Mar-00</c:v>
                </c:pt>
                <c:pt idx="161">
                  <c:v>Mar-00</c:v>
                </c:pt>
                <c:pt idx="162">
                  <c:v>Mar-00</c:v>
                </c:pt>
                <c:pt idx="163">
                  <c:v>Mar-00</c:v>
                </c:pt>
                <c:pt idx="164">
                  <c:v>Mar-00</c:v>
                </c:pt>
                <c:pt idx="165">
                  <c:v>Mar-00</c:v>
                </c:pt>
                <c:pt idx="166">
                  <c:v>Mar-00</c:v>
                </c:pt>
                <c:pt idx="167">
                  <c:v>Mar-00</c:v>
                </c:pt>
                <c:pt idx="168">
                  <c:v>Mar-00</c:v>
                </c:pt>
                <c:pt idx="169">
                  <c:v>Mar-00</c:v>
                </c:pt>
                <c:pt idx="170">
                  <c:v>Mar-00</c:v>
                </c:pt>
                <c:pt idx="171">
                  <c:v>Mar-00</c:v>
                </c:pt>
                <c:pt idx="172">
                  <c:v>Mar-00</c:v>
                </c:pt>
                <c:pt idx="173">
                  <c:v>Mar-00</c:v>
                </c:pt>
                <c:pt idx="174">
                  <c:v>Mar-00</c:v>
                </c:pt>
                <c:pt idx="175">
                  <c:v>Mar-00</c:v>
                </c:pt>
                <c:pt idx="176">
                  <c:v>Apr-00</c:v>
                </c:pt>
                <c:pt idx="177">
                  <c:v>Apr-00</c:v>
                </c:pt>
                <c:pt idx="178">
                  <c:v>Apr-00</c:v>
                </c:pt>
                <c:pt idx="179">
                  <c:v>Apr-00</c:v>
                </c:pt>
                <c:pt idx="180">
                  <c:v>Apr-00</c:v>
                </c:pt>
                <c:pt idx="181">
                  <c:v>Apr-00</c:v>
                </c:pt>
                <c:pt idx="182">
                  <c:v>Apr-00</c:v>
                </c:pt>
                <c:pt idx="183">
                  <c:v>Apr-00</c:v>
                </c:pt>
                <c:pt idx="184">
                  <c:v>Apr-00</c:v>
                </c:pt>
                <c:pt idx="185">
                  <c:v>Apr-00</c:v>
                </c:pt>
                <c:pt idx="186">
                  <c:v>Apr-00</c:v>
                </c:pt>
                <c:pt idx="187">
                  <c:v>Apr-00</c:v>
                </c:pt>
                <c:pt idx="188">
                  <c:v>Apr-00</c:v>
                </c:pt>
                <c:pt idx="189">
                  <c:v>Apr-00</c:v>
                </c:pt>
                <c:pt idx="190">
                  <c:v>Apr-00</c:v>
                </c:pt>
                <c:pt idx="191">
                  <c:v>Apr-00</c:v>
                </c:pt>
                <c:pt idx="192">
                  <c:v>Apr-00</c:v>
                </c:pt>
                <c:pt idx="193">
                  <c:v>Apr-00</c:v>
                </c:pt>
                <c:pt idx="194">
                  <c:v>Apr-00</c:v>
                </c:pt>
                <c:pt idx="195">
                  <c:v>May-00</c:v>
                </c:pt>
                <c:pt idx="196">
                  <c:v>May-00</c:v>
                </c:pt>
                <c:pt idx="197">
                  <c:v>May-00</c:v>
                </c:pt>
                <c:pt idx="198">
                  <c:v>May-00</c:v>
                </c:pt>
                <c:pt idx="199">
                  <c:v>May-00</c:v>
                </c:pt>
                <c:pt idx="200">
                  <c:v>May-0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</c:strCache>
            </c:strRef>
          </c:cat>
          <c:val>
            <c:numRef>
              <c:f>Averages!$AL$50:$AL$250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7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erages!$AE$1</c:f>
              <c:strCache>
                <c:ptCount val="1"/>
                <c:pt idx="0">
                  <c:v>Buy Pric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U$50:$U$265</c:f>
              <c:strCache>
                <c:ptCount val="216"/>
                <c:pt idx="0">
                  <c:v>22-Jul-99</c:v>
                </c:pt>
                <c:pt idx="1">
                  <c:v>Jul-99</c:v>
                </c:pt>
                <c:pt idx="2">
                  <c:v>Jul-99</c:v>
                </c:pt>
                <c:pt idx="3">
                  <c:v>Jul-99</c:v>
                </c:pt>
                <c:pt idx="4">
                  <c:v>Jul-99</c:v>
                </c:pt>
                <c:pt idx="5">
                  <c:v>Jul-99</c:v>
                </c:pt>
                <c:pt idx="6">
                  <c:v>Jul-99</c:v>
                </c:pt>
                <c:pt idx="7">
                  <c:v>Aug-99</c:v>
                </c:pt>
                <c:pt idx="8">
                  <c:v>Aug-99</c:v>
                </c:pt>
                <c:pt idx="9">
                  <c:v>Aug-99</c:v>
                </c:pt>
                <c:pt idx="10">
                  <c:v>Aug-99</c:v>
                </c:pt>
                <c:pt idx="11">
                  <c:v>Aug-99</c:v>
                </c:pt>
                <c:pt idx="12">
                  <c:v>Aug-99</c:v>
                </c:pt>
                <c:pt idx="13">
                  <c:v>Aug-99</c:v>
                </c:pt>
                <c:pt idx="14">
                  <c:v>Aug-99</c:v>
                </c:pt>
                <c:pt idx="15">
                  <c:v>Aug-99</c:v>
                </c:pt>
                <c:pt idx="16">
                  <c:v>Aug-99</c:v>
                </c:pt>
                <c:pt idx="17">
                  <c:v>Aug-99</c:v>
                </c:pt>
                <c:pt idx="18">
                  <c:v>Aug-99</c:v>
                </c:pt>
                <c:pt idx="19">
                  <c:v>Aug-99</c:v>
                </c:pt>
                <c:pt idx="20">
                  <c:v>Aug-99</c:v>
                </c:pt>
                <c:pt idx="21">
                  <c:v>Aug-99</c:v>
                </c:pt>
                <c:pt idx="22">
                  <c:v>Aug-99</c:v>
                </c:pt>
                <c:pt idx="23">
                  <c:v>Aug-99</c:v>
                </c:pt>
                <c:pt idx="24">
                  <c:v>Aug-99</c:v>
                </c:pt>
                <c:pt idx="25">
                  <c:v>Aug-99</c:v>
                </c:pt>
                <c:pt idx="26">
                  <c:v>Aug-99</c:v>
                </c:pt>
                <c:pt idx="27">
                  <c:v>Aug-99</c:v>
                </c:pt>
                <c:pt idx="28">
                  <c:v>Aug-99</c:v>
                </c:pt>
                <c:pt idx="29">
                  <c:v>Sep-99</c:v>
                </c:pt>
                <c:pt idx="30">
                  <c:v>Sep-99</c:v>
                </c:pt>
                <c:pt idx="31">
                  <c:v>Sep-99</c:v>
                </c:pt>
                <c:pt idx="32">
                  <c:v>Sep-99</c:v>
                </c:pt>
                <c:pt idx="33">
                  <c:v>Sep-99</c:v>
                </c:pt>
                <c:pt idx="34">
                  <c:v>Sep-99</c:v>
                </c:pt>
                <c:pt idx="35">
                  <c:v>Sep-99</c:v>
                </c:pt>
                <c:pt idx="36">
                  <c:v>Sep-99</c:v>
                </c:pt>
                <c:pt idx="37">
                  <c:v>Sep-99</c:v>
                </c:pt>
                <c:pt idx="38">
                  <c:v>Sep-99</c:v>
                </c:pt>
                <c:pt idx="39">
                  <c:v>Sep-99</c:v>
                </c:pt>
                <c:pt idx="40">
                  <c:v>Sep-99</c:v>
                </c:pt>
                <c:pt idx="41">
                  <c:v>Sep-99</c:v>
                </c:pt>
                <c:pt idx="42">
                  <c:v>Sep-99</c:v>
                </c:pt>
                <c:pt idx="43">
                  <c:v>Sep-99</c:v>
                </c:pt>
                <c:pt idx="44">
                  <c:v>Sep-99</c:v>
                </c:pt>
                <c:pt idx="45">
                  <c:v>Sep-99</c:v>
                </c:pt>
                <c:pt idx="46">
                  <c:v>Sep-99</c:v>
                </c:pt>
                <c:pt idx="47">
                  <c:v>Sep-99</c:v>
                </c:pt>
                <c:pt idx="48">
                  <c:v>Sep-99</c:v>
                </c:pt>
                <c:pt idx="49">
                  <c:v>Sep-99</c:v>
                </c:pt>
                <c:pt idx="50">
                  <c:v>Oct-99</c:v>
                </c:pt>
                <c:pt idx="51">
                  <c:v>Oct-99</c:v>
                </c:pt>
                <c:pt idx="52">
                  <c:v>Oct-99</c:v>
                </c:pt>
                <c:pt idx="53">
                  <c:v>Oct-99</c:v>
                </c:pt>
                <c:pt idx="54">
                  <c:v>Oct-99</c:v>
                </c:pt>
                <c:pt idx="55">
                  <c:v>Oct-99</c:v>
                </c:pt>
                <c:pt idx="56">
                  <c:v>Oct-99</c:v>
                </c:pt>
                <c:pt idx="57">
                  <c:v>Oct-99</c:v>
                </c:pt>
                <c:pt idx="58">
                  <c:v>Oct-99</c:v>
                </c:pt>
                <c:pt idx="59">
                  <c:v>Oct-99</c:v>
                </c:pt>
                <c:pt idx="60">
                  <c:v>Oct-99</c:v>
                </c:pt>
                <c:pt idx="61">
                  <c:v>Oct-99</c:v>
                </c:pt>
                <c:pt idx="62">
                  <c:v>Oct-99</c:v>
                </c:pt>
                <c:pt idx="63">
                  <c:v>Oct-99</c:v>
                </c:pt>
                <c:pt idx="64">
                  <c:v>Oct-99</c:v>
                </c:pt>
                <c:pt idx="65">
                  <c:v>Oct-99</c:v>
                </c:pt>
                <c:pt idx="66">
                  <c:v>Oct-99</c:v>
                </c:pt>
                <c:pt idx="67">
                  <c:v>Oct-99</c:v>
                </c:pt>
                <c:pt idx="68">
                  <c:v>Oct-99</c:v>
                </c:pt>
                <c:pt idx="69">
                  <c:v>Oct-99</c:v>
                </c:pt>
                <c:pt idx="70">
                  <c:v>Oct-99</c:v>
                </c:pt>
                <c:pt idx="71">
                  <c:v>Nov-99</c:v>
                </c:pt>
                <c:pt idx="72">
                  <c:v>Nov-99</c:v>
                </c:pt>
                <c:pt idx="73">
                  <c:v>Nov-99</c:v>
                </c:pt>
                <c:pt idx="74">
                  <c:v>Nov-99</c:v>
                </c:pt>
                <c:pt idx="75">
                  <c:v>Nov-99</c:v>
                </c:pt>
                <c:pt idx="76">
                  <c:v>Nov-99</c:v>
                </c:pt>
                <c:pt idx="77">
                  <c:v>Nov-99</c:v>
                </c:pt>
                <c:pt idx="78">
                  <c:v>Nov-99</c:v>
                </c:pt>
                <c:pt idx="79">
                  <c:v>Nov-99</c:v>
                </c:pt>
                <c:pt idx="80">
                  <c:v>Nov-99</c:v>
                </c:pt>
                <c:pt idx="81">
                  <c:v>Nov-99</c:v>
                </c:pt>
                <c:pt idx="82">
                  <c:v>Nov-99</c:v>
                </c:pt>
                <c:pt idx="83">
                  <c:v>Nov-99</c:v>
                </c:pt>
                <c:pt idx="84">
                  <c:v>Nov-99</c:v>
                </c:pt>
                <c:pt idx="85">
                  <c:v>Nov-99</c:v>
                </c:pt>
                <c:pt idx="86">
                  <c:v>Nov-99</c:v>
                </c:pt>
                <c:pt idx="87">
                  <c:v>Nov-99</c:v>
                </c:pt>
                <c:pt idx="88">
                  <c:v>Nov-99</c:v>
                </c:pt>
                <c:pt idx="89">
                  <c:v>Nov-99</c:v>
                </c:pt>
                <c:pt idx="90">
                  <c:v>Nov-99</c:v>
                </c:pt>
                <c:pt idx="91">
                  <c:v>Nov-99</c:v>
                </c:pt>
                <c:pt idx="92">
                  <c:v>Dec-99</c:v>
                </c:pt>
                <c:pt idx="93">
                  <c:v>Dec-99</c:v>
                </c:pt>
                <c:pt idx="94">
                  <c:v>Dec-99</c:v>
                </c:pt>
                <c:pt idx="95">
                  <c:v>Dec-99</c:v>
                </c:pt>
                <c:pt idx="96">
                  <c:v>Dec-99</c:v>
                </c:pt>
                <c:pt idx="97">
                  <c:v>Dec-99</c:v>
                </c:pt>
                <c:pt idx="98">
                  <c:v>Dec-99</c:v>
                </c:pt>
                <c:pt idx="99">
                  <c:v>Dec-99</c:v>
                </c:pt>
                <c:pt idx="100">
                  <c:v>Dec-99</c:v>
                </c:pt>
                <c:pt idx="101">
                  <c:v>Dec-99</c:v>
                </c:pt>
                <c:pt idx="102">
                  <c:v>Dec-99</c:v>
                </c:pt>
                <c:pt idx="103">
                  <c:v>Dec-99</c:v>
                </c:pt>
                <c:pt idx="104">
                  <c:v>Dec-99</c:v>
                </c:pt>
                <c:pt idx="105">
                  <c:v>Dec-99</c:v>
                </c:pt>
                <c:pt idx="106">
                  <c:v>Dec-99</c:v>
                </c:pt>
                <c:pt idx="107">
                  <c:v>Dec-99</c:v>
                </c:pt>
                <c:pt idx="108">
                  <c:v>Dec-99</c:v>
                </c:pt>
                <c:pt idx="109">
                  <c:v>Dec-99</c:v>
                </c:pt>
                <c:pt idx="110">
                  <c:v>Dec-99</c:v>
                </c:pt>
                <c:pt idx="111">
                  <c:v>Dec-99</c:v>
                </c:pt>
                <c:pt idx="112">
                  <c:v>Dec-99</c:v>
                </c:pt>
                <c:pt idx="113">
                  <c:v>Dec-99</c:v>
                </c:pt>
                <c:pt idx="114">
                  <c:v>Jan-00</c:v>
                </c:pt>
                <c:pt idx="115">
                  <c:v>Jan-00</c:v>
                </c:pt>
                <c:pt idx="116">
                  <c:v>Jan-00</c:v>
                </c:pt>
                <c:pt idx="117">
                  <c:v>Jan-00</c:v>
                </c:pt>
                <c:pt idx="118">
                  <c:v>Jan-00</c:v>
                </c:pt>
                <c:pt idx="119">
                  <c:v>Jan-00</c:v>
                </c:pt>
                <c:pt idx="120">
                  <c:v>Jan-00</c:v>
                </c:pt>
                <c:pt idx="121">
                  <c:v>Jan-00</c:v>
                </c:pt>
                <c:pt idx="122">
                  <c:v>Jan-00</c:v>
                </c:pt>
                <c:pt idx="123">
                  <c:v>Jan-00</c:v>
                </c:pt>
                <c:pt idx="124">
                  <c:v>Jan-00</c:v>
                </c:pt>
                <c:pt idx="125">
                  <c:v>Jan-00</c:v>
                </c:pt>
                <c:pt idx="126">
                  <c:v>Jan-00</c:v>
                </c:pt>
                <c:pt idx="127">
                  <c:v>Jan-00</c:v>
                </c:pt>
                <c:pt idx="128">
                  <c:v>Jan-00</c:v>
                </c:pt>
                <c:pt idx="129">
                  <c:v>Jan-00</c:v>
                </c:pt>
                <c:pt idx="130">
                  <c:v>Jan-00</c:v>
                </c:pt>
                <c:pt idx="131">
                  <c:v>Jan-00</c:v>
                </c:pt>
                <c:pt idx="132">
                  <c:v>Jan-00</c:v>
                </c:pt>
                <c:pt idx="133">
                  <c:v>Jan-00</c:v>
                </c:pt>
                <c:pt idx="134">
                  <c:v>Feb-00</c:v>
                </c:pt>
                <c:pt idx="135">
                  <c:v>Feb-00</c:v>
                </c:pt>
                <c:pt idx="136">
                  <c:v>Feb-00</c:v>
                </c:pt>
                <c:pt idx="137">
                  <c:v>Feb-00</c:v>
                </c:pt>
                <c:pt idx="138">
                  <c:v>Feb-00</c:v>
                </c:pt>
                <c:pt idx="139">
                  <c:v>Feb-00</c:v>
                </c:pt>
                <c:pt idx="140">
                  <c:v>Feb-00</c:v>
                </c:pt>
                <c:pt idx="141">
                  <c:v>Feb-00</c:v>
                </c:pt>
                <c:pt idx="142">
                  <c:v>Feb-00</c:v>
                </c:pt>
                <c:pt idx="143">
                  <c:v>Feb-00</c:v>
                </c:pt>
                <c:pt idx="144">
                  <c:v>Feb-00</c:v>
                </c:pt>
                <c:pt idx="145">
                  <c:v>Feb-00</c:v>
                </c:pt>
                <c:pt idx="146">
                  <c:v>Feb-00</c:v>
                </c:pt>
                <c:pt idx="147">
                  <c:v>Feb-00</c:v>
                </c:pt>
                <c:pt idx="148">
                  <c:v>Feb-00</c:v>
                </c:pt>
                <c:pt idx="149">
                  <c:v>Feb-00</c:v>
                </c:pt>
                <c:pt idx="150">
                  <c:v>Feb-00</c:v>
                </c:pt>
                <c:pt idx="151">
                  <c:v>Feb-00</c:v>
                </c:pt>
                <c:pt idx="152">
                  <c:v>Feb-00</c:v>
                </c:pt>
                <c:pt idx="153">
                  <c:v>Mar-00</c:v>
                </c:pt>
                <c:pt idx="154">
                  <c:v>Mar-00</c:v>
                </c:pt>
                <c:pt idx="155">
                  <c:v>Mar-00</c:v>
                </c:pt>
                <c:pt idx="156">
                  <c:v>Mar-00</c:v>
                </c:pt>
                <c:pt idx="157">
                  <c:v>Mar-00</c:v>
                </c:pt>
                <c:pt idx="158">
                  <c:v>Mar-00</c:v>
                </c:pt>
                <c:pt idx="159">
                  <c:v>Mar-00</c:v>
                </c:pt>
                <c:pt idx="160">
                  <c:v>Mar-00</c:v>
                </c:pt>
                <c:pt idx="161">
                  <c:v>Mar-00</c:v>
                </c:pt>
                <c:pt idx="162">
                  <c:v>Mar-00</c:v>
                </c:pt>
                <c:pt idx="163">
                  <c:v>Mar-00</c:v>
                </c:pt>
                <c:pt idx="164">
                  <c:v>Mar-00</c:v>
                </c:pt>
                <c:pt idx="165">
                  <c:v>Mar-00</c:v>
                </c:pt>
                <c:pt idx="166">
                  <c:v>Mar-00</c:v>
                </c:pt>
                <c:pt idx="167">
                  <c:v>Mar-00</c:v>
                </c:pt>
                <c:pt idx="168">
                  <c:v>Mar-00</c:v>
                </c:pt>
                <c:pt idx="169">
                  <c:v>Mar-00</c:v>
                </c:pt>
                <c:pt idx="170">
                  <c:v>Mar-00</c:v>
                </c:pt>
                <c:pt idx="171">
                  <c:v>Mar-00</c:v>
                </c:pt>
                <c:pt idx="172">
                  <c:v>Mar-00</c:v>
                </c:pt>
                <c:pt idx="173">
                  <c:v>Mar-00</c:v>
                </c:pt>
                <c:pt idx="174">
                  <c:v>Mar-00</c:v>
                </c:pt>
                <c:pt idx="175">
                  <c:v>Mar-00</c:v>
                </c:pt>
                <c:pt idx="176">
                  <c:v>Apr-00</c:v>
                </c:pt>
                <c:pt idx="177">
                  <c:v>Apr-00</c:v>
                </c:pt>
                <c:pt idx="178">
                  <c:v>Apr-00</c:v>
                </c:pt>
                <c:pt idx="179">
                  <c:v>Apr-00</c:v>
                </c:pt>
                <c:pt idx="180">
                  <c:v>Apr-00</c:v>
                </c:pt>
                <c:pt idx="181">
                  <c:v>Apr-00</c:v>
                </c:pt>
                <c:pt idx="182">
                  <c:v>Apr-00</c:v>
                </c:pt>
                <c:pt idx="183">
                  <c:v>Apr-00</c:v>
                </c:pt>
                <c:pt idx="184">
                  <c:v>Apr-00</c:v>
                </c:pt>
                <c:pt idx="185">
                  <c:v>Apr-00</c:v>
                </c:pt>
                <c:pt idx="186">
                  <c:v>Apr-00</c:v>
                </c:pt>
                <c:pt idx="187">
                  <c:v>Apr-00</c:v>
                </c:pt>
                <c:pt idx="188">
                  <c:v>Apr-00</c:v>
                </c:pt>
                <c:pt idx="189">
                  <c:v>Apr-00</c:v>
                </c:pt>
                <c:pt idx="190">
                  <c:v>Apr-00</c:v>
                </c:pt>
                <c:pt idx="191">
                  <c:v>Apr-00</c:v>
                </c:pt>
                <c:pt idx="192">
                  <c:v>Apr-00</c:v>
                </c:pt>
                <c:pt idx="193">
                  <c:v>Apr-00</c:v>
                </c:pt>
                <c:pt idx="194">
                  <c:v>Apr-00</c:v>
                </c:pt>
                <c:pt idx="195">
                  <c:v>May-00</c:v>
                </c:pt>
                <c:pt idx="196">
                  <c:v>May-00</c:v>
                </c:pt>
                <c:pt idx="197">
                  <c:v>May-00</c:v>
                </c:pt>
                <c:pt idx="198">
                  <c:v>May-00</c:v>
                </c:pt>
                <c:pt idx="199">
                  <c:v>May-00</c:v>
                </c:pt>
                <c:pt idx="200">
                  <c:v>May-0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</c:strCache>
            </c:strRef>
          </c:cat>
          <c:val>
            <c:numRef>
              <c:f>Averages!$AE$50:$AE$250</c:f>
              <c:numCache>
                <c:formatCode>General</c:formatCode>
                <c:ptCount val="201"/>
                <c:pt idx="0">
                  <c:v>5.83007090461311</c:v>
                </c:pt>
                <c:pt idx="1">
                  <c:v>5.9975515436555</c:v>
                </c:pt>
                <c:pt idx="2">
                  <c:v>6.60383702468302</c:v>
                </c:pt>
                <c:pt idx="3">
                  <c:v>6.92872639663405</c:v>
                </c:pt>
                <c:pt idx="4">
                  <c:v>6.68269888572488</c:v>
                </c:pt>
                <c:pt idx="5">
                  <c:v>6.76042395794276</c:v>
                </c:pt>
                <c:pt idx="6">
                  <c:v>6.32852594484588</c:v>
                </c:pt>
                <c:pt idx="7">
                  <c:v>5.59906172197087</c:v>
                </c:pt>
                <c:pt idx="8">
                  <c:v>4.99852166008108</c:v>
                </c:pt>
                <c:pt idx="9">
                  <c:v>4.94863302581523</c:v>
                </c:pt>
                <c:pt idx="10">
                  <c:v>5.27681974110868</c:v>
                </c:pt>
                <c:pt idx="11">
                  <c:v>5.52983917979034</c:v>
                </c:pt>
                <c:pt idx="12">
                  <c:v>5.58894546542599</c:v>
                </c:pt>
                <c:pt idx="13">
                  <c:v>5.18922628574875</c:v>
                </c:pt>
                <c:pt idx="14">
                  <c:v>4.69438568756679</c:v>
                </c:pt>
                <c:pt idx="15">
                  <c:v>4.06244990577839</c:v>
                </c:pt>
                <c:pt idx="16">
                  <c:v>3.04582903342735</c:v>
                </c:pt>
                <c:pt idx="17">
                  <c:v>1.33300172899253</c:v>
                </c:pt>
                <c:pt idx="18">
                  <c:v>-0.624409518195293</c:v>
                </c:pt>
                <c:pt idx="19">
                  <c:v>-2.41180157125963</c:v>
                </c:pt>
                <c:pt idx="20">
                  <c:v>-2.98374343280736</c:v>
                </c:pt>
                <c:pt idx="21">
                  <c:v>-2.27629412513558</c:v>
                </c:pt>
                <c:pt idx="22">
                  <c:v>-1.61275553273273</c:v>
                </c:pt>
                <c:pt idx="23">
                  <c:v>-1.71058771351585</c:v>
                </c:pt>
                <c:pt idx="24">
                  <c:v>-2.08004096307354</c:v>
                </c:pt>
                <c:pt idx="25">
                  <c:v>-2.65316710636425</c:v>
                </c:pt>
                <c:pt idx="26">
                  <c:v>-2.85630825333409</c:v>
                </c:pt>
                <c:pt idx="27">
                  <c:v>-2.24378500604762</c:v>
                </c:pt>
                <c:pt idx="28">
                  <c:v>-1.80725388481791</c:v>
                </c:pt>
                <c:pt idx="29">
                  <c:v>-0.956700541563194</c:v>
                </c:pt>
                <c:pt idx="30">
                  <c:v>-0.21357327843387</c:v>
                </c:pt>
                <c:pt idx="31">
                  <c:v>0.445938721050709</c:v>
                </c:pt>
                <c:pt idx="32">
                  <c:v>0.891529944692636</c:v>
                </c:pt>
                <c:pt idx="33">
                  <c:v>0.779918194459611</c:v>
                </c:pt>
                <c:pt idx="34">
                  <c:v>0.675257058642544</c:v>
                </c:pt>
                <c:pt idx="35">
                  <c:v>0.424347662571165</c:v>
                </c:pt>
                <c:pt idx="36">
                  <c:v>0.76262960448193</c:v>
                </c:pt>
                <c:pt idx="37">
                  <c:v>1.26829692002013</c:v>
                </c:pt>
                <c:pt idx="38">
                  <c:v>2.10774492775209</c:v>
                </c:pt>
                <c:pt idx="39">
                  <c:v>3.67081048750529</c:v>
                </c:pt>
                <c:pt idx="40">
                  <c:v>5.09534770252424</c:v>
                </c:pt>
                <c:pt idx="41">
                  <c:v>5.9990806143086</c:v>
                </c:pt>
                <c:pt idx="42">
                  <c:v>6.44438557267986</c:v>
                </c:pt>
                <c:pt idx="43">
                  <c:v>6.81945778015492</c:v>
                </c:pt>
                <c:pt idx="44">
                  <c:v>6.47760182610149</c:v>
                </c:pt>
                <c:pt idx="45">
                  <c:v>7.09418951558698</c:v>
                </c:pt>
                <c:pt idx="46">
                  <c:v>8.26492538736557</c:v>
                </c:pt>
                <c:pt idx="47">
                  <c:v>8.96863405252171</c:v>
                </c:pt>
                <c:pt idx="48">
                  <c:v>10.667106214325</c:v>
                </c:pt>
                <c:pt idx="49">
                  <c:v>11.8050861996945</c:v>
                </c:pt>
                <c:pt idx="50">
                  <c:v>12.5920587205891</c:v>
                </c:pt>
                <c:pt idx="51">
                  <c:v>13.3502466081291</c:v>
                </c:pt>
                <c:pt idx="52">
                  <c:v>13.3014908572614</c:v>
                </c:pt>
                <c:pt idx="53">
                  <c:v>14.2307603481248</c:v>
                </c:pt>
                <c:pt idx="54">
                  <c:v>14.9775010908213</c:v>
                </c:pt>
                <c:pt idx="55">
                  <c:v>14.9635180444759</c:v>
                </c:pt>
                <c:pt idx="56">
                  <c:v>14.9946207073999</c:v>
                </c:pt>
                <c:pt idx="57">
                  <c:v>14.0558300811936</c:v>
                </c:pt>
                <c:pt idx="58">
                  <c:v>12.9891527663164</c:v>
                </c:pt>
                <c:pt idx="59">
                  <c:v>12.9441722099109</c:v>
                </c:pt>
                <c:pt idx="60">
                  <c:v>12.8747674603469</c:v>
                </c:pt>
                <c:pt idx="61">
                  <c:v>13.4066467790861</c:v>
                </c:pt>
                <c:pt idx="62">
                  <c:v>14.1880364548054</c:v>
                </c:pt>
                <c:pt idx="63">
                  <c:v>14.1865872497168</c:v>
                </c:pt>
                <c:pt idx="64">
                  <c:v>13.2237139434105</c:v>
                </c:pt>
                <c:pt idx="65">
                  <c:v>11.0096982043714</c:v>
                </c:pt>
                <c:pt idx="66">
                  <c:v>8.72097193359369</c:v>
                </c:pt>
                <c:pt idx="67">
                  <c:v>7.16609551434108</c:v>
                </c:pt>
                <c:pt idx="68">
                  <c:v>6.53615980534808</c:v>
                </c:pt>
                <c:pt idx="69">
                  <c:v>7.55995169817791</c:v>
                </c:pt>
                <c:pt idx="70">
                  <c:v>8.29244962603895</c:v>
                </c:pt>
                <c:pt idx="71">
                  <c:v>8.2925591441609</c:v>
                </c:pt>
                <c:pt idx="72">
                  <c:v>7.8682241099005</c:v>
                </c:pt>
                <c:pt idx="73">
                  <c:v>6.18150196687152</c:v>
                </c:pt>
                <c:pt idx="74">
                  <c:v>4.32466835997437</c:v>
                </c:pt>
                <c:pt idx="75">
                  <c:v>2.80626116960241</c:v>
                </c:pt>
                <c:pt idx="76">
                  <c:v>1.69330264733524</c:v>
                </c:pt>
                <c:pt idx="77">
                  <c:v>0.90502721091859</c:v>
                </c:pt>
                <c:pt idx="78">
                  <c:v>-0.570885266425762</c:v>
                </c:pt>
                <c:pt idx="79">
                  <c:v>-2.93137967893661</c:v>
                </c:pt>
                <c:pt idx="80">
                  <c:v>-6.81829279123892</c:v>
                </c:pt>
                <c:pt idx="81">
                  <c:v>-12.2055272010314</c:v>
                </c:pt>
                <c:pt idx="82">
                  <c:v>-16.393663347018</c:v>
                </c:pt>
                <c:pt idx="83">
                  <c:v>-18.4212897293068</c:v>
                </c:pt>
                <c:pt idx="84">
                  <c:v>-20.2443838171463</c:v>
                </c:pt>
                <c:pt idx="85">
                  <c:v>-21.0613596354322</c:v>
                </c:pt>
                <c:pt idx="86">
                  <c:v>-21.5884922945865</c:v>
                </c:pt>
                <c:pt idx="87">
                  <c:v>-22.9040798548681</c:v>
                </c:pt>
                <c:pt idx="88">
                  <c:v>-23.077454471839</c:v>
                </c:pt>
                <c:pt idx="89">
                  <c:v>-21.8034215522204</c:v>
                </c:pt>
                <c:pt idx="90">
                  <c:v>-21.0450323734275</c:v>
                </c:pt>
                <c:pt idx="91">
                  <c:v>-19.5024180002502</c:v>
                </c:pt>
                <c:pt idx="92">
                  <c:v>-18.1419156677263</c:v>
                </c:pt>
                <c:pt idx="93">
                  <c:v>-18.1531411465317</c:v>
                </c:pt>
                <c:pt idx="94">
                  <c:v>-18.7279644883709</c:v>
                </c:pt>
                <c:pt idx="95">
                  <c:v>-20.7345306081045</c:v>
                </c:pt>
                <c:pt idx="96">
                  <c:v>-23.1720737736212</c:v>
                </c:pt>
                <c:pt idx="97">
                  <c:v>-25.2826909597087</c:v>
                </c:pt>
                <c:pt idx="98">
                  <c:v>-27.1345881533779</c:v>
                </c:pt>
                <c:pt idx="99">
                  <c:v>-29.8044616107853</c:v>
                </c:pt>
                <c:pt idx="100">
                  <c:v>-32.4794091173894</c:v>
                </c:pt>
                <c:pt idx="101">
                  <c:v>-35.579471110859</c:v>
                </c:pt>
                <c:pt idx="102">
                  <c:v>-38.0383893527306</c:v>
                </c:pt>
                <c:pt idx="103">
                  <c:v>-38.1885295218909</c:v>
                </c:pt>
                <c:pt idx="104">
                  <c:v>-38.5623750690309</c:v>
                </c:pt>
                <c:pt idx="105">
                  <c:v>-38.778814718523</c:v>
                </c:pt>
                <c:pt idx="106">
                  <c:v>-39.2422097009388</c:v>
                </c:pt>
                <c:pt idx="107">
                  <c:v>-41.2319040132809</c:v>
                </c:pt>
                <c:pt idx="108">
                  <c:v>-42.9125896195238</c:v>
                </c:pt>
                <c:pt idx="109">
                  <c:v>-43.5378470351873</c:v>
                </c:pt>
                <c:pt idx="110">
                  <c:v>-42.7219338026419</c:v>
                </c:pt>
                <c:pt idx="111">
                  <c:v>-41.0863368504305</c:v>
                </c:pt>
                <c:pt idx="112">
                  <c:v>-39.7100541138955</c:v>
                </c:pt>
                <c:pt idx="113">
                  <c:v>-38.8563561738171</c:v>
                </c:pt>
                <c:pt idx="114">
                  <c:v>-38.8184382118207</c:v>
                </c:pt>
                <c:pt idx="115">
                  <c:v>-38.1498978148865</c:v>
                </c:pt>
                <c:pt idx="116">
                  <c:v>-35.7184773811091</c:v>
                </c:pt>
                <c:pt idx="117">
                  <c:v>-32.5931675261184</c:v>
                </c:pt>
                <c:pt idx="118">
                  <c:v>-30.3613245773135</c:v>
                </c:pt>
                <c:pt idx="119">
                  <c:v>-28.6314572344769</c:v>
                </c:pt>
                <c:pt idx="120">
                  <c:v>-29.1311091823955</c:v>
                </c:pt>
                <c:pt idx="121">
                  <c:v>-31.0294307966919</c:v>
                </c:pt>
                <c:pt idx="122">
                  <c:v>-31.5064759938517</c:v>
                </c:pt>
                <c:pt idx="123">
                  <c:v>-32.2784064515442</c:v>
                </c:pt>
                <c:pt idx="124">
                  <c:v>-32.1639996497916</c:v>
                </c:pt>
                <c:pt idx="125">
                  <c:v>-30.9300698145829</c:v>
                </c:pt>
                <c:pt idx="126">
                  <c:v>-30.2145599631609</c:v>
                </c:pt>
                <c:pt idx="127">
                  <c:v>-30.4099031862718</c:v>
                </c:pt>
                <c:pt idx="128">
                  <c:v>-30.6426401844554</c:v>
                </c:pt>
                <c:pt idx="129">
                  <c:v>-30.1786997136422</c:v>
                </c:pt>
                <c:pt idx="130">
                  <c:v>-27.6927300408551</c:v>
                </c:pt>
                <c:pt idx="131">
                  <c:v>-24.2295737996581</c:v>
                </c:pt>
                <c:pt idx="132">
                  <c:v>-22.1385428559707</c:v>
                </c:pt>
                <c:pt idx="133">
                  <c:v>-20.5121378977949</c:v>
                </c:pt>
                <c:pt idx="134">
                  <c:v>-20.2769778354599</c:v>
                </c:pt>
                <c:pt idx="135">
                  <c:v>-20.8225071938147</c:v>
                </c:pt>
                <c:pt idx="136">
                  <c:v>-19.3179627469813</c:v>
                </c:pt>
                <c:pt idx="137">
                  <c:v>-17.673438178279</c:v>
                </c:pt>
                <c:pt idx="138">
                  <c:v>-15.6553615692907</c:v>
                </c:pt>
                <c:pt idx="139">
                  <c:v>-12.7864765762726</c:v>
                </c:pt>
                <c:pt idx="140">
                  <c:v>-7.7835231434586</c:v>
                </c:pt>
                <c:pt idx="141">
                  <c:v>-3.85940519753247</c:v>
                </c:pt>
                <c:pt idx="142">
                  <c:v>-1.80389899379743</c:v>
                </c:pt>
                <c:pt idx="143">
                  <c:v>-0.376007048483487</c:v>
                </c:pt>
                <c:pt idx="144">
                  <c:v>-1.1365597714688</c:v>
                </c:pt>
                <c:pt idx="145">
                  <c:v>-1.86703110420731</c:v>
                </c:pt>
                <c:pt idx="146">
                  <c:v>-1.46577747877835</c:v>
                </c:pt>
                <c:pt idx="147">
                  <c:v>-1.07021502163654</c:v>
                </c:pt>
                <c:pt idx="148">
                  <c:v>-0.746985539170481</c:v>
                </c:pt>
                <c:pt idx="149">
                  <c:v>-0.0265631667755741</c:v>
                </c:pt>
                <c:pt idx="150">
                  <c:v>-1.29655097745886</c:v>
                </c:pt>
                <c:pt idx="151">
                  <c:v>-2.47865597386888</c:v>
                </c:pt>
                <c:pt idx="152">
                  <c:v>-4.4574988310259</c:v>
                </c:pt>
                <c:pt idx="153">
                  <c:v>-8.59351454840353</c:v>
                </c:pt>
                <c:pt idx="154">
                  <c:v>-14.4608210486984</c:v>
                </c:pt>
                <c:pt idx="155">
                  <c:v>-18.8474650070784</c:v>
                </c:pt>
                <c:pt idx="156">
                  <c:v>-21.0845213448879</c:v>
                </c:pt>
                <c:pt idx="157">
                  <c:v>-21.0965492951421</c:v>
                </c:pt>
                <c:pt idx="158">
                  <c:v>-19.0484259676759</c:v>
                </c:pt>
                <c:pt idx="159">
                  <c:v>-18.806427203931</c:v>
                </c:pt>
                <c:pt idx="160">
                  <c:v>-19.8269393212473</c:v>
                </c:pt>
                <c:pt idx="161">
                  <c:v>-20.9779670632924</c:v>
                </c:pt>
                <c:pt idx="162">
                  <c:v>-20.4725465102045</c:v>
                </c:pt>
                <c:pt idx="163">
                  <c:v>-18.9830858498527</c:v>
                </c:pt>
                <c:pt idx="164">
                  <c:v>-16.5403739628783</c:v>
                </c:pt>
                <c:pt idx="165">
                  <c:v>-14.1925703408254</c:v>
                </c:pt>
                <c:pt idx="166">
                  <c:v>-12.4999359245916</c:v>
                </c:pt>
                <c:pt idx="167">
                  <c:v>-11.3669110849044</c:v>
                </c:pt>
                <c:pt idx="168">
                  <c:v>-10.6869249697886</c:v>
                </c:pt>
                <c:pt idx="169">
                  <c:v>-10.5556253793412</c:v>
                </c:pt>
                <c:pt idx="170">
                  <c:v>-10.5024735885445</c:v>
                </c:pt>
                <c:pt idx="171">
                  <c:v>-10.8545297297242</c:v>
                </c:pt>
                <c:pt idx="172">
                  <c:v>-12.482878467397</c:v>
                </c:pt>
                <c:pt idx="173">
                  <c:v>-13.5397170540827</c:v>
                </c:pt>
                <c:pt idx="174">
                  <c:v>-13.3972777791727</c:v>
                </c:pt>
                <c:pt idx="175">
                  <c:v>-12.7516819078806</c:v>
                </c:pt>
                <c:pt idx="176">
                  <c:v>-11.1406935544713</c:v>
                </c:pt>
                <c:pt idx="177">
                  <c:v>-9.42862668830702</c:v>
                </c:pt>
                <c:pt idx="178">
                  <c:v>-7.80304230918502</c:v>
                </c:pt>
                <c:pt idx="179">
                  <c:v>-6.55006437676073</c:v>
                </c:pt>
                <c:pt idx="180">
                  <c:v>-5.65170427267934</c:v>
                </c:pt>
                <c:pt idx="181">
                  <c:v>-4.28787977402895</c:v>
                </c:pt>
                <c:pt idx="182">
                  <c:v>-3.2307400205203</c:v>
                </c:pt>
                <c:pt idx="183">
                  <c:v>-1.87115832384893</c:v>
                </c:pt>
                <c:pt idx="184">
                  <c:v>-0.207912383018268</c:v>
                </c:pt>
                <c:pt idx="185">
                  <c:v>1.70275723074025</c:v>
                </c:pt>
                <c:pt idx="186">
                  <c:v>4.11010517676648</c:v>
                </c:pt>
                <c:pt idx="187">
                  <c:v>6.02865385780595</c:v>
                </c:pt>
                <c:pt idx="188">
                  <c:v>6.17590050606309</c:v>
                </c:pt>
                <c:pt idx="189">
                  <c:v>5.33449031486934</c:v>
                </c:pt>
                <c:pt idx="190">
                  <c:v>3.09486323240924</c:v>
                </c:pt>
                <c:pt idx="191">
                  <c:v>2.7050301728739</c:v>
                </c:pt>
                <c:pt idx="192">
                  <c:v>2.87110704724974</c:v>
                </c:pt>
                <c:pt idx="193">
                  <c:v>3.0812942140563</c:v>
                </c:pt>
                <c:pt idx="194">
                  <c:v>4.68370517471118</c:v>
                </c:pt>
                <c:pt idx="195">
                  <c:v>3.8675509820813</c:v>
                </c:pt>
                <c:pt idx="196">
                  <c:v>3.50263928302272</c:v>
                </c:pt>
                <c:pt idx="197">
                  <c:v>3.58431498425449</c:v>
                </c:pt>
                <c:pt idx="198">
                  <c:v>3.48187080152724</c:v>
                </c:pt>
                <c:pt idx="199">
                  <c:v>3.06736514824776</c:v>
                </c:pt>
                <c:pt idx="200">
                  <c:v>3.08361595418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erages!$AF$1</c:f>
              <c:strCache>
                <c:ptCount val="1"/>
                <c:pt idx="0">
                  <c:v>Sell Pri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U$50:$U$265</c:f>
              <c:strCache>
                <c:ptCount val="216"/>
                <c:pt idx="0">
                  <c:v>22-Jul-99</c:v>
                </c:pt>
                <c:pt idx="1">
                  <c:v>Jul-99</c:v>
                </c:pt>
                <c:pt idx="2">
                  <c:v>Jul-99</c:v>
                </c:pt>
                <c:pt idx="3">
                  <c:v>Jul-99</c:v>
                </c:pt>
                <c:pt idx="4">
                  <c:v>Jul-99</c:v>
                </c:pt>
                <c:pt idx="5">
                  <c:v>Jul-99</c:v>
                </c:pt>
                <c:pt idx="6">
                  <c:v>Jul-99</c:v>
                </c:pt>
                <c:pt idx="7">
                  <c:v>Aug-99</c:v>
                </c:pt>
                <c:pt idx="8">
                  <c:v>Aug-99</c:v>
                </c:pt>
                <c:pt idx="9">
                  <c:v>Aug-99</c:v>
                </c:pt>
                <c:pt idx="10">
                  <c:v>Aug-99</c:v>
                </c:pt>
                <c:pt idx="11">
                  <c:v>Aug-99</c:v>
                </c:pt>
                <c:pt idx="12">
                  <c:v>Aug-99</c:v>
                </c:pt>
                <c:pt idx="13">
                  <c:v>Aug-99</c:v>
                </c:pt>
                <c:pt idx="14">
                  <c:v>Aug-99</c:v>
                </c:pt>
                <c:pt idx="15">
                  <c:v>Aug-99</c:v>
                </c:pt>
                <c:pt idx="16">
                  <c:v>Aug-99</c:v>
                </c:pt>
                <c:pt idx="17">
                  <c:v>Aug-99</c:v>
                </c:pt>
                <c:pt idx="18">
                  <c:v>Aug-99</c:v>
                </c:pt>
                <c:pt idx="19">
                  <c:v>Aug-99</c:v>
                </c:pt>
                <c:pt idx="20">
                  <c:v>Aug-99</c:v>
                </c:pt>
                <c:pt idx="21">
                  <c:v>Aug-99</c:v>
                </c:pt>
                <c:pt idx="22">
                  <c:v>Aug-99</c:v>
                </c:pt>
                <c:pt idx="23">
                  <c:v>Aug-99</c:v>
                </c:pt>
                <c:pt idx="24">
                  <c:v>Aug-99</c:v>
                </c:pt>
                <c:pt idx="25">
                  <c:v>Aug-99</c:v>
                </c:pt>
                <c:pt idx="26">
                  <c:v>Aug-99</c:v>
                </c:pt>
                <c:pt idx="27">
                  <c:v>Aug-99</c:v>
                </c:pt>
                <c:pt idx="28">
                  <c:v>Aug-99</c:v>
                </c:pt>
                <c:pt idx="29">
                  <c:v>Sep-99</c:v>
                </c:pt>
                <c:pt idx="30">
                  <c:v>Sep-99</c:v>
                </c:pt>
                <c:pt idx="31">
                  <c:v>Sep-99</c:v>
                </c:pt>
                <c:pt idx="32">
                  <c:v>Sep-99</c:v>
                </c:pt>
                <c:pt idx="33">
                  <c:v>Sep-99</c:v>
                </c:pt>
                <c:pt idx="34">
                  <c:v>Sep-99</c:v>
                </c:pt>
                <c:pt idx="35">
                  <c:v>Sep-99</c:v>
                </c:pt>
                <c:pt idx="36">
                  <c:v>Sep-99</c:v>
                </c:pt>
                <c:pt idx="37">
                  <c:v>Sep-99</c:v>
                </c:pt>
                <c:pt idx="38">
                  <c:v>Sep-99</c:v>
                </c:pt>
                <c:pt idx="39">
                  <c:v>Sep-99</c:v>
                </c:pt>
                <c:pt idx="40">
                  <c:v>Sep-99</c:v>
                </c:pt>
                <c:pt idx="41">
                  <c:v>Sep-99</c:v>
                </c:pt>
                <c:pt idx="42">
                  <c:v>Sep-99</c:v>
                </c:pt>
                <c:pt idx="43">
                  <c:v>Sep-99</c:v>
                </c:pt>
                <c:pt idx="44">
                  <c:v>Sep-99</c:v>
                </c:pt>
                <c:pt idx="45">
                  <c:v>Sep-99</c:v>
                </c:pt>
                <c:pt idx="46">
                  <c:v>Sep-99</c:v>
                </c:pt>
                <c:pt idx="47">
                  <c:v>Sep-99</c:v>
                </c:pt>
                <c:pt idx="48">
                  <c:v>Sep-99</c:v>
                </c:pt>
                <c:pt idx="49">
                  <c:v>Sep-99</c:v>
                </c:pt>
                <c:pt idx="50">
                  <c:v>Oct-99</c:v>
                </c:pt>
                <c:pt idx="51">
                  <c:v>Oct-99</c:v>
                </c:pt>
                <c:pt idx="52">
                  <c:v>Oct-99</c:v>
                </c:pt>
                <c:pt idx="53">
                  <c:v>Oct-99</c:v>
                </c:pt>
                <c:pt idx="54">
                  <c:v>Oct-99</c:v>
                </c:pt>
                <c:pt idx="55">
                  <c:v>Oct-99</c:v>
                </c:pt>
                <c:pt idx="56">
                  <c:v>Oct-99</c:v>
                </c:pt>
                <c:pt idx="57">
                  <c:v>Oct-99</c:v>
                </c:pt>
                <c:pt idx="58">
                  <c:v>Oct-99</c:v>
                </c:pt>
                <c:pt idx="59">
                  <c:v>Oct-99</c:v>
                </c:pt>
                <c:pt idx="60">
                  <c:v>Oct-99</c:v>
                </c:pt>
                <c:pt idx="61">
                  <c:v>Oct-99</c:v>
                </c:pt>
                <c:pt idx="62">
                  <c:v>Oct-99</c:v>
                </c:pt>
                <c:pt idx="63">
                  <c:v>Oct-99</c:v>
                </c:pt>
                <c:pt idx="64">
                  <c:v>Oct-99</c:v>
                </c:pt>
                <c:pt idx="65">
                  <c:v>Oct-99</c:v>
                </c:pt>
                <c:pt idx="66">
                  <c:v>Oct-99</c:v>
                </c:pt>
                <c:pt idx="67">
                  <c:v>Oct-99</c:v>
                </c:pt>
                <c:pt idx="68">
                  <c:v>Oct-99</c:v>
                </c:pt>
                <c:pt idx="69">
                  <c:v>Oct-99</c:v>
                </c:pt>
                <c:pt idx="70">
                  <c:v>Oct-99</c:v>
                </c:pt>
                <c:pt idx="71">
                  <c:v>Nov-99</c:v>
                </c:pt>
                <c:pt idx="72">
                  <c:v>Nov-99</c:v>
                </c:pt>
                <c:pt idx="73">
                  <c:v>Nov-99</c:v>
                </c:pt>
                <c:pt idx="74">
                  <c:v>Nov-99</c:v>
                </c:pt>
                <c:pt idx="75">
                  <c:v>Nov-99</c:v>
                </c:pt>
                <c:pt idx="76">
                  <c:v>Nov-99</c:v>
                </c:pt>
                <c:pt idx="77">
                  <c:v>Nov-99</c:v>
                </c:pt>
                <c:pt idx="78">
                  <c:v>Nov-99</c:v>
                </c:pt>
                <c:pt idx="79">
                  <c:v>Nov-99</c:v>
                </c:pt>
                <c:pt idx="80">
                  <c:v>Nov-99</c:v>
                </c:pt>
                <c:pt idx="81">
                  <c:v>Nov-99</c:v>
                </c:pt>
                <c:pt idx="82">
                  <c:v>Nov-99</c:v>
                </c:pt>
                <c:pt idx="83">
                  <c:v>Nov-99</c:v>
                </c:pt>
                <c:pt idx="84">
                  <c:v>Nov-99</c:v>
                </c:pt>
                <c:pt idx="85">
                  <c:v>Nov-99</c:v>
                </c:pt>
                <c:pt idx="86">
                  <c:v>Nov-99</c:v>
                </c:pt>
                <c:pt idx="87">
                  <c:v>Nov-99</c:v>
                </c:pt>
                <c:pt idx="88">
                  <c:v>Nov-99</c:v>
                </c:pt>
                <c:pt idx="89">
                  <c:v>Nov-99</c:v>
                </c:pt>
                <c:pt idx="90">
                  <c:v>Nov-99</c:v>
                </c:pt>
                <c:pt idx="91">
                  <c:v>Nov-99</c:v>
                </c:pt>
                <c:pt idx="92">
                  <c:v>Dec-99</c:v>
                </c:pt>
                <c:pt idx="93">
                  <c:v>Dec-99</c:v>
                </c:pt>
                <c:pt idx="94">
                  <c:v>Dec-99</c:v>
                </c:pt>
                <c:pt idx="95">
                  <c:v>Dec-99</c:v>
                </c:pt>
                <c:pt idx="96">
                  <c:v>Dec-99</c:v>
                </c:pt>
                <c:pt idx="97">
                  <c:v>Dec-99</c:v>
                </c:pt>
                <c:pt idx="98">
                  <c:v>Dec-99</c:v>
                </c:pt>
                <c:pt idx="99">
                  <c:v>Dec-99</c:v>
                </c:pt>
                <c:pt idx="100">
                  <c:v>Dec-99</c:v>
                </c:pt>
                <c:pt idx="101">
                  <c:v>Dec-99</c:v>
                </c:pt>
                <c:pt idx="102">
                  <c:v>Dec-99</c:v>
                </c:pt>
                <c:pt idx="103">
                  <c:v>Dec-99</c:v>
                </c:pt>
                <c:pt idx="104">
                  <c:v>Dec-99</c:v>
                </c:pt>
                <c:pt idx="105">
                  <c:v>Dec-99</c:v>
                </c:pt>
                <c:pt idx="106">
                  <c:v>Dec-99</c:v>
                </c:pt>
                <c:pt idx="107">
                  <c:v>Dec-99</c:v>
                </c:pt>
                <c:pt idx="108">
                  <c:v>Dec-99</c:v>
                </c:pt>
                <c:pt idx="109">
                  <c:v>Dec-99</c:v>
                </c:pt>
                <c:pt idx="110">
                  <c:v>Dec-99</c:v>
                </c:pt>
                <c:pt idx="111">
                  <c:v>Dec-99</c:v>
                </c:pt>
                <c:pt idx="112">
                  <c:v>Dec-99</c:v>
                </c:pt>
                <c:pt idx="113">
                  <c:v>Dec-99</c:v>
                </c:pt>
                <c:pt idx="114">
                  <c:v>Jan-00</c:v>
                </c:pt>
                <c:pt idx="115">
                  <c:v>Jan-00</c:v>
                </c:pt>
                <c:pt idx="116">
                  <c:v>Jan-00</c:v>
                </c:pt>
                <c:pt idx="117">
                  <c:v>Jan-00</c:v>
                </c:pt>
                <c:pt idx="118">
                  <c:v>Jan-00</c:v>
                </c:pt>
                <c:pt idx="119">
                  <c:v>Jan-00</c:v>
                </c:pt>
                <c:pt idx="120">
                  <c:v>Jan-00</c:v>
                </c:pt>
                <c:pt idx="121">
                  <c:v>Jan-00</c:v>
                </c:pt>
                <c:pt idx="122">
                  <c:v>Jan-00</c:v>
                </c:pt>
                <c:pt idx="123">
                  <c:v>Jan-00</c:v>
                </c:pt>
                <c:pt idx="124">
                  <c:v>Jan-00</c:v>
                </c:pt>
                <c:pt idx="125">
                  <c:v>Jan-00</c:v>
                </c:pt>
                <c:pt idx="126">
                  <c:v>Jan-00</c:v>
                </c:pt>
                <c:pt idx="127">
                  <c:v>Jan-00</c:v>
                </c:pt>
                <c:pt idx="128">
                  <c:v>Jan-00</c:v>
                </c:pt>
                <c:pt idx="129">
                  <c:v>Jan-00</c:v>
                </c:pt>
                <c:pt idx="130">
                  <c:v>Jan-00</c:v>
                </c:pt>
                <c:pt idx="131">
                  <c:v>Jan-00</c:v>
                </c:pt>
                <c:pt idx="132">
                  <c:v>Jan-00</c:v>
                </c:pt>
                <c:pt idx="133">
                  <c:v>Jan-00</c:v>
                </c:pt>
                <c:pt idx="134">
                  <c:v>Feb-00</c:v>
                </c:pt>
                <c:pt idx="135">
                  <c:v>Feb-00</c:v>
                </c:pt>
                <c:pt idx="136">
                  <c:v>Feb-00</c:v>
                </c:pt>
                <c:pt idx="137">
                  <c:v>Feb-00</c:v>
                </c:pt>
                <c:pt idx="138">
                  <c:v>Feb-00</c:v>
                </c:pt>
                <c:pt idx="139">
                  <c:v>Feb-00</c:v>
                </c:pt>
                <c:pt idx="140">
                  <c:v>Feb-00</c:v>
                </c:pt>
                <c:pt idx="141">
                  <c:v>Feb-00</c:v>
                </c:pt>
                <c:pt idx="142">
                  <c:v>Feb-00</c:v>
                </c:pt>
                <c:pt idx="143">
                  <c:v>Feb-00</c:v>
                </c:pt>
                <c:pt idx="144">
                  <c:v>Feb-00</c:v>
                </c:pt>
                <c:pt idx="145">
                  <c:v>Feb-00</c:v>
                </c:pt>
                <c:pt idx="146">
                  <c:v>Feb-00</c:v>
                </c:pt>
                <c:pt idx="147">
                  <c:v>Feb-00</c:v>
                </c:pt>
                <c:pt idx="148">
                  <c:v>Feb-00</c:v>
                </c:pt>
                <c:pt idx="149">
                  <c:v>Feb-00</c:v>
                </c:pt>
                <c:pt idx="150">
                  <c:v>Feb-00</c:v>
                </c:pt>
                <c:pt idx="151">
                  <c:v>Feb-00</c:v>
                </c:pt>
                <c:pt idx="152">
                  <c:v>Feb-00</c:v>
                </c:pt>
                <c:pt idx="153">
                  <c:v>Mar-00</c:v>
                </c:pt>
                <c:pt idx="154">
                  <c:v>Mar-00</c:v>
                </c:pt>
                <c:pt idx="155">
                  <c:v>Mar-00</c:v>
                </c:pt>
                <c:pt idx="156">
                  <c:v>Mar-00</c:v>
                </c:pt>
                <c:pt idx="157">
                  <c:v>Mar-00</c:v>
                </c:pt>
                <c:pt idx="158">
                  <c:v>Mar-00</c:v>
                </c:pt>
                <c:pt idx="159">
                  <c:v>Mar-00</c:v>
                </c:pt>
                <c:pt idx="160">
                  <c:v>Mar-00</c:v>
                </c:pt>
                <c:pt idx="161">
                  <c:v>Mar-00</c:v>
                </c:pt>
                <c:pt idx="162">
                  <c:v>Mar-00</c:v>
                </c:pt>
                <c:pt idx="163">
                  <c:v>Mar-00</c:v>
                </c:pt>
                <c:pt idx="164">
                  <c:v>Mar-00</c:v>
                </c:pt>
                <c:pt idx="165">
                  <c:v>Mar-00</c:v>
                </c:pt>
                <c:pt idx="166">
                  <c:v>Mar-00</c:v>
                </c:pt>
                <c:pt idx="167">
                  <c:v>Mar-00</c:v>
                </c:pt>
                <c:pt idx="168">
                  <c:v>Mar-00</c:v>
                </c:pt>
                <c:pt idx="169">
                  <c:v>Mar-00</c:v>
                </c:pt>
                <c:pt idx="170">
                  <c:v>Mar-00</c:v>
                </c:pt>
                <c:pt idx="171">
                  <c:v>Mar-00</c:v>
                </c:pt>
                <c:pt idx="172">
                  <c:v>Mar-00</c:v>
                </c:pt>
                <c:pt idx="173">
                  <c:v>Mar-00</c:v>
                </c:pt>
                <c:pt idx="174">
                  <c:v>Mar-00</c:v>
                </c:pt>
                <c:pt idx="175">
                  <c:v>Mar-00</c:v>
                </c:pt>
                <c:pt idx="176">
                  <c:v>Apr-00</c:v>
                </c:pt>
                <c:pt idx="177">
                  <c:v>Apr-00</c:v>
                </c:pt>
                <c:pt idx="178">
                  <c:v>Apr-00</c:v>
                </c:pt>
                <c:pt idx="179">
                  <c:v>Apr-00</c:v>
                </c:pt>
                <c:pt idx="180">
                  <c:v>Apr-00</c:v>
                </c:pt>
                <c:pt idx="181">
                  <c:v>Apr-00</c:v>
                </c:pt>
                <c:pt idx="182">
                  <c:v>Apr-00</c:v>
                </c:pt>
                <c:pt idx="183">
                  <c:v>Apr-00</c:v>
                </c:pt>
                <c:pt idx="184">
                  <c:v>Apr-00</c:v>
                </c:pt>
                <c:pt idx="185">
                  <c:v>Apr-00</c:v>
                </c:pt>
                <c:pt idx="186">
                  <c:v>Apr-00</c:v>
                </c:pt>
                <c:pt idx="187">
                  <c:v>Apr-00</c:v>
                </c:pt>
                <c:pt idx="188">
                  <c:v>Apr-00</c:v>
                </c:pt>
                <c:pt idx="189">
                  <c:v>Apr-00</c:v>
                </c:pt>
                <c:pt idx="190">
                  <c:v>Apr-00</c:v>
                </c:pt>
                <c:pt idx="191">
                  <c:v>Apr-00</c:v>
                </c:pt>
                <c:pt idx="192">
                  <c:v>Apr-00</c:v>
                </c:pt>
                <c:pt idx="193">
                  <c:v>Apr-00</c:v>
                </c:pt>
                <c:pt idx="194">
                  <c:v>Apr-00</c:v>
                </c:pt>
                <c:pt idx="195">
                  <c:v>May-00</c:v>
                </c:pt>
                <c:pt idx="196">
                  <c:v>May-00</c:v>
                </c:pt>
                <c:pt idx="197">
                  <c:v>May-00</c:v>
                </c:pt>
                <c:pt idx="198">
                  <c:v>May-00</c:v>
                </c:pt>
                <c:pt idx="199">
                  <c:v>May-00</c:v>
                </c:pt>
                <c:pt idx="200">
                  <c:v>May-0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</c:strCache>
            </c:strRef>
          </c:cat>
          <c:val>
            <c:numRef>
              <c:f>Averages!$AF$50:$AF$250</c:f>
              <c:numCache>
                <c:formatCode>General</c:formatCode>
                <c:ptCount val="201"/>
                <c:pt idx="0">
                  <c:v>56.4876181743552</c:v>
                </c:pt>
                <c:pt idx="1">
                  <c:v>56.6834192394258</c:v>
                </c:pt>
                <c:pt idx="2">
                  <c:v>57.360561707805</c:v>
                </c:pt>
                <c:pt idx="3">
                  <c:v>57.6937106610567</c:v>
                </c:pt>
                <c:pt idx="4">
                  <c:v>57.4503314762081</c:v>
                </c:pt>
                <c:pt idx="5">
                  <c:v>57.5173732632379</c:v>
                </c:pt>
                <c:pt idx="6">
                  <c:v>57.0683765747431</c:v>
                </c:pt>
                <c:pt idx="7">
                  <c:v>56.3734362032848</c:v>
                </c:pt>
                <c:pt idx="8">
                  <c:v>55.7892027668018</c:v>
                </c:pt>
                <c:pt idx="9">
                  <c:v>55.747721709692</c:v>
                </c:pt>
                <c:pt idx="10">
                  <c:v>56.0655329018478</c:v>
                </c:pt>
                <c:pt idx="11">
                  <c:v>56.3205652996506</c:v>
                </c:pt>
                <c:pt idx="12">
                  <c:v>56.3774091090433</c:v>
                </c:pt>
                <c:pt idx="13">
                  <c:v>55.9403771429146</c:v>
                </c:pt>
                <c:pt idx="14">
                  <c:v>55.4281428126113</c:v>
                </c:pt>
                <c:pt idx="15">
                  <c:v>54.770749842964</c:v>
                </c:pt>
                <c:pt idx="16">
                  <c:v>53.7430483890456</c:v>
                </c:pt>
                <c:pt idx="17">
                  <c:v>52.0341695483209</c:v>
                </c:pt>
                <c:pt idx="18">
                  <c:v>50.0843174696745</c:v>
                </c:pt>
                <c:pt idx="19">
                  <c:v>48.2928307145673</c:v>
                </c:pt>
                <c:pt idx="20">
                  <c:v>47.7145942786544</c:v>
                </c:pt>
                <c:pt idx="21">
                  <c:v>48.4145097914407</c:v>
                </c:pt>
                <c:pt idx="22">
                  <c:v>49.0620741121121</c:v>
                </c:pt>
                <c:pt idx="23">
                  <c:v>48.9406871441403</c:v>
                </c:pt>
                <c:pt idx="24">
                  <c:v>48.5540983948774</c:v>
                </c:pt>
                <c:pt idx="25">
                  <c:v>47.9530548227262</c:v>
                </c:pt>
                <c:pt idx="26">
                  <c:v>47.7186529111099</c:v>
                </c:pt>
                <c:pt idx="27">
                  <c:v>48.3020249899206</c:v>
                </c:pt>
                <c:pt idx="28">
                  <c:v>48.7170768586368</c:v>
                </c:pt>
                <c:pt idx="29">
                  <c:v>49.551332430728</c:v>
                </c:pt>
                <c:pt idx="30">
                  <c:v>50.2898778692769</c:v>
                </c:pt>
                <c:pt idx="31">
                  <c:v>50.9515645350845</c:v>
                </c:pt>
                <c:pt idx="32">
                  <c:v>51.4025499078211</c:v>
                </c:pt>
                <c:pt idx="33">
                  <c:v>51.2998636574327</c:v>
                </c:pt>
                <c:pt idx="34">
                  <c:v>51.2087617644042</c:v>
                </c:pt>
                <c:pt idx="35">
                  <c:v>50.9780794376186</c:v>
                </c:pt>
                <c:pt idx="36">
                  <c:v>51.3127160074699</c:v>
                </c:pt>
                <c:pt idx="37">
                  <c:v>51.7804948667002</c:v>
                </c:pt>
                <c:pt idx="38">
                  <c:v>52.5337415462535</c:v>
                </c:pt>
                <c:pt idx="39">
                  <c:v>54.0346841458422</c:v>
                </c:pt>
                <c:pt idx="40">
                  <c:v>55.4089128375404</c:v>
                </c:pt>
                <c:pt idx="41">
                  <c:v>56.290134357181</c:v>
                </c:pt>
                <c:pt idx="42">
                  <c:v>56.6989759544664</c:v>
                </c:pt>
                <c:pt idx="43">
                  <c:v>57.0324296335915</c:v>
                </c:pt>
                <c:pt idx="44">
                  <c:v>56.6293363768358</c:v>
                </c:pt>
                <c:pt idx="45">
                  <c:v>57.198649192645</c:v>
                </c:pt>
                <c:pt idx="46">
                  <c:v>58.2957089789426</c:v>
                </c:pt>
                <c:pt idx="47">
                  <c:v>58.9477234208695</c:v>
                </c:pt>
                <c:pt idx="48">
                  <c:v>60.5493436905418</c:v>
                </c:pt>
                <c:pt idx="49">
                  <c:v>61.6126436661575</c:v>
                </c:pt>
                <c:pt idx="50">
                  <c:v>62.3617645343152</c:v>
                </c:pt>
                <c:pt idx="51">
                  <c:v>63.0629110135484</c:v>
                </c:pt>
                <c:pt idx="52">
                  <c:v>62.7524847621023</c:v>
                </c:pt>
                <c:pt idx="53">
                  <c:v>63.5721005802081</c:v>
                </c:pt>
                <c:pt idx="54">
                  <c:v>64.1708351513688</c:v>
                </c:pt>
                <c:pt idx="55">
                  <c:v>64.0433634074598</c:v>
                </c:pt>
                <c:pt idx="56">
                  <c:v>63.9702011789998</c:v>
                </c:pt>
                <c:pt idx="57">
                  <c:v>62.988883468656</c:v>
                </c:pt>
                <c:pt idx="58">
                  <c:v>61.8569212771941</c:v>
                </c:pt>
                <c:pt idx="59">
                  <c:v>61.7402870165182</c:v>
                </c:pt>
                <c:pt idx="60">
                  <c:v>61.5621124339114</c:v>
                </c:pt>
                <c:pt idx="61">
                  <c:v>62.0319112984768</c:v>
                </c:pt>
                <c:pt idx="62">
                  <c:v>62.7300607580089</c:v>
                </c:pt>
                <c:pt idx="63">
                  <c:v>62.623478749528</c:v>
                </c:pt>
                <c:pt idx="64">
                  <c:v>61.5395232390175</c:v>
                </c:pt>
                <c:pt idx="65">
                  <c:v>59.2661636739523</c:v>
                </c:pt>
                <c:pt idx="66">
                  <c:v>56.9099532226561</c:v>
                </c:pt>
                <c:pt idx="67">
                  <c:v>55.2768258572351</c:v>
                </c:pt>
                <c:pt idx="68">
                  <c:v>54.5394330089135</c:v>
                </c:pt>
                <c:pt idx="69">
                  <c:v>55.4957528302965</c:v>
                </c:pt>
                <c:pt idx="70">
                  <c:v>56.1749160433982</c:v>
                </c:pt>
                <c:pt idx="71">
                  <c:v>56.1334319069348</c:v>
                </c:pt>
                <c:pt idx="72">
                  <c:v>55.6345401831675</c:v>
                </c:pt>
                <c:pt idx="73">
                  <c:v>53.8441699447859</c:v>
                </c:pt>
                <c:pt idx="74">
                  <c:v>51.9161139332906</c:v>
                </c:pt>
                <c:pt idx="75">
                  <c:v>50.343768616004</c:v>
                </c:pt>
                <c:pt idx="76">
                  <c:v>49.1346710788921</c:v>
                </c:pt>
                <c:pt idx="77">
                  <c:v>48.237545351531</c:v>
                </c:pt>
                <c:pt idx="78">
                  <c:v>46.7360245559571</c:v>
                </c:pt>
                <c:pt idx="79">
                  <c:v>44.3643672017723</c:v>
                </c:pt>
                <c:pt idx="80">
                  <c:v>40.3861786812685</c:v>
                </c:pt>
                <c:pt idx="81">
                  <c:v>34.8449546649476</c:v>
                </c:pt>
                <c:pt idx="82">
                  <c:v>30.55222775497</c:v>
                </c:pt>
                <c:pt idx="83">
                  <c:v>28.5478504511553</c:v>
                </c:pt>
                <c:pt idx="84">
                  <c:v>26.6968603047561</c:v>
                </c:pt>
                <c:pt idx="85">
                  <c:v>25.8560672742797</c:v>
                </c:pt>
                <c:pt idx="86">
                  <c:v>25.2691795090225</c:v>
                </c:pt>
                <c:pt idx="87">
                  <c:v>23.9098669085533</c:v>
                </c:pt>
                <c:pt idx="88">
                  <c:v>23.704242546935</c:v>
                </c:pt>
                <c:pt idx="89">
                  <c:v>24.8901307462993</c:v>
                </c:pt>
                <c:pt idx="90">
                  <c:v>25.6332793776207</c:v>
                </c:pt>
                <c:pt idx="91">
                  <c:v>27.1626366662496</c:v>
                </c:pt>
                <c:pt idx="92">
                  <c:v>28.4718072204561</c:v>
                </c:pt>
                <c:pt idx="93">
                  <c:v>28.4530980891139</c:v>
                </c:pt>
                <c:pt idx="94">
                  <c:v>27.8908925193818</c:v>
                </c:pt>
                <c:pt idx="95">
                  <c:v>25.9007823198259</c:v>
                </c:pt>
                <c:pt idx="96">
                  <c:v>23.4840437106314</c:v>
                </c:pt>
                <c:pt idx="97">
                  <c:v>21.4246817338189</c:v>
                </c:pt>
                <c:pt idx="98">
                  <c:v>19.6923530777035</c:v>
                </c:pt>
                <c:pt idx="99">
                  <c:v>17.0550639820245</c:v>
                </c:pt>
                <c:pt idx="100">
                  <c:v>14.5134848043511</c:v>
                </c:pt>
                <c:pt idx="101">
                  <c:v>11.4717148152351</c:v>
                </c:pt>
                <c:pt idx="102">
                  <c:v>9.06101774544901</c:v>
                </c:pt>
                <c:pt idx="103">
                  <c:v>8.95661746351524</c:v>
                </c:pt>
                <c:pt idx="104">
                  <c:v>8.77104155161513</c:v>
                </c:pt>
                <c:pt idx="105">
                  <c:v>8.53530880246164</c:v>
                </c:pt>
                <c:pt idx="106">
                  <c:v>8.11715049843538</c:v>
                </c:pt>
                <c:pt idx="107">
                  <c:v>6.15515997786515</c:v>
                </c:pt>
                <c:pt idx="108">
                  <c:v>4.52068396746029</c:v>
                </c:pt>
                <c:pt idx="109">
                  <c:v>3.95775494135449</c:v>
                </c:pt>
                <c:pt idx="110">
                  <c:v>4.79677699559683</c:v>
                </c:pt>
                <c:pt idx="111">
                  <c:v>6.46027191594922</c:v>
                </c:pt>
                <c:pt idx="112">
                  <c:v>7.79574314350754</c:v>
                </c:pt>
                <c:pt idx="113">
                  <c:v>8.59357304363813</c:v>
                </c:pt>
                <c:pt idx="114">
                  <c:v>8.61510298029883</c:v>
                </c:pt>
                <c:pt idx="115">
                  <c:v>9.33350364185586</c:v>
                </c:pt>
                <c:pt idx="116">
                  <c:v>11.7817043648182</c:v>
                </c:pt>
                <c:pt idx="117">
                  <c:v>14.9488874564693</c:v>
                </c:pt>
                <c:pt idx="118">
                  <c:v>17.2311257044776</c:v>
                </c:pt>
                <c:pt idx="119">
                  <c:v>18.9892379425384</c:v>
                </c:pt>
                <c:pt idx="120">
                  <c:v>18.5106513626742</c:v>
                </c:pt>
                <c:pt idx="121">
                  <c:v>16.6176153388469</c:v>
                </c:pt>
                <c:pt idx="122">
                  <c:v>16.1558733435806</c:v>
                </c:pt>
                <c:pt idx="123">
                  <c:v>15.4109892474263</c:v>
                </c:pt>
                <c:pt idx="124">
                  <c:v>15.580833917014</c:v>
                </c:pt>
                <c:pt idx="125">
                  <c:v>16.8665503090286</c:v>
                </c:pt>
                <c:pt idx="126">
                  <c:v>17.6840667280652</c:v>
                </c:pt>
                <c:pt idx="127">
                  <c:v>17.545994689547</c:v>
                </c:pt>
                <c:pt idx="128">
                  <c:v>17.4080996925743</c:v>
                </c:pt>
                <c:pt idx="129">
                  <c:v>17.9313338105963</c:v>
                </c:pt>
                <c:pt idx="130">
                  <c:v>20.4704499319082</c:v>
                </c:pt>
                <c:pt idx="131">
                  <c:v>23.9715436672365</c:v>
                </c:pt>
                <c:pt idx="132">
                  <c:v>26.1024285733822</c:v>
                </c:pt>
                <c:pt idx="133">
                  <c:v>27.7506035036752</c:v>
                </c:pt>
                <c:pt idx="134">
                  <c:v>28.0175369409002</c:v>
                </c:pt>
                <c:pt idx="135">
                  <c:v>27.5249880103089</c:v>
                </c:pt>
                <c:pt idx="136">
                  <c:v>29.0742287550311</c:v>
                </c:pt>
                <c:pt idx="137">
                  <c:v>30.7526030362017</c:v>
                </c:pt>
                <c:pt idx="138">
                  <c:v>32.8035640511821</c:v>
                </c:pt>
                <c:pt idx="139">
                  <c:v>35.6267057062123</c:v>
                </c:pt>
                <c:pt idx="140">
                  <c:v>40.6107947609023</c:v>
                </c:pt>
                <c:pt idx="141">
                  <c:v>44.5259913374459</c:v>
                </c:pt>
                <c:pt idx="142">
                  <c:v>46.5768350103376</c:v>
                </c:pt>
                <c:pt idx="143">
                  <c:v>47.9983215858609</c:v>
                </c:pt>
                <c:pt idx="144">
                  <c:v>47.2307337142187</c:v>
                </c:pt>
                <c:pt idx="145">
                  <c:v>46.4716148263212</c:v>
                </c:pt>
                <c:pt idx="146">
                  <c:v>46.8487042020361</c:v>
                </c:pt>
                <c:pt idx="147">
                  <c:v>47.2163082972724</c:v>
                </c:pt>
                <c:pt idx="148">
                  <c:v>47.5050241013825</c:v>
                </c:pt>
                <c:pt idx="149">
                  <c:v>48.2057280553741</c:v>
                </c:pt>
                <c:pt idx="150">
                  <c:v>46.9224150375686</c:v>
                </c:pt>
                <c:pt idx="151">
                  <c:v>45.7439067102185</c:v>
                </c:pt>
                <c:pt idx="152">
                  <c:v>43.8208352816235</c:v>
                </c:pt>
                <c:pt idx="153">
                  <c:v>39.9899757526608</c:v>
                </c:pt>
                <c:pt idx="154">
                  <c:v>34.231964918836</c:v>
                </c:pt>
                <c:pt idx="155">
                  <c:v>29.9000583215359</c:v>
                </c:pt>
                <c:pt idx="156">
                  <c:v>27.6924644251869</c:v>
                </c:pt>
                <c:pt idx="157">
                  <c:v>27.6932511747632</c:v>
                </c:pt>
                <c:pt idx="158">
                  <c:v>29.7526233872068</c:v>
                </c:pt>
                <c:pt idx="159">
                  <c:v>29.9267879934483</c:v>
                </c:pt>
                <c:pt idx="160">
                  <c:v>28.8926011312544</c:v>
                </c:pt>
                <c:pt idx="161">
                  <c:v>27.7450548945127</c:v>
                </c:pt>
                <c:pt idx="162">
                  <c:v>28.2540891496592</c:v>
                </c:pt>
                <c:pt idx="163">
                  <c:v>29.7365235835789</c:v>
                </c:pt>
                <c:pt idx="164">
                  <c:v>32.1827100618696</c:v>
                </c:pt>
                <c:pt idx="165">
                  <c:v>34.5332160986244</c:v>
                </c:pt>
                <c:pt idx="166">
                  <c:v>36.229273459014</c:v>
                </c:pt>
                <c:pt idx="167">
                  <c:v>37.367648191826</c:v>
                </c:pt>
                <c:pt idx="168">
                  <c:v>38.0634583836856</c:v>
                </c:pt>
                <c:pt idx="169">
                  <c:v>38.198957701098</c:v>
                </c:pt>
                <c:pt idx="170">
                  <c:v>38.2667106857591</c:v>
                </c:pt>
                <c:pt idx="171">
                  <c:v>37.950783783793</c:v>
                </c:pt>
                <c:pt idx="172">
                  <c:v>36.3410358876717</c:v>
                </c:pt>
                <c:pt idx="173">
                  <c:v>35.3088049098622</c:v>
                </c:pt>
                <c:pt idx="174">
                  <c:v>35.4837037013789</c:v>
                </c:pt>
                <c:pt idx="175">
                  <c:v>36.1638634868657</c:v>
                </c:pt>
                <c:pt idx="176">
                  <c:v>37.8280107425478</c:v>
                </c:pt>
                <c:pt idx="177">
                  <c:v>39.6189555194883</c:v>
                </c:pt>
                <c:pt idx="178">
                  <c:v>41.3074294846916</c:v>
                </c:pt>
                <c:pt idx="179">
                  <c:v>42.6457260387321</c:v>
                </c:pt>
                <c:pt idx="180">
                  <c:v>43.5596595455344</c:v>
                </c:pt>
                <c:pt idx="181">
                  <c:v>44.9577003766184</c:v>
                </c:pt>
                <c:pt idx="182">
                  <c:v>46.0529332991328</c:v>
                </c:pt>
                <c:pt idx="183">
                  <c:v>47.4439027935851</c:v>
                </c:pt>
                <c:pt idx="184">
                  <c:v>49.1534793616362</c:v>
                </c:pt>
                <c:pt idx="185">
                  <c:v>51.0670953845671</c:v>
                </c:pt>
                <c:pt idx="186">
                  <c:v>53.4543419612775</c:v>
                </c:pt>
                <c:pt idx="187">
                  <c:v>55.3602564296766</c:v>
                </c:pt>
                <c:pt idx="188">
                  <c:v>55.5015008434385</c:v>
                </c:pt>
                <c:pt idx="189">
                  <c:v>54.6824838581156</c:v>
                </c:pt>
                <c:pt idx="190">
                  <c:v>52.4706053873487</c:v>
                </c:pt>
                <c:pt idx="191">
                  <c:v>52.1125502881232</c:v>
                </c:pt>
                <c:pt idx="192">
                  <c:v>52.4726784120829</c:v>
                </c:pt>
                <c:pt idx="193">
                  <c:v>52.9479903567605</c:v>
                </c:pt>
                <c:pt idx="194">
                  <c:v>54.9936752911853</c:v>
                </c:pt>
                <c:pt idx="195">
                  <c:v>54.3625849701355</c:v>
                </c:pt>
                <c:pt idx="196">
                  <c:v>54.0460654717045</c:v>
                </c:pt>
                <c:pt idx="197">
                  <c:v>54.1613583070908</c:v>
                </c:pt>
                <c:pt idx="198">
                  <c:v>54.0947846692121</c:v>
                </c:pt>
                <c:pt idx="199">
                  <c:v>53.7164419137463</c:v>
                </c:pt>
                <c:pt idx="200">
                  <c:v>53.7643599236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erages!$V$1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U$50:$U$265</c:f>
              <c:strCache>
                <c:ptCount val="216"/>
                <c:pt idx="0">
                  <c:v>22-Jul-99</c:v>
                </c:pt>
                <c:pt idx="1">
                  <c:v>Jul-99</c:v>
                </c:pt>
                <c:pt idx="2">
                  <c:v>Jul-99</c:v>
                </c:pt>
                <c:pt idx="3">
                  <c:v>Jul-99</c:v>
                </c:pt>
                <c:pt idx="4">
                  <c:v>Jul-99</c:v>
                </c:pt>
                <c:pt idx="5">
                  <c:v>Jul-99</c:v>
                </c:pt>
                <c:pt idx="6">
                  <c:v>Jul-99</c:v>
                </c:pt>
                <c:pt idx="7">
                  <c:v>Aug-99</c:v>
                </c:pt>
                <c:pt idx="8">
                  <c:v>Aug-99</c:v>
                </c:pt>
                <c:pt idx="9">
                  <c:v>Aug-99</c:v>
                </c:pt>
                <c:pt idx="10">
                  <c:v>Aug-99</c:v>
                </c:pt>
                <c:pt idx="11">
                  <c:v>Aug-99</c:v>
                </c:pt>
                <c:pt idx="12">
                  <c:v>Aug-99</c:v>
                </c:pt>
                <c:pt idx="13">
                  <c:v>Aug-99</c:v>
                </c:pt>
                <c:pt idx="14">
                  <c:v>Aug-99</c:v>
                </c:pt>
                <c:pt idx="15">
                  <c:v>Aug-99</c:v>
                </c:pt>
                <c:pt idx="16">
                  <c:v>Aug-99</c:v>
                </c:pt>
                <c:pt idx="17">
                  <c:v>Aug-99</c:v>
                </c:pt>
                <c:pt idx="18">
                  <c:v>Aug-99</c:v>
                </c:pt>
                <c:pt idx="19">
                  <c:v>Aug-99</c:v>
                </c:pt>
                <c:pt idx="20">
                  <c:v>Aug-99</c:v>
                </c:pt>
                <c:pt idx="21">
                  <c:v>Aug-99</c:v>
                </c:pt>
                <c:pt idx="22">
                  <c:v>Aug-99</c:v>
                </c:pt>
                <c:pt idx="23">
                  <c:v>Aug-99</c:v>
                </c:pt>
                <c:pt idx="24">
                  <c:v>Aug-99</c:v>
                </c:pt>
                <c:pt idx="25">
                  <c:v>Aug-99</c:v>
                </c:pt>
                <c:pt idx="26">
                  <c:v>Aug-99</c:v>
                </c:pt>
                <c:pt idx="27">
                  <c:v>Aug-99</c:v>
                </c:pt>
                <c:pt idx="28">
                  <c:v>Aug-99</c:v>
                </c:pt>
                <c:pt idx="29">
                  <c:v>Sep-99</c:v>
                </c:pt>
                <c:pt idx="30">
                  <c:v>Sep-99</c:v>
                </c:pt>
                <c:pt idx="31">
                  <c:v>Sep-99</c:v>
                </c:pt>
                <c:pt idx="32">
                  <c:v>Sep-99</c:v>
                </c:pt>
                <c:pt idx="33">
                  <c:v>Sep-99</c:v>
                </c:pt>
                <c:pt idx="34">
                  <c:v>Sep-99</c:v>
                </c:pt>
                <c:pt idx="35">
                  <c:v>Sep-99</c:v>
                </c:pt>
                <c:pt idx="36">
                  <c:v>Sep-99</c:v>
                </c:pt>
                <c:pt idx="37">
                  <c:v>Sep-99</c:v>
                </c:pt>
                <c:pt idx="38">
                  <c:v>Sep-99</c:v>
                </c:pt>
                <c:pt idx="39">
                  <c:v>Sep-99</c:v>
                </c:pt>
                <c:pt idx="40">
                  <c:v>Sep-99</c:v>
                </c:pt>
                <c:pt idx="41">
                  <c:v>Sep-99</c:v>
                </c:pt>
                <c:pt idx="42">
                  <c:v>Sep-99</c:v>
                </c:pt>
                <c:pt idx="43">
                  <c:v>Sep-99</c:v>
                </c:pt>
                <c:pt idx="44">
                  <c:v>Sep-99</c:v>
                </c:pt>
                <c:pt idx="45">
                  <c:v>Sep-99</c:v>
                </c:pt>
                <c:pt idx="46">
                  <c:v>Sep-99</c:v>
                </c:pt>
                <c:pt idx="47">
                  <c:v>Sep-99</c:v>
                </c:pt>
                <c:pt idx="48">
                  <c:v>Sep-99</c:v>
                </c:pt>
                <c:pt idx="49">
                  <c:v>Sep-99</c:v>
                </c:pt>
                <c:pt idx="50">
                  <c:v>Oct-99</c:v>
                </c:pt>
                <c:pt idx="51">
                  <c:v>Oct-99</c:v>
                </c:pt>
                <c:pt idx="52">
                  <c:v>Oct-99</c:v>
                </c:pt>
                <c:pt idx="53">
                  <c:v>Oct-99</c:v>
                </c:pt>
                <c:pt idx="54">
                  <c:v>Oct-99</c:v>
                </c:pt>
                <c:pt idx="55">
                  <c:v>Oct-99</c:v>
                </c:pt>
                <c:pt idx="56">
                  <c:v>Oct-99</c:v>
                </c:pt>
                <c:pt idx="57">
                  <c:v>Oct-99</c:v>
                </c:pt>
                <c:pt idx="58">
                  <c:v>Oct-99</c:v>
                </c:pt>
                <c:pt idx="59">
                  <c:v>Oct-99</c:v>
                </c:pt>
                <c:pt idx="60">
                  <c:v>Oct-99</c:v>
                </c:pt>
                <c:pt idx="61">
                  <c:v>Oct-99</c:v>
                </c:pt>
                <c:pt idx="62">
                  <c:v>Oct-99</c:v>
                </c:pt>
                <c:pt idx="63">
                  <c:v>Oct-99</c:v>
                </c:pt>
                <c:pt idx="64">
                  <c:v>Oct-99</c:v>
                </c:pt>
                <c:pt idx="65">
                  <c:v>Oct-99</c:v>
                </c:pt>
                <c:pt idx="66">
                  <c:v>Oct-99</c:v>
                </c:pt>
                <c:pt idx="67">
                  <c:v>Oct-99</c:v>
                </c:pt>
                <c:pt idx="68">
                  <c:v>Oct-99</c:v>
                </c:pt>
                <c:pt idx="69">
                  <c:v>Oct-99</c:v>
                </c:pt>
                <c:pt idx="70">
                  <c:v>Oct-99</c:v>
                </c:pt>
                <c:pt idx="71">
                  <c:v>Nov-99</c:v>
                </c:pt>
                <c:pt idx="72">
                  <c:v>Nov-99</c:v>
                </c:pt>
                <c:pt idx="73">
                  <c:v>Nov-99</c:v>
                </c:pt>
                <c:pt idx="74">
                  <c:v>Nov-99</c:v>
                </c:pt>
                <c:pt idx="75">
                  <c:v>Nov-99</c:v>
                </c:pt>
                <c:pt idx="76">
                  <c:v>Nov-99</c:v>
                </c:pt>
                <c:pt idx="77">
                  <c:v>Nov-99</c:v>
                </c:pt>
                <c:pt idx="78">
                  <c:v>Nov-99</c:v>
                </c:pt>
                <c:pt idx="79">
                  <c:v>Nov-99</c:v>
                </c:pt>
                <c:pt idx="80">
                  <c:v>Nov-99</c:v>
                </c:pt>
                <c:pt idx="81">
                  <c:v>Nov-99</c:v>
                </c:pt>
                <c:pt idx="82">
                  <c:v>Nov-99</c:v>
                </c:pt>
                <c:pt idx="83">
                  <c:v>Nov-99</c:v>
                </c:pt>
                <c:pt idx="84">
                  <c:v>Nov-99</c:v>
                </c:pt>
                <c:pt idx="85">
                  <c:v>Nov-99</c:v>
                </c:pt>
                <c:pt idx="86">
                  <c:v>Nov-99</c:v>
                </c:pt>
                <c:pt idx="87">
                  <c:v>Nov-99</c:v>
                </c:pt>
                <c:pt idx="88">
                  <c:v>Nov-99</c:v>
                </c:pt>
                <c:pt idx="89">
                  <c:v>Nov-99</c:v>
                </c:pt>
                <c:pt idx="90">
                  <c:v>Nov-99</c:v>
                </c:pt>
                <c:pt idx="91">
                  <c:v>Nov-99</c:v>
                </c:pt>
                <c:pt idx="92">
                  <c:v>Dec-99</c:v>
                </c:pt>
                <c:pt idx="93">
                  <c:v>Dec-99</c:v>
                </c:pt>
                <c:pt idx="94">
                  <c:v>Dec-99</c:v>
                </c:pt>
                <c:pt idx="95">
                  <c:v>Dec-99</c:v>
                </c:pt>
                <c:pt idx="96">
                  <c:v>Dec-99</c:v>
                </c:pt>
                <c:pt idx="97">
                  <c:v>Dec-99</c:v>
                </c:pt>
                <c:pt idx="98">
                  <c:v>Dec-99</c:v>
                </c:pt>
                <c:pt idx="99">
                  <c:v>Dec-99</c:v>
                </c:pt>
                <c:pt idx="100">
                  <c:v>Dec-99</c:v>
                </c:pt>
                <c:pt idx="101">
                  <c:v>Dec-99</c:v>
                </c:pt>
                <c:pt idx="102">
                  <c:v>Dec-99</c:v>
                </c:pt>
                <c:pt idx="103">
                  <c:v>Dec-99</c:v>
                </c:pt>
                <c:pt idx="104">
                  <c:v>Dec-99</c:v>
                </c:pt>
                <c:pt idx="105">
                  <c:v>Dec-99</c:v>
                </c:pt>
                <c:pt idx="106">
                  <c:v>Dec-99</c:v>
                </c:pt>
                <c:pt idx="107">
                  <c:v>Dec-99</c:v>
                </c:pt>
                <c:pt idx="108">
                  <c:v>Dec-99</c:v>
                </c:pt>
                <c:pt idx="109">
                  <c:v>Dec-99</c:v>
                </c:pt>
                <c:pt idx="110">
                  <c:v>Dec-99</c:v>
                </c:pt>
                <c:pt idx="111">
                  <c:v>Dec-99</c:v>
                </c:pt>
                <c:pt idx="112">
                  <c:v>Dec-99</c:v>
                </c:pt>
                <c:pt idx="113">
                  <c:v>Dec-99</c:v>
                </c:pt>
                <c:pt idx="114">
                  <c:v>Jan-00</c:v>
                </c:pt>
                <c:pt idx="115">
                  <c:v>Jan-00</c:v>
                </c:pt>
                <c:pt idx="116">
                  <c:v>Jan-00</c:v>
                </c:pt>
                <c:pt idx="117">
                  <c:v>Jan-00</c:v>
                </c:pt>
                <c:pt idx="118">
                  <c:v>Jan-00</c:v>
                </c:pt>
                <c:pt idx="119">
                  <c:v>Jan-00</c:v>
                </c:pt>
                <c:pt idx="120">
                  <c:v>Jan-00</c:v>
                </c:pt>
                <c:pt idx="121">
                  <c:v>Jan-00</c:v>
                </c:pt>
                <c:pt idx="122">
                  <c:v>Jan-00</c:v>
                </c:pt>
                <c:pt idx="123">
                  <c:v>Jan-00</c:v>
                </c:pt>
                <c:pt idx="124">
                  <c:v>Jan-00</c:v>
                </c:pt>
                <c:pt idx="125">
                  <c:v>Jan-00</c:v>
                </c:pt>
                <c:pt idx="126">
                  <c:v>Jan-00</c:v>
                </c:pt>
                <c:pt idx="127">
                  <c:v>Jan-00</c:v>
                </c:pt>
                <c:pt idx="128">
                  <c:v>Jan-00</c:v>
                </c:pt>
                <c:pt idx="129">
                  <c:v>Jan-00</c:v>
                </c:pt>
                <c:pt idx="130">
                  <c:v>Jan-00</c:v>
                </c:pt>
                <c:pt idx="131">
                  <c:v>Jan-00</c:v>
                </c:pt>
                <c:pt idx="132">
                  <c:v>Jan-00</c:v>
                </c:pt>
                <c:pt idx="133">
                  <c:v>Jan-00</c:v>
                </c:pt>
                <c:pt idx="134">
                  <c:v>Feb-00</c:v>
                </c:pt>
                <c:pt idx="135">
                  <c:v>Feb-00</c:v>
                </c:pt>
                <c:pt idx="136">
                  <c:v>Feb-00</c:v>
                </c:pt>
                <c:pt idx="137">
                  <c:v>Feb-00</c:v>
                </c:pt>
                <c:pt idx="138">
                  <c:v>Feb-00</c:v>
                </c:pt>
                <c:pt idx="139">
                  <c:v>Feb-00</c:v>
                </c:pt>
                <c:pt idx="140">
                  <c:v>Feb-00</c:v>
                </c:pt>
                <c:pt idx="141">
                  <c:v>Feb-00</c:v>
                </c:pt>
                <c:pt idx="142">
                  <c:v>Feb-00</c:v>
                </c:pt>
                <c:pt idx="143">
                  <c:v>Feb-00</c:v>
                </c:pt>
                <c:pt idx="144">
                  <c:v>Feb-00</c:v>
                </c:pt>
                <c:pt idx="145">
                  <c:v>Feb-00</c:v>
                </c:pt>
                <c:pt idx="146">
                  <c:v>Feb-00</c:v>
                </c:pt>
                <c:pt idx="147">
                  <c:v>Feb-00</c:v>
                </c:pt>
                <c:pt idx="148">
                  <c:v>Feb-00</c:v>
                </c:pt>
                <c:pt idx="149">
                  <c:v>Feb-00</c:v>
                </c:pt>
                <c:pt idx="150">
                  <c:v>Feb-00</c:v>
                </c:pt>
                <c:pt idx="151">
                  <c:v>Feb-00</c:v>
                </c:pt>
                <c:pt idx="152">
                  <c:v>Feb-00</c:v>
                </c:pt>
                <c:pt idx="153">
                  <c:v>Mar-00</c:v>
                </c:pt>
                <c:pt idx="154">
                  <c:v>Mar-00</c:v>
                </c:pt>
                <c:pt idx="155">
                  <c:v>Mar-00</c:v>
                </c:pt>
                <c:pt idx="156">
                  <c:v>Mar-00</c:v>
                </c:pt>
                <c:pt idx="157">
                  <c:v>Mar-00</c:v>
                </c:pt>
                <c:pt idx="158">
                  <c:v>Mar-00</c:v>
                </c:pt>
                <c:pt idx="159">
                  <c:v>Mar-00</c:v>
                </c:pt>
                <c:pt idx="160">
                  <c:v>Mar-00</c:v>
                </c:pt>
                <c:pt idx="161">
                  <c:v>Mar-00</c:v>
                </c:pt>
                <c:pt idx="162">
                  <c:v>Mar-00</c:v>
                </c:pt>
                <c:pt idx="163">
                  <c:v>Mar-00</c:v>
                </c:pt>
                <c:pt idx="164">
                  <c:v>Mar-00</c:v>
                </c:pt>
                <c:pt idx="165">
                  <c:v>Mar-00</c:v>
                </c:pt>
                <c:pt idx="166">
                  <c:v>Mar-00</c:v>
                </c:pt>
                <c:pt idx="167">
                  <c:v>Mar-00</c:v>
                </c:pt>
                <c:pt idx="168">
                  <c:v>Mar-00</c:v>
                </c:pt>
                <c:pt idx="169">
                  <c:v>Mar-00</c:v>
                </c:pt>
                <c:pt idx="170">
                  <c:v>Mar-00</c:v>
                </c:pt>
                <c:pt idx="171">
                  <c:v>Mar-00</c:v>
                </c:pt>
                <c:pt idx="172">
                  <c:v>Mar-00</c:v>
                </c:pt>
                <c:pt idx="173">
                  <c:v>Mar-00</c:v>
                </c:pt>
                <c:pt idx="174">
                  <c:v>Mar-00</c:v>
                </c:pt>
                <c:pt idx="175">
                  <c:v>Mar-00</c:v>
                </c:pt>
                <c:pt idx="176">
                  <c:v>Apr-00</c:v>
                </c:pt>
                <c:pt idx="177">
                  <c:v>Apr-00</c:v>
                </c:pt>
                <c:pt idx="178">
                  <c:v>Apr-00</c:v>
                </c:pt>
                <c:pt idx="179">
                  <c:v>Apr-00</c:v>
                </c:pt>
                <c:pt idx="180">
                  <c:v>Apr-00</c:v>
                </c:pt>
                <c:pt idx="181">
                  <c:v>Apr-00</c:v>
                </c:pt>
                <c:pt idx="182">
                  <c:v>Apr-00</c:v>
                </c:pt>
                <c:pt idx="183">
                  <c:v>Apr-00</c:v>
                </c:pt>
                <c:pt idx="184">
                  <c:v>Apr-00</c:v>
                </c:pt>
                <c:pt idx="185">
                  <c:v>Apr-00</c:v>
                </c:pt>
                <c:pt idx="186">
                  <c:v>Apr-00</c:v>
                </c:pt>
                <c:pt idx="187">
                  <c:v>Apr-00</c:v>
                </c:pt>
                <c:pt idx="188">
                  <c:v>Apr-00</c:v>
                </c:pt>
                <c:pt idx="189">
                  <c:v>Apr-00</c:v>
                </c:pt>
                <c:pt idx="190">
                  <c:v>Apr-00</c:v>
                </c:pt>
                <c:pt idx="191">
                  <c:v>Apr-00</c:v>
                </c:pt>
                <c:pt idx="192">
                  <c:v>Apr-00</c:v>
                </c:pt>
                <c:pt idx="193">
                  <c:v>Apr-00</c:v>
                </c:pt>
                <c:pt idx="194">
                  <c:v>Apr-00</c:v>
                </c:pt>
                <c:pt idx="195">
                  <c:v>May-00</c:v>
                </c:pt>
                <c:pt idx="196">
                  <c:v>May-00</c:v>
                </c:pt>
                <c:pt idx="197">
                  <c:v>May-00</c:v>
                </c:pt>
                <c:pt idx="198">
                  <c:v>May-00</c:v>
                </c:pt>
                <c:pt idx="199">
                  <c:v>May-00</c:v>
                </c:pt>
                <c:pt idx="200">
                  <c:v>May-0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</c:strCache>
            </c:strRef>
          </c:cat>
          <c:val>
            <c:numRef>
              <c:f>Averages!$V$50:$V$250</c:f>
              <c:numCache>
                <c:formatCode>General</c:formatCode>
                <c:ptCount val="201"/>
                <c:pt idx="0">
                  <c:v>17.75</c:v>
                </c:pt>
                <c:pt idx="1">
                  <c:v>17.46875</c:v>
                </c:pt>
                <c:pt idx="2">
                  <c:v>16.9375</c:v>
                </c:pt>
                <c:pt idx="3">
                  <c:v>17.3125</c:v>
                </c:pt>
                <c:pt idx="4">
                  <c:v>17.65625</c:v>
                </c:pt>
                <c:pt idx="5">
                  <c:v>17.875</c:v>
                </c:pt>
                <c:pt idx="6">
                  <c:v>17.71875</c:v>
                </c:pt>
                <c:pt idx="7">
                  <c:v>17.9375</c:v>
                </c:pt>
                <c:pt idx="8">
                  <c:v>17.71875</c:v>
                </c:pt>
                <c:pt idx="9">
                  <c:v>17.53125</c:v>
                </c:pt>
                <c:pt idx="10">
                  <c:v>17.46875</c:v>
                </c:pt>
                <c:pt idx="11">
                  <c:v>17.875</c:v>
                </c:pt>
                <c:pt idx="12">
                  <c:v>18.0625</c:v>
                </c:pt>
                <c:pt idx="13">
                  <c:v>18</c:v>
                </c:pt>
                <c:pt idx="14">
                  <c:v>18.0625</c:v>
                </c:pt>
                <c:pt idx="15">
                  <c:v>18.875</c:v>
                </c:pt>
                <c:pt idx="16">
                  <c:v>19.78125</c:v>
                </c:pt>
                <c:pt idx="17">
                  <c:v>19.96875</c:v>
                </c:pt>
                <c:pt idx="18">
                  <c:v>19.84375</c:v>
                </c:pt>
                <c:pt idx="19">
                  <c:v>19.4375</c:v>
                </c:pt>
                <c:pt idx="20">
                  <c:v>19.0625</c:v>
                </c:pt>
                <c:pt idx="21">
                  <c:v>19.28125</c:v>
                </c:pt>
                <c:pt idx="22">
                  <c:v>19.90625</c:v>
                </c:pt>
                <c:pt idx="23">
                  <c:v>19.78125</c:v>
                </c:pt>
                <c:pt idx="24">
                  <c:v>19.59375</c:v>
                </c:pt>
                <c:pt idx="25">
                  <c:v>19.4375</c:v>
                </c:pt>
                <c:pt idx="26">
                  <c:v>19.25</c:v>
                </c:pt>
                <c:pt idx="27">
                  <c:v>19.3125</c:v>
                </c:pt>
                <c:pt idx="28">
                  <c:v>18.71875</c:v>
                </c:pt>
                <c:pt idx="29">
                  <c:v>18.6875</c:v>
                </c:pt>
                <c:pt idx="30">
                  <c:v>18.59375</c:v>
                </c:pt>
                <c:pt idx="31">
                  <c:v>18.875</c:v>
                </c:pt>
                <c:pt idx="32">
                  <c:v>18.84375</c:v>
                </c:pt>
                <c:pt idx="33">
                  <c:v>18.8125</c:v>
                </c:pt>
                <c:pt idx="34">
                  <c:v>18.875</c:v>
                </c:pt>
                <c:pt idx="35">
                  <c:v>18.53125</c:v>
                </c:pt>
                <c:pt idx="36">
                  <c:v>18.28125</c:v>
                </c:pt>
                <c:pt idx="37">
                  <c:v>17.84375</c:v>
                </c:pt>
                <c:pt idx="38">
                  <c:v>17.21875</c:v>
                </c:pt>
                <c:pt idx="39">
                  <c:v>17.03125</c:v>
                </c:pt>
                <c:pt idx="40">
                  <c:v>17.34375</c:v>
                </c:pt>
                <c:pt idx="41">
                  <c:v>17.34375</c:v>
                </c:pt>
                <c:pt idx="42">
                  <c:v>16.78125</c:v>
                </c:pt>
                <c:pt idx="43">
                  <c:v>17.28125</c:v>
                </c:pt>
                <c:pt idx="44">
                  <c:v>16.65625</c:v>
                </c:pt>
                <c:pt idx="45">
                  <c:v>16.0625</c:v>
                </c:pt>
                <c:pt idx="46">
                  <c:v>16</c:v>
                </c:pt>
                <c:pt idx="47">
                  <c:v>15.4375</c:v>
                </c:pt>
                <c:pt idx="48">
                  <c:v>15.40625</c:v>
                </c:pt>
                <c:pt idx="49">
                  <c:v>15.21875</c:v>
                </c:pt>
                <c:pt idx="50">
                  <c:v>15.15625</c:v>
                </c:pt>
                <c:pt idx="51">
                  <c:v>15.09375</c:v>
                </c:pt>
                <c:pt idx="52">
                  <c:v>14.3125</c:v>
                </c:pt>
                <c:pt idx="53">
                  <c:v>14.25</c:v>
                </c:pt>
                <c:pt idx="54">
                  <c:v>15</c:v>
                </c:pt>
                <c:pt idx="55">
                  <c:v>14.90625</c:v>
                </c:pt>
                <c:pt idx="56">
                  <c:v>15.1875</c:v>
                </c:pt>
                <c:pt idx="57">
                  <c:v>15.21875</c:v>
                </c:pt>
                <c:pt idx="58">
                  <c:v>14.9375</c:v>
                </c:pt>
                <c:pt idx="59">
                  <c:v>14.8125</c:v>
                </c:pt>
                <c:pt idx="60">
                  <c:v>14.5625</c:v>
                </c:pt>
                <c:pt idx="61">
                  <c:v>14.3125</c:v>
                </c:pt>
                <c:pt idx="62">
                  <c:v>14.78125</c:v>
                </c:pt>
                <c:pt idx="63">
                  <c:v>15.59375</c:v>
                </c:pt>
                <c:pt idx="64">
                  <c:v>16.6875</c:v>
                </c:pt>
                <c:pt idx="65">
                  <c:v>16.5</c:v>
                </c:pt>
                <c:pt idx="66">
                  <c:v>16.21875</c:v>
                </c:pt>
                <c:pt idx="67">
                  <c:v>16.0625</c:v>
                </c:pt>
                <c:pt idx="68">
                  <c:v>15.5625</c:v>
                </c:pt>
                <c:pt idx="69">
                  <c:v>15.6875</c:v>
                </c:pt>
                <c:pt idx="70">
                  <c:v>16.15625</c:v>
                </c:pt>
                <c:pt idx="71">
                  <c:v>16.375</c:v>
                </c:pt>
                <c:pt idx="72">
                  <c:v>17.09375</c:v>
                </c:pt>
                <c:pt idx="73">
                  <c:v>17.4375</c:v>
                </c:pt>
                <c:pt idx="74">
                  <c:v>17.59375</c:v>
                </c:pt>
                <c:pt idx="75">
                  <c:v>17.34375</c:v>
                </c:pt>
                <c:pt idx="76">
                  <c:v>17.71875</c:v>
                </c:pt>
                <c:pt idx="77">
                  <c:v>18.875</c:v>
                </c:pt>
                <c:pt idx="78">
                  <c:v>19.9375</c:v>
                </c:pt>
                <c:pt idx="79">
                  <c:v>21.09375</c:v>
                </c:pt>
                <c:pt idx="80">
                  <c:v>22.875</c:v>
                </c:pt>
                <c:pt idx="81">
                  <c:v>22.90625</c:v>
                </c:pt>
                <c:pt idx="82">
                  <c:v>22</c:v>
                </c:pt>
                <c:pt idx="83">
                  <c:v>22.875</c:v>
                </c:pt>
                <c:pt idx="84">
                  <c:v>23.65625</c:v>
                </c:pt>
                <c:pt idx="85">
                  <c:v>23.34375</c:v>
                </c:pt>
                <c:pt idx="86">
                  <c:v>23.25</c:v>
                </c:pt>
                <c:pt idx="87">
                  <c:v>23</c:v>
                </c:pt>
                <c:pt idx="88">
                  <c:v>22.25</c:v>
                </c:pt>
                <c:pt idx="89">
                  <c:v>22.5625</c:v>
                </c:pt>
                <c:pt idx="90">
                  <c:v>21.6875</c:v>
                </c:pt>
                <c:pt idx="91">
                  <c:v>21.5625</c:v>
                </c:pt>
                <c:pt idx="92">
                  <c:v>22.25</c:v>
                </c:pt>
                <c:pt idx="93">
                  <c:v>23.15625</c:v>
                </c:pt>
                <c:pt idx="94">
                  <c:v>23.71875</c:v>
                </c:pt>
                <c:pt idx="95">
                  <c:v>24.03125</c:v>
                </c:pt>
                <c:pt idx="96">
                  <c:v>24.4375</c:v>
                </c:pt>
                <c:pt idx="97">
                  <c:v>25.1875</c:v>
                </c:pt>
                <c:pt idx="98">
                  <c:v>26.4375</c:v>
                </c:pt>
                <c:pt idx="99">
                  <c:v>26.90625</c:v>
                </c:pt>
                <c:pt idx="100">
                  <c:v>27.625</c:v>
                </c:pt>
                <c:pt idx="101">
                  <c:v>27.71875</c:v>
                </c:pt>
                <c:pt idx="102">
                  <c:v>26.65625</c:v>
                </c:pt>
                <c:pt idx="103">
                  <c:v>27.5625</c:v>
                </c:pt>
                <c:pt idx="104">
                  <c:v>27.8125</c:v>
                </c:pt>
                <c:pt idx="105">
                  <c:v>28.25</c:v>
                </c:pt>
                <c:pt idx="106">
                  <c:v>28.6875</c:v>
                </c:pt>
                <c:pt idx="107">
                  <c:v>29.3125</c:v>
                </c:pt>
                <c:pt idx="108">
                  <c:v>28.53125</c:v>
                </c:pt>
                <c:pt idx="109">
                  <c:v>27.46875</c:v>
                </c:pt>
                <c:pt idx="110">
                  <c:v>27.09375</c:v>
                </c:pt>
                <c:pt idx="111">
                  <c:v>27.875</c:v>
                </c:pt>
                <c:pt idx="112">
                  <c:v>27.59375</c:v>
                </c:pt>
                <c:pt idx="113">
                  <c:v>27.40625</c:v>
                </c:pt>
                <c:pt idx="114">
                  <c:v>26.5</c:v>
                </c:pt>
                <c:pt idx="115">
                  <c:v>25.46875</c:v>
                </c:pt>
                <c:pt idx="116">
                  <c:v>24.53125</c:v>
                </c:pt>
                <c:pt idx="117">
                  <c:v>25.25</c:v>
                </c:pt>
                <c:pt idx="118">
                  <c:v>24.8125</c:v>
                </c:pt>
                <c:pt idx="119">
                  <c:v>26</c:v>
                </c:pt>
                <c:pt idx="120">
                  <c:v>26.4375</c:v>
                </c:pt>
                <c:pt idx="121">
                  <c:v>25.75</c:v>
                </c:pt>
                <c:pt idx="122">
                  <c:v>25.625</c:v>
                </c:pt>
                <c:pt idx="123">
                  <c:v>25.96875</c:v>
                </c:pt>
                <c:pt idx="124">
                  <c:v>25.28125</c:v>
                </c:pt>
                <c:pt idx="125">
                  <c:v>25.1875</c:v>
                </c:pt>
                <c:pt idx="126">
                  <c:v>25.90625</c:v>
                </c:pt>
                <c:pt idx="127">
                  <c:v>26.34375</c:v>
                </c:pt>
                <c:pt idx="128">
                  <c:v>24.90625</c:v>
                </c:pt>
                <c:pt idx="129">
                  <c:v>22.78125</c:v>
                </c:pt>
                <c:pt idx="130">
                  <c:v>22.5</c:v>
                </c:pt>
                <c:pt idx="131">
                  <c:v>24.3125</c:v>
                </c:pt>
                <c:pt idx="132">
                  <c:v>23.3125</c:v>
                </c:pt>
                <c:pt idx="133">
                  <c:v>22.59375</c:v>
                </c:pt>
                <c:pt idx="134">
                  <c:v>23.125</c:v>
                </c:pt>
                <c:pt idx="135">
                  <c:v>22.875</c:v>
                </c:pt>
                <c:pt idx="136">
                  <c:v>21.71875</c:v>
                </c:pt>
                <c:pt idx="137">
                  <c:v>20.625</c:v>
                </c:pt>
                <c:pt idx="138">
                  <c:v>20.1875</c:v>
                </c:pt>
                <c:pt idx="139">
                  <c:v>17.84375</c:v>
                </c:pt>
                <c:pt idx="140">
                  <c:v>17.78125</c:v>
                </c:pt>
                <c:pt idx="141">
                  <c:v>18.5625</c:v>
                </c:pt>
                <c:pt idx="142">
                  <c:v>18.75</c:v>
                </c:pt>
                <c:pt idx="143">
                  <c:v>18.59375</c:v>
                </c:pt>
                <c:pt idx="144">
                  <c:v>18.46875</c:v>
                </c:pt>
                <c:pt idx="145">
                  <c:v>18.125</c:v>
                </c:pt>
                <c:pt idx="146">
                  <c:v>18.3125</c:v>
                </c:pt>
                <c:pt idx="147">
                  <c:v>18.21875</c:v>
                </c:pt>
                <c:pt idx="148">
                  <c:v>17.71875</c:v>
                </c:pt>
                <c:pt idx="149">
                  <c:v>19.375</c:v>
                </c:pt>
                <c:pt idx="150">
                  <c:v>19.5</c:v>
                </c:pt>
                <c:pt idx="151">
                  <c:v>20.28125</c:v>
                </c:pt>
                <c:pt idx="152">
                  <c:v>22.3125</c:v>
                </c:pt>
                <c:pt idx="153">
                  <c:v>25.40625</c:v>
                </c:pt>
                <c:pt idx="154">
                  <c:v>23.96875</c:v>
                </c:pt>
                <c:pt idx="155">
                  <c:v>22.5625</c:v>
                </c:pt>
                <c:pt idx="156">
                  <c:v>22.34375</c:v>
                </c:pt>
                <c:pt idx="157">
                  <c:v>23.375</c:v>
                </c:pt>
                <c:pt idx="158">
                  <c:v>23.625</c:v>
                </c:pt>
                <c:pt idx="159">
                  <c:v>23.5625</c:v>
                </c:pt>
                <c:pt idx="160">
                  <c:v>23.5</c:v>
                </c:pt>
                <c:pt idx="161">
                  <c:v>22.875</c:v>
                </c:pt>
                <c:pt idx="162">
                  <c:v>22.125</c:v>
                </c:pt>
                <c:pt idx="163">
                  <c:v>21.125</c:v>
                </c:pt>
                <c:pt idx="164">
                  <c:v>21.15625</c:v>
                </c:pt>
                <c:pt idx="165">
                  <c:v>21.1875</c:v>
                </c:pt>
                <c:pt idx="166">
                  <c:v>21</c:v>
                </c:pt>
                <c:pt idx="167">
                  <c:v>20.46875</c:v>
                </c:pt>
                <c:pt idx="168">
                  <c:v>21.03125</c:v>
                </c:pt>
                <c:pt idx="169">
                  <c:v>21.15625</c:v>
                </c:pt>
                <c:pt idx="170">
                  <c:v>21.40625</c:v>
                </c:pt>
                <c:pt idx="171">
                  <c:v>22.125</c:v>
                </c:pt>
                <c:pt idx="172">
                  <c:v>22.125</c:v>
                </c:pt>
                <c:pt idx="173">
                  <c:v>21.0625</c:v>
                </c:pt>
                <c:pt idx="174">
                  <c:v>20.8125</c:v>
                </c:pt>
                <c:pt idx="175">
                  <c:v>20.59375</c:v>
                </c:pt>
                <c:pt idx="176">
                  <c:v>20.53125</c:v>
                </c:pt>
                <c:pt idx="177">
                  <c:v>19.53125</c:v>
                </c:pt>
                <c:pt idx="178">
                  <c:v>19.6875</c:v>
                </c:pt>
                <c:pt idx="179">
                  <c:v>19.71875</c:v>
                </c:pt>
                <c:pt idx="180">
                  <c:v>19.21875</c:v>
                </c:pt>
                <c:pt idx="181">
                  <c:v>18.53125</c:v>
                </c:pt>
                <c:pt idx="182">
                  <c:v>18.375</c:v>
                </c:pt>
                <c:pt idx="183">
                  <c:v>18.125</c:v>
                </c:pt>
                <c:pt idx="184">
                  <c:v>17.3125</c:v>
                </c:pt>
                <c:pt idx="185">
                  <c:v>16.09375</c:v>
                </c:pt>
                <c:pt idx="186">
                  <c:v>16.4375</c:v>
                </c:pt>
                <c:pt idx="187">
                  <c:v>17.96875</c:v>
                </c:pt>
                <c:pt idx="188">
                  <c:v>18.1875</c:v>
                </c:pt>
                <c:pt idx="189">
                  <c:v>18.375</c:v>
                </c:pt>
                <c:pt idx="190">
                  <c:v>16.875</c:v>
                </c:pt>
                <c:pt idx="191">
                  <c:v>18.09375</c:v>
                </c:pt>
                <c:pt idx="192">
                  <c:v>18.375</c:v>
                </c:pt>
                <c:pt idx="193">
                  <c:v>17.4375</c:v>
                </c:pt>
                <c:pt idx="194">
                  <c:v>17.96875</c:v>
                </c:pt>
                <c:pt idx="195">
                  <c:v>18.53125</c:v>
                </c:pt>
                <c:pt idx="196">
                  <c:v>18.34375</c:v>
                </c:pt>
                <c:pt idx="197">
                  <c:v>17.59375</c:v>
                </c:pt>
                <c:pt idx="198">
                  <c:v>18.4375</c:v>
                </c:pt>
                <c:pt idx="199">
                  <c:v>18.5625</c:v>
                </c:pt>
                <c:pt idx="200">
                  <c:v>1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1894"/>
        <c:axId val="34415928"/>
      </c:lineChart>
      <c:catAx>
        <c:axId val="39951894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28"/>
        <c:auto val="1"/>
        <c:lblAlgn val="ctr"/>
        <c:lblOffset val="100"/>
        <c:noMultiLvlLbl val="0"/>
      </c:catAx>
      <c:valAx>
        <c:axId val="34415928"/>
        <c:scaling>
          <c:orientation val="minMax"/>
          <c:max val="5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894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596970516635"/>
          <c:y val="0.0739687055476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56589513462"/>
          <c:y val="0.154932264834955"/>
          <c:w val="0.950536473446252"/>
          <c:h val="0.845067735165045"/>
        </c:manualLayout>
      </c:layout>
      <c:lineChart>
        <c:grouping val="standard"/>
        <c:varyColors val="0"/>
        <c:ser>
          <c:idx val="0"/>
          <c:order val="0"/>
          <c:tx>
            <c:strRef>
              <c:f>Averages!$V$1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AD$50:$AD$252</c:f>
              <c:strCache>
                <c:ptCount val="203"/>
                <c:pt idx="0">
                  <c:v>Jul22</c:v>
                </c:pt>
                <c:pt idx="1">
                  <c:v>Jul23</c:v>
                </c:pt>
                <c:pt idx="2">
                  <c:v>Jul26</c:v>
                </c:pt>
                <c:pt idx="3">
                  <c:v>Jul27</c:v>
                </c:pt>
                <c:pt idx="4">
                  <c:v>Jul28</c:v>
                </c:pt>
                <c:pt idx="5">
                  <c:v>Jul29</c:v>
                </c:pt>
                <c:pt idx="6">
                  <c:v>Jul30</c:v>
                </c:pt>
                <c:pt idx="7">
                  <c:v>Aug2</c:v>
                </c:pt>
                <c:pt idx="8">
                  <c:v>Aug3</c:v>
                </c:pt>
                <c:pt idx="9">
                  <c:v>Aug4</c:v>
                </c:pt>
                <c:pt idx="10">
                  <c:v>Aug5</c:v>
                </c:pt>
                <c:pt idx="11">
                  <c:v>Aug6</c:v>
                </c:pt>
                <c:pt idx="12">
                  <c:v>Aug9</c:v>
                </c:pt>
                <c:pt idx="13">
                  <c:v>Aug10</c:v>
                </c:pt>
                <c:pt idx="14">
                  <c:v>Aug11</c:v>
                </c:pt>
                <c:pt idx="15">
                  <c:v>Aug12</c:v>
                </c:pt>
                <c:pt idx="16">
                  <c:v>Aug13</c:v>
                </c:pt>
                <c:pt idx="17">
                  <c:v>Aug16</c:v>
                </c:pt>
                <c:pt idx="18">
                  <c:v>Aug17</c:v>
                </c:pt>
                <c:pt idx="19">
                  <c:v>Aug18</c:v>
                </c:pt>
                <c:pt idx="20">
                  <c:v>Aug19</c:v>
                </c:pt>
                <c:pt idx="21">
                  <c:v>Aug20</c:v>
                </c:pt>
                <c:pt idx="22">
                  <c:v>Aug23</c:v>
                </c:pt>
                <c:pt idx="23">
                  <c:v>Aug24</c:v>
                </c:pt>
                <c:pt idx="24">
                  <c:v>Aug25</c:v>
                </c:pt>
                <c:pt idx="25">
                  <c:v>Aug26</c:v>
                </c:pt>
                <c:pt idx="26">
                  <c:v>Aug27</c:v>
                </c:pt>
                <c:pt idx="27">
                  <c:v>Aug30</c:v>
                </c:pt>
                <c:pt idx="28">
                  <c:v>Aug31</c:v>
                </c:pt>
                <c:pt idx="29">
                  <c:v>Sep1</c:v>
                </c:pt>
                <c:pt idx="30">
                  <c:v>Sep2</c:v>
                </c:pt>
                <c:pt idx="31">
                  <c:v>Sep3</c:v>
                </c:pt>
                <c:pt idx="32">
                  <c:v>Sep7</c:v>
                </c:pt>
                <c:pt idx="33">
                  <c:v>Sep8</c:v>
                </c:pt>
                <c:pt idx="34">
                  <c:v>Sep9</c:v>
                </c:pt>
                <c:pt idx="35">
                  <c:v>Sep10</c:v>
                </c:pt>
                <c:pt idx="36">
                  <c:v>Sep13</c:v>
                </c:pt>
                <c:pt idx="37">
                  <c:v>Sep14</c:v>
                </c:pt>
                <c:pt idx="38">
                  <c:v>Sep15</c:v>
                </c:pt>
                <c:pt idx="39">
                  <c:v>Sep16</c:v>
                </c:pt>
                <c:pt idx="40">
                  <c:v>Sep17</c:v>
                </c:pt>
                <c:pt idx="41">
                  <c:v>Sep20</c:v>
                </c:pt>
                <c:pt idx="42">
                  <c:v>Sep21</c:v>
                </c:pt>
                <c:pt idx="43">
                  <c:v>Sep22</c:v>
                </c:pt>
                <c:pt idx="44">
                  <c:v>Sep23</c:v>
                </c:pt>
                <c:pt idx="45">
                  <c:v>Sep24</c:v>
                </c:pt>
                <c:pt idx="46">
                  <c:v>Sep27</c:v>
                </c:pt>
                <c:pt idx="47">
                  <c:v>Sep28</c:v>
                </c:pt>
                <c:pt idx="48">
                  <c:v>Sep29</c:v>
                </c:pt>
                <c:pt idx="49">
                  <c:v>Sep30</c:v>
                </c:pt>
                <c:pt idx="50">
                  <c:v>Oct1</c:v>
                </c:pt>
                <c:pt idx="51">
                  <c:v>Oct4</c:v>
                </c:pt>
                <c:pt idx="52">
                  <c:v>Oct5</c:v>
                </c:pt>
                <c:pt idx="53">
                  <c:v>Oct6</c:v>
                </c:pt>
                <c:pt idx="54">
                  <c:v>Oct7</c:v>
                </c:pt>
                <c:pt idx="55">
                  <c:v>Oct8</c:v>
                </c:pt>
                <c:pt idx="56">
                  <c:v>Oct11</c:v>
                </c:pt>
                <c:pt idx="57">
                  <c:v>Oct12</c:v>
                </c:pt>
                <c:pt idx="58">
                  <c:v>Oct13</c:v>
                </c:pt>
                <c:pt idx="59">
                  <c:v>Oct14</c:v>
                </c:pt>
                <c:pt idx="60">
                  <c:v>Oct15</c:v>
                </c:pt>
                <c:pt idx="61">
                  <c:v>Oct18</c:v>
                </c:pt>
                <c:pt idx="62">
                  <c:v>Oct19</c:v>
                </c:pt>
                <c:pt idx="63">
                  <c:v>Oct20</c:v>
                </c:pt>
                <c:pt idx="64">
                  <c:v>Oct21</c:v>
                </c:pt>
                <c:pt idx="65">
                  <c:v>Oct22</c:v>
                </c:pt>
                <c:pt idx="66">
                  <c:v>Oct25</c:v>
                </c:pt>
                <c:pt idx="67">
                  <c:v>Oct26</c:v>
                </c:pt>
                <c:pt idx="68">
                  <c:v>Oct27</c:v>
                </c:pt>
                <c:pt idx="69">
                  <c:v>Oct28</c:v>
                </c:pt>
                <c:pt idx="70">
                  <c:v>Oct29</c:v>
                </c:pt>
                <c:pt idx="71">
                  <c:v>Nov1</c:v>
                </c:pt>
                <c:pt idx="72">
                  <c:v>Nov2</c:v>
                </c:pt>
                <c:pt idx="73">
                  <c:v>Nov3</c:v>
                </c:pt>
                <c:pt idx="74">
                  <c:v>Nov4</c:v>
                </c:pt>
                <c:pt idx="75">
                  <c:v>Nov5</c:v>
                </c:pt>
                <c:pt idx="76">
                  <c:v>Nov8</c:v>
                </c:pt>
                <c:pt idx="77">
                  <c:v>Nov9</c:v>
                </c:pt>
                <c:pt idx="78">
                  <c:v>Nov10</c:v>
                </c:pt>
                <c:pt idx="79">
                  <c:v>Nov11</c:v>
                </c:pt>
                <c:pt idx="80">
                  <c:v>Nov12</c:v>
                </c:pt>
                <c:pt idx="81">
                  <c:v>Nov15</c:v>
                </c:pt>
                <c:pt idx="82">
                  <c:v>Nov16</c:v>
                </c:pt>
                <c:pt idx="83">
                  <c:v>Nov17</c:v>
                </c:pt>
                <c:pt idx="84">
                  <c:v>Nov18</c:v>
                </c:pt>
                <c:pt idx="85">
                  <c:v>Nov19</c:v>
                </c:pt>
                <c:pt idx="86">
                  <c:v>Nov22</c:v>
                </c:pt>
                <c:pt idx="87">
                  <c:v>Nov23</c:v>
                </c:pt>
                <c:pt idx="88">
                  <c:v>Nov24</c:v>
                </c:pt>
                <c:pt idx="89">
                  <c:v>Nov26</c:v>
                </c:pt>
                <c:pt idx="90">
                  <c:v>Nov29</c:v>
                </c:pt>
                <c:pt idx="91">
                  <c:v>Nov30</c:v>
                </c:pt>
                <c:pt idx="92">
                  <c:v>Dec1</c:v>
                </c:pt>
                <c:pt idx="93">
                  <c:v>Dec2</c:v>
                </c:pt>
                <c:pt idx="94">
                  <c:v>Dec3</c:v>
                </c:pt>
                <c:pt idx="95">
                  <c:v>Dec6</c:v>
                </c:pt>
                <c:pt idx="96">
                  <c:v>Dec7</c:v>
                </c:pt>
                <c:pt idx="97">
                  <c:v>Dec8</c:v>
                </c:pt>
                <c:pt idx="98">
                  <c:v>Dec9</c:v>
                </c:pt>
                <c:pt idx="99">
                  <c:v>Dec10</c:v>
                </c:pt>
                <c:pt idx="100">
                  <c:v>Dec13</c:v>
                </c:pt>
                <c:pt idx="101">
                  <c:v>Dec14</c:v>
                </c:pt>
                <c:pt idx="102">
                  <c:v>Dec15</c:v>
                </c:pt>
                <c:pt idx="103">
                  <c:v>Dec16</c:v>
                </c:pt>
                <c:pt idx="104">
                  <c:v>Dec17</c:v>
                </c:pt>
                <c:pt idx="105">
                  <c:v>Dec20</c:v>
                </c:pt>
                <c:pt idx="106">
                  <c:v>Dec21</c:v>
                </c:pt>
                <c:pt idx="107">
                  <c:v>Dec22</c:v>
                </c:pt>
                <c:pt idx="108">
                  <c:v>Dec23</c:v>
                </c:pt>
                <c:pt idx="109">
                  <c:v>Dec27</c:v>
                </c:pt>
                <c:pt idx="110">
                  <c:v>Dec28</c:v>
                </c:pt>
                <c:pt idx="111">
                  <c:v>Dec29</c:v>
                </c:pt>
                <c:pt idx="112">
                  <c:v>Dec30</c:v>
                </c:pt>
                <c:pt idx="113">
                  <c:v>Dec31</c:v>
                </c:pt>
                <c:pt idx="114">
                  <c:v>Jan3</c:v>
                </c:pt>
                <c:pt idx="115">
                  <c:v>Jan4</c:v>
                </c:pt>
                <c:pt idx="116">
                  <c:v>Jan5</c:v>
                </c:pt>
                <c:pt idx="117">
                  <c:v>Jan6</c:v>
                </c:pt>
                <c:pt idx="118">
                  <c:v>Jan7</c:v>
                </c:pt>
                <c:pt idx="119">
                  <c:v>Jan10</c:v>
                </c:pt>
                <c:pt idx="120">
                  <c:v>Jan11</c:v>
                </c:pt>
                <c:pt idx="121">
                  <c:v>Jan12</c:v>
                </c:pt>
                <c:pt idx="122">
                  <c:v>Jan13</c:v>
                </c:pt>
                <c:pt idx="123">
                  <c:v>Jan14</c:v>
                </c:pt>
                <c:pt idx="124">
                  <c:v>Jan18</c:v>
                </c:pt>
                <c:pt idx="125">
                  <c:v>Jan19</c:v>
                </c:pt>
                <c:pt idx="126">
                  <c:v>Jan20</c:v>
                </c:pt>
                <c:pt idx="127">
                  <c:v>Jan21</c:v>
                </c:pt>
                <c:pt idx="128">
                  <c:v>Jan24</c:v>
                </c:pt>
                <c:pt idx="129">
                  <c:v>Jan25</c:v>
                </c:pt>
                <c:pt idx="130">
                  <c:v>Jan26</c:v>
                </c:pt>
                <c:pt idx="131">
                  <c:v>Jan27</c:v>
                </c:pt>
                <c:pt idx="132">
                  <c:v>Jan28</c:v>
                </c:pt>
                <c:pt idx="133">
                  <c:v>Jan31</c:v>
                </c:pt>
                <c:pt idx="134">
                  <c:v>Feb1</c:v>
                </c:pt>
                <c:pt idx="135">
                  <c:v>Feb2</c:v>
                </c:pt>
                <c:pt idx="136">
                  <c:v>Feb3</c:v>
                </c:pt>
                <c:pt idx="137">
                  <c:v>Feb4</c:v>
                </c:pt>
                <c:pt idx="138">
                  <c:v>Feb7</c:v>
                </c:pt>
                <c:pt idx="139">
                  <c:v>Feb8</c:v>
                </c:pt>
                <c:pt idx="140">
                  <c:v>Feb9</c:v>
                </c:pt>
                <c:pt idx="141">
                  <c:v>Feb10</c:v>
                </c:pt>
                <c:pt idx="142">
                  <c:v>Feb11</c:v>
                </c:pt>
                <c:pt idx="143">
                  <c:v>Feb14</c:v>
                </c:pt>
                <c:pt idx="144">
                  <c:v>Feb15</c:v>
                </c:pt>
                <c:pt idx="145">
                  <c:v>Feb16</c:v>
                </c:pt>
                <c:pt idx="146">
                  <c:v>Feb17</c:v>
                </c:pt>
                <c:pt idx="147">
                  <c:v>Feb18</c:v>
                </c:pt>
                <c:pt idx="148">
                  <c:v>Feb22</c:v>
                </c:pt>
                <c:pt idx="149">
                  <c:v>Feb24</c:v>
                </c:pt>
                <c:pt idx="150">
                  <c:v>Feb25</c:v>
                </c:pt>
                <c:pt idx="151">
                  <c:v>Feb28</c:v>
                </c:pt>
                <c:pt idx="152">
                  <c:v>Feb29</c:v>
                </c:pt>
                <c:pt idx="153">
                  <c:v>Mar1</c:v>
                </c:pt>
                <c:pt idx="154">
                  <c:v>Mar2</c:v>
                </c:pt>
                <c:pt idx="155">
                  <c:v>Mar3</c:v>
                </c:pt>
                <c:pt idx="156">
                  <c:v>Mar6</c:v>
                </c:pt>
                <c:pt idx="157">
                  <c:v>Mar7</c:v>
                </c:pt>
                <c:pt idx="158">
                  <c:v>Mar8</c:v>
                </c:pt>
                <c:pt idx="159">
                  <c:v>Mar9</c:v>
                </c:pt>
                <c:pt idx="160">
                  <c:v>Mar10</c:v>
                </c:pt>
                <c:pt idx="161">
                  <c:v>Mar13</c:v>
                </c:pt>
                <c:pt idx="162">
                  <c:v>Mar14</c:v>
                </c:pt>
                <c:pt idx="163">
                  <c:v>Mar15</c:v>
                </c:pt>
                <c:pt idx="164">
                  <c:v>Mar16</c:v>
                </c:pt>
                <c:pt idx="165">
                  <c:v>Mar17</c:v>
                </c:pt>
                <c:pt idx="166">
                  <c:v>Mar20</c:v>
                </c:pt>
                <c:pt idx="167">
                  <c:v>Mar21</c:v>
                </c:pt>
                <c:pt idx="168">
                  <c:v>Mar22</c:v>
                </c:pt>
                <c:pt idx="169">
                  <c:v>Mar23</c:v>
                </c:pt>
                <c:pt idx="170">
                  <c:v>Mar24</c:v>
                </c:pt>
                <c:pt idx="171">
                  <c:v>Mar27</c:v>
                </c:pt>
                <c:pt idx="172">
                  <c:v>Mar28</c:v>
                </c:pt>
                <c:pt idx="173">
                  <c:v>Mar29</c:v>
                </c:pt>
                <c:pt idx="174">
                  <c:v>Mar30</c:v>
                </c:pt>
                <c:pt idx="175">
                  <c:v>Mar31</c:v>
                </c:pt>
                <c:pt idx="176">
                  <c:v>Apr3</c:v>
                </c:pt>
                <c:pt idx="177">
                  <c:v>Apr4</c:v>
                </c:pt>
                <c:pt idx="178">
                  <c:v>Apr5</c:v>
                </c:pt>
                <c:pt idx="179">
                  <c:v>Apr6</c:v>
                </c:pt>
                <c:pt idx="180">
                  <c:v>Apr7</c:v>
                </c:pt>
                <c:pt idx="181">
                  <c:v>Apr10</c:v>
                </c:pt>
                <c:pt idx="182">
                  <c:v>Apr11</c:v>
                </c:pt>
                <c:pt idx="183">
                  <c:v>Apr12</c:v>
                </c:pt>
                <c:pt idx="184">
                  <c:v>Apr13</c:v>
                </c:pt>
                <c:pt idx="185">
                  <c:v>Apr14</c:v>
                </c:pt>
                <c:pt idx="186">
                  <c:v>Apr17</c:v>
                </c:pt>
                <c:pt idx="187">
                  <c:v>Apr18</c:v>
                </c:pt>
                <c:pt idx="188">
                  <c:v>Apr19</c:v>
                </c:pt>
                <c:pt idx="189">
                  <c:v>Apr20</c:v>
                </c:pt>
                <c:pt idx="190">
                  <c:v>Apr24</c:v>
                </c:pt>
                <c:pt idx="191">
                  <c:v>Apr25</c:v>
                </c:pt>
                <c:pt idx="192">
                  <c:v>Apr26</c:v>
                </c:pt>
                <c:pt idx="193">
                  <c:v>Apr27</c:v>
                </c:pt>
                <c:pt idx="194">
                  <c:v>Apr28</c:v>
                </c:pt>
                <c:pt idx="195">
                  <c:v>May1</c:v>
                </c:pt>
                <c:pt idx="196">
                  <c:v>May2</c:v>
                </c:pt>
                <c:pt idx="197">
                  <c:v>May3</c:v>
                </c:pt>
                <c:pt idx="198">
                  <c:v>May4</c:v>
                </c:pt>
                <c:pt idx="199">
                  <c:v>May5</c:v>
                </c:pt>
                <c:pt idx="200">
                  <c:v>May8</c:v>
                </c:pt>
                <c:pt idx="201">
                  <c:v/>
                </c:pt>
                <c:pt idx="202">
                  <c:v/>
                </c:pt>
              </c:strCache>
            </c:strRef>
          </c:cat>
          <c:val>
            <c:numRef>
              <c:f>Averages!$V$50:$V$252</c:f>
              <c:numCache>
                <c:formatCode>General</c:formatCode>
                <c:ptCount val="203"/>
                <c:pt idx="0">
                  <c:v>17.75</c:v>
                </c:pt>
                <c:pt idx="1">
                  <c:v>17.46875</c:v>
                </c:pt>
                <c:pt idx="2">
                  <c:v>16.9375</c:v>
                </c:pt>
                <c:pt idx="3">
                  <c:v>17.3125</c:v>
                </c:pt>
                <c:pt idx="4">
                  <c:v>17.65625</c:v>
                </c:pt>
                <c:pt idx="5">
                  <c:v>17.875</c:v>
                </c:pt>
                <c:pt idx="6">
                  <c:v>17.71875</c:v>
                </c:pt>
                <c:pt idx="7">
                  <c:v>17.9375</c:v>
                </c:pt>
                <c:pt idx="8">
                  <c:v>17.71875</c:v>
                </c:pt>
                <c:pt idx="9">
                  <c:v>17.53125</c:v>
                </c:pt>
                <c:pt idx="10">
                  <c:v>17.46875</c:v>
                </c:pt>
                <c:pt idx="11">
                  <c:v>17.875</c:v>
                </c:pt>
                <c:pt idx="12">
                  <c:v>18.0625</c:v>
                </c:pt>
                <c:pt idx="13">
                  <c:v>18</c:v>
                </c:pt>
                <c:pt idx="14">
                  <c:v>18.0625</c:v>
                </c:pt>
                <c:pt idx="15">
                  <c:v>18.875</c:v>
                </c:pt>
                <c:pt idx="16">
                  <c:v>19.78125</c:v>
                </c:pt>
                <c:pt idx="17">
                  <c:v>19.96875</c:v>
                </c:pt>
                <c:pt idx="18">
                  <c:v>19.84375</c:v>
                </c:pt>
                <c:pt idx="19">
                  <c:v>19.4375</c:v>
                </c:pt>
                <c:pt idx="20">
                  <c:v>19.0625</c:v>
                </c:pt>
                <c:pt idx="21">
                  <c:v>19.28125</c:v>
                </c:pt>
                <c:pt idx="22">
                  <c:v>19.90625</c:v>
                </c:pt>
                <c:pt idx="23">
                  <c:v>19.78125</c:v>
                </c:pt>
                <c:pt idx="24">
                  <c:v>19.59375</c:v>
                </c:pt>
                <c:pt idx="25">
                  <c:v>19.4375</c:v>
                </c:pt>
                <c:pt idx="26">
                  <c:v>19.25</c:v>
                </c:pt>
                <c:pt idx="27">
                  <c:v>19.3125</c:v>
                </c:pt>
                <c:pt idx="28">
                  <c:v>18.71875</c:v>
                </c:pt>
                <c:pt idx="29">
                  <c:v>18.6875</c:v>
                </c:pt>
                <c:pt idx="30">
                  <c:v>18.59375</c:v>
                </c:pt>
                <c:pt idx="31">
                  <c:v>18.875</c:v>
                </c:pt>
                <c:pt idx="32">
                  <c:v>18.84375</c:v>
                </c:pt>
                <c:pt idx="33">
                  <c:v>18.8125</c:v>
                </c:pt>
                <c:pt idx="34">
                  <c:v>18.875</c:v>
                </c:pt>
                <c:pt idx="35">
                  <c:v>18.53125</c:v>
                </c:pt>
                <c:pt idx="36">
                  <c:v>18.28125</c:v>
                </c:pt>
                <c:pt idx="37">
                  <c:v>17.84375</c:v>
                </c:pt>
                <c:pt idx="38">
                  <c:v>17.21875</c:v>
                </c:pt>
                <c:pt idx="39">
                  <c:v>17.03125</c:v>
                </c:pt>
                <c:pt idx="40">
                  <c:v>17.34375</c:v>
                </c:pt>
                <c:pt idx="41">
                  <c:v>17.34375</c:v>
                </c:pt>
                <c:pt idx="42">
                  <c:v>16.78125</c:v>
                </c:pt>
                <c:pt idx="43">
                  <c:v>17.28125</c:v>
                </c:pt>
                <c:pt idx="44">
                  <c:v>16.65625</c:v>
                </c:pt>
                <c:pt idx="45">
                  <c:v>16.0625</c:v>
                </c:pt>
                <c:pt idx="46">
                  <c:v>16</c:v>
                </c:pt>
                <c:pt idx="47">
                  <c:v>15.4375</c:v>
                </c:pt>
                <c:pt idx="48">
                  <c:v>15.40625</c:v>
                </c:pt>
                <c:pt idx="49">
                  <c:v>15.21875</c:v>
                </c:pt>
                <c:pt idx="50">
                  <c:v>15.15625</c:v>
                </c:pt>
                <c:pt idx="51">
                  <c:v>15.09375</c:v>
                </c:pt>
                <c:pt idx="52">
                  <c:v>14.3125</c:v>
                </c:pt>
                <c:pt idx="53">
                  <c:v>14.25</c:v>
                </c:pt>
                <c:pt idx="54">
                  <c:v>15</c:v>
                </c:pt>
                <c:pt idx="55">
                  <c:v>14.90625</c:v>
                </c:pt>
                <c:pt idx="56">
                  <c:v>15.1875</c:v>
                </c:pt>
                <c:pt idx="57">
                  <c:v>15.21875</c:v>
                </c:pt>
                <c:pt idx="58">
                  <c:v>14.9375</c:v>
                </c:pt>
                <c:pt idx="59">
                  <c:v>14.8125</c:v>
                </c:pt>
                <c:pt idx="60">
                  <c:v>14.5625</c:v>
                </c:pt>
                <c:pt idx="61">
                  <c:v>14.3125</c:v>
                </c:pt>
                <c:pt idx="62">
                  <c:v>14.78125</c:v>
                </c:pt>
                <c:pt idx="63">
                  <c:v>15.59375</c:v>
                </c:pt>
                <c:pt idx="64">
                  <c:v>16.6875</c:v>
                </c:pt>
                <c:pt idx="65">
                  <c:v>16.5</c:v>
                </c:pt>
                <c:pt idx="66">
                  <c:v>16.21875</c:v>
                </c:pt>
                <c:pt idx="67">
                  <c:v>16.0625</c:v>
                </c:pt>
                <c:pt idx="68">
                  <c:v>15.5625</c:v>
                </c:pt>
                <c:pt idx="69">
                  <c:v>15.6875</c:v>
                </c:pt>
                <c:pt idx="70">
                  <c:v>16.15625</c:v>
                </c:pt>
                <c:pt idx="71">
                  <c:v>16.375</c:v>
                </c:pt>
                <c:pt idx="72">
                  <c:v>17.09375</c:v>
                </c:pt>
                <c:pt idx="73">
                  <c:v>17.4375</c:v>
                </c:pt>
                <c:pt idx="74">
                  <c:v>17.59375</c:v>
                </c:pt>
                <c:pt idx="75">
                  <c:v>17.34375</c:v>
                </c:pt>
                <c:pt idx="76">
                  <c:v>17.71875</c:v>
                </c:pt>
                <c:pt idx="77">
                  <c:v>18.875</c:v>
                </c:pt>
                <c:pt idx="78">
                  <c:v>19.9375</c:v>
                </c:pt>
                <c:pt idx="79">
                  <c:v>21.09375</c:v>
                </c:pt>
                <c:pt idx="80">
                  <c:v>22.875</c:v>
                </c:pt>
                <c:pt idx="81">
                  <c:v>22.90625</c:v>
                </c:pt>
                <c:pt idx="82">
                  <c:v>22</c:v>
                </c:pt>
                <c:pt idx="83">
                  <c:v>22.875</c:v>
                </c:pt>
                <c:pt idx="84">
                  <c:v>23.65625</c:v>
                </c:pt>
                <c:pt idx="85">
                  <c:v>23.34375</c:v>
                </c:pt>
                <c:pt idx="86">
                  <c:v>23.25</c:v>
                </c:pt>
                <c:pt idx="87">
                  <c:v>23</c:v>
                </c:pt>
                <c:pt idx="88">
                  <c:v>22.25</c:v>
                </c:pt>
                <c:pt idx="89">
                  <c:v>22.5625</c:v>
                </c:pt>
                <c:pt idx="90">
                  <c:v>21.6875</c:v>
                </c:pt>
                <c:pt idx="91">
                  <c:v>21.5625</c:v>
                </c:pt>
                <c:pt idx="92">
                  <c:v>22.25</c:v>
                </c:pt>
                <c:pt idx="93">
                  <c:v>23.15625</c:v>
                </c:pt>
                <c:pt idx="94">
                  <c:v>23.71875</c:v>
                </c:pt>
                <c:pt idx="95">
                  <c:v>24.03125</c:v>
                </c:pt>
                <c:pt idx="96">
                  <c:v>24.4375</c:v>
                </c:pt>
                <c:pt idx="97">
                  <c:v>25.1875</c:v>
                </c:pt>
                <c:pt idx="98">
                  <c:v>26.4375</c:v>
                </c:pt>
                <c:pt idx="99">
                  <c:v>26.90625</c:v>
                </c:pt>
                <c:pt idx="100">
                  <c:v>27.625</c:v>
                </c:pt>
                <c:pt idx="101">
                  <c:v>27.71875</c:v>
                </c:pt>
                <c:pt idx="102">
                  <c:v>26.65625</c:v>
                </c:pt>
                <c:pt idx="103">
                  <c:v>27.5625</c:v>
                </c:pt>
                <c:pt idx="104">
                  <c:v>27.8125</c:v>
                </c:pt>
                <c:pt idx="105">
                  <c:v>28.25</c:v>
                </c:pt>
                <c:pt idx="106">
                  <c:v>28.6875</c:v>
                </c:pt>
                <c:pt idx="107">
                  <c:v>29.3125</c:v>
                </c:pt>
                <c:pt idx="108">
                  <c:v>28.53125</c:v>
                </c:pt>
                <c:pt idx="109">
                  <c:v>27.46875</c:v>
                </c:pt>
                <c:pt idx="110">
                  <c:v>27.09375</c:v>
                </c:pt>
                <c:pt idx="111">
                  <c:v>27.875</c:v>
                </c:pt>
                <c:pt idx="112">
                  <c:v>27.59375</c:v>
                </c:pt>
                <c:pt idx="113">
                  <c:v>27.40625</c:v>
                </c:pt>
                <c:pt idx="114">
                  <c:v>26.5</c:v>
                </c:pt>
                <c:pt idx="115">
                  <c:v>25.46875</c:v>
                </c:pt>
                <c:pt idx="116">
                  <c:v>24.53125</c:v>
                </c:pt>
                <c:pt idx="117">
                  <c:v>25.25</c:v>
                </c:pt>
                <c:pt idx="118">
                  <c:v>24.8125</c:v>
                </c:pt>
                <c:pt idx="119">
                  <c:v>26</c:v>
                </c:pt>
                <c:pt idx="120">
                  <c:v>26.4375</c:v>
                </c:pt>
                <c:pt idx="121">
                  <c:v>25.75</c:v>
                </c:pt>
                <c:pt idx="122">
                  <c:v>25.625</c:v>
                </c:pt>
                <c:pt idx="123">
                  <c:v>25.96875</c:v>
                </c:pt>
                <c:pt idx="124">
                  <c:v>25.28125</c:v>
                </c:pt>
                <c:pt idx="125">
                  <c:v>25.1875</c:v>
                </c:pt>
                <c:pt idx="126">
                  <c:v>25.90625</c:v>
                </c:pt>
                <c:pt idx="127">
                  <c:v>26.34375</c:v>
                </c:pt>
                <c:pt idx="128">
                  <c:v>24.90625</c:v>
                </c:pt>
                <c:pt idx="129">
                  <c:v>22.78125</c:v>
                </c:pt>
                <c:pt idx="130">
                  <c:v>22.5</c:v>
                </c:pt>
                <c:pt idx="131">
                  <c:v>24.3125</c:v>
                </c:pt>
                <c:pt idx="132">
                  <c:v>23.3125</c:v>
                </c:pt>
                <c:pt idx="133">
                  <c:v>22.59375</c:v>
                </c:pt>
                <c:pt idx="134">
                  <c:v>23.125</c:v>
                </c:pt>
                <c:pt idx="135">
                  <c:v>22.875</c:v>
                </c:pt>
                <c:pt idx="136">
                  <c:v>21.71875</c:v>
                </c:pt>
                <c:pt idx="137">
                  <c:v>20.625</c:v>
                </c:pt>
                <c:pt idx="138">
                  <c:v>20.1875</c:v>
                </c:pt>
                <c:pt idx="139">
                  <c:v>17.84375</c:v>
                </c:pt>
                <c:pt idx="140">
                  <c:v>17.78125</c:v>
                </c:pt>
                <c:pt idx="141">
                  <c:v>18.5625</c:v>
                </c:pt>
                <c:pt idx="142">
                  <c:v>18.75</c:v>
                </c:pt>
                <c:pt idx="143">
                  <c:v>18.59375</c:v>
                </c:pt>
                <c:pt idx="144">
                  <c:v>18.46875</c:v>
                </c:pt>
                <c:pt idx="145">
                  <c:v>18.125</c:v>
                </c:pt>
                <c:pt idx="146">
                  <c:v>18.3125</c:v>
                </c:pt>
                <c:pt idx="147">
                  <c:v>18.21875</c:v>
                </c:pt>
                <c:pt idx="148">
                  <c:v>17.71875</c:v>
                </c:pt>
                <c:pt idx="149">
                  <c:v>19.375</c:v>
                </c:pt>
                <c:pt idx="150">
                  <c:v>19.5</c:v>
                </c:pt>
                <c:pt idx="151">
                  <c:v>20.28125</c:v>
                </c:pt>
                <c:pt idx="152">
                  <c:v>22.3125</c:v>
                </c:pt>
                <c:pt idx="153">
                  <c:v>25.40625</c:v>
                </c:pt>
                <c:pt idx="154">
                  <c:v>23.96875</c:v>
                </c:pt>
                <c:pt idx="155">
                  <c:v>22.5625</c:v>
                </c:pt>
                <c:pt idx="156">
                  <c:v>22.34375</c:v>
                </c:pt>
                <c:pt idx="157">
                  <c:v>23.375</c:v>
                </c:pt>
                <c:pt idx="158">
                  <c:v>23.625</c:v>
                </c:pt>
                <c:pt idx="159">
                  <c:v>23.5625</c:v>
                </c:pt>
                <c:pt idx="160">
                  <c:v>23.5</c:v>
                </c:pt>
                <c:pt idx="161">
                  <c:v>22.875</c:v>
                </c:pt>
                <c:pt idx="162">
                  <c:v>22.125</c:v>
                </c:pt>
                <c:pt idx="163">
                  <c:v>21.125</c:v>
                </c:pt>
                <c:pt idx="164">
                  <c:v>21.15625</c:v>
                </c:pt>
                <c:pt idx="165">
                  <c:v>21.1875</c:v>
                </c:pt>
                <c:pt idx="166">
                  <c:v>21</c:v>
                </c:pt>
                <c:pt idx="167">
                  <c:v>20.46875</c:v>
                </c:pt>
                <c:pt idx="168">
                  <c:v>21.03125</c:v>
                </c:pt>
                <c:pt idx="169">
                  <c:v>21.15625</c:v>
                </c:pt>
                <c:pt idx="170">
                  <c:v>21.40625</c:v>
                </c:pt>
                <c:pt idx="171">
                  <c:v>22.125</c:v>
                </c:pt>
                <c:pt idx="172">
                  <c:v>22.125</c:v>
                </c:pt>
                <c:pt idx="173">
                  <c:v>21.0625</c:v>
                </c:pt>
                <c:pt idx="174">
                  <c:v>20.8125</c:v>
                </c:pt>
                <c:pt idx="175">
                  <c:v>20.59375</c:v>
                </c:pt>
                <c:pt idx="176">
                  <c:v>20.53125</c:v>
                </c:pt>
                <c:pt idx="177">
                  <c:v>19.53125</c:v>
                </c:pt>
                <c:pt idx="178">
                  <c:v>19.6875</c:v>
                </c:pt>
                <c:pt idx="179">
                  <c:v>19.71875</c:v>
                </c:pt>
                <c:pt idx="180">
                  <c:v>19.21875</c:v>
                </c:pt>
                <c:pt idx="181">
                  <c:v>18.53125</c:v>
                </c:pt>
                <c:pt idx="182">
                  <c:v>18.375</c:v>
                </c:pt>
                <c:pt idx="183">
                  <c:v>18.125</c:v>
                </c:pt>
                <c:pt idx="184">
                  <c:v>17.3125</c:v>
                </c:pt>
                <c:pt idx="185">
                  <c:v>16.09375</c:v>
                </c:pt>
                <c:pt idx="186">
                  <c:v>16.4375</c:v>
                </c:pt>
                <c:pt idx="187">
                  <c:v>17.96875</c:v>
                </c:pt>
                <c:pt idx="188">
                  <c:v>18.1875</c:v>
                </c:pt>
                <c:pt idx="189">
                  <c:v>18.375</c:v>
                </c:pt>
                <c:pt idx="190">
                  <c:v>16.875</c:v>
                </c:pt>
                <c:pt idx="191">
                  <c:v>18.09375</c:v>
                </c:pt>
                <c:pt idx="192">
                  <c:v>18.375</c:v>
                </c:pt>
                <c:pt idx="193">
                  <c:v>17.4375</c:v>
                </c:pt>
                <c:pt idx="194">
                  <c:v>17.96875</c:v>
                </c:pt>
                <c:pt idx="195">
                  <c:v>18.53125</c:v>
                </c:pt>
                <c:pt idx="196">
                  <c:v>18.34375</c:v>
                </c:pt>
                <c:pt idx="197">
                  <c:v>17.59375</c:v>
                </c:pt>
                <c:pt idx="198">
                  <c:v>18.4375</c:v>
                </c:pt>
                <c:pt idx="199">
                  <c:v>18.5625</c:v>
                </c:pt>
                <c:pt idx="200">
                  <c:v>17.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erages!$X$1</c:f>
              <c:strCache>
                <c:ptCount val="1"/>
                <c:pt idx="0">
                  <c:v>200-day VM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AD$50:$AD$252</c:f>
              <c:strCache>
                <c:ptCount val="203"/>
                <c:pt idx="0">
                  <c:v>Jul22</c:v>
                </c:pt>
                <c:pt idx="1">
                  <c:v>Jul23</c:v>
                </c:pt>
                <c:pt idx="2">
                  <c:v>Jul26</c:v>
                </c:pt>
                <c:pt idx="3">
                  <c:v>Jul27</c:v>
                </c:pt>
                <c:pt idx="4">
                  <c:v>Jul28</c:v>
                </c:pt>
                <c:pt idx="5">
                  <c:v>Jul29</c:v>
                </c:pt>
                <c:pt idx="6">
                  <c:v>Jul30</c:v>
                </c:pt>
                <c:pt idx="7">
                  <c:v>Aug2</c:v>
                </c:pt>
                <c:pt idx="8">
                  <c:v>Aug3</c:v>
                </c:pt>
                <c:pt idx="9">
                  <c:v>Aug4</c:v>
                </c:pt>
                <c:pt idx="10">
                  <c:v>Aug5</c:v>
                </c:pt>
                <c:pt idx="11">
                  <c:v>Aug6</c:v>
                </c:pt>
                <c:pt idx="12">
                  <c:v>Aug9</c:v>
                </c:pt>
                <c:pt idx="13">
                  <c:v>Aug10</c:v>
                </c:pt>
                <c:pt idx="14">
                  <c:v>Aug11</c:v>
                </c:pt>
                <c:pt idx="15">
                  <c:v>Aug12</c:v>
                </c:pt>
                <c:pt idx="16">
                  <c:v>Aug13</c:v>
                </c:pt>
                <c:pt idx="17">
                  <c:v>Aug16</c:v>
                </c:pt>
                <c:pt idx="18">
                  <c:v>Aug17</c:v>
                </c:pt>
                <c:pt idx="19">
                  <c:v>Aug18</c:v>
                </c:pt>
                <c:pt idx="20">
                  <c:v>Aug19</c:v>
                </c:pt>
                <c:pt idx="21">
                  <c:v>Aug20</c:v>
                </c:pt>
                <c:pt idx="22">
                  <c:v>Aug23</c:v>
                </c:pt>
                <c:pt idx="23">
                  <c:v>Aug24</c:v>
                </c:pt>
                <c:pt idx="24">
                  <c:v>Aug25</c:v>
                </c:pt>
                <c:pt idx="25">
                  <c:v>Aug26</c:v>
                </c:pt>
                <c:pt idx="26">
                  <c:v>Aug27</c:v>
                </c:pt>
                <c:pt idx="27">
                  <c:v>Aug30</c:v>
                </c:pt>
                <c:pt idx="28">
                  <c:v>Aug31</c:v>
                </c:pt>
                <c:pt idx="29">
                  <c:v>Sep1</c:v>
                </c:pt>
                <c:pt idx="30">
                  <c:v>Sep2</c:v>
                </c:pt>
                <c:pt idx="31">
                  <c:v>Sep3</c:v>
                </c:pt>
                <c:pt idx="32">
                  <c:v>Sep7</c:v>
                </c:pt>
                <c:pt idx="33">
                  <c:v>Sep8</c:v>
                </c:pt>
                <c:pt idx="34">
                  <c:v>Sep9</c:v>
                </c:pt>
                <c:pt idx="35">
                  <c:v>Sep10</c:v>
                </c:pt>
                <c:pt idx="36">
                  <c:v>Sep13</c:v>
                </c:pt>
                <c:pt idx="37">
                  <c:v>Sep14</c:v>
                </c:pt>
                <c:pt idx="38">
                  <c:v>Sep15</c:v>
                </c:pt>
                <c:pt idx="39">
                  <c:v>Sep16</c:v>
                </c:pt>
                <c:pt idx="40">
                  <c:v>Sep17</c:v>
                </c:pt>
                <c:pt idx="41">
                  <c:v>Sep20</c:v>
                </c:pt>
                <c:pt idx="42">
                  <c:v>Sep21</c:v>
                </c:pt>
                <c:pt idx="43">
                  <c:v>Sep22</c:v>
                </c:pt>
                <c:pt idx="44">
                  <c:v>Sep23</c:v>
                </c:pt>
                <c:pt idx="45">
                  <c:v>Sep24</c:v>
                </c:pt>
                <c:pt idx="46">
                  <c:v>Sep27</c:v>
                </c:pt>
                <c:pt idx="47">
                  <c:v>Sep28</c:v>
                </c:pt>
                <c:pt idx="48">
                  <c:v>Sep29</c:v>
                </c:pt>
                <c:pt idx="49">
                  <c:v>Sep30</c:v>
                </c:pt>
                <c:pt idx="50">
                  <c:v>Oct1</c:v>
                </c:pt>
                <c:pt idx="51">
                  <c:v>Oct4</c:v>
                </c:pt>
                <c:pt idx="52">
                  <c:v>Oct5</c:v>
                </c:pt>
                <c:pt idx="53">
                  <c:v>Oct6</c:v>
                </c:pt>
                <c:pt idx="54">
                  <c:v>Oct7</c:v>
                </c:pt>
                <c:pt idx="55">
                  <c:v>Oct8</c:v>
                </c:pt>
                <c:pt idx="56">
                  <c:v>Oct11</c:v>
                </c:pt>
                <c:pt idx="57">
                  <c:v>Oct12</c:v>
                </c:pt>
                <c:pt idx="58">
                  <c:v>Oct13</c:v>
                </c:pt>
                <c:pt idx="59">
                  <c:v>Oct14</c:v>
                </c:pt>
                <c:pt idx="60">
                  <c:v>Oct15</c:v>
                </c:pt>
                <c:pt idx="61">
                  <c:v>Oct18</c:v>
                </c:pt>
                <c:pt idx="62">
                  <c:v>Oct19</c:v>
                </c:pt>
                <c:pt idx="63">
                  <c:v>Oct20</c:v>
                </c:pt>
                <c:pt idx="64">
                  <c:v>Oct21</c:v>
                </c:pt>
                <c:pt idx="65">
                  <c:v>Oct22</c:v>
                </c:pt>
                <c:pt idx="66">
                  <c:v>Oct25</c:v>
                </c:pt>
                <c:pt idx="67">
                  <c:v>Oct26</c:v>
                </c:pt>
                <c:pt idx="68">
                  <c:v>Oct27</c:v>
                </c:pt>
                <c:pt idx="69">
                  <c:v>Oct28</c:v>
                </c:pt>
                <c:pt idx="70">
                  <c:v>Oct29</c:v>
                </c:pt>
                <c:pt idx="71">
                  <c:v>Nov1</c:v>
                </c:pt>
                <c:pt idx="72">
                  <c:v>Nov2</c:v>
                </c:pt>
                <c:pt idx="73">
                  <c:v>Nov3</c:v>
                </c:pt>
                <c:pt idx="74">
                  <c:v>Nov4</c:v>
                </c:pt>
                <c:pt idx="75">
                  <c:v>Nov5</c:v>
                </c:pt>
                <c:pt idx="76">
                  <c:v>Nov8</c:v>
                </c:pt>
                <c:pt idx="77">
                  <c:v>Nov9</c:v>
                </c:pt>
                <c:pt idx="78">
                  <c:v>Nov10</c:v>
                </c:pt>
                <c:pt idx="79">
                  <c:v>Nov11</c:v>
                </c:pt>
                <c:pt idx="80">
                  <c:v>Nov12</c:v>
                </c:pt>
                <c:pt idx="81">
                  <c:v>Nov15</c:v>
                </c:pt>
                <c:pt idx="82">
                  <c:v>Nov16</c:v>
                </c:pt>
                <c:pt idx="83">
                  <c:v>Nov17</c:v>
                </c:pt>
                <c:pt idx="84">
                  <c:v>Nov18</c:v>
                </c:pt>
                <c:pt idx="85">
                  <c:v>Nov19</c:v>
                </c:pt>
                <c:pt idx="86">
                  <c:v>Nov22</c:v>
                </c:pt>
                <c:pt idx="87">
                  <c:v>Nov23</c:v>
                </c:pt>
                <c:pt idx="88">
                  <c:v>Nov24</c:v>
                </c:pt>
                <c:pt idx="89">
                  <c:v>Nov26</c:v>
                </c:pt>
                <c:pt idx="90">
                  <c:v>Nov29</c:v>
                </c:pt>
                <c:pt idx="91">
                  <c:v>Nov30</c:v>
                </c:pt>
                <c:pt idx="92">
                  <c:v>Dec1</c:v>
                </c:pt>
                <c:pt idx="93">
                  <c:v>Dec2</c:v>
                </c:pt>
                <c:pt idx="94">
                  <c:v>Dec3</c:v>
                </c:pt>
                <c:pt idx="95">
                  <c:v>Dec6</c:v>
                </c:pt>
                <c:pt idx="96">
                  <c:v>Dec7</c:v>
                </c:pt>
                <c:pt idx="97">
                  <c:v>Dec8</c:v>
                </c:pt>
                <c:pt idx="98">
                  <c:v>Dec9</c:v>
                </c:pt>
                <c:pt idx="99">
                  <c:v>Dec10</c:v>
                </c:pt>
                <c:pt idx="100">
                  <c:v>Dec13</c:v>
                </c:pt>
                <c:pt idx="101">
                  <c:v>Dec14</c:v>
                </c:pt>
                <c:pt idx="102">
                  <c:v>Dec15</c:v>
                </c:pt>
                <c:pt idx="103">
                  <c:v>Dec16</c:v>
                </c:pt>
                <c:pt idx="104">
                  <c:v>Dec17</c:v>
                </c:pt>
                <c:pt idx="105">
                  <c:v>Dec20</c:v>
                </c:pt>
                <c:pt idx="106">
                  <c:v>Dec21</c:v>
                </c:pt>
                <c:pt idx="107">
                  <c:v>Dec22</c:v>
                </c:pt>
                <c:pt idx="108">
                  <c:v>Dec23</c:v>
                </c:pt>
                <c:pt idx="109">
                  <c:v>Dec27</c:v>
                </c:pt>
                <c:pt idx="110">
                  <c:v>Dec28</c:v>
                </c:pt>
                <c:pt idx="111">
                  <c:v>Dec29</c:v>
                </c:pt>
                <c:pt idx="112">
                  <c:v>Dec30</c:v>
                </c:pt>
                <c:pt idx="113">
                  <c:v>Dec31</c:v>
                </c:pt>
                <c:pt idx="114">
                  <c:v>Jan3</c:v>
                </c:pt>
                <c:pt idx="115">
                  <c:v>Jan4</c:v>
                </c:pt>
                <c:pt idx="116">
                  <c:v>Jan5</c:v>
                </c:pt>
                <c:pt idx="117">
                  <c:v>Jan6</c:v>
                </c:pt>
                <c:pt idx="118">
                  <c:v>Jan7</c:v>
                </c:pt>
                <c:pt idx="119">
                  <c:v>Jan10</c:v>
                </c:pt>
                <c:pt idx="120">
                  <c:v>Jan11</c:v>
                </c:pt>
                <c:pt idx="121">
                  <c:v>Jan12</c:v>
                </c:pt>
                <c:pt idx="122">
                  <c:v>Jan13</c:v>
                </c:pt>
                <c:pt idx="123">
                  <c:v>Jan14</c:v>
                </c:pt>
                <c:pt idx="124">
                  <c:v>Jan18</c:v>
                </c:pt>
                <c:pt idx="125">
                  <c:v>Jan19</c:v>
                </c:pt>
                <c:pt idx="126">
                  <c:v>Jan20</c:v>
                </c:pt>
                <c:pt idx="127">
                  <c:v>Jan21</c:v>
                </c:pt>
                <c:pt idx="128">
                  <c:v>Jan24</c:v>
                </c:pt>
                <c:pt idx="129">
                  <c:v>Jan25</c:v>
                </c:pt>
                <c:pt idx="130">
                  <c:v>Jan26</c:v>
                </c:pt>
                <c:pt idx="131">
                  <c:v>Jan27</c:v>
                </c:pt>
                <c:pt idx="132">
                  <c:v>Jan28</c:v>
                </c:pt>
                <c:pt idx="133">
                  <c:v>Jan31</c:v>
                </c:pt>
                <c:pt idx="134">
                  <c:v>Feb1</c:v>
                </c:pt>
                <c:pt idx="135">
                  <c:v>Feb2</c:v>
                </c:pt>
                <c:pt idx="136">
                  <c:v>Feb3</c:v>
                </c:pt>
                <c:pt idx="137">
                  <c:v>Feb4</c:v>
                </c:pt>
                <c:pt idx="138">
                  <c:v>Feb7</c:v>
                </c:pt>
                <c:pt idx="139">
                  <c:v>Feb8</c:v>
                </c:pt>
                <c:pt idx="140">
                  <c:v>Feb9</c:v>
                </c:pt>
                <c:pt idx="141">
                  <c:v>Feb10</c:v>
                </c:pt>
                <c:pt idx="142">
                  <c:v>Feb11</c:v>
                </c:pt>
                <c:pt idx="143">
                  <c:v>Feb14</c:v>
                </c:pt>
                <c:pt idx="144">
                  <c:v>Feb15</c:v>
                </c:pt>
                <c:pt idx="145">
                  <c:v>Feb16</c:v>
                </c:pt>
                <c:pt idx="146">
                  <c:v>Feb17</c:v>
                </c:pt>
                <c:pt idx="147">
                  <c:v>Feb18</c:v>
                </c:pt>
                <c:pt idx="148">
                  <c:v>Feb22</c:v>
                </c:pt>
                <c:pt idx="149">
                  <c:v>Feb24</c:v>
                </c:pt>
                <c:pt idx="150">
                  <c:v>Feb25</c:v>
                </c:pt>
                <c:pt idx="151">
                  <c:v>Feb28</c:v>
                </c:pt>
                <c:pt idx="152">
                  <c:v>Feb29</c:v>
                </c:pt>
                <c:pt idx="153">
                  <c:v>Mar1</c:v>
                </c:pt>
                <c:pt idx="154">
                  <c:v>Mar2</c:v>
                </c:pt>
                <c:pt idx="155">
                  <c:v>Mar3</c:v>
                </c:pt>
                <c:pt idx="156">
                  <c:v>Mar6</c:v>
                </c:pt>
                <c:pt idx="157">
                  <c:v>Mar7</c:v>
                </c:pt>
                <c:pt idx="158">
                  <c:v>Mar8</c:v>
                </c:pt>
                <c:pt idx="159">
                  <c:v>Mar9</c:v>
                </c:pt>
                <c:pt idx="160">
                  <c:v>Mar10</c:v>
                </c:pt>
                <c:pt idx="161">
                  <c:v>Mar13</c:v>
                </c:pt>
                <c:pt idx="162">
                  <c:v>Mar14</c:v>
                </c:pt>
                <c:pt idx="163">
                  <c:v>Mar15</c:v>
                </c:pt>
                <c:pt idx="164">
                  <c:v>Mar16</c:v>
                </c:pt>
                <c:pt idx="165">
                  <c:v>Mar17</c:v>
                </c:pt>
                <c:pt idx="166">
                  <c:v>Mar20</c:v>
                </c:pt>
                <c:pt idx="167">
                  <c:v>Mar21</c:v>
                </c:pt>
                <c:pt idx="168">
                  <c:v>Mar22</c:v>
                </c:pt>
                <c:pt idx="169">
                  <c:v>Mar23</c:v>
                </c:pt>
                <c:pt idx="170">
                  <c:v>Mar24</c:v>
                </c:pt>
                <c:pt idx="171">
                  <c:v>Mar27</c:v>
                </c:pt>
                <c:pt idx="172">
                  <c:v>Mar28</c:v>
                </c:pt>
                <c:pt idx="173">
                  <c:v>Mar29</c:v>
                </c:pt>
                <c:pt idx="174">
                  <c:v>Mar30</c:v>
                </c:pt>
                <c:pt idx="175">
                  <c:v>Mar31</c:v>
                </c:pt>
                <c:pt idx="176">
                  <c:v>Apr3</c:v>
                </c:pt>
                <c:pt idx="177">
                  <c:v>Apr4</c:v>
                </c:pt>
                <c:pt idx="178">
                  <c:v>Apr5</c:v>
                </c:pt>
                <c:pt idx="179">
                  <c:v>Apr6</c:v>
                </c:pt>
                <c:pt idx="180">
                  <c:v>Apr7</c:v>
                </c:pt>
                <c:pt idx="181">
                  <c:v>Apr10</c:v>
                </c:pt>
                <c:pt idx="182">
                  <c:v>Apr11</c:v>
                </c:pt>
                <c:pt idx="183">
                  <c:v>Apr12</c:v>
                </c:pt>
                <c:pt idx="184">
                  <c:v>Apr13</c:v>
                </c:pt>
                <c:pt idx="185">
                  <c:v>Apr14</c:v>
                </c:pt>
                <c:pt idx="186">
                  <c:v>Apr17</c:v>
                </c:pt>
                <c:pt idx="187">
                  <c:v>Apr18</c:v>
                </c:pt>
                <c:pt idx="188">
                  <c:v>Apr19</c:v>
                </c:pt>
                <c:pt idx="189">
                  <c:v>Apr20</c:v>
                </c:pt>
                <c:pt idx="190">
                  <c:v>Apr24</c:v>
                </c:pt>
                <c:pt idx="191">
                  <c:v>Apr25</c:v>
                </c:pt>
                <c:pt idx="192">
                  <c:v>Apr26</c:v>
                </c:pt>
                <c:pt idx="193">
                  <c:v>Apr27</c:v>
                </c:pt>
                <c:pt idx="194">
                  <c:v>Apr28</c:v>
                </c:pt>
                <c:pt idx="195">
                  <c:v>May1</c:v>
                </c:pt>
                <c:pt idx="196">
                  <c:v>May2</c:v>
                </c:pt>
                <c:pt idx="197">
                  <c:v>May3</c:v>
                </c:pt>
                <c:pt idx="198">
                  <c:v>May4</c:v>
                </c:pt>
                <c:pt idx="199">
                  <c:v>May5</c:v>
                </c:pt>
                <c:pt idx="200">
                  <c:v>May8</c:v>
                </c:pt>
                <c:pt idx="201">
                  <c:v/>
                </c:pt>
                <c:pt idx="202">
                  <c:v/>
                </c:pt>
              </c:strCache>
            </c:strRef>
          </c:cat>
          <c:val>
            <c:numRef>
              <c:f>Averages!$X$50:$X$250</c:f>
              <c:numCache>
                <c:formatCode>General</c:formatCode>
                <c:ptCount val="201"/>
                <c:pt idx="0">
                  <c:v>20.2630189078968</c:v>
                </c:pt>
                <c:pt idx="1">
                  <c:v>20.2743470783081</c:v>
                </c:pt>
                <c:pt idx="2">
                  <c:v>20.3026898732488</c:v>
                </c:pt>
                <c:pt idx="3">
                  <c:v>20.3059937057691</c:v>
                </c:pt>
                <c:pt idx="4">
                  <c:v>20.3070530361933</c:v>
                </c:pt>
                <c:pt idx="5">
                  <c:v>20.3027797221181</c:v>
                </c:pt>
                <c:pt idx="6">
                  <c:v>20.2959402519589</c:v>
                </c:pt>
                <c:pt idx="7">
                  <c:v>20.3097497925256</c:v>
                </c:pt>
                <c:pt idx="8">
                  <c:v>20.3162724426883</c:v>
                </c:pt>
                <c:pt idx="9">
                  <c:v>20.3196354735507</c:v>
                </c:pt>
                <c:pt idx="10">
                  <c:v>20.3154852642957</c:v>
                </c:pt>
                <c:pt idx="11">
                  <c:v>20.3162904479441</c:v>
                </c:pt>
                <c:pt idx="12">
                  <c:v>20.3153854574469</c:v>
                </c:pt>
                <c:pt idx="13">
                  <c:v>20.3004603428663</c:v>
                </c:pt>
                <c:pt idx="14">
                  <c:v>20.2935028500178</c:v>
                </c:pt>
                <c:pt idx="15">
                  <c:v>20.2833199748742</c:v>
                </c:pt>
                <c:pt idx="16">
                  <c:v>20.2788877422473</c:v>
                </c:pt>
                <c:pt idx="17">
                  <c:v>20.2804671277313</c:v>
                </c:pt>
                <c:pt idx="18">
                  <c:v>20.2834907951479</c:v>
                </c:pt>
                <c:pt idx="19">
                  <c:v>20.2818529143308</c:v>
                </c:pt>
                <c:pt idx="20">
                  <c:v>20.2793350845847</c:v>
                </c:pt>
                <c:pt idx="21">
                  <c:v>20.2763215666305</c:v>
                </c:pt>
                <c:pt idx="22">
                  <c:v>20.2699318579379</c:v>
                </c:pt>
                <c:pt idx="23">
                  <c:v>20.2605099430624</c:v>
                </c:pt>
                <c:pt idx="24">
                  <c:v>20.2536557431804</c:v>
                </c:pt>
                <c:pt idx="25">
                  <c:v>20.2424887716362</c:v>
                </c:pt>
                <c:pt idx="26">
                  <c:v>20.2299844657776</c:v>
                </c:pt>
                <c:pt idx="27">
                  <c:v>20.2183239983873</c:v>
                </c:pt>
                <c:pt idx="28">
                  <c:v>20.2097322973819</c:v>
                </c:pt>
                <c:pt idx="29">
                  <c:v>20.2032131889165</c:v>
                </c:pt>
                <c:pt idx="30">
                  <c:v>20.2013804590843</c:v>
                </c:pt>
                <c:pt idx="31">
                  <c:v>20.2022503256135</c:v>
                </c:pt>
                <c:pt idx="32">
                  <c:v>20.2044079852514</c:v>
                </c:pt>
                <c:pt idx="33">
                  <c:v>20.2079781851892</c:v>
                </c:pt>
                <c:pt idx="34">
                  <c:v>20.2134018823047</c:v>
                </c:pt>
                <c:pt idx="35">
                  <c:v>20.221492710019</c:v>
                </c:pt>
                <c:pt idx="36">
                  <c:v>20.2200345611952</c:v>
                </c:pt>
                <c:pt idx="37">
                  <c:v>20.204879178672</c:v>
                </c:pt>
                <c:pt idx="38">
                  <c:v>20.1703986474006</c:v>
                </c:pt>
                <c:pt idx="39">
                  <c:v>20.1455494633347</c:v>
                </c:pt>
                <c:pt idx="40">
                  <c:v>20.1254260540065</c:v>
                </c:pt>
                <c:pt idx="41">
                  <c:v>20.116421497149</c:v>
                </c:pt>
                <c:pt idx="42">
                  <c:v>20.1018361527146</c:v>
                </c:pt>
                <c:pt idx="43">
                  <c:v>20.0851887413746</c:v>
                </c:pt>
                <c:pt idx="44">
                  <c:v>20.0606938202937</c:v>
                </c:pt>
                <c:pt idx="45">
                  <c:v>20.0417838708232</c:v>
                </c:pt>
                <c:pt idx="46">
                  <c:v>20.0123134366308</c:v>
                </c:pt>
                <c:pt idx="47">
                  <c:v>19.9916357473391</c:v>
                </c:pt>
                <c:pt idx="48">
                  <c:v>19.9528949904867</c:v>
                </c:pt>
                <c:pt idx="49">
                  <c:v>19.9230229865852</c:v>
                </c:pt>
                <c:pt idx="50">
                  <c:v>19.9078823254904</c:v>
                </c:pt>
                <c:pt idx="51">
                  <c:v>19.8850657621678</c:v>
                </c:pt>
                <c:pt idx="52">
                  <c:v>19.7803975619364</c:v>
                </c:pt>
                <c:pt idx="53">
                  <c:v>19.7365360928333</c:v>
                </c:pt>
                <c:pt idx="54">
                  <c:v>19.677333624219</c:v>
                </c:pt>
                <c:pt idx="55">
                  <c:v>19.6319381451936</c:v>
                </c:pt>
                <c:pt idx="56">
                  <c:v>19.59023218864</c:v>
                </c:pt>
                <c:pt idx="57">
                  <c:v>19.573221354985</c:v>
                </c:pt>
                <c:pt idx="58">
                  <c:v>19.5471074043511</c:v>
                </c:pt>
                <c:pt idx="59">
                  <c:v>19.5184459226429</c:v>
                </c:pt>
                <c:pt idx="60">
                  <c:v>19.4749379894258</c:v>
                </c:pt>
                <c:pt idx="61">
                  <c:v>19.4501058077563</c:v>
                </c:pt>
                <c:pt idx="62">
                  <c:v>19.4168097212814</c:v>
                </c:pt>
                <c:pt idx="63">
                  <c:v>19.3747565999245</c:v>
                </c:pt>
                <c:pt idx="64">
                  <c:v>19.3263237182428</c:v>
                </c:pt>
                <c:pt idx="65">
                  <c:v>19.3025861878324</c:v>
                </c:pt>
                <c:pt idx="66">
                  <c:v>19.275592515625</c:v>
                </c:pt>
                <c:pt idx="67">
                  <c:v>19.2442921371576</c:v>
                </c:pt>
                <c:pt idx="68">
                  <c:v>19.2013092814262</c:v>
                </c:pt>
                <c:pt idx="69">
                  <c:v>19.1743204528474</c:v>
                </c:pt>
                <c:pt idx="70">
                  <c:v>19.1529865669437</c:v>
                </c:pt>
                <c:pt idx="71">
                  <c:v>19.1363491051096</c:v>
                </c:pt>
                <c:pt idx="72">
                  <c:v>19.1065264293068</c:v>
                </c:pt>
                <c:pt idx="73">
                  <c:v>19.0650671911657</c:v>
                </c:pt>
                <c:pt idx="74">
                  <c:v>19.0365782293265</c:v>
                </c:pt>
                <c:pt idx="75">
                  <c:v>19.0150029785606</c:v>
                </c:pt>
                <c:pt idx="76">
                  <c:v>18.9765473726227</c:v>
                </c:pt>
                <c:pt idx="77">
                  <c:v>18.933007256245</c:v>
                </c:pt>
                <c:pt idx="78">
                  <c:v>18.9227639289531</c:v>
                </c:pt>
                <c:pt idx="79">
                  <c:v>18.9182987522836</c:v>
                </c:pt>
                <c:pt idx="80">
                  <c:v>18.881788589003</c:v>
                </c:pt>
                <c:pt idx="81">
                  <c:v>18.8201927463916</c:v>
                </c:pt>
                <c:pt idx="82">
                  <c:v>18.7783564407952</c:v>
                </c:pt>
                <c:pt idx="83">
                  <c:v>18.7876560721849</c:v>
                </c:pt>
                <c:pt idx="84">
                  <c:v>18.776497648761</c:v>
                </c:pt>
                <c:pt idx="85">
                  <c:v>18.7669707638848</c:v>
                </c:pt>
                <c:pt idx="86">
                  <c:v>18.7430687214436</c:v>
                </c:pt>
                <c:pt idx="87">
                  <c:v>18.7255787053685</c:v>
                </c:pt>
                <c:pt idx="88">
                  <c:v>18.7126788075096</c:v>
                </c:pt>
                <c:pt idx="89">
                  <c:v>18.6774209194079</c:v>
                </c:pt>
                <c:pt idx="90">
                  <c:v>18.6713247004193</c:v>
                </c:pt>
                <c:pt idx="91">
                  <c:v>18.6660218665999</c:v>
                </c:pt>
                <c:pt idx="92">
                  <c:v>18.645489155273</c:v>
                </c:pt>
                <c:pt idx="93">
                  <c:v>18.6424956942582</c:v>
                </c:pt>
                <c:pt idx="94">
                  <c:v>18.6475428031011</c:v>
                </c:pt>
                <c:pt idx="95">
                  <c:v>18.6541251711721</c:v>
                </c:pt>
                <c:pt idx="96">
                  <c:v>18.662446993701</c:v>
                </c:pt>
                <c:pt idx="97">
                  <c:v>18.682949077411</c:v>
                </c:pt>
                <c:pt idx="98">
                  <c:v>18.7307764924326</c:v>
                </c:pt>
                <c:pt idx="99">
                  <c:v>18.7438102371239</c:v>
                </c:pt>
                <c:pt idx="100">
                  <c:v>18.7971575686962</c:v>
                </c:pt>
                <c:pt idx="101">
                  <c:v>18.8204743704376</c:v>
                </c:pt>
                <c:pt idx="102">
                  <c:v>18.8397628392718</c:v>
                </c:pt>
                <c:pt idx="103">
                  <c:v>18.8580587941624</c:v>
                </c:pt>
                <c:pt idx="104">
                  <c:v>18.9333666482584</c:v>
                </c:pt>
                <c:pt idx="105">
                  <c:v>18.9256494083939</c:v>
                </c:pt>
                <c:pt idx="106">
                  <c:v>18.9437440797497</c:v>
                </c:pt>
                <c:pt idx="107">
                  <c:v>18.9548255964584</c:v>
                </c:pt>
                <c:pt idx="108">
                  <c:v>18.9733094347936</c:v>
                </c:pt>
                <c:pt idx="109">
                  <c:v>18.9982407906167</c:v>
                </c:pt>
                <c:pt idx="110">
                  <c:v>19.0074843192955</c:v>
                </c:pt>
                <c:pt idx="111">
                  <c:v>19.0186435065519</c:v>
                </c:pt>
                <c:pt idx="112">
                  <c:v>19.0023189029612</c:v>
                </c:pt>
                <c:pt idx="113">
                  <c:v>18.9799716869821</c:v>
                </c:pt>
                <c:pt idx="114">
                  <c:v>18.9734164768478</c:v>
                </c:pt>
                <c:pt idx="115">
                  <c:v>18.9933605826969</c:v>
                </c:pt>
                <c:pt idx="116">
                  <c:v>19.0000726983709</c:v>
                </c:pt>
                <c:pt idx="117">
                  <c:v>19.0168219930351</c:v>
                </c:pt>
                <c:pt idx="118">
                  <c:v>19.0369801127164</c:v>
                </c:pt>
                <c:pt idx="119">
                  <c:v>19.0482780708062</c:v>
                </c:pt>
                <c:pt idx="120">
                  <c:v>19.0567042180279</c:v>
                </c:pt>
                <c:pt idx="121">
                  <c:v>19.0588184542155</c:v>
                </c:pt>
                <c:pt idx="122">
                  <c:v>19.0649397349729</c:v>
                </c:pt>
                <c:pt idx="123">
                  <c:v>19.0757582795882</c:v>
                </c:pt>
                <c:pt idx="124">
                  <c:v>19.0979334267222</c:v>
                </c:pt>
                <c:pt idx="125">
                  <c:v>19.1186480494446</c:v>
                </c:pt>
                <c:pt idx="126">
                  <c:v>19.1594506764904</c:v>
                </c:pt>
                <c:pt idx="127">
                  <c:v>19.1823591503275</c:v>
                </c:pt>
                <c:pt idx="128">
                  <c:v>19.2202959508119</c:v>
                </c:pt>
                <c:pt idx="129">
                  <c:v>19.2440134096954</c:v>
                </c:pt>
                <c:pt idx="130">
                  <c:v>19.2652719891053</c:v>
                </c:pt>
                <c:pt idx="131">
                  <c:v>19.2804469867579</c:v>
                </c:pt>
                <c:pt idx="132">
                  <c:v>19.2963885717412</c:v>
                </c:pt>
                <c:pt idx="133">
                  <c:v>19.305096560588</c:v>
                </c:pt>
                <c:pt idx="134">
                  <c:v>19.317805910544</c:v>
                </c:pt>
                <c:pt idx="135">
                  <c:v>19.3389980816494</c:v>
                </c:pt>
                <c:pt idx="136">
                  <c:v>19.356876600805</c:v>
                </c:pt>
                <c:pt idx="137">
                  <c:v>19.3704164857923</c:v>
                </c:pt>
                <c:pt idx="138">
                  <c:v>19.3835702481891</c:v>
                </c:pt>
                <c:pt idx="139">
                  <c:v>19.365272912994</c:v>
                </c:pt>
                <c:pt idx="140">
                  <c:v>19.3577271617444</c:v>
                </c:pt>
                <c:pt idx="141">
                  <c:v>19.3541586139913</c:v>
                </c:pt>
                <c:pt idx="142">
                  <c:v>19.352293601654</c:v>
                </c:pt>
                <c:pt idx="143">
                  <c:v>19.3497314537377</c:v>
                </c:pt>
                <c:pt idx="144">
                  <c:v>19.346917394275</c:v>
                </c:pt>
                <c:pt idx="145">
                  <c:v>19.3354583722114</c:v>
                </c:pt>
                <c:pt idx="146">
                  <c:v>19.3257926723258</c:v>
                </c:pt>
                <c:pt idx="147">
                  <c:v>19.3146093275636</c:v>
                </c:pt>
                <c:pt idx="148">
                  <c:v>19.3008038562212</c:v>
                </c:pt>
                <c:pt idx="149">
                  <c:v>19.2929164888599</c:v>
                </c:pt>
                <c:pt idx="150">
                  <c:v>19.287586406011</c:v>
                </c:pt>
                <c:pt idx="151">
                  <c:v>19.289025073635</c:v>
                </c:pt>
                <c:pt idx="152">
                  <c:v>19.3113336450598</c:v>
                </c:pt>
                <c:pt idx="153">
                  <c:v>19.4333961204257</c:v>
                </c:pt>
                <c:pt idx="154">
                  <c:v>19.4771143870138</c:v>
                </c:pt>
                <c:pt idx="155">
                  <c:v>19.4990093314457</c:v>
                </c:pt>
                <c:pt idx="156">
                  <c:v>19.5107943080299</c:v>
                </c:pt>
                <c:pt idx="157">
                  <c:v>19.5159201879621</c:v>
                </c:pt>
                <c:pt idx="158">
                  <c:v>19.5204197419531</c:v>
                </c:pt>
                <c:pt idx="159">
                  <c:v>19.4932860789517</c:v>
                </c:pt>
                <c:pt idx="160">
                  <c:v>19.4878161810007</c:v>
                </c:pt>
                <c:pt idx="161">
                  <c:v>19.489208783122</c:v>
                </c:pt>
                <c:pt idx="162">
                  <c:v>19.4906542639455</c:v>
                </c:pt>
                <c:pt idx="163">
                  <c:v>19.4878437733726</c:v>
                </c:pt>
                <c:pt idx="164">
                  <c:v>19.4892336098991</c:v>
                </c:pt>
                <c:pt idx="165">
                  <c:v>19.4903145757799</c:v>
                </c:pt>
                <c:pt idx="166">
                  <c:v>19.4916837534422</c:v>
                </c:pt>
                <c:pt idx="167">
                  <c:v>19.4938237106922</c:v>
                </c:pt>
                <c:pt idx="168">
                  <c:v>19.5001533413897</c:v>
                </c:pt>
                <c:pt idx="169">
                  <c:v>19.5018332321757</c:v>
                </c:pt>
                <c:pt idx="170">
                  <c:v>19.5076737097215</c:v>
                </c:pt>
                <c:pt idx="171">
                  <c:v>19.5221254054069</c:v>
                </c:pt>
                <c:pt idx="172">
                  <c:v>19.5295657420275</c:v>
                </c:pt>
                <c:pt idx="173">
                  <c:v>19.539408785578</c:v>
                </c:pt>
                <c:pt idx="174">
                  <c:v>19.5523925922206</c:v>
                </c:pt>
                <c:pt idx="175">
                  <c:v>19.5662181578985</c:v>
                </c:pt>
                <c:pt idx="176">
                  <c:v>19.5874817188076</c:v>
                </c:pt>
                <c:pt idx="177">
                  <c:v>19.6190328831181</c:v>
                </c:pt>
                <c:pt idx="178">
                  <c:v>19.6441887175507</c:v>
                </c:pt>
                <c:pt idx="179">
                  <c:v>19.6783161661971</c:v>
                </c:pt>
                <c:pt idx="180">
                  <c:v>19.6845455272855</c:v>
                </c:pt>
                <c:pt idx="181">
                  <c:v>19.6982320602589</c:v>
                </c:pt>
                <c:pt idx="182">
                  <c:v>19.7134693278613</c:v>
                </c:pt>
                <c:pt idx="183">
                  <c:v>19.7260244469736</c:v>
                </c:pt>
                <c:pt idx="184">
                  <c:v>19.7445566978618</c:v>
                </c:pt>
                <c:pt idx="185">
                  <c:v>19.7457352615307</c:v>
                </c:pt>
                <c:pt idx="186">
                  <c:v>19.7376947138044</c:v>
                </c:pt>
                <c:pt idx="187">
                  <c:v>19.7326410287483</c:v>
                </c:pt>
                <c:pt idx="188">
                  <c:v>19.7302401349502</c:v>
                </c:pt>
                <c:pt idx="189">
                  <c:v>19.7391974172985</c:v>
                </c:pt>
                <c:pt idx="190">
                  <c:v>19.7502968619758</c:v>
                </c:pt>
                <c:pt idx="191">
                  <c:v>19.7630080460997</c:v>
                </c:pt>
                <c:pt idx="192">
                  <c:v>19.8406285459333</c:v>
                </c:pt>
                <c:pt idx="193">
                  <c:v>19.9466784570817</c:v>
                </c:pt>
                <c:pt idx="194">
                  <c:v>20.1239880465897</c:v>
                </c:pt>
                <c:pt idx="195">
                  <c:v>20.1980135952217</c:v>
                </c:pt>
                <c:pt idx="196">
                  <c:v>20.2173704754727</c:v>
                </c:pt>
                <c:pt idx="197">
                  <c:v>20.2308173291345</c:v>
                </c:pt>
                <c:pt idx="198">
                  <c:v>20.2451655470739</c:v>
                </c:pt>
                <c:pt idx="199">
                  <c:v>20.2596307061994</c:v>
                </c:pt>
                <c:pt idx="200">
                  <c:v>20.2722975877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erages!$W$1</c:f>
              <c:strCache>
                <c:ptCount val="1"/>
                <c:pt idx="0">
                  <c:v>5-day Mov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61"/>
            <c:marker>
              <c:symbol val="none"/>
            </c:marker>
          </c:dPt>
          <c:dLbls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AD$50:$AD$252</c:f>
              <c:strCache>
                <c:ptCount val="203"/>
                <c:pt idx="0">
                  <c:v>Jul22</c:v>
                </c:pt>
                <c:pt idx="1">
                  <c:v>Jul23</c:v>
                </c:pt>
                <c:pt idx="2">
                  <c:v>Jul26</c:v>
                </c:pt>
                <c:pt idx="3">
                  <c:v>Jul27</c:v>
                </c:pt>
                <c:pt idx="4">
                  <c:v>Jul28</c:v>
                </c:pt>
                <c:pt idx="5">
                  <c:v>Jul29</c:v>
                </c:pt>
                <c:pt idx="6">
                  <c:v>Jul30</c:v>
                </c:pt>
                <c:pt idx="7">
                  <c:v>Aug2</c:v>
                </c:pt>
                <c:pt idx="8">
                  <c:v>Aug3</c:v>
                </c:pt>
                <c:pt idx="9">
                  <c:v>Aug4</c:v>
                </c:pt>
                <c:pt idx="10">
                  <c:v>Aug5</c:v>
                </c:pt>
                <c:pt idx="11">
                  <c:v>Aug6</c:v>
                </c:pt>
                <c:pt idx="12">
                  <c:v>Aug9</c:v>
                </c:pt>
                <c:pt idx="13">
                  <c:v>Aug10</c:v>
                </c:pt>
                <c:pt idx="14">
                  <c:v>Aug11</c:v>
                </c:pt>
                <c:pt idx="15">
                  <c:v>Aug12</c:v>
                </c:pt>
                <c:pt idx="16">
                  <c:v>Aug13</c:v>
                </c:pt>
                <c:pt idx="17">
                  <c:v>Aug16</c:v>
                </c:pt>
                <c:pt idx="18">
                  <c:v>Aug17</c:v>
                </c:pt>
                <c:pt idx="19">
                  <c:v>Aug18</c:v>
                </c:pt>
                <c:pt idx="20">
                  <c:v>Aug19</c:v>
                </c:pt>
                <c:pt idx="21">
                  <c:v>Aug20</c:v>
                </c:pt>
                <c:pt idx="22">
                  <c:v>Aug23</c:v>
                </c:pt>
                <c:pt idx="23">
                  <c:v>Aug24</c:v>
                </c:pt>
                <c:pt idx="24">
                  <c:v>Aug25</c:v>
                </c:pt>
                <c:pt idx="25">
                  <c:v>Aug26</c:v>
                </c:pt>
                <c:pt idx="26">
                  <c:v>Aug27</c:v>
                </c:pt>
                <c:pt idx="27">
                  <c:v>Aug30</c:v>
                </c:pt>
                <c:pt idx="28">
                  <c:v>Aug31</c:v>
                </c:pt>
                <c:pt idx="29">
                  <c:v>Sep1</c:v>
                </c:pt>
                <c:pt idx="30">
                  <c:v>Sep2</c:v>
                </c:pt>
                <c:pt idx="31">
                  <c:v>Sep3</c:v>
                </c:pt>
                <c:pt idx="32">
                  <c:v>Sep7</c:v>
                </c:pt>
                <c:pt idx="33">
                  <c:v>Sep8</c:v>
                </c:pt>
                <c:pt idx="34">
                  <c:v>Sep9</c:v>
                </c:pt>
                <c:pt idx="35">
                  <c:v>Sep10</c:v>
                </c:pt>
                <c:pt idx="36">
                  <c:v>Sep13</c:v>
                </c:pt>
                <c:pt idx="37">
                  <c:v>Sep14</c:v>
                </c:pt>
                <c:pt idx="38">
                  <c:v>Sep15</c:v>
                </c:pt>
                <c:pt idx="39">
                  <c:v>Sep16</c:v>
                </c:pt>
                <c:pt idx="40">
                  <c:v>Sep17</c:v>
                </c:pt>
                <c:pt idx="41">
                  <c:v>Sep20</c:v>
                </c:pt>
                <c:pt idx="42">
                  <c:v>Sep21</c:v>
                </c:pt>
                <c:pt idx="43">
                  <c:v>Sep22</c:v>
                </c:pt>
                <c:pt idx="44">
                  <c:v>Sep23</c:v>
                </c:pt>
                <c:pt idx="45">
                  <c:v>Sep24</c:v>
                </c:pt>
                <c:pt idx="46">
                  <c:v>Sep27</c:v>
                </c:pt>
                <c:pt idx="47">
                  <c:v>Sep28</c:v>
                </c:pt>
                <c:pt idx="48">
                  <c:v>Sep29</c:v>
                </c:pt>
                <c:pt idx="49">
                  <c:v>Sep30</c:v>
                </c:pt>
                <c:pt idx="50">
                  <c:v>Oct1</c:v>
                </c:pt>
                <c:pt idx="51">
                  <c:v>Oct4</c:v>
                </c:pt>
                <c:pt idx="52">
                  <c:v>Oct5</c:v>
                </c:pt>
                <c:pt idx="53">
                  <c:v>Oct6</c:v>
                </c:pt>
                <c:pt idx="54">
                  <c:v>Oct7</c:v>
                </c:pt>
                <c:pt idx="55">
                  <c:v>Oct8</c:v>
                </c:pt>
                <c:pt idx="56">
                  <c:v>Oct11</c:v>
                </c:pt>
                <c:pt idx="57">
                  <c:v>Oct12</c:v>
                </c:pt>
                <c:pt idx="58">
                  <c:v>Oct13</c:v>
                </c:pt>
                <c:pt idx="59">
                  <c:v>Oct14</c:v>
                </c:pt>
                <c:pt idx="60">
                  <c:v>Oct15</c:v>
                </c:pt>
                <c:pt idx="61">
                  <c:v>Oct18</c:v>
                </c:pt>
                <c:pt idx="62">
                  <c:v>Oct19</c:v>
                </c:pt>
                <c:pt idx="63">
                  <c:v>Oct20</c:v>
                </c:pt>
                <c:pt idx="64">
                  <c:v>Oct21</c:v>
                </c:pt>
                <c:pt idx="65">
                  <c:v>Oct22</c:v>
                </c:pt>
                <c:pt idx="66">
                  <c:v>Oct25</c:v>
                </c:pt>
                <c:pt idx="67">
                  <c:v>Oct26</c:v>
                </c:pt>
                <c:pt idx="68">
                  <c:v>Oct27</c:v>
                </c:pt>
                <c:pt idx="69">
                  <c:v>Oct28</c:v>
                </c:pt>
                <c:pt idx="70">
                  <c:v>Oct29</c:v>
                </c:pt>
                <c:pt idx="71">
                  <c:v>Nov1</c:v>
                </c:pt>
                <c:pt idx="72">
                  <c:v>Nov2</c:v>
                </c:pt>
                <c:pt idx="73">
                  <c:v>Nov3</c:v>
                </c:pt>
                <c:pt idx="74">
                  <c:v>Nov4</c:v>
                </c:pt>
                <c:pt idx="75">
                  <c:v>Nov5</c:v>
                </c:pt>
                <c:pt idx="76">
                  <c:v>Nov8</c:v>
                </c:pt>
                <c:pt idx="77">
                  <c:v>Nov9</c:v>
                </c:pt>
                <c:pt idx="78">
                  <c:v>Nov10</c:v>
                </c:pt>
                <c:pt idx="79">
                  <c:v>Nov11</c:v>
                </c:pt>
                <c:pt idx="80">
                  <c:v>Nov12</c:v>
                </c:pt>
                <c:pt idx="81">
                  <c:v>Nov15</c:v>
                </c:pt>
                <c:pt idx="82">
                  <c:v>Nov16</c:v>
                </c:pt>
                <c:pt idx="83">
                  <c:v>Nov17</c:v>
                </c:pt>
                <c:pt idx="84">
                  <c:v>Nov18</c:v>
                </c:pt>
                <c:pt idx="85">
                  <c:v>Nov19</c:v>
                </c:pt>
                <c:pt idx="86">
                  <c:v>Nov22</c:v>
                </c:pt>
                <c:pt idx="87">
                  <c:v>Nov23</c:v>
                </c:pt>
                <c:pt idx="88">
                  <c:v>Nov24</c:v>
                </c:pt>
                <c:pt idx="89">
                  <c:v>Nov26</c:v>
                </c:pt>
                <c:pt idx="90">
                  <c:v>Nov29</c:v>
                </c:pt>
                <c:pt idx="91">
                  <c:v>Nov30</c:v>
                </c:pt>
                <c:pt idx="92">
                  <c:v>Dec1</c:v>
                </c:pt>
                <c:pt idx="93">
                  <c:v>Dec2</c:v>
                </c:pt>
                <c:pt idx="94">
                  <c:v>Dec3</c:v>
                </c:pt>
                <c:pt idx="95">
                  <c:v>Dec6</c:v>
                </c:pt>
                <c:pt idx="96">
                  <c:v>Dec7</c:v>
                </c:pt>
                <c:pt idx="97">
                  <c:v>Dec8</c:v>
                </c:pt>
                <c:pt idx="98">
                  <c:v>Dec9</c:v>
                </c:pt>
                <c:pt idx="99">
                  <c:v>Dec10</c:v>
                </c:pt>
                <c:pt idx="100">
                  <c:v>Dec13</c:v>
                </c:pt>
                <c:pt idx="101">
                  <c:v>Dec14</c:v>
                </c:pt>
                <c:pt idx="102">
                  <c:v>Dec15</c:v>
                </c:pt>
                <c:pt idx="103">
                  <c:v>Dec16</c:v>
                </c:pt>
                <c:pt idx="104">
                  <c:v>Dec17</c:v>
                </c:pt>
                <c:pt idx="105">
                  <c:v>Dec20</c:v>
                </c:pt>
                <c:pt idx="106">
                  <c:v>Dec21</c:v>
                </c:pt>
                <c:pt idx="107">
                  <c:v>Dec22</c:v>
                </c:pt>
                <c:pt idx="108">
                  <c:v>Dec23</c:v>
                </c:pt>
                <c:pt idx="109">
                  <c:v>Dec27</c:v>
                </c:pt>
                <c:pt idx="110">
                  <c:v>Dec28</c:v>
                </c:pt>
                <c:pt idx="111">
                  <c:v>Dec29</c:v>
                </c:pt>
                <c:pt idx="112">
                  <c:v>Dec30</c:v>
                </c:pt>
                <c:pt idx="113">
                  <c:v>Dec31</c:v>
                </c:pt>
                <c:pt idx="114">
                  <c:v>Jan3</c:v>
                </c:pt>
                <c:pt idx="115">
                  <c:v>Jan4</c:v>
                </c:pt>
                <c:pt idx="116">
                  <c:v>Jan5</c:v>
                </c:pt>
                <c:pt idx="117">
                  <c:v>Jan6</c:v>
                </c:pt>
                <c:pt idx="118">
                  <c:v>Jan7</c:v>
                </c:pt>
                <c:pt idx="119">
                  <c:v>Jan10</c:v>
                </c:pt>
                <c:pt idx="120">
                  <c:v>Jan11</c:v>
                </c:pt>
                <c:pt idx="121">
                  <c:v>Jan12</c:v>
                </c:pt>
                <c:pt idx="122">
                  <c:v>Jan13</c:v>
                </c:pt>
                <c:pt idx="123">
                  <c:v>Jan14</c:v>
                </c:pt>
                <c:pt idx="124">
                  <c:v>Jan18</c:v>
                </c:pt>
                <c:pt idx="125">
                  <c:v>Jan19</c:v>
                </c:pt>
                <c:pt idx="126">
                  <c:v>Jan20</c:v>
                </c:pt>
                <c:pt idx="127">
                  <c:v>Jan21</c:v>
                </c:pt>
                <c:pt idx="128">
                  <c:v>Jan24</c:v>
                </c:pt>
                <c:pt idx="129">
                  <c:v>Jan25</c:v>
                </c:pt>
                <c:pt idx="130">
                  <c:v>Jan26</c:v>
                </c:pt>
                <c:pt idx="131">
                  <c:v>Jan27</c:v>
                </c:pt>
                <c:pt idx="132">
                  <c:v>Jan28</c:v>
                </c:pt>
                <c:pt idx="133">
                  <c:v>Jan31</c:v>
                </c:pt>
                <c:pt idx="134">
                  <c:v>Feb1</c:v>
                </c:pt>
                <c:pt idx="135">
                  <c:v>Feb2</c:v>
                </c:pt>
                <c:pt idx="136">
                  <c:v>Feb3</c:v>
                </c:pt>
                <c:pt idx="137">
                  <c:v>Feb4</c:v>
                </c:pt>
                <c:pt idx="138">
                  <c:v>Feb7</c:v>
                </c:pt>
                <c:pt idx="139">
                  <c:v>Feb8</c:v>
                </c:pt>
                <c:pt idx="140">
                  <c:v>Feb9</c:v>
                </c:pt>
                <c:pt idx="141">
                  <c:v>Feb10</c:v>
                </c:pt>
                <c:pt idx="142">
                  <c:v>Feb11</c:v>
                </c:pt>
                <c:pt idx="143">
                  <c:v>Feb14</c:v>
                </c:pt>
                <c:pt idx="144">
                  <c:v>Feb15</c:v>
                </c:pt>
                <c:pt idx="145">
                  <c:v>Feb16</c:v>
                </c:pt>
                <c:pt idx="146">
                  <c:v>Feb17</c:v>
                </c:pt>
                <c:pt idx="147">
                  <c:v>Feb18</c:v>
                </c:pt>
                <c:pt idx="148">
                  <c:v>Feb22</c:v>
                </c:pt>
                <c:pt idx="149">
                  <c:v>Feb24</c:v>
                </c:pt>
                <c:pt idx="150">
                  <c:v>Feb25</c:v>
                </c:pt>
                <c:pt idx="151">
                  <c:v>Feb28</c:v>
                </c:pt>
                <c:pt idx="152">
                  <c:v>Feb29</c:v>
                </c:pt>
                <c:pt idx="153">
                  <c:v>Mar1</c:v>
                </c:pt>
                <c:pt idx="154">
                  <c:v>Mar2</c:v>
                </c:pt>
                <c:pt idx="155">
                  <c:v>Mar3</c:v>
                </c:pt>
                <c:pt idx="156">
                  <c:v>Mar6</c:v>
                </c:pt>
                <c:pt idx="157">
                  <c:v>Mar7</c:v>
                </c:pt>
                <c:pt idx="158">
                  <c:v>Mar8</c:v>
                </c:pt>
                <c:pt idx="159">
                  <c:v>Mar9</c:v>
                </c:pt>
                <c:pt idx="160">
                  <c:v>Mar10</c:v>
                </c:pt>
                <c:pt idx="161">
                  <c:v>Mar13</c:v>
                </c:pt>
                <c:pt idx="162">
                  <c:v>Mar14</c:v>
                </c:pt>
                <c:pt idx="163">
                  <c:v>Mar15</c:v>
                </c:pt>
                <c:pt idx="164">
                  <c:v>Mar16</c:v>
                </c:pt>
                <c:pt idx="165">
                  <c:v>Mar17</c:v>
                </c:pt>
                <c:pt idx="166">
                  <c:v>Mar20</c:v>
                </c:pt>
                <c:pt idx="167">
                  <c:v>Mar21</c:v>
                </c:pt>
                <c:pt idx="168">
                  <c:v>Mar22</c:v>
                </c:pt>
                <c:pt idx="169">
                  <c:v>Mar23</c:v>
                </c:pt>
                <c:pt idx="170">
                  <c:v>Mar24</c:v>
                </c:pt>
                <c:pt idx="171">
                  <c:v>Mar27</c:v>
                </c:pt>
                <c:pt idx="172">
                  <c:v>Mar28</c:v>
                </c:pt>
                <c:pt idx="173">
                  <c:v>Mar29</c:v>
                </c:pt>
                <c:pt idx="174">
                  <c:v>Mar30</c:v>
                </c:pt>
                <c:pt idx="175">
                  <c:v>Mar31</c:v>
                </c:pt>
                <c:pt idx="176">
                  <c:v>Apr3</c:v>
                </c:pt>
                <c:pt idx="177">
                  <c:v>Apr4</c:v>
                </c:pt>
                <c:pt idx="178">
                  <c:v>Apr5</c:v>
                </c:pt>
                <c:pt idx="179">
                  <c:v>Apr6</c:v>
                </c:pt>
                <c:pt idx="180">
                  <c:v>Apr7</c:v>
                </c:pt>
                <c:pt idx="181">
                  <c:v>Apr10</c:v>
                </c:pt>
                <c:pt idx="182">
                  <c:v>Apr11</c:v>
                </c:pt>
                <c:pt idx="183">
                  <c:v>Apr12</c:v>
                </c:pt>
                <c:pt idx="184">
                  <c:v>Apr13</c:v>
                </c:pt>
                <c:pt idx="185">
                  <c:v>Apr14</c:v>
                </c:pt>
                <c:pt idx="186">
                  <c:v>Apr17</c:v>
                </c:pt>
                <c:pt idx="187">
                  <c:v>Apr18</c:v>
                </c:pt>
                <c:pt idx="188">
                  <c:v>Apr19</c:v>
                </c:pt>
                <c:pt idx="189">
                  <c:v>Apr20</c:v>
                </c:pt>
                <c:pt idx="190">
                  <c:v>Apr24</c:v>
                </c:pt>
                <c:pt idx="191">
                  <c:v>Apr25</c:v>
                </c:pt>
                <c:pt idx="192">
                  <c:v>Apr26</c:v>
                </c:pt>
                <c:pt idx="193">
                  <c:v>Apr27</c:v>
                </c:pt>
                <c:pt idx="194">
                  <c:v>Apr28</c:v>
                </c:pt>
                <c:pt idx="195">
                  <c:v>May1</c:v>
                </c:pt>
                <c:pt idx="196">
                  <c:v>May2</c:v>
                </c:pt>
                <c:pt idx="197">
                  <c:v>May3</c:v>
                </c:pt>
                <c:pt idx="198">
                  <c:v>May4</c:v>
                </c:pt>
                <c:pt idx="199">
                  <c:v>May5</c:v>
                </c:pt>
                <c:pt idx="200">
                  <c:v>May8</c:v>
                </c:pt>
                <c:pt idx="201">
                  <c:v/>
                </c:pt>
                <c:pt idx="202">
                  <c:v/>
                </c:pt>
              </c:strCache>
            </c:strRef>
          </c:cat>
          <c:val>
            <c:numRef>
              <c:f>Averages!$W$50:$W$250</c:f>
              <c:numCache>
                <c:formatCode>General</c:formatCode>
                <c:ptCount val="201"/>
                <c:pt idx="0">
                  <c:v>17.58125</c:v>
                </c:pt>
                <c:pt idx="1">
                  <c:v>17.5</c:v>
                </c:pt>
                <c:pt idx="2">
                  <c:v>17.29375</c:v>
                </c:pt>
                <c:pt idx="3">
                  <c:v>17.30625</c:v>
                </c:pt>
                <c:pt idx="4">
                  <c:v>17.425</c:v>
                </c:pt>
                <c:pt idx="5">
                  <c:v>17.45</c:v>
                </c:pt>
                <c:pt idx="6">
                  <c:v>17.5</c:v>
                </c:pt>
                <c:pt idx="7">
                  <c:v>17.7</c:v>
                </c:pt>
                <c:pt idx="8">
                  <c:v>17.78125</c:v>
                </c:pt>
                <c:pt idx="9">
                  <c:v>17.75625</c:v>
                </c:pt>
                <c:pt idx="10">
                  <c:v>17.675</c:v>
                </c:pt>
                <c:pt idx="11">
                  <c:v>17.70625</c:v>
                </c:pt>
                <c:pt idx="12">
                  <c:v>17.73125</c:v>
                </c:pt>
                <c:pt idx="13">
                  <c:v>17.7875</c:v>
                </c:pt>
                <c:pt idx="14">
                  <c:v>17.89375</c:v>
                </c:pt>
                <c:pt idx="15">
                  <c:v>18.175</c:v>
                </c:pt>
                <c:pt idx="16">
                  <c:v>18.55625</c:v>
                </c:pt>
                <c:pt idx="17">
                  <c:v>18.9375</c:v>
                </c:pt>
                <c:pt idx="18">
                  <c:v>19.30625</c:v>
                </c:pt>
                <c:pt idx="19">
                  <c:v>19.58125</c:v>
                </c:pt>
                <c:pt idx="20">
                  <c:v>19.61875</c:v>
                </c:pt>
                <c:pt idx="21">
                  <c:v>19.51875</c:v>
                </c:pt>
                <c:pt idx="22">
                  <c:v>19.50625</c:v>
                </c:pt>
                <c:pt idx="23">
                  <c:v>19.49375</c:v>
                </c:pt>
                <c:pt idx="24">
                  <c:v>19.525</c:v>
                </c:pt>
                <c:pt idx="25">
                  <c:v>19.6</c:v>
                </c:pt>
                <c:pt idx="26">
                  <c:v>19.59375</c:v>
                </c:pt>
                <c:pt idx="27">
                  <c:v>19.475</c:v>
                </c:pt>
                <c:pt idx="28">
                  <c:v>19.2625</c:v>
                </c:pt>
                <c:pt idx="29">
                  <c:v>19.08125</c:v>
                </c:pt>
                <c:pt idx="30">
                  <c:v>18.9125</c:v>
                </c:pt>
                <c:pt idx="31">
                  <c:v>18.8375</c:v>
                </c:pt>
                <c:pt idx="32">
                  <c:v>18.74375</c:v>
                </c:pt>
                <c:pt idx="33">
                  <c:v>18.7625</c:v>
                </c:pt>
                <c:pt idx="34">
                  <c:v>18.8</c:v>
                </c:pt>
                <c:pt idx="35">
                  <c:v>18.7875</c:v>
                </c:pt>
                <c:pt idx="36">
                  <c:v>18.66875</c:v>
                </c:pt>
                <c:pt idx="37">
                  <c:v>18.46875</c:v>
                </c:pt>
                <c:pt idx="38">
                  <c:v>18.15</c:v>
                </c:pt>
                <c:pt idx="39">
                  <c:v>17.78125</c:v>
                </c:pt>
                <c:pt idx="40">
                  <c:v>17.54375</c:v>
                </c:pt>
                <c:pt idx="41">
                  <c:v>17.35625</c:v>
                </c:pt>
                <c:pt idx="42">
                  <c:v>17.14375</c:v>
                </c:pt>
                <c:pt idx="43">
                  <c:v>17.15625</c:v>
                </c:pt>
                <c:pt idx="44">
                  <c:v>17.08125</c:v>
                </c:pt>
                <c:pt idx="45">
                  <c:v>16.825</c:v>
                </c:pt>
                <c:pt idx="46">
                  <c:v>16.55625</c:v>
                </c:pt>
                <c:pt idx="47">
                  <c:v>16.2875</c:v>
                </c:pt>
                <c:pt idx="48">
                  <c:v>15.9125</c:v>
                </c:pt>
                <c:pt idx="49">
                  <c:v>15.625</c:v>
                </c:pt>
                <c:pt idx="50">
                  <c:v>15.44375</c:v>
                </c:pt>
                <c:pt idx="51">
                  <c:v>15.2625</c:v>
                </c:pt>
                <c:pt idx="52">
                  <c:v>15.0375</c:v>
                </c:pt>
                <c:pt idx="53">
                  <c:v>14.80625</c:v>
                </c:pt>
                <c:pt idx="54">
                  <c:v>14.7625</c:v>
                </c:pt>
                <c:pt idx="55">
                  <c:v>14.7125</c:v>
                </c:pt>
                <c:pt idx="56">
                  <c:v>14.73125</c:v>
                </c:pt>
                <c:pt idx="57">
                  <c:v>14.9125</c:v>
                </c:pt>
                <c:pt idx="58">
                  <c:v>15.05</c:v>
                </c:pt>
                <c:pt idx="59">
                  <c:v>15.0125</c:v>
                </c:pt>
                <c:pt idx="60">
                  <c:v>14.94375</c:v>
                </c:pt>
                <c:pt idx="61">
                  <c:v>14.76875</c:v>
                </c:pt>
                <c:pt idx="62">
                  <c:v>14.68125</c:v>
                </c:pt>
                <c:pt idx="63">
                  <c:v>14.8125</c:v>
                </c:pt>
                <c:pt idx="64">
                  <c:v>15.1875</c:v>
                </c:pt>
                <c:pt idx="65">
                  <c:v>15.575</c:v>
                </c:pt>
                <c:pt idx="66">
                  <c:v>15.95625</c:v>
                </c:pt>
                <c:pt idx="67">
                  <c:v>16.2125</c:v>
                </c:pt>
                <c:pt idx="68">
                  <c:v>16.20625</c:v>
                </c:pt>
                <c:pt idx="69">
                  <c:v>16.00625</c:v>
                </c:pt>
                <c:pt idx="70">
                  <c:v>15.9375</c:v>
                </c:pt>
                <c:pt idx="71">
                  <c:v>15.96875</c:v>
                </c:pt>
                <c:pt idx="72">
                  <c:v>16.175</c:v>
                </c:pt>
                <c:pt idx="73">
                  <c:v>16.55</c:v>
                </c:pt>
                <c:pt idx="74">
                  <c:v>16.93125</c:v>
                </c:pt>
                <c:pt idx="75">
                  <c:v>17.16875</c:v>
                </c:pt>
                <c:pt idx="76">
                  <c:v>17.4375</c:v>
                </c:pt>
                <c:pt idx="77">
                  <c:v>17.79375</c:v>
                </c:pt>
                <c:pt idx="78">
                  <c:v>18.29375</c:v>
                </c:pt>
                <c:pt idx="79">
                  <c:v>18.99375</c:v>
                </c:pt>
                <c:pt idx="80">
                  <c:v>20.1</c:v>
                </c:pt>
                <c:pt idx="81">
                  <c:v>21.1375</c:v>
                </c:pt>
                <c:pt idx="82">
                  <c:v>21.7625</c:v>
                </c:pt>
                <c:pt idx="83">
                  <c:v>22.35</c:v>
                </c:pt>
                <c:pt idx="84">
                  <c:v>22.8625</c:v>
                </c:pt>
                <c:pt idx="85">
                  <c:v>22.95625</c:v>
                </c:pt>
                <c:pt idx="86">
                  <c:v>23.025</c:v>
                </c:pt>
                <c:pt idx="87">
                  <c:v>23.225</c:v>
                </c:pt>
                <c:pt idx="88">
                  <c:v>23.1</c:v>
                </c:pt>
                <c:pt idx="89">
                  <c:v>22.88125</c:v>
                </c:pt>
                <c:pt idx="90">
                  <c:v>22.55</c:v>
                </c:pt>
                <c:pt idx="91">
                  <c:v>22.2125</c:v>
                </c:pt>
                <c:pt idx="92">
                  <c:v>22.0625</c:v>
                </c:pt>
                <c:pt idx="93">
                  <c:v>22.24375</c:v>
                </c:pt>
                <c:pt idx="94">
                  <c:v>22.475</c:v>
                </c:pt>
                <c:pt idx="95">
                  <c:v>22.94375</c:v>
                </c:pt>
                <c:pt idx="96">
                  <c:v>23.51875</c:v>
                </c:pt>
                <c:pt idx="97">
                  <c:v>24.10625</c:v>
                </c:pt>
                <c:pt idx="98">
                  <c:v>24.7625</c:v>
                </c:pt>
                <c:pt idx="99">
                  <c:v>25.4</c:v>
                </c:pt>
                <c:pt idx="100">
                  <c:v>26.11875</c:v>
                </c:pt>
                <c:pt idx="101">
                  <c:v>26.775</c:v>
                </c:pt>
                <c:pt idx="102">
                  <c:v>27.06875</c:v>
                </c:pt>
                <c:pt idx="103">
                  <c:v>27.29375</c:v>
                </c:pt>
                <c:pt idx="104">
                  <c:v>27.475</c:v>
                </c:pt>
                <c:pt idx="105">
                  <c:v>27.6</c:v>
                </c:pt>
                <c:pt idx="106">
                  <c:v>27.79375</c:v>
                </c:pt>
                <c:pt idx="107">
                  <c:v>28.325</c:v>
                </c:pt>
                <c:pt idx="108">
                  <c:v>28.51875</c:v>
                </c:pt>
                <c:pt idx="109">
                  <c:v>28.45</c:v>
                </c:pt>
                <c:pt idx="110">
                  <c:v>28.21875</c:v>
                </c:pt>
                <c:pt idx="111">
                  <c:v>28.05625</c:v>
                </c:pt>
                <c:pt idx="112">
                  <c:v>27.7125</c:v>
                </c:pt>
                <c:pt idx="113">
                  <c:v>27.4875</c:v>
                </c:pt>
                <c:pt idx="114">
                  <c:v>27.29375</c:v>
                </c:pt>
                <c:pt idx="115">
                  <c:v>26.96875</c:v>
                </c:pt>
                <c:pt idx="116">
                  <c:v>26.3</c:v>
                </c:pt>
                <c:pt idx="117">
                  <c:v>25.83125</c:v>
                </c:pt>
                <c:pt idx="118">
                  <c:v>25.3125</c:v>
                </c:pt>
                <c:pt idx="119">
                  <c:v>25.2125</c:v>
                </c:pt>
                <c:pt idx="120">
                  <c:v>25.40625</c:v>
                </c:pt>
                <c:pt idx="121">
                  <c:v>25.65</c:v>
                </c:pt>
                <c:pt idx="122">
                  <c:v>25.725</c:v>
                </c:pt>
                <c:pt idx="123">
                  <c:v>25.95625</c:v>
                </c:pt>
                <c:pt idx="124">
                  <c:v>25.8125</c:v>
                </c:pt>
                <c:pt idx="125">
                  <c:v>25.5625</c:v>
                </c:pt>
                <c:pt idx="126">
                  <c:v>25.59375</c:v>
                </c:pt>
                <c:pt idx="127">
                  <c:v>25.7375</c:v>
                </c:pt>
                <c:pt idx="128">
                  <c:v>25.525</c:v>
                </c:pt>
                <c:pt idx="129">
                  <c:v>25.025</c:v>
                </c:pt>
                <c:pt idx="130">
                  <c:v>24.4875</c:v>
                </c:pt>
                <c:pt idx="131">
                  <c:v>24.16875</c:v>
                </c:pt>
                <c:pt idx="132">
                  <c:v>23.5625</c:v>
                </c:pt>
                <c:pt idx="133">
                  <c:v>23.1</c:v>
                </c:pt>
                <c:pt idx="134">
                  <c:v>23.16875</c:v>
                </c:pt>
                <c:pt idx="135">
                  <c:v>23.24375</c:v>
                </c:pt>
                <c:pt idx="136">
                  <c:v>22.725</c:v>
                </c:pt>
                <c:pt idx="137">
                  <c:v>22.1875</c:v>
                </c:pt>
                <c:pt idx="138">
                  <c:v>21.70625</c:v>
                </c:pt>
                <c:pt idx="139">
                  <c:v>20.65</c:v>
                </c:pt>
                <c:pt idx="140">
                  <c:v>19.63125</c:v>
                </c:pt>
                <c:pt idx="141">
                  <c:v>19</c:v>
                </c:pt>
                <c:pt idx="142">
                  <c:v>18.625</c:v>
                </c:pt>
                <c:pt idx="143">
                  <c:v>18.30625</c:v>
                </c:pt>
                <c:pt idx="144">
                  <c:v>18.43125</c:v>
                </c:pt>
                <c:pt idx="145">
                  <c:v>18.5</c:v>
                </c:pt>
                <c:pt idx="146">
                  <c:v>18.45</c:v>
                </c:pt>
                <c:pt idx="147">
                  <c:v>18.34375</c:v>
                </c:pt>
                <c:pt idx="148">
                  <c:v>18.16875</c:v>
                </c:pt>
                <c:pt idx="149">
                  <c:v>18.35</c:v>
                </c:pt>
                <c:pt idx="150">
                  <c:v>18.625</c:v>
                </c:pt>
                <c:pt idx="151">
                  <c:v>19.01875</c:v>
                </c:pt>
                <c:pt idx="152">
                  <c:v>19.8375</c:v>
                </c:pt>
                <c:pt idx="153">
                  <c:v>21.375</c:v>
                </c:pt>
                <c:pt idx="154">
                  <c:v>22.29375</c:v>
                </c:pt>
                <c:pt idx="155">
                  <c:v>22.90625</c:v>
                </c:pt>
                <c:pt idx="156">
                  <c:v>23.31875</c:v>
                </c:pt>
                <c:pt idx="157">
                  <c:v>23.53125</c:v>
                </c:pt>
                <c:pt idx="158">
                  <c:v>23.175</c:v>
                </c:pt>
                <c:pt idx="159">
                  <c:v>23.09375</c:v>
                </c:pt>
                <c:pt idx="160">
                  <c:v>23.28125</c:v>
                </c:pt>
                <c:pt idx="161">
                  <c:v>23.3875</c:v>
                </c:pt>
                <c:pt idx="162">
                  <c:v>23.1375</c:v>
                </c:pt>
                <c:pt idx="163">
                  <c:v>22.6375</c:v>
                </c:pt>
                <c:pt idx="164">
                  <c:v>22.15625</c:v>
                </c:pt>
                <c:pt idx="165">
                  <c:v>21.69375</c:v>
                </c:pt>
                <c:pt idx="166">
                  <c:v>21.31875</c:v>
                </c:pt>
                <c:pt idx="167">
                  <c:v>20.9875</c:v>
                </c:pt>
                <c:pt idx="168">
                  <c:v>20.96875</c:v>
                </c:pt>
                <c:pt idx="169">
                  <c:v>20.96875</c:v>
                </c:pt>
                <c:pt idx="170">
                  <c:v>21.0125</c:v>
                </c:pt>
                <c:pt idx="171">
                  <c:v>21.2375</c:v>
                </c:pt>
                <c:pt idx="172">
                  <c:v>21.56875</c:v>
                </c:pt>
                <c:pt idx="173">
                  <c:v>21.575</c:v>
                </c:pt>
                <c:pt idx="174">
                  <c:v>21.50625</c:v>
                </c:pt>
                <c:pt idx="175">
                  <c:v>21.34375</c:v>
                </c:pt>
                <c:pt idx="176">
                  <c:v>21.025</c:v>
                </c:pt>
                <c:pt idx="177">
                  <c:v>20.50625</c:v>
                </c:pt>
                <c:pt idx="178">
                  <c:v>20.23125</c:v>
                </c:pt>
                <c:pt idx="179">
                  <c:v>20.0125</c:v>
                </c:pt>
                <c:pt idx="180">
                  <c:v>19.7375</c:v>
                </c:pt>
                <c:pt idx="181">
                  <c:v>19.3375</c:v>
                </c:pt>
                <c:pt idx="182">
                  <c:v>19.10625</c:v>
                </c:pt>
                <c:pt idx="183">
                  <c:v>18.79375</c:v>
                </c:pt>
                <c:pt idx="184">
                  <c:v>18.3125</c:v>
                </c:pt>
                <c:pt idx="185">
                  <c:v>17.6875</c:v>
                </c:pt>
                <c:pt idx="186">
                  <c:v>17.26875</c:v>
                </c:pt>
                <c:pt idx="187">
                  <c:v>17.1875</c:v>
                </c:pt>
                <c:pt idx="188">
                  <c:v>17.2</c:v>
                </c:pt>
                <c:pt idx="189">
                  <c:v>17.4125</c:v>
                </c:pt>
                <c:pt idx="190">
                  <c:v>17.56875</c:v>
                </c:pt>
                <c:pt idx="191">
                  <c:v>17.9</c:v>
                </c:pt>
                <c:pt idx="192">
                  <c:v>17.98125</c:v>
                </c:pt>
                <c:pt idx="193">
                  <c:v>17.83125</c:v>
                </c:pt>
                <c:pt idx="194">
                  <c:v>17.75</c:v>
                </c:pt>
                <c:pt idx="195">
                  <c:v>18.08125</c:v>
                </c:pt>
                <c:pt idx="196">
                  <c:v>18.13125</c:v>
                </c:pt>
                <c:pt idx="197">
                  <c:v>17.975</c:v>
                </c:pt>
                <c:pt idx="198">
                  <c:v>18.175</c:v>
                </c:pt>
                <c:pt idx="199">
                  <c:v>18.29375</c:v>
                </c:pt>
                <c:pt idx="200">
                  <c:v>18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erages!$Y$1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AD$50:$AD$252</c:f>
              <c:strCache>
                <c:ptCount val="203"/>
                <c:pt idx="0">
                  <c:v>Jul22</c:v>
                </c:pt>
                <c:pt idx="1">
                  <c:v>Jul23</c:v>
                </c:pt>
                <c:pt idx="2">
                  <c:v>Jul26</c:v>
                </c:pt>
                <c:pt idx="3">
                  <c:v>Jul27</c:v>
                </c:pt>
                <c:pt idx="4">
                  <c:v>Jul28</c:v>
                </c:pt>
                <c:pt idx="5">
                  <c:v>Jul29</c:v>
                </c:pt>
                <c:pt idx="6">
                  <c:v>Jul30</c:v>
                </c:pt>
                <c:pt idx="7">
                  <c:v>Aug2</c:v>
                </c:pt>
                <c:pt idx="8">
                  <c:v>Aug3</c:v>
                </c:pt>
                <c:pt idx="9">
                  <c:v>Aug4</c:v>
                </c:pt>
                <c:pt idx="10">
                  <c:v>Aug5</c:v>
                </c:pt>
                <c:pt idx="11">
                  <c:v>Aug6</c:v>
                </c:pt>
                <c:pt idx="12">
                  <c:v>Aug9</c:v>
                </c:pt>
                <c:pt idx="13">
                  <c:v>Aug10</c:v>
                </c:pt>
                <c:pt idx="14">
                  <c:v>Aug11</c:v>
                </c:pt>
                <c:pt idx="15">
                  <c:v>Aug12</c:v>
                </c:pt>
                <c:pt idx="16">
                  <c:v>Aug13</c:v>
                </c:pt>
                <c:pt idx="17">
                  <c:v>Aug16</c:v>
                </c:pt>
                <c:pt idx="18">
                  <c:v>Aug17</c:v>
                </c:pt>
                <c:pt idx="19">
                  <c:v>Aug18</c:v>
                </c:pt>
                <c:pt idx="20">
                  <c:v>Aug19</c:v>
                </c:pt>
                <c:pt idx="21">
                  <c:v>Aug20</c:v>
                </c:pt>
                <c:pt idx="22">
                  <c:v>Aug23</c:v>
                </c:pt>
                <c:pt idx="23">
                  <c:v>Aug24</c:v>
                </c:pt>
                <c:pt idx="24">
                  <c:v>Aug25</c:v>
                </c:pt>
                <c:pt idx="25">
                  <c:v>Aug26</c:v>
                </c:pt>
                <c:pt idx="26">
                  <c:v>Aug27</c:v>
                </c:pt>
                <c:pt idx="27">
                  <c:v>Aug30</c:v>
                </c:pt>
                <c:pt idx="28">
                  <c:v>Aug31</c:v>
                </c:pt>
                <c:pt idx="29">
                  <c:v>Sep1</c:v>
                </c:pt>
                <c:pt idx="30">
                  <c:v>Sep2</c:v>
                </c:pt>
                <c:pt idx="31">
                  <c:v>Sep3</c:v>
                </c:pt>
                <c:pt idx="32">
                  <c:v>Sep7</c:v>
                </c:pt>
                <c:pt idx="33">
                  <c:v>Sep8</c:v>
                </c:pt>
                <c:pt idx="34">
                  <c:v>Sep9</c:v>
                </c:pt>
                <c:pt idx="35">
                  <c:v>Sep10</c:v>
                </c:pt>
                <c:pt idx="36">
                  <c:v>Sep13</c:v>
                </c:pt>
                <c:pt idx="37">
                  <c:v>Sep14</c:v>
                </c:pt>
                <c:pt idx="38">
                  <c:v>Sep15</c:v>
                </c:pt>
                <c:pt idx="39">
                  <c:v>Sep16</c:v>
                </c:pt>
                <c:pt idx="40">
                  <c:v>Sep17</c:v>
                </c:pt>
                <c:pt idx="41">
                  <c:v>Sep20</c:v>
                </c:pt>
                <c:pt idx="42">
                  <c:v>Sep21</c:v>
                </c:pt>
                <c:pt idx="43">
                  <c:v>Sep22</c:v>
                </c:pt>
                <c:pt idx="44">
                  <c:v>Sep23</c:v>
                </c:pt>
                <c:pt idx="45">
                  <c:v>Sep24</c:v>
                </c:pt>
                <c:pt idx="46">
                  <c:v>Sep27</c:v>
                </c:pt>
                <c:pt idx="47">
                  <c:v>Sep28</c:v>
                </c:pt>
                <c:pt idx="48">
                  <c:v>Sep29</c:v>
                </c:pt>
                <c:pt idx="49">
                  <c:v>Sep30</c:v>
                </c:pt>
                <c:pt idx="50">
                  <c:v>Oct1</c:v>
                </c:pt>
                <c:pt idx="51">
                  <c:v>Oct4</c:v>
                </c:pt>
                <c:pt idx="52">
                  <c:v>Oct5</c:v>
                </c:pt>
                <c:pt idx="53">
                  <c:v>Oct6</c:v>
                </c:pt>
                <c:pt idx="54">
                  <c:v>Oct7</c:v>
                </c:pt>
                <c:pt idx="55">
                  <c:v>Oct8</c:v>
                </c:pt>
                <c:pt idx="56">
                  <c:v>Oct11</c:v>
                </c:pt>
                <c:pt idx="57">
                  <c:v>Oct12</c:v>
                </c:pt>
                <c:pt idx="58">
                  <c:v>Oct13</c:v>
                </c:pt>
                <c:pt idx="59">
                  <c:v>Oct14</c:v>
                </c:pt>
                <c:pt idx="60">
                  <c:v>Oct15</c:v>
                </c:pt>
                <c:pt idx="61">
                  <c:v>Oct18</c:v>
                </c:pt>
                <c:pt idx="62">
                  <c:v>Oct19</c:v>
                </c:pt>
                <c:pt idx="63">
                  <c:v>Oct20</c:v>
                </c:pt>
                <c:pt idx="64">
                  <c:v>Oct21</c:v>
                </c:pt>
                <c:pt idx="65">
                  <c:v>Oct22</c:v>
                </c:pt>
                <c:pt idx="66">
                  <c:v>Oct25</c:v>
                </c:pt>
                <c:pt idx="67">
                  <c:v>Oct26</c:v>
                </c:pt>
                <c:pt idx="68">
                  <c:v>Oct27</c:v>
                </c:pt>
                <c:pt idx="69">
                  <c:v>Oct28</c:v>
                </c:pt>
                <c:pt idx="70">
                  <c:v>Oct29</c:v>
                </c:pt>
                <c:pt idx="71">
                  <c:v>Nov1</c:v>
                </c:pt>
                <c:pt idx="72">
                  <c:v>Nov2</c:v>
                </c:pt>
                <c:pt idx="73">
                  <c:v>Nov3</c:v>
                </c:pt>
                <c:pt idx="74">
                  <c:v>Nov4</c:v>
                </c:pt>
                <c:pt idx="75">
                  <c:v>Nov5</c:v>
                </c:pt>
                <c:pt idx="76">
                  <c:v>Nov8</c:v>
                </c:pt>
                <c:pt idx="77">
                  <c:v>Nov9</c:v>
                </c:pt>
                <c:pt idx="78">
                  <c:v>Nov10</c:v>
                </c:pt>
                <c:pt idx="79">
                  <c:v>Nov11</c:v>
                </c:pt>
                <c:pt idx="80">
                  <c:v>Nov12</c:v>
                </c:pt>
                <c:pt idx="81">
                  <c:v>Nov15</c:v>
                </c:pt>
                <c:pt idx="82">
                  <c:v>Nov16</c:v>
                </c:pt>
                <c:pt idx="83">
                  <c:v>Nov17</c:v>
                </c:pt>
                <c:pt idx="84">
                  <c:v>Nov18</c:v>
                </c:pt>
                <c:pt idx="85">
                  <c:v>Nov19</c:v>
                </c:pt>
                <c:pt idx="86">
                  <c:v>Nov22</c:v>
                </c:pt>
                <c:pt idx="87">
                  <c:v>Nov23</c:v>
                </c:pt>
                <c:pt idx="88">
                  <c:v>Nov24</c:v>
                </c:pt>
                <c:pt idx="89">
                  <c:v>Nov26</c:v>
                </c:pt>
                <c:pt idx="90">
                  <c:v>Nov29</c:v>
                </c:pt>
                <c:pt idx="91">
                  <c:v>Nov30</c:v>
                </c:pt>
                <c:pt idx="92">
                  <c:v>Dec1</c:v>
                </c:pt>
                <c:pt idx="93">
                  <c:v>Dec2</c:v>
                </c:pt>
                <c:pt idx="94">
                  <c:v>Dec3</c:v>
                </c:pt>
                <c:pt idx="95">
                  <c:v>Dec6</c:v>
                </c:pt>
                <c:pt idx="96">
                  <c:v>Dec7</c:v>
                </c:pt>
                <c:pt idx="97">
                  <c:v>Dec8</c:v>
                </c:pt>
                <c:pt idx="98">
                  <c:v>Dec9</c:v>
                </c:pt>
                <c:pt idx="99">
                  <c:v>Dec10</c:v>
                </c:pt>
                <c:pt idx="100">
                  <c:v>Dec13</c:v>
                </c:pt>
                <c:pt idx="101">
                  <c:v>Dec14</c:v>
                </c:pt>
                <c:pt idx="102">
                  <c:v>Dec15</c:v>
                </c:pt>
                <c:pt idx="103">
                  <c:v>Dec16</c:v>
                </c:pt>
                <c:pt idx="104">
                  <c:v>Dec17</c:v>
                </c:pt>
                <c:pt idx="105">
                  <c:v>Dec20</c:v>
                </c:pt>
                <c:pt idx="106">
                  <c:v>Dec21</c:v>
                </c:pt>
                <c:pt idx="107">
                  <c:v>Dec22</c:v>
                </c:pt>
                <c:pt idx="108">
                  <c:v>Dec23</c:v>
                </c:pt>
                <c:pt idx="109">
                  <c:v>Dec27</c:v>
                </c:pt>
                <c:pt idx="110">
                  <c:v>Dec28</c:v>
                </c:pt>
                <c:pt idx="111">
                  <c:v>Dec29</c:v>
                </c:pt>
                <c:pt idx="112">
                  <c:v>Dec30</c:v>
                </c:pt>
                <c:pt idx="113">
                  <c:v>Dec31</c:v>
                </c:pt>
                <c:pt idx="114">
                  <c:v>Jan3</c:v>
                </c:pt>
                <c:pt idx="115">
                  <c:v>Jan4</c:v>
                </c:pt>
                <c:pt idx="116">
                  <c:v>Jan5</c:v>
                </c:pt>
                <c:pt idx="117">
                  <c:v>Jan6</c:v>
                </c:pt>
                <c:pt idx="118">
                  <c:v>Jan7</c:v>
                </c:pt>
                <c:pt idx="119">
                  <c:v>Jan10</c:v>
                </c:pt>
                <c:pt idx="120">
                  <c:v>Jan11</c:v>
                </c:pt>
                <c:pt idx="121">
                  <c:v>Jan12</c:v>
                </c:pt>
                <c:pt idx="122">
                  <c:v>Jan13</c:v>
                </c:pt>
                <c:pt idx="123">
                  <c:v>Jan14</c:v>
                </c:pt>
                <c:pt idx="124">
                  <c:v>Jan18</c:v>
                </c:pt>
                <c:pt idx="125">
                  <c:v>Jan19</c:v>
                </c:pt>
                <c:pt idx="126">
                  <c:v>Jan20</c:v>
                </c:pt>
                <c:pt idx="127">
                  <c:v>Jan21</c:v>
                </c:pt>
                <c:pt idx="128">
                  <c:v>Jan24</c:v>
                </c:pt>
                <c:pt idx="129">
                  <c:v>Jan25</c:v>
                </c:pt>
                <c:pt idx="130">
                  <c:v>Jan26</c:v>
                </c:pt>
                <c:pt idx="131">
                  <c:v>Jan27</c:v>
                </c:pt>
                <c:pt idx="132">
                  <c:v>Jan28</c:v>
                </c:pt>
                <c:pt idx="133">
                  <c:v>Jan31</c:v>
                </c:pt>
                <c:pt idx="134">
                  <c:v>Feb1</c:v>
                </c:pt>
                <c:pt idx="135">
                  <c:v>Feb2</c:v>
                </c:pt>
                <c:pt idx="136">
                  <c:v>Feb3</c:v>
                </c:pt>
                <c:pt idx="137">
                  <c:v>Feb4</c:v>
                </c:pt>
                <c:pt idx="138">
                  <c:v>Feb7</c:v>
                </c:pt>
                <c:pt idx="139">
                  <c:v>Feb8</c:v>
                </c:pt>
                <c:pt idx="140">
                  <c:v>Feb9</c:v>
                </c:pt>
                <c:pt idx="141">
                  <c:v>Feb10</c:v>
                </c:pt>
                <c:pt idx="142">
                  <c:v>Feb11</c:v>
                </c:pt>
                <c:pt idx="143">
                  <c:v>Feb14</c:v>
                </c:pt>
                <c:pt idx="144">
                  <c:v>Feb15</c:v>
                </c:pt>
                <c:pt idx="145">
                  <c:v>Feb16</c:v>
                </c:pt>
                <c:pt idx="146">
                  <c:v>Feb17</c:v>
                </c:pt>
                <c:pt idx="147">
                  <c:v>Feb18</c:v>
                </c:pt>
                <c:pt idx="148">
                  <c:v>Feb22</c:v>
                </c:pt>
                <c:pt idx="149">
                  <c:v>Feb24</c:v>
                </c:pt>
                <c:pt idx="150">
                  <c:v>Feb25</c:v>
                </c:pt>
                <c:pt idx="151">
                  <c:v>Feb28</c:v>
                </c:pt>
                <c:pt idx="152">
                  <c:v>Feb29</c:v>
                </c:pt>
                <c:pt idx="153">
                  <c:v>Mar1</c:v>
                </c:pt>
                <c:pt idx="154">
                  <c:v>Mar2</c:v>
                </c:pt>
                <c:pt idx="155">
                  <c:v>Mar3</c:v>
                </c:pt>
                <c:pt idx="156">
                  <c:v>Mar6</c:v>
                </c:pt>
                <c:pt idx="157">
                  <c:v>Mar7</c:v>
                </c:pt>
                <c:pt idx="158">
                  <c:v>Mar8</c:v>
                </c:pt>
                <c:pt idx="159">
                  <c:v>Mar9</c:v>
                </c:pt>
                <c:pt idx="160">
                  <c:v>Mar10</c:v>
                </c:pt>
                <c:pt idx="161">
                  <c:v>Mar13</c:v>
                </c:pt>
                <c:pt idx="162">
                  <c:v>Mar14</c:v>
                </c:pt>
                <c:pt idx="163">
                  <c:v>Mar15</c:v>
                </c:pt>
                <c:pt idx="164">
                  <c:v>Mar16</c:v>
                </c:pt>
                <c:pt idx="165">
                  <c:v>Mar17</c:v>
                </c:pt>
                <c:pt idx="166">
                  <c:v>Mar20</c:v>
                </c:pt>
                <c:pt idx="167">
                  <c:v>Mar21</c:v>
                </c:pt>
                <c:pt idx="168">
                  <c:v>Mar22</c:v>
                </c:pt>
                <c:pt idx="169">
                  <c:v>Mar23</c:v>
                </c:pt>
                <c:pt idx="170">
                  <c:v>Mar24</c:v>
                </c:pt>
                <c:pt idx="171">
                  <c:v>Mar27</c:v>
                </c:pt>
                <c:pt idx="172">
                  <c:v>Mar28</c:v>
                </c:pt>
                <c:pt idx="173">
                  <c:v>Mar29</c:v>
                </c:pt>
                <c:pt idx="174">
                  <c:v>Mar30</c:v>
                </c:pt>
                <c:pt idx="175">
                  <c:v>Mar31</c:v>
                </c:pt>
                <c:pt idx="176">
                  <c:v>Apr3</c:v>
                </c:pt>
                <c:pt idx="177">
                  <c:v>Apr4</c:v>
                </c:pt>
                <c:pt idx="178">
                  <c:v>Apr5</c:v>
                </c:pt>
                <c:pt idx="179">
                  <c:v>Apr6</c:v>
                </c:pt>
                <c:pt idx="180">
                  <c:v>Apr7</c:v>
                </c:pt>
                <c:pt idx="181">
                  <c:v>Apr10</c:v>
                </c:pt>
                <c:pt idx="182">
                  <c:v>Apr11</c:v>
                </c:pt>
                <c:pt idx="183">
                  <c:v>Apr12</c:v>
                </c:pt>
                <c:pt idx="184">
                  <c:v>Apr13</c:v>
                </c:pt>
                <c:pt idx="185">
                  <c:v>Apr14</c:v>
                </c:pt>
                <c:pt idx="186">
                  <c:v>Apr17</c:v>
                </c:pt>
                <c:pt idx="187">
                  <c:v>Apr18</c:v>
                </c:pt>
                <c:pt idx="188">
                  <c:v>Apr19</c:v>
                </c:pt>
                <c:pt idx="189">
                  <c:v>Apr20</c:v>
                </c:pt>
                <c:pt idx="190">
                  <c:v>Apr24</c:v>
                </c:pt>
                <c:pt idx="191">
                  <c:v>Apr25</c:v>
                </c:pt>
                <c:pt idx="192">
                  <c:v>Apr26</c:v>
                </c:pt>
                <c:pt idx="193">
                  <c:v>Apr27</c:v>
                </c:pt>
                <c:pt idx="194">
                  <c:v>Apr28</c:v>
                </c:pt>
                <c:pt idx="195">
                  <c:v>May1</c:v>
                </c:pt>
                <c:pt idx="196">
                  <c:v>May2</c:v>
                </c:pt>
                <c:pt idx="197">
                  <c:v>May3</c:v>
                </c:pt>
                <c:pt idx="198">
                  <c:v>May4</c:v>
                </c:pt>
                <c:pt idx="199">
                  <c:v>May5</c:v>
                </c:pt>
                <c:pt idx="200">
                  <c:v>May8</c:v>
                </c:pt>
                <c:pt idx="201">
                  <c:v/>
                </c:pt>
                <c:pt idx="202">
                  <c:v/>
                </c:pt>
              </c:strCache>
            </c:strRef>
          </c:cat>
          <c:val>
            <c:numRef>
              <c:f>Averages!$AL$50:$AL$250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7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erages!$Z$1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AD$50:$AD$252</c:f>
              <c:strCache>
                <c:ptCount val="203"/>
                <c:pt idx="0">
                  <c:v>Jul22</c:v>
                </c:pt>
                <c:pt idx="1">
                  <c:v>Jul23</c:v>
                </c:pt>
                <c:pt idx="2">
                  <c:v>Jul26</c:v>
                </c:pt>
                <c:pt idx="3">
                  <c:v>Jul27</c:v>
                </c:pt>
                <c:pt idx="4">
                  <c:v>Jul28</c:v>
                </c:pt>
                <c:pt idx="5">
                  <c:v>Jul29</c:v>
                </c:pt>
                <c:pt idx="6">
                  <c:v>Jul30</c:v>
                </c:pt>
                <c:pt idx="7">
                  <c:v>Aug2</c:v>
                </c:pt>
                <c:pt idx="8">
                  <c:v>Aug3</c:v>
                </c:pt>
                <c:pt idx="9">
                  <c:v>Aug4</c:v>
                </c:pt>
                <c:pt idx="10">
                  <c:v>Aug5</c:v>
                </c:pt>
                <c:pt idx="11">
                  <c:v>Aug6</c:v>
                </c:pt>
                <c:pt idx="12">
                  <c:v>Aug9</c:v>
                </c:pt>
                <c:pt idx="13">
                  <c:v>Aug10</c:v>
                </c:pt>
                <c:pt idx="14">
                  <c:v>Aug11</c:v>
                </c:pt>
                <c:pt idx="15">
                  <c:v>Aug12</c:v>
                </c:pt>
                <c:pt idx="16">
                  <c:v>Aug13</c:v>
                </c:pt>
                <c:pt idx="17">
                  <c:v>Aug16</c:v>
                </c:pt>
                <c:pt idx="18">
                  <c:v>Aug17</c:v>
                </c:pt>
                <c:pt idx="19">
                  <c:v>Aug18</c:v>
                </c:pt>
                <c:pt idx="20">
                  <c:v>Aug19</c:v>
                </c:pt>
                <c:pt idx="21">
                  <c:v>Aug20</c:v>
                </c:pt>
                <c:pt idx="22">
                  <c:v>Aug23</c:v>
                </c:pt>
                <c:pt idx="23">
                  <c:v>Aug24</c:v>
                </c:pt>
                <c:pt idx="24">
                  <c:v>Aug25</c:v>
                </c:pt>
                <c:pt idx="25">
                  <c:v>Aug26</c:v>
                </c:pt>
                <c:pt idx="26">
                  <c:v>Aug27</c:v>
                </c:pt>
                <c:pt idx="27">
                  <c:v>Aug30</c:v>
                </c:pt>
                <c:pt idx="28">
                  <c:v>Aug31</c:v>
                </c:pt>
                <c:pt idx="29">
                  <c:v>Sep1</c:v>
                </c:pt>
                <c:pt idx="30">
                  <c:v>Sep2</c:v>
                </c:pt>
                <c:pt idx="31">
                  <c:v>Sep3</c:v>
                </c:pt>
                <c:pt idx="32">
                  <c:v>Sep7</c:v>
                </c:pt>
                <c:pt idx="33">
                  <c:v>Sep8</c:v>
                </c:pt>
                <c:pt idx="34">
                  <c:v>Sep9</c:v>
                </c:pt>
                <c:pt idx="35">
                  <c:v>Sep10</c:v>
                </c:pt>
                <c:pt idx="36">
                  <c:v>Sep13</c:v>
                </c:pt>
                <c:pt idx="37">
                  <c:v>Sep14</c:v>
                </c:pt>
                <c:pt idx="38">
                  <c:v>Sep15</c:v>
                </c:pt>
                <c:pt idx="39">
                  <c:v>Sep16</c:v>
                </c:pt>
                <c:pt idx="40">
                  <c:v>Sep17</c:v>
                </c:pt>
                <c:pt idx="41">
                  <c:v>Sep20</c:v>
                </c:pt>
                <c:pt idx="42">
                  <c:v>Sep21</c:v>
                </c:pt>
                <c:pt idx="43">
                  <c:v>Sep22</c:v>
                </c:pt>
                <c:pt idx="44">
                  <c:v>Sep23</c:v>
                </c:pt>
                <c:pt idx="45">
                  <c:v>Sep24</c:v>
                </c:pt>
                <c:pt idx="46">
                  <c:v>Sep27</c:v>
                </c:pt>
                <c:pt idx="47">
                  <c:v>Sep28</c:v>
                </c:pt>
                <c:pt idx="48">
                  <c:v>Sep29</c:v>
                </c:pt>
                <c:pt idx="49">
                  <c:v>Sep30</c:v>
                </c:pt>
                <c:pt idx="50">
                  <c:v>Oct1</c:v>
                </c:pt>
                <c:pt idx="51">
                  <c:v>Oct4</c:v>
                </c:pt>
                <c:pt idx="52">
                  <c:v>Oct5</c:v>
                </c:pt>
                <c:pt idx="53">
                  <c:v>Oct6</c:v>
                </c:pt>
                <c:pt idx="54">
                  <c:v>Oct7</c:v>
                </c:pt>
                <c:pt idx="55">
                  <c:v>Oct8</c:v>
                </c:pt>
                <c:pt idx="56">
                  <c:v>Oct11</c:v>
                </c:pt>
                <c:pt idx="57">
                  <c:v>Oct12</c:v>
                </c:pt>
                <c:pt idx="58">
                  <c:v>Oct13</c:v>
                </c:pt>
                <c:pt idx="59">
                  <c:v>Oct14</c:v>
                </c:pt>
                <c:pt idx="60">
                  <c:v>Oct15</c:v>
                </c:pt>
                <c:pt idx="61">
                  <c:v>Oct18</c:v>
                </c:pt>
                <c:pt idx="62">
                  <c:v>Oct19</c:v>
                </c:pt>
                <c:pt idx="63">
                  <c:v>Oct20</c:v>
                </c:pt>
                <c:pt idx="64">
                  <c:v>Oct21</c:v>
                </c:pt>
                <c:pt idx="65">
                  <c:v>Oct22</c:v>
                </c:pt>
                <c:pt idx="66">
                  <c:v>Oct25</c:v>
                </c:pt>
                <c:pt idx="67">
                  <c:v>Oct26</c:v>
                </c:pt>
                <c:pt idx="68">
                  <c:v>Oct27</c:v>
                </c:pt>
                <c:pt idx="69">
                  <c:v>Oct28</c:v>
                </c:pt>
                <c:pt idx="70">
                  <c:v>Oct29</c:v>
                </c:pt>
                <c:pt idx="71">
                  <c:v>Nov1</c:v>
                </c:pt>
                <c:pt idx="72">
                  <c:v>Nov2</c:v>
                </c:pt>
                <c:pt idx="73">
                  <c:v>Nov3</c:v>
                </c:pt>
                <c:pt idx="74">
                  <c:v>Nov4</c:v>
                </c:pt>
                <c:pt idx="75">
                  <c:v>Nov5</c:v>
                </c:pt>
                <c:pt idx="76">
                  <c:v>Nov8</c:v>
                </c:pt>
                <c:pt idx="77">
                  <c:v>Nov9</c:v>
                </c:pt>
                <c:pt idx="78">
                  <c:v>Nov10</c:v>
                </c:pt>
                <c:pt idx="79">
                  <c:v>Nov11</c:v>
                </c:pt>
                <c:pt idx="80">
                  <c:v>Nov12</c:v>
                </c:pt>
                <c:pt idx="81">
                  <c:v>Nov15</c:v>
                </c:pt>
                <c:pt idx="82">
                  <c:v>Nov16</c:v>
                </c:pt>
                <c:pt idx="83">
                  <c:v>Nov17</c:v>
                </c:pt>
                <c:pt idx="84">
                  <c:v>Nov18</c:v>
                </c:pt>
                <c:pt idx="85">
                  <c:v>Nov19</c:v>
                </c:pt>
                <c:pt idx="86">
                  <c:v>Nov22</c:v>
                </c:pt>
                <c:pt idx="87">
                  <c:v>Nov23</c:v>
                </c:pt>
                <c:pt idx="88">
                  <c:v>Nov24</c:v>
                </c:pt>
                <c:pt idx="89">
                  <c:v>Nov26</c:v>
                </c:pt>
                <c:pt idx="90">
                  <c:v>Nov29</c:v>
                </c:pt>
                <c:pt idx="91">
                  <c:v>Nov30</c:v>
                </c:pt>
                <c:pt idx="92">
                  <c:v>Dec1</c:v>
                </c:pt>
                <c:pt idx="93">
                  <c:v>Dec2</c:v>
                </c:pt>
                <c:pt idx="94">
                  <c:v>Dec3</c:v>
                </c:pt>
                <c:pt idx="95">
                  <c:v>Dec6</c:v>
                </c:pt>
                <c:pt idx="96">
                  <c:v>Dec7</c:v>
                </c:pt>
                <c:pt idx="97">
                  <c:v>Dec8</c:v>
                </c:pt>
                <c:pt idx="98">
                  <c:v>Dec9</c:v>
                </c:pt>
                <c:pt idx="99">
                  <c:v>Dec10</c:v>
                </c:pt>
                <c:pt idx="100">
                  <c:v>Dec13</c:v>
                </c:pt>
                <c:pt idx="101">
                  <c:v>Dec14</c:v>
                </c:pt>
                <c:pt idx="102">
                  <c:v>Dec15</c:v>
                </c:pt>
                <c:pt idx="103">
                  <c:v>Dec16</c:v>
                </c:pt>
                <c:pt idx="104">
                  <c:v>Dec17</c:v>
                </c:pt>
                <c:pt idx="105">
                  <c:v>Dec20</c:v>
                </c:pt>
                <c:pt idx="106">
                  <c:v>Dec21</c:v>
                </c:pt>
                <c:pt idx="107">
                  <c:v>Dec22</c:v>
                </c:pt>
                <c:pt idx="108">
                  <c:v>Dec23</c:v>
                </c:pt>
                <c:pt idx="109">
                  <c:v>Dec27</c:v>
                </c:pt>
                <c:pt idx="110">
                  <c:v>Dec28</c:v>
                </c:pt>
                <c:pt idx="111">
                  <c:v>Dec29</c:v>
                </c:pt>
                <c:pt idx="112">
                  <c:v>Dec30</c:v>
                </c:pt>
                <c:pt idx="113">
                  <c:v>Dec31</c:v>
                </c:pt>
                <c:pt idx="114">
                  <c:v>Jan3</c:v>
                </c:pt>
                <c:pt idx="115">
                  <c:v>Jan4</c:v>
                </c:pt>
                <c:pt idx="116">
                  <c:v>Jan5</c:v>
                </c:pt>
                <c:pt idx="117">
                  <c:v>Jan6</c:v>
                </c:pt>
                <c:pt idx="118">
                  <c:v>Jan7</c:v>
                </c:pt>
                <c:pt idx="119">
                  <c:v>Jan10</c:v>
                </c:pt>
                <c:pt idx="120">
                  <c:v>Jan11</c:v>
                </c:pt>
                <c:pt idx="121">
                  <c:v>Jan12</c:v>
                </c:pt>
                <c:pt idx="122">
                  <c:v>Jan13</c:v>
                </c:pt>
                <c:pt idx="123">
                  <c:v>Jan14</c:v>
                </c:pt>
                <c:pt idx="124">
                  <c:v>Jan18</c:v>
                </c:pt>
                <c:pt idx="125">
                  <c:v>Jan19</c:v>
                </c:pt>
                <c:pt idx="126">
                  <c:v>Jan20</c:v>
                </c:pt>
                <c:pt idx="127">
                  <c:v>Jan21</c:v>
                </c:pt>
                <c:pt idx="128">
                  <c:v>Jan24</c:v>
                </c:pt>
                <c:pt idx="129">
                  <c:v>Jan25</c:v>
                </c:pt>
                <c:pt idx="130">
                  <c:v>Jan26</c:v>
                </c:pt>
                <c:pt idx="131">
                  <c:v>Jan27</c:v>
                </c:pt>
                <c:pt idx="132">
                  <c:v>Jan28</c:v>
                </c:pt>
                <c:pt idx="133">
                  <c:v>Jan31</c:v>
                </c:pt>
                <c:pt idx="134">
                  <c:v>Feb1</c:v>
                </c:pt>
                <c:pt idx="135">
                  <c:v>Feb2</c:v>
                </c:pt>
                <c:pt idx="136">
                  <c:v>Feb3</c:v>
                </c:pt>
                <c:pt idx="137">
                  <c:v>Feb4</c:v>
                </c:pt>
                <c:pt idx="138">
                  <c:v>Feb7</c:v>
                </c:pt>
                <c:pt idx="139">
                  <c:v>Feb8</c:v>
                </c:pt>
                <c:pt idx="140">
                  <c:v>Feb9</c:v>
                </c:pt>
                <c:pt idx="141">
                  <c:v>Feb10</c:v>
                </c:pt>
                <c:pt idx="142">
                  <c:v>Feb11</c:v>
                </c:pt>
                <c:pt idx="143">
                  <c:v>Feb14</c:v>
                </c:pt>
                <c:pt idx="144">
                  <c:v>Feb15</c:v>
                </c:pt>
                <c:pt idx="145">
                  <c:v>Feb16</c:v>
                </c:pt>
                <c:pt idx="146">
                  <c:v>Feb17</c:v>
                </c:pt>
                <c:pt idx="147">
                  <c:v>Feb18</c:v>
                </c:pt>
                <c:pt idx="148">
                  <c:v>Feb22</c:v>
                </c:pt>
                <c:pt idx="149">
                  <c:v>Feb24</c:v>
                </c:pt>
                <c:pt idx="150">
                  <c:v>Feb25</c:v>
                </c:pt>
                <c:pt idx="151">
                  <c:v>Feb28</c:v>
                </c:pt>
                <c:pt idx="152">
                  <c:v>Feb29</c:v>
                </c:pt>
                <c:pt idx="153">
                  <c:v>Mar1</c:v>
                </c:pt>
                <c:pt idx="154">
                  <c:v>Mar2</c:v>
                </c:pt>
                <c:pt idx="155">
                  <c:v>Mar3</c:v>
                </c:pt>
                <c:pt idx="156">
                  <c:v>Mar6</c:v>
                </c:pt>
                <c:pt idx="157">
                  <c:v>Mar7</c:v>
                </c:pt>
                <c:pt idx="158">
                  <c:v>Mar8</c:v>
                </c:pt>
                <c:pt idx="159">
                  <c:v>Mar9</c:v>
                </c:pt>
                <c:pt idx="160">
                  <c:v>Mar10</c:v>
                </c:pt>
                <c:pt idx="161">
                  <c:v>Mar13</c:v>
                </c:pt>
                <c:pt idx="162">
                  <c:v>Mar14</c:v>
                </c:pt>
                <c:pt idx="163">
                  <c:v>Mar15</c:v>
                </c:pt>
                <c:pt idx="164">
                  <c:v>Mar16</c:v>
                </c:pt>
                <c:pt idx="165">
                  <c:v>Mar17</c:v>
                </c:pt>
                <c:pt idx="166">
                  <c:v>Mar20</c:v>
                </c:pt>
                <c:pt idx="167">
                  <c:v>Mar21</c:v>
                </c:pt>
                <c:pt idx="168">
                  <c:v>Mar22</c:v>
                </c:pt>
                <c:pt idx="169">
                  <c:v>Mar23</c:v>
                </c:pt>
                <c:pt idx="170">
                  <c:v>Mar24</c:v>
                </c:pt>
                <c:pt idx="171">
                  <c:v>Mar27</c:v>
                </c:pt>
                <c:pt idx="172">
                  <c:v>Mar28</c:v>
                </c:pt>
                <c:pt idx="173">
                  <c:v>Mar29</c:v>
                </c:pt>
                <c:pt idx="174">
                  <c:v>Mar30</c:v>
                </c:pt>
                <c:pt idx="175">
                  <c:v>Mar31</c:v>
                </c:pt>
                <c:pt idx="176">
                  <c:v>Apr3</c:v>
                </c:pt>
                <c:pt idx="177">
                  <c:v>Apr4</c:v>
                </c:pt>
                <c:pt idx="178">
                  <c:v>Apr5</c:v>
                </c:pt>
                <c:pt idx="179">
                  <c:v>Apr6</c:v>
                </c:pt>
                <c:pt idx="180">
                  <c:v>Apr7</c:v>
                </c:pt>
                <c:pt idx="181">
                  <c:v>Apr10</c:v>
                </c:pt>
                <c:pt idx="182">
                  <c:v>Apr11</c:v>
                </c:pt>
                <c:pt idx="183">
                  <c:v>Apr12</c:v>
                </c:pt>
                <c:pt idx="184">
                  <c:v>Apr13</c:v>
                </c:pt>
                <c:pt idx="185">
                  <c:v>Apr14</c:v>
                </c:pt>
                <c:pt idx="186">
                  <c:v>Apr17</c:v>
                </c:pt>
                <c:pt idx="187">
                  <c:v>Apr18</c:v>
                </c:pt>
                <c:pt idx="188">
                  <c:v>Apr19</c:v>
                </c:pt>
                <c:pt idx="189">
                  <c:v>Apr20</c:v>
                </c:pt>
                <c:pt idx="190">
                  <c:v>Apr24</c:v>
                </c:pt>
                <c:pt idx="191">
                  <c:v>Apr25</c:v>
                </c:pt>
                <c:pt idx="192">
                  <c:v>Apr26</c:v>
                </c:pt>
                <c:pt idx="193">
                  <c:v>Apr27</c:v>
                </c:pt>
                <c:pt idx="194">
                  <c:v>Apr28</c:v>
                </c:pt>
                <c:pt idx="195">
                  <c:v>May1</c:v>
                </c:pt>
                <c:pt idx="196">
                  <c:v>May2</c:v>
                </c:pt>
                <c:pt idx="197">
                  <c:v>May3</c:v>
                </c:pt>
                <c:pt idx="198">
                  <c:v>May4</c:v>
                </c:pt>
                <c:pt idx="199">
                  <c:v>May5</c:v>
                </c:pt>
                <c:pt idx="200">
                  <c:v>May8</c:v>
                </c:pt>
                <c:pt idx="201">
                  <c:v/>
                </c:pt>
                <c:pt idx="202">
                  <c:v/>
                </c:pt>
              </c:strCache>
            </c:strRef>
          </c:cat>
          <c:val>
            <c:numRef>
              <c:f>Averages!$AM$50:$AM$250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9903"/>
        <c:axId val="33344728"/>
      </c:lineChart>
      <c:catAx>
        <c:axId val="19649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44728"/>
        <c:crossesAt val="5"/>
        <c:auto val="1"/>
        <c:lblAlgn val="ctr"/>
        <c:lblOffset val="100"/>
        <c:noMultiLvlLbl val="0"/>
      </c:catAx>
      <c:valAx>
        <c:axId val="3334472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2476550374519"/>
          <c:y val="0.0465560007632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526981450252951"/>
          <c:w val="0.940258751902588"/>
          <c:h val="0.9473018549747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s!$U$50:$AC$255</c:f>
              <c:multiLvlStrCache>
                <c:ptCount val="206"/>
                <c:lvl>
                  <c:pt idx="0">
                    <c:v>-13.2%</c:v>
                  </c:pt>
                  <c:pt idx="1">
                    <c:v>-13.7%</c:v>
                  </c:pt>
                  <c:pt idx="2">
                    <c:v>-14.8%</c:v>
                  </c:pt>
                  <c:pt idx="3">
                    <c:v>-14.8%</c:v>
                  </c:pt>
                  <c:pt idx="4">
                    <c:v>-14.2%</c:v>
                  </c:pt>
                  <c:pt idx="5">
                    <c:v>-14.1%</c:v>
                  </c:pt>
                  <c:pt idx="6">
                    <c:v>-13.8%</c:v>
                  </c:pt>
                  <c:pt idx="7">
                    <c:v>-12.8%</c:v>
                  </c:pt>
                  <c:pt idx="8">
                    <c:v>-12.5%</c:v>
                  </c:pt>
                  <c:pt idx="9">
                    <c:v>-12.6%</c:v>
                  </c:pt>
                  <c:pt idx="10">
                    <c:v>-13.0%</c:v>
                  </c:pt>
                  <c:pt idx="11">
                    <c:v>-12.8%</c:v>
                  </c:pt>
                  <c:pt idx="12">
                    <c:v>-12.7%</c:v>
                  </c:pt>
                  <c:pt idx="13">
                    <c:v>-12.4%</c:v>
                  </c:pt>
                  <c:pt idx="14">
                    <c:v>-11.8%</c:v>
                  </c:pt>
                  <c:pt idx="15">
                    <c:v>-10.4%</c:v>
                  </c:pt>
                  <c:pt idx="16">
                    <c:v>-8.5%</c:v>
                  </c:pt>
                  <c:pt idx="17">
                    <c:v>-6.6%</c:v>
                  </c:pt>
                  <c:pt idx="18">
                    <c:v>-4.8%</c:v>
                  </c:pt>
                  <c:pt idx="19">
                    <c:v>-3.5%</c:v>
                  </c:pt>
                  <c:pt idx="20">
                    <c:v>-3.3%</c:v>
                  </c:pt>
                  <c:pt idx="21">
                    <c:v>-3.7%</c:v>
                  </c:pt>
                  <c:pt idx="22">
                    <c:v>-3.8%</c:v>
                  </c:pt>
                  <c:pt idx="23">
                    <c:v>-3.8%</c:v>
                  </c:pt>
                  <c:pt idx="24">
                    <c:v>-3.6%</c:v>
                  </c:pt>
                  <c:pt idx="25">
                    <c:v>-3.2%</c:v>
                  </c:pt>
                  <c:pt idx="26">
                    <c:v>-3.1%</c:v>
                  </c:pt>
                  <c:pt idx="27">
                    <c:v>-3.7%</c:v>
                  </c:pt>
                  <c:pt idx="28">
                    <c:v>-4.7%</c:v>
                  </c:pt>
                  <c:pt idx="29">
                    <c:v>-5.6%</c:v>
                  </c:pt>
                  <c:pt idx="30">
                    <c:v>-6.4%</c:v>
                  </c:pt>
                  <c:pt idx="31">
                    <c:v>-6.8%</c:v>
                  </c:pt>
                  <c:pt idx="32">
                    <c:v>-7.2%</c:v>
                  </c:pt>
                  <c:pt idx="33">
                    <c:v>-7.2%</c:v>
                  </c:pt>
                  <c:pt idx="34">
                    <c:v>-7.0%</c:v>
                  </c:pt>
                  <c:pt idx="35">
                    <c:v>-7.1%</c:v>
                  </c:pt>
                  <c:pt idx="36">
                    <c:v>-7.7%</c:v>
                  </c:pt>
                  <c:pt idx="37">
                    <c:v>-8.6%</c:v>
                  </c:pt>
                  <c:pt idx="38">
                    <c:v>-10.0%</c:v>
                  </c:pt>
                  <c:pt idx="39">
                    <c:v>-11.7%</c:v>
                  </c:pt>
                  <c:pt idx="40">
                    <c:v>-12.8%</c:v>
                  </c:pt>
                  <c:pt idx="41">
                    <c:v>-13.7%</c:v>
                  </c:pt>
                  <c:pt idx="42">
                    <c:v>-14.7%</c:v>
                  </c:pt>
                  <c:pt idx="43">
                    <c:v>-14.6%</c:v>
                  </c:pt>
                  <c:pt idx="44">
                    <c:v>-14.9%</c:v>
                  </c:pt>
                  <c:pt idx="45">
                    <c:v>-16.1%</c:v>
                  </c:pt>
                  <c:pt idx="46">
                    <c:v>-17.3%</c:v>
                  </c:pt>
                  <c:pt idx="47">
                    <c:v>-18.5%</c:v>
                  </c:pt>
                  <c:pt idx="48">
                    <c:v>-20.2%</c:v>
                  </c:pt>
                  <c:pt idx="49">
                    <c:v>-21.6%</c:v>
                  </c:pt>
                  <c:pt idx="50">
                    <c:v>-22.4%</c:v>
                  </c:pt>
                  <c:pt idx="51">
                    <c:v>-23.2%</c:v>
                  </c:pt>
                  <c:pt idx="52">
                    <c:v>-24.0%</c:v>
                  </c:pt>
                  <c:pt idx="53">
                    <c:v>-25.0%</c:v>
                  </c:pt>
                  <c:pt idx="54">
                    <c:v>-25.0%</c:v>
                  </c:pt>
                  <c:pt idx="55">
                    <c:v>-25.1%</c:v>
                  </c:pt>
                  <c:pt idx="56">
                    <c:v>-24.8%</c:v>
                  </c:pt>
                  <c:pt idx="57">
                    <c:v>-23.8%</c:v>
                  </c:pt>
                  <c:pt idx="58">
                    <c:v>-23.0%</c:v>
                  </c:pt>
                  <c:pt idx="59">
                    <c:v>-23.1%</c:v>
                  </c:pt>
                  <c:pt idx="60">
                    <c:v>-23.3%</c:v>
                  </c:pt>
                  <c:pt idx="61">
                    <c:v>-24.1%</c:v>
                  </c:pt>
                  <c:pt idx="62">
                    <c:v>-24.4%</c:v>
                  </c:pt>
                  <c:pt idx="63">
                    <c:v>-23.5%</c:v>
                  </c:pt>
                  <c:pt idx="64">
                    <c:v>-21.4%</c:v>
                  </c:pt>
                  <c:pt idx="65">
                    <c:v>-19.3%</c:v>
                  </c:pt>
                  <c:pt idx="66">
                    <c:v>-17.2%</c:v>
                  </c:pt>
                  <c:pt idx="67">
                    <c:v>-15.8%</c:v>
                  </c:pt>
                  <c:pt idx="68">
                    <c:v>-15.6%</c:v>
                  </c:pt>
                  <c:pt idx="69">
                    <c:v>-16.5%</c:v>
                  </c:pt>
                  <c:pt idx="70">
                    <c:v>-16.8%</c:v>
                  </c:pt>
                  <c:pt idx="71">
                    <c:v>-16.6%</c:v>
                  </c:pt>
                  <c:pt idx="72">
                    <c:v>-15.3%</c:v>
                  </c:pt>
                  <c:pt idx="73">
                    <c:v>-13.2%</c:v>
                  </c:pt>
                  <c:pt idx="74">
                    <c:v>-11.1%</c:v>
                  </c:pt>
                  <c:pt idx="75">
                    <c:v>-9.7%</c:v>
                  </c:pt>
                  <c:pt idx="76">
                    <c:v>-8.1%</c:v>
                  </c:pt>
                  <c:pt idx="77">
                    <c:v>-6.0%</c:v>
                  </c:pt>
                  <c:pt idx="78">
                    <c:v>-3.3%</c:v>
                  </c:pt>
                  <c:pt idx="79">
                    <c:v>0.4%</c:v>
                  </c:pt>
                  <c:pt idx="80">
                    <c:v>6.5%</c:v>
                  </c:pt>
                  <c:pt idx="81">
                    <c:v>12.3%</c:v>
                  </c:pt>
                  <c:pt idx="82">
                    <c:v>15.9%</c:v>
                  </c:pt>
                  <c:pt idx="83">
                    <c:v>19.0%</c:v>
                  </c:pt>
                  <c:pt idx="84">
                    <c:v>21.8%</c:v>
                  </c:pt>
                  <c:pt idx="85">
                    <c:v>22.3%</c:v>
                  </c:pt>
                  <c:pt idx="86">
                    <c:v>22.8%</c:v>
                  </c:pt>
                  <c:pt idx="87">
                    <c:v>24.0%</c:v>
                  </c:pt>
                  <c:pt idx="88">
                    <c:v>23.4%</c:v>
                  </c:pt>
                  <c:pt idx="89">
                    <c:v>22.5%</c:v>
                  </c:pt>
                  <c:pt idx="90">
                    <c:v>20.8%</c:v>
                  </c:pt>
                  <c:pt idx="91">
                    <c:v>19.0%</c:v>
                  </c:pt>
                  <c:pt idx="92">
                    <c:v>18.3%</c:v>
                  </c:pt>
                  <c:pt idx="93">
                    <c:v>19.3%</c:v>
                  </c:pt>
                  <c:pt idx="94">
                    <c:v>20.5%</c:v>
                  </c:pt>
                  <c:pt idx="95">
                    <c:v>23.0%</c:v>
                  </c:pt>
                  <c:pt idx="96">
                    <c:v>26.0%</c:v>
                  </c:pt>
                  <c:pt idx="97">
                    <c:v>29.0%</c:v>
                  </c:pt>
                  <c:pt idx="98">
                    <c:v>32.2%</c:v>
                  </c:pt>
                  <c:pt idx="99">
                    <c:v>35.5%</c:v>
                  </c:pt>
                  <c:pt idx="100">
                    <c:v>39.0%</c:v>
                  </c:pt>
                  <c:pt idx="101">
                    <c:v>42.3%</c:v>
                  </c:pt>
                  <c:pt idx="102">
                    <c:v>43.7%</c:v>
                  </c:pt>
                  <c:pt idx="103">
                    <c:v>44.7%</c:v>
                  </c:pt>
                  <c:pt idx="104">
                    <c:v>45.1%</c:v>
                  </c:pt>
                  <c:pt idx="105">
                    <c:v>45.8%</c:v>
                  </c:pt>
                  <c:pt idx="106">
                    <c:v>46.7%</c:v>
                  </c:pt>
                  <c:pt idx="107">
                    <c:v>49.4%</c:v>
                  </c:pt>
                  <c:pt idx="108">
                    <c:v>50.3%</c:v>
                  </c:pt>
                  <c:pt idx="109">
                    <c:v>49.8%</c:v>
                  </c:pt>
                  <c:pt idx="110">
                    <c:v>48.5%</c:v>
                  </c:pt>
                  <c:pt idx="111">
                    <c:v>47.5%</c:v>
                  </c:pt>
                  <c:pt idx="112">
                    <c:v>45.8%</c:v>
                  </c:pt>
                  <c:pt idx="113">
                    <c:v>44.8%</c:v>
                  </c:pt>
                  <c:pt idx="114">
                    <c:v>43.9%</c:v>
                  </c:pt>
                  <c:pt idx="115">
                    <c:v>42.0%</c:v>
                  </c:pt>
                  <c:pt idx="116">
                    <c:v>38.4%</c:v>
                  </c:pt>
                  <c:pt idx="117">
                    <c:v>35.8%</c:v>
                  </c:pt>
                  <c:pt idx="118">
                    <c:v>33.0%</c:v>
                  </c:pt>
                  <c:pt idx="119">
                    <c:v>32.4%</c:v>
                  </c:pt>
                  <c:pt idx="120">
                    <c:v>33.3%</c:v>
                  </c:pt>
                  <c:pt idx="121">
                    <c:v>34.6%</c:v>
                  </c:pt>
                  <c:pt idx="122">
                    <c:v>34.9%</c:v>
                  </c:pt>
                  <c:pt idx="123">
                    <c:v>36.1%</c:v>
                  </c:pt>
                  <c:pt idx="124">
                    <c:v>35.2%</c:v>
                  </c:pt>
                  <c:pt idx="125">
                    <c:v>33.7%</c:v>
                  </c:pt>
                  <c:pt idx="126">
                    <c:v>33.6%</c:v>
                  </c:pt>
                  <c:pt idx="127">
                    <c:v>34.2%</c:v>
                  </c:pt>
                  <c:pt idx="128">
                    <c:v>32.8%</c:v>
                  </c:pt>
                  <c:pt idx="129">
                    <c:v>30.0%</c:v>
                  </c:pt>
                  <c:pt idx="130">
                    <c:v>27.1%</c:v>
                  </c:pt>
                  <c:pt idx="131">
                    <c:v>25.4%</c:v>
                  </c:pt>
                  <c:pt idx="132">
                    <c:v>22.1%</c:v>
                  </c:pt>
                  <c:pt idx="133">
                    <c:v>19.7%</c:v>
                  </c:pt>
                  <c:pt idx="134">
                    <c:v>19.9%</c:v>
                  </c:pt>
                  <c:pt idx="135">
                    <c:v>20.2%</c:v>
                  </c:pt>
                  <c:pt idx="136">
                    <c:v>17.4%</c:v>
                  </c:pt>
                  <c:pt idx="137">
                    <c:v>14.5%</c:v>
                  </c:pt>
                  <c:pt idx="138">
                    <c:v>12.0%</c:v>
                  </c:pt>
                  <c:pt idx="139">
                    <c:v>6.6%</c:v>
                  </c:pt>
                  <c:pt idx="140">
                    <c:v>1.4%</c:v>
                  </c:pt>
                  <c:pt idx="141">
                    <c:v>-1.8%</c:v>
                  </c:pt>
                  <c:pt idx="142">
                    <c:v>-3.8%</c:v>
                  </c:pt>
                  <c:pt idx="143">
                    <c:v>-5.4%</c:v>
                  </c:pt>
                  <c:pt idx="144">
                    <c:v>-4.7%</c:v>
                  </c:pt>
                  <c:pt idx="145">
                    <c:v>-4.3%</c:v>
                  </c:pt>
                  <c:pt idx="146">
                    <c:v>-4.5%</c:v>
                  </c:pt>
                  <c:pt idx="147">
                    <c:v>-5.0%</c:v>
                  </c:pt>
                  <c:pt idx="148">
                    <c:v>-5.9%</c:v>
                  </c:pt>
                  <c:pt idx="149">
                    <c:v>-4.9%</c:v>
                  </c:pt>
                  <c:pt idx="150">
                    <c:v>-3.4%</c:v>
                  </c:pt>
                  <c:pt idx="151">
                    <c:v>-1.4%</c:v>
                  </c:pt>
                  <c:pt idx="152">
                    <c:v>2.7%</c:v>
                  </c:pt>
                  <c:pt idx="153">
                    <c:v>10.0%</c:v>
                  </c:pt>
                  <c:pt idx="154">
                    <c:v>14.5%</c:v>
                  </c:pt>
                  <c:pt idx="155">
                    <c:v>17.5%</c:v>
                  </c:pt>
                  <c:pt idx="156">
                    <c:v>19.5%</c:v>
                  </c:pt>
                  <c:pt idx="157">
                    <c:v>20.6%</c:v>
                  </c:pt>
                  <c:pt idx="158">
                    <c:v>18.7%</c:v>
                  </c:pt>
                  <c:pt idx="159">
                    <c:v>18.5%</c:v>
                  </c:pt>
                  <c:pt idx="160">
                    <c:v>19.5%</c:v>
                  </c:pt>
                  <c:pt idx="161">
                    <c:v>20.0%</c:v>
                  </c:pt>
                  <c:pt idx="162">
                    <c:v>18.7%</c:v>
                  </c:pt>
                  <c:pt idx="163">
                    <c:v>16.2%</c:v>
                  </c:pt>
                  <c:pt idx="164">
                    <c:v>13.7%</c:v>
                  </c:pt>
                  <c:pt idx="165">
                    <c:v>11.3%</c:v>
                  </c:pt>
                  <c:pt idx="166">
                    <c:v>9.4%</c:v>
                  </c:pt>
                  <c:pt idx="167">
                    <c:v>7.7%</c:v>
                  </c:pt>
                  <c:pt idx="168">
                    <c:v>7.5%</c:v>
                  </c:pt>
                  <c:pt idx="169">
                    <c:v>7.5%</c:v>
                  </c:pt>
                  <c:pt idx="170">
                    <c:v>7.7%</c:v>
                  </c:pt>
                  <c:pt idx="171">
                    <c:v>8.8%</c:v>
                  </c:pt>
                  <c:pt idx="172">
                    <c:v>10.4%</c:v>
                  </c:pt>
                  <c:pt idx="173">
                    <c:v>10.4%</c:v>
                  </c:pt>
                  <c:pt idx="174">
                    <c:v>10.0%</c:v>
                  </c:pt>
                  <c:pt idx="175">
                    <c:v>9.1%</c:v>
                  </c:pt>
                  <c:pt idx="176">
                    <c:v>7.3%</c:v>
                  </c:pt>
                  <c:pt idx="177">
                    <c:v>4.5%</c:v>
                  </c:pt>
                  <c:pt idx="178">
                    <c:v>3.0%</c:v>
                  </c:pt>
                  <c:pt idx="179">
                    <c:v>1.7%</c:v>
                  </c:pt>
                  <c:pt idx="180">
                    <c:v>0.3%</c:v>
                  </c:pt>
                  <c:pt idx="181">
                    <c:v>-1.8%</c:v>
                  </c:pt>
                  <c:pt idx="182">
                    <c:v>-3.1%</c:v>
                  </c:pt>
                  <c:pt idx="183">
                    <c:v>-4.7%</c:v>
                  </c:pt>
                  <c:pt idx="184">
                    <c:v>-7.3%</c:v>
                  </c:pt>
                  <c:pt idx="185">
                    <c:v>-10.4%</c:v>
                  </c:pt>
                  <c:pt idx="186">
                    <c:v>-12.5%</c:v>
                  </c:pt>
                  <c:pt idx="187">
                    <c:v>-12.9%</c:v>
                  </c:pt>
                  <c:pt idx="188">
                    <c:v>-12.8%</c:v>
                  </c:pt>
                  <c:pt idx="189">
                    <c:v>-11.8%</c:v>
                  </c:pt>
                  <c:pt idx="190">
                    <c:v>-11.0%</c:v>
                  </c:pt>
                  <c:pt idx="191">
                    <c:v>-9.4%</c:v>
                  </c:pt>
                  <c:pt idx="192">
                    <c:v>-9.4%</c:v>
                  </c:pt>
                  <c:pt idx="193">
                    <c:v>-10.6%</c:v>
                  </c:pt>
                  <c:pt idx="194">
                    <c:v>-11.8%</c:v>
                  </c:pt>
                  <c:pt idx="195">
                    <c:v>-10.5%</c:v>
                  </c:pt>
                  <c:pt idx="196">
                    <c:v>-10.3%</c:v>
                  </c:pt>
                  <c:pt idx="197">
                    <c:v>-11.2%</c:v>
                  </c:pt>
                  <c:pt idx="198">
                    <c:v>-10.2%</c:v>
                  </c:pt>
                  <c:pt idx="199">
                    <c:v>-9.7%</c:v>
                  </c:pt>
                  <c:pt idx="200">
                    <c:v>-10.6%</c:v>
                  </c:pt>
                </c:lvl>
                <c:lvl>
                  <c:pt idx="0">
                    <c:v>0.0%</c:v>
                  </c:pt>
                  <c:pt idx="1">
                    <c:v>0.0%</c:v>
                  </c:pt>
                  <c:pt idx="2">
                    <c:v>0.0%</c:v>
                  </c:pt>
                  <c:pt idx="3">
                    <c:v>0.0%</c:v>
                  </c:pt>
                  <c:pt idx="4">
                    <c:v>0.0%</c:v>
                  </c:pt>
                  <c:pt idx="5">
                    <c:v>0.0%</c:v>
                  </c:pt>
                  <c:pt idx="6">
                    <c:v>0.0%</c:v>
                  </c:pt>
                  <c:pt idx="7">
                    <c:v>0.0%</c:v>
                  </c:pt>
                  <c:pt idx="8">
                    <c:v>0.0%</c:v>
                  </c:pt>
                  <c:pt idx="9">
                    <c:v>0.0%</c:v>
                  </c:pt>
                  <c:pt idx="10">
                    <c:v>0.0%</c:v>
                  </c:pt>
                  <c:pt idx="11">
                    <c:v>0.0%</c:v>
                  </c:pt>
                  <c:pt idx="12">
                    <c:v>0.0%</c:v>
                  </c:pt>
                  <c:pt idx="13">
                    <c:v>0.0%</c:v>
                  </c:pt>
                  <c:pt idx="14">
                    <c:v>0.0%</c:v>
                  </c:pt>
                  <c:pt idx="15">
                    <c:v>0.0%</c:v>
                  </c:pt>
                  <c:pt idx="16">
                    <c:v>0.0%</c:v>
                  </c:pt>
                  <c:pt idx="17">
                    <c:v>0.0%</c:v>
                  </c:pt>
                  <c:pt idx="18">
                    <c:v>0.0%</c:v>
                  </c:pt>
                  <c:pt idx="19">
                    <c:v>0.0%</c:v>
                  </c:pt>
                  <c:pt idx="20">
                    <c:v>0.0%</c:v>
                  </c:pt>
                  <c:pt idx="21">
                    <c:v>0.0%</c:v>
                  </c:pt>
                  <c:pt idx="22">
                    <c:v>0.0%</c:v>
                  </c:pt>
                  <c:pt idx="23">
                    <c:v>0.0%</c:v>
                  </c:pt>
                  <c:pt idx="24">
                    <c:v>0.0%</c:v>
                  </c:pt>
                  <c:pt idx="25">
                    <c:v>0.0%</c:v>
                  </c:pt>
                  <c:pt idx="26">
                    <c:v>0.0%</c:v>
                  </c:pt>
                  <c:pt idx="27">
                    <c:v>0.0%</c:v>
                  </c:pt>
                  <c:pt idx="28">
                    <c:v>0.0%</c:v>
                  </c:pt>
                  <c:pt idx="29">
                    <c:v>0.0%</c:v>
                  </c:pt>
                  <c:pt idx="30">
                    <c:v>0.0%</c:v>
                  </c:pt>
                  <c:pt idx="31">
                    <c:v>0.0%</c:v>
                  </c:pt>
                  <c:pt idx="32">
                    <c:v>0.0%</c:v>
                  </c:pt>
                  <c:pt idx="33">
                    <c:v>0.0%</c:v>
                  </c:pt>
                  <c:pt idx="34">
                    <c:v>0.0%</c:v>
                  </c:pt>
                  <c:pt idx="35">
                    <c:v>0.0%</c:v>
                  </c:pt>
                  <c:pt idx="36">
                    <c:v>0.0%</c:v>
                  </c:pt>
                  <c:pt idx="37">
                    <c:v>0.0%</c:v>
                  </c:pt>
                  <c:pt idx="38">
                    <c:v>0.0%</c:v>
                  </c:pt>
                  <c:pt idx="39">
                    <c:v>0.0%</c:v>
                  </c:pt>
                  <c:pt idx="40">
                    <c:v>0.0%</c:v>
                  </c:pt>
                  <c:pt idx="41">
                    <c:v>0.0%</c:v>
                  </c:pt>
                  <c:pt idx="42">
                    <c:v>0.0%</c:v>
                  </c:pt>
                  <c:pt idx="43">
                    <c:v>0.0%</c:v>
                  </c:pt>
                  <c:pt idx="44">
                    <c:v>0.0%</c:v>
                  </c:pt>
                  <c:pt idx="45">
                    <c:v>0.0%</c:v>
                  </c:pt>
                  <c:pt idx="46">
                    <c:v>0.0%</c:v>
                  </c:pt>
                  <c:pt idx="47">
                    <c:v>0.0%</c:v>
                  </c:pt>
                  <c:pt idx="48">
                    <c:v>0.0%</c:v>
                  </c:pt>
                  <c:pt idx="49">
                    <c:v>0.0%</c:v>
                  </c:pt>
                  <c:pt idx="50">
                    <c:v>0.0%</c:v>
                  </c:pt>
                  <c:pt idx="51">
                    <c:v>0.0%</c:v>
                  </c:pt>
                  <c:pt idx="52">
                    <c:v>0.0%</c:v>
                  </c:pt>
                  <c:pt idx="53">
                    <c:v>0.0%</c:v>
                  </c:pt>
                  <c:pt idx="54">
                    <c:v>0.0%</c:v>
                  </c:pt>
                  <c:pt idx="55">
                    <c:v>0.0%</c:v>
                  </c:pt>
                  <c:pt idx="56">
                    <c:v>0.0%</c:v>
                  </c:pt>
                  <c:pt idx="57">
                    <c:v>0.0%</c:v>
                  </c:pt>
                  <c:pt idx="58">
                    <c:v>0.0%</c:v>
                  </c:pt>
                  <c:pt idx="59">
                    <c:v>0.0%</c:v>
                  </c:pt>
                  <c:pt idx="60">
                    <c:v>0.0%</c:v>
                  </c:pt>
                  <c:pt idx="61">
                    <c:v>0.0%</c:v>
                  </c:pt>
                  <c:pt idx="62">
                    <c:v>0.0%</c:v>
                  </c:pt>
                  <c:pt idx="63">
                    <c:v>0.0%</c:v>
                  </c:pt>
                  <c:pt idx="64">
                    <c:v>0.0%</c:v>
                  </c:pt>
                  <c:pt idx="65">
                    <c:v>0.0%</c:v>
                  </c:pt>
                  <c:pt idx="66">
                    <c:v>0.0%</c:v>
                  </c:pt>
                  <c:pt idx="67">
                    <c:v>0.0%</c:v>
                  </c:pt>
                  <c:pt idx="68">
                    <c:v>0.0%</c:v>
                  </c:pt>
                  <c:pt idx="69">
                    <c:v>0.0%</c:v>
                  </c:pt>
                  <c:pt idx="70">
                    <c:v>0.0%</c:v>
                  </c:pt>
                  <c:pt idx="71">
                    <c:v>0.0%</c:v>
                  </c:pt>
                  <c:pt idx="72">
                    <c:v>0.0%</c:v>
                  </c:pt>
                  <c:pt idx="73">
                    <c:v>0.0%</c:v>
                  </c:pt>
                  <c:pt idx="74">
                    <c:v>0.0%</c:v>
                  </c:pt>
                  <c:pt idx="75">
                    <c:v>0.0%</c:v>
                  </c:pt>
                  <c:pt idx="76">
                    <c:v>0.0%</c:v>
                  </c:pt>
                  <c:pt idx="77">
                    <c:v>0.0%</c:v>
                  </c:pt>
                  <c:pt idx="78">
                    <c:v>0.0%</c:v>
                  </c:pt>
                  <c:pt idx="79">
                    <c:v>0.0%</c:v>
                  </c:pt>
                  <c:pt idx="80">
                    <c:v>0.0%</c:v>
                  </c:pt>
                  <c:pt idx="81">
                    <c:v>0.0%</c:v>
                  </c:pt>
                  <c:pt idx="82">
                    <c:v>0.0%</c:v>
                  </c:pt>
                  <c:pt idx="83">
                    <c:v>0.0%</c:v>
                  </c:pt>
                  <c:pt idx="84">
                    <c:v>0.0%</c:v>
                  </c:pt>
                  <c:pt idx="85">
                    <c:v>0.0%</c:v>
                  </c:pt>
                  <c:pt idx="86">
                    <c:v>0.0%</c:v>
                  </c:pt>
                  <c:pt idx="87">
                    <c:v>0.0%</c:v>
                  </c:pt>
                  <c:pt idx="88">
                    <c:v>0.0%</c:v>
                  </c:pt>
                  <c:pt idx="89">
                    <c:v>0.0%</c:v>
                  </c:pt>
                  <c:pt idx="90">
                    <c:v>0.0%</c:v>
                  </c:pt>
                  <c:pt idx="91">
                    <c:v>0.0%</c:v>
                  </c:pt>
                  <c:pt idx="92">
                    <c:v>0.0%</c:v>
                  </c:pt>
                  <c:pt idx="93">
                    <c:v>0.0%</c:v>
                  </c:pt>
                  <c:pt idx="94">
                    <c:v>0.0%</c:v>
                  </c:pt>
                  <c:pt idx="95">
                    <c:v>0.0%</c:v>
                  </c:pt>
                  <c:pt idx="96">
                    <c:v>0.0%</c:v>
                  </c:pt>
                  <c:pt idx="97">
                    <c:v>0.0%</c:v>
                  </c:pt>
                  <c:pt idx="98">
                    <c:v>0.0%</c:v>
                  </c:pt>
                  <c:pt idx="99">
                    <c:v>0.0%</c:v>
                  </c:pt>
                  <c:pt idx="100">
                    <c:v>0.0%</c:v>
                  </c:pt>
                  <c:pt idx="101">
                    <c:v>0.0%</c:v>
                  </c:pt>
                  <c:pt idx="102">
                    <c:v>0.0%</c:v>
                  </c:pt>
                  <c:pt idx="103">
                    <c:v>0.0%</c:v>
                  </c:pt>
                  <c:pt idx="104">
                    <c:v>0.0%</c:v>
                  </c:pt>
                  <c:pt idx="105">
                    <c:v>0.0%</c:v>
                  </c:pt>
                  <c:pt idx="106">
                    <c:v>0.0%</c:v>
                  </c:pt>
                  <c:pt idx="107">
                    <c:v>0.0%</c:v>
                  </c:pt>
                  <c:pt idx="108">
                    <c:v>0.0%</c:v>
                  </c:pt>
                  <c:pt idx="109">
                    <c:v>0.0%</c:v>
                  </c:pt>
                  <c:pt idx="110">
                    <c:v>0.0%</c:v>
                  </c:pt>
                  <c:pt idx="111">
                    <c:v>0.0%</c:v>
                  </c:pt>
                  <c:pt idx="112">
                    <c:v>0.0%</c:v>
                  </c:pt>
                  <c:pt idx="113">
                    <c:v>0.0%</c:v>
                  </c:pt>
                  <c:pt idx="114">
                    <c:v>0.0%</c:v>
                  </c:pt>
                  <c:pt idx="115">
                    <c:v>0.0%</c:v>
                  </c:pt>
                  <c:pt idx="116">
                    <c:v>0.0%</c:v>
                  </c:pt>
                  <c:pt idx="117">
                    <c:v>0.0%</c:v>
                  </c:pt>
                  <c:pt idx="118">
                    <c:v>0.0%</c:v>
                  </c:pt>
                  <c:pt idx="119">
                    <c:v>0.0%</c:v>
                  </c:pt>
                  <c:pt idx="120">
                    <c:v>0.0%</c:v>
                  </c:pt>
                  <c:pt idx="121">
                    <c:v>0.0%</c:v>
                  </c:pt>
                  <c:pt idx="122">
                    <c:v>0.0%</c:v>
                  </c:pt>
                  <c:pt idx="123">
                    <c:v>0.0%</c:v>
                  </c:pt>
                  <c:pt idx="124">
                    <c:v>0.0%</c:v>
                  </c:pt>
                  <c:pt idx="125">
                    <c:v>0.0%</c:v>
                  </c:pt>
                  <c:pt idx="126">
                    <c:v>0.0%</c:v>
                  </c:pt>
                  <c:pt idx="127">
                    <c:v>0.0%</c:v>
                  </c:pt>
                  <c:pt idx="128">
                    <c:v>0.0%</c:v>
                  </c:pt>
                  <c:pt idx="129">
                    <c:v>0.0%</c:v>
                  </c:pt>
                  <c:pt idx="130">
                    <c:v>0.0%</c:v>
                  </c:pt>
                  <c:pt idx="131">
                    <c:v>0.0%</c:v>
                  </c:pt>
                  <c:pt idx="132">
                    <c:v>0.0%</c:v>
                  </c:pt>
                  <c:pt idx="133">
                    <c:v>0.0%</c:v>
                  </c:pt>
                  <c:pt idx="134">
                    <c:v>0.0%</c:v>
                  </c:pt>
                  <c:pt idx="135">
                    <c:v>0.0%</c:v>
                  </c:pt>
                  <c:pt idx="136">
                    <c:v>0.0%</c:v>
                  </c:pt>
                  <c:pt idx="137">
                    <c:v>0.0%</c:v>
                  </c:pt>
                  <c:pt idx="138">
                    <c:v>0.0%</c:v>
                  </c:pt>
                  <c:pt idx="139">
                    <c:v>0.0%</c:v>
                  </c:pt>
                  <c:pt idx="140">
                    <c:v>0.0%</c:v>
                  </c:pt>
                  <c:pt idx="141">
                    <c:v>0.0%</c:v>
                  </c:pt>
                  <c:pt idx="142">
                    <c:v>0.0%</c:v>
                  </c:pt>
                  <c:pt idx="143">
                    <c:v>0.0%</c:v>
                  </c:pt>
                  <c:pt idx="144">
                    <c:v>0.0%</c:v>
                  </c:pt>
                  <c:pt idx="145">
                    <c:v>0.0%</c:v>
                  </c:pt>
                  <c:pt idx="146">
                    <c:v>0.0%</c:v>
                  </c:pt>
                  <c:pt idx="147">
                    <c:v>0.0%</c:v>
                  </c:pt>
                  <c:pt idx="148">
                    <c:v>0.0%</c:v>
                  </c:pt>
                  <c:pt idx="149">
                    <c:v>0.0%</c:v>
                  </c:pt>
                  <c:pt idx="150">
                    <c:v>0.0%</c:v>
                  </c:pt>
                  <c:pt idx="151">
                    <c:v>0.0%</c:v>
                  </c:pt>
                  <c:pt idx="152">
                    <c:v>0.0%</c:v>
                  </c:pt>
                  <c:pt idx="153">
                    <c:v>0.0%</c:v>
                  </c:pt>
                  <c:pt idx="154">
                    <c:v>0.0%</c:v>
                  </c:pt>
                  <c:pt idx="155">
                    <c:v>0.0%</c:v>
                  </c:pt>
                  <c:pt idx="156">
                    <c:v>0.0%</c:v>
                  </c:pt>
                  <c:pt idx="157">
                    <c:v>0.0%</c:v>
                  </c:pt>
                  <c:pt idx="158">
                    <c:v>0.0%</c:v>
                  </c:pt>
                  <c:pt idx="159">
                    <c:v>0.0%</c:v>
                  </c:pt>
                  <c:pt idx="160">
                    <c:v>0.0%</c:v>
                  </c:pt>
                  <c:pt idx="161">
                    <c:v>0.0%</c:v>
                  </c:pt>
                  <c:pt idx="162">
                    <c:v>0.0%</c:v>
                  </c:pt>
                  <c:pt idx="163">
                    <c:v>0.0%</c:v>
                  </c:pt>
                  <c:pt idx="164">
                    <c:v>0.0%</c:v>
                  </c:pt>
                  <c:pt idx="165">
                    <c:v>0.0%</c:v>
                  </c:pt>
                  <c:pt idx="166">
                    <c:v>0.0%</c:v>
                  </c:pt>
                  <c:pt idx="167">
                    <c:v>0.0%</c:v>
                  </c:pt>
                  <c:pt idx="168">
                    <c:v>0.0%</c:v>
                  </c:pt>
                  <c:pt idx="169">
                    <c:v>0.0%</c:v>
                  </c:pt>
                  <c:pt idx="170">
                    <c:v>0.0%</c:v>
                  </c:pt>
                  <c:pt idx="171">
                    <c:v>0.0%</c:v>
                  </c:pt>
                  <c:pt idx="172">
                    <c:v>0.0%</c:v>
                  </c:pt>
                  <c:pt idx="173">
                    <c:v>0.0%</c:v>
                  </c:pt>
                  <c:pt idx="174">
                    <c:v>0.0%</c:v>
                  </c:pt>
                  <c:pt idx="175">
                    <c:v>0.0%</c:v>
                  </c:pt>
                  <c:pt idx="176">
                    <c:v>0.0%</c:v>
                  </c:pt>
                  <c:pt idx="177">
                    <c:v>0.0%</c:v>
                  </c:pt>
                  <c:pt idx="178">
                    <c:v>0.0%</c:v>
                  </c:pt>
                  <c:pt idx="179">
                    <c:v>0.0%</c:v>
                  </c:pt>
                  <c:pt idx="180">
                    <c:v>0.0%</c:v>
                  </c:pt>
                  <c:pt idx="181">
                    <c:v>0.0%</c:v>
                  </c:pt>
                  <c:pt idx="182">
                    <c:v>0.0%</c:v>
                  </c:pt>
                  <c:pt idx="183">
                    <c:v>0.0%</c:v>
                  </c:pt>
                  <c:pt idx="184">
                    <c:v>0.0%</c:v>
                  </c:pt>
                  <c:pt idx="185">
                    <c:v>0.0%</c:v>
                  </c:pt>
                  <c:pt idx="186">
                    <c:v>0.0%</c:v>
                  </c:pt>
                  <c:pt idx="187">
                    <c:v>0.0%</c:v>
                  </c:pt>
                  <c:pt idx="188">
                    <c:v>0.0%</c:v>
                  </c:pt>
                  <c:pt idx="189">
                    <c:v>0.0%</c:v>
                  </c:pt>
                  <c:pt idx="190">
                    <c:v>0.0%</c:v>
                  </c:pt>
                  <c:pt idx="191">
                    <c:v>0.0%</c:v>
                  </c:pt>
                  <c:pt idx="192">
                    <c:v>0.0%</c:v>
                  </c:pt>
                  <c:pt idx="193">
                    <c:v>0.0%</c:v>
                  </c:pt>
                  <c:pt idx="194">
                    <c:v>0.0%</c:v>
                  </c:pt>
                  <c:pt idx="195">
                    <c:v>0.0%</c:v>
                  </c:pt>
                  <c:pt idx="196">
                    <c:v>0.0%</c:v>
                  </c:pt>
                  <c:pt idx="197">
                    <c:v>0.0%</c:v>
                  </c:pt>
                  <c:pt idx="198">
                    <c:v>0.0%</c:v>
                  </c:pt>
                  <c:pt idx="199">
                    <c:v>0.0%</c:v>
                  </c:pt>
                  <c:pt idx="200">
                    <c:v>0.0%</c:v>
                  </c:pt>
                </c:lvl>
                <c:lvl>
                  <c:pt idx="0">
                    <c:v>86.8%</c:v>
                  </c:pt>
                  <c:pt idx="1">
                    <c:v>86.3%</c:v>
                  </c:pt>
                  <c:pt idx="2">
                    <c:v>85.2%</c:v>
                  </c:pt>
                  <c:pt idx="3">
                    <c:v>85.2%</c:v>
                  </c:pt>
                  <c:pt idx="4">
                    <c:v>85.8%</c:v>
                  </c:pt>
                  <c:pt idx="5">
                    <c:v>85.9%</c:v>
                  </c:pt>
                  <c:pt idx="6">
                    <c:v>86.2%</c:v>
                  </c:pt>
                  <c:pt idx="7">
                    <c:v>87.2%</c:v>
                  </c:pt>
                  <c:pt idx="8">
                    <c:v>87.5%</c:v>
                  </c:pt>
                  <c:pt idx="9">
                    <c:v>87.4%</c:v>
                  </c:pt>
                  <c:pt idx="10">
                    <c:v>87.0%</c:v>
                  </c:pt>
                  <c:pt idx="11">
                    <c:v>87.2%</c:v>
                  </c:pt>
                  <c:pt idx="12">
                    <c:v>87.3%</c:v>
                  </c:pt>
                  <c:pt idx="13">
                    <c:v>87.6%</c:v>
                  </c:pt>
                  <c:pt idx="14">
                    <c:v>88.2%</c:v>
                  </c:pt>
                  <c:pt idx="15">
                    <c:v>89.6%</c:v>
                  </c:pt>
                  <c:pt idx="16">
                    <c:v>91.5%</c:v>
                  </c:pt>
                  <c:pt idx="17">
                    <c:v>93.4%</c:v>
                  </c:pt>
                  <c:pt idx="18">
                    <c:v>95.2%</c:v>
                  </c:pt>
                  <c:pt idx="19">
                    <c:v>96.5%</c:v>
                  </c:pt>
                  <c:pt idx="20">
                    <c:v>96.7%</c:v>
                  </c:pt>
                  <c:pt idx="21">
                    <c:v>96.3%</c:v>
                  </c:pt>
                  <c:pt idx="22">
                    <c:v>96.2%</c:v>
                  </c:pt>
                  <c:pt idx="23">
                    <c:v>96.2%</c:v>
                  </c:pt>
                  <c:pt idx="24">
                    <c:v>96.4%</c:v>
                  </c:pt>
                  <c:pt idx="25">
                    <c:v>96.8%</c:v>
                  </c:pt>
                  <c:pt idx="26">
                    <c:v>96.9%</c:v>
                  </c:pt>
                  <c:pt idx="27">
                    <c:v>96.3%</c:v>
                  </c:pt>
                  <c:pt idx="28">
                    <c:v>95.3%</c:v>
                  </c:pt>
                  <c:pt idx="29">
                    <c:v>94.4%</c:v>
                  </c:pt>
                  <c:pt idx="30">
                    <c:v>93.6%</c:v>
                  </c:pt>
                  <c:pt idx="31">
                    <c:v>93.2%</c:v>
                  </c:pt>
                  <c:pt idx="32">
                    <c:v>92.8%</c:v>
                  </c:pt>
                  <c:pt idx="33">
                    <c:v>92.8%</c:v>
                  </c:pt>
                  <c:pt idx="34">
                    <c:v>93.0%</c:v>
                  </c:pt>
                  <c:pt idx="35">
                    <c:v>92.9%</c:v>
                  </c:pt>
                  <c:pt idx="36">
                    <c:v>92.3%</c:v>
                  </c:pt>
                  <c:pt idx="37">
                    <c:v>91.4%</c:v>
                  </c:pt>
                  <c:pt idx="38">
                    <c:v>90.0%</c:v>
                  </c:pt>
                  <c:pt idx="39">
                    <c:v>88.3%</c:v>
                  </c:pt>
                  <c:pt idx="40">
                    <c:v>87.2%</c:v>
                  </c:pt>
                  <c:pt idx="41">
                    <c:v>86.3%</c:v>
                  </c:pt>
                  <c:pt idx="42">
                    <c:v>85.3%</c:v>
                  </c:pt>
                  <c:pt idx="43">
                    <c:v>85.4%</c:v>
                  </c:pt>
                  <c:pt idx="44">
                    <c:v>85.1%</c:v>
                  </c:pt>
                  <c:pt idx="45">
                    <c:v>83.9%</c:v>
                  </c:pt>
                  <c:pt idx="46">
                    <c:v>82.7%</c:v>
                  </c:pt>
                  <c:pt idx="47">
                    <c:v>81.5%</c:v>
                  </c:pt>
                  <c:pt idx="48">
                    <c:v>79.8%</c:v>
                  </c:pt>
                  <c:pt idx="49">
                    <c:v>78.4%</c:v>
                  </c:pt>
                  <c:pt idx="50">
                    <c:v>77.6%</c:v>
                  </c:pt>
                  <c:pt idx="51">
                    <c:v>76.8%</c:v>
                  </c:pt>
                  <c:pt idx="52">
                    <c:v>76.0%</c:v>
                  </c:pt>
                  <c:pt idx="53">
                    <c:v>75.0%</c:v>
                  </c:pt>
                  <c:pt idx="54">
                    <c:v>75.0%</c:v>
                  </c:pt>
                  <c:pt idx="55">
                    <c:v>74.9%</c:v>
                  </c:pt>
                  <c:pt idx="56">
                    <c:v>75.2%</c:v>
                  </c:pt>
                  <c:pt idx="57">
                    <c:v>76.2%</c:v>
                  </c:pt>
                  <c:pt idx="58">
                    <c:v>77.0%</c:v>
                  </c:pt>
                  <c:pt idx="59">
                    <c:v>76.9%</c:v>
                  </c:pt>
                  <c:pt idx="60">
                    <c:v>76.7%</c:v>
                  </c:pt>
                  <c:pt idx="61">
                    <c:v>75.9%</c:v>
                  </c:pt>
                  <c:pt idx="62">
                    <c:v>75.6%</c:v>
                  </c:pt>
                  <c:pt idx="63">
                    <c:v>76.5%</c:v>
                  </c:pt>
                  <c:pt idx="64">
                    <c:v>78.6%</c:v>
                  </c:pt>
                  <c:pt idx="65">
                    <c:v>80.7%</c:v>
                  </c:pt>
                  <c:pt idx="66">
                    <c:v>82.8%</c:v>
                  </c:pt>
                  <c:pt idx="67">
                    <c:v>84.2%</c:v>
                  </c:pt>
                  <c:pt idx="68">
                    <c:v>84.4%</c:v>
                  </c:pt>
                  <c:pt idx="69">
                    <c:v>83.5%</c:v>
                  </c:pt>
                  <c:pt idx="70">
                    <c:v>83.2%</c:v>
                  </c:pt>
                  <c:pt idx="71">
                    <c:v>83.4%</c:v>
                  </c:pt>
                  <c:pt idx="72">
                    <c:v>84.7%</c:v>
                  </c:pt>
                  <c:pt idx="73">
                    <c:v>86.8%</c:v>
                  </c:pt>
                  <c:pt idx="74">
                    <c:v>88.9%</c:v>
                  </c:pt>
                  <c:pt idx="75">
                    <c:v>90.3%</c:v>
                  </c:pt>
                  <c:pt idx="76">
                    <c:v>91.9%</c:v>
                  </c:pt>
                  <c:pt idx="77">
                    <c:v>94.0%</c:v>
                  </c:pt>
                  <c:pt idx="78">
                    <c:v>96.7%</c:v>
                  </c:pt>
                  <c:pt idx="79">
                    <c:v>100.4%</c:v>
                  </c:pt>
                  <c:pt idx="80">
                    <c:v>106.5%</c:v>
                  </c:pt>
                  <c:pt idx="81">
                    <c:v>112.3%</c:v>
                  </c:pt>
                  <c:pt idx="82">
                    <c:v>115.9%</c:v>
                  </c:pt>
                  <c:pt idx="83">
                    <c:v>119.0%</c:v>
                  </c:pt>
                  <c:pt idx="84">
                    <c:v>121.8%</c:v>
                  </c:pt>
                  <c:pt idx="85">
                    <c:v>122.3%</c:v>
                  </c:pt>
                  <c:pt idx="86">
                    <c:v>122.8%</c:v>
                  </c:pt>
                  <c:pt idx="87">
                    <c:v>124.0%</c:v>
                  </c:pt>
                  <c:pt idx="88">
                    <c:v>123.4%</c:v>
                  </c:pt>
                  <c:pt idx="89">
                    <c:v>122.5%</c:v>
                  </c:pt>
                  <c:pt idx="90">
                    <c:v>120.8%</c:v>
                  </c:pt>
                  <c:pt idx="91">
                    <c:v>119.0%</c:v>
                  </c:pt>
                  <c:pt idx="92">
                    <c:v>118.3%</c:v>
                  </c:pt>
                  <c:pt idx="93">
                    <c:v>119.3%</c:v>
                  </c:pt>
                  <c:pt idx="94">
                    <c:v>120.5%</c:v>
                  </c:pt>
                  <c:pt idx="95">
                    <c:v>123.0%</c:v>
                  </c:pt>
                  <c:pt idx="96">
                    <c:v>126.0%</c:v>
                  </c:pt>
                  <c:pt idx="97">
                    <c:v>129.0%</c:v>
                  </c:pt>
                  <c:pt idx="98">
                    <c:v>132.2%</c:v>
                  </c:pt>
                  <c:pt idx="99">
                    <c:v>135.5%</c:v>
                  </c:pt>
                  <c:pt idx="100">
                    <c:v>139.0%</c:v>
                  </c:pt>
                  <c:pt idx="101">
                    <c:v>142.3%</c:v>
                  </c:pt>
                  <c:pt idx="102">
                    <c:v>143.7%</c:v>
                  </c:pt>
                  <c:pt idx="103">
                    <c:v>144.7%</c:v>
                  </c:pt>
                  <c:pt idx="104">
                    <c:v>145.1%</c:v>
                  </c:pt>
                  <c:pt idx="105">
                    <c:v>145.8%</c:v>
                  </c:pt>
                  <c:pt idx="106">
                    <c:v>146.7%</c:v>
                  </c:pt>
                  <c:pt idx="107">
                    <c:v>149.4%</c:v>
                  </c:pt>
                  <c:pt idx="108">
                    <c:v>150.3%</c:v>
                  </c:pt>
                  <c:pt idx="109">
                    <c:v>149.8%</c:v>
                  </c:pt>
                  <c:pt idx="110">
                    <c:v>148.5%</c:v>
                  </c:pt>
                  <c:pt idx="111">
                    <c:v>147.5%</c:v>
                  </c:pt>
                  <c:pt idx="112">
                    <c:v>145.8%</c:v>
                  </c:pt>
                  <c:pt idx="113">
                    <c:v>144.8%</c:v>
                  </c:pt>
                  <c:pt idx="114">
                    <c:v>143.9%</c:v>
                  </c:pt>
                  <c:pt idx="115">
                    <c:v>142.0%</c:v>
                  </c:pt>
                  <c:pt idx="116">
                    <c:v>138.4%</c:v>
                  </c:pt>
                  <c:pt idx="117">
                    <c:v>135.8%</c:v>
                  </c:pt>
                  <c:pt idx="118">
                    <c:v>133.0%</c:v>
                  </c:pt>
                  <c:pt idx="119">
                    <c:v>132.4%</c:v>
                  </c:pt>
                  <c:pt idx="120">
                    <c:v>133.3%</c:v>
                  </c:pt>
                  <c:pt idx="121">
                    <c:v>134.6%</c:v>
                  </c:pt>
                  <c:pt idx="122">
                    <c:v>134.9%</c:v>
                  </c:pt>
                  <c:pt idx="123">
                    <c:v>136.1%</c:v>
                  </c:pt>
                  <c:pt idx="124">
                    <c:v>135.2%</c:v>
                  </c:pt>
                  <c:pt idx="125">
                    <c:v>133.7%</c:v>
                  </c:pt>
                  <c:pt idx="126">
                    <c:v>133.6%</c:v>
                  </c:pt>
                  <c:pt idx="127">
                    <c:v>134.2%</c:v>
                  </c:pt>
                  <c:pt idx="128">
                    <c:v>132.8%</c:v>
                  </c:pt>
                  <c:pt idx="129">
                    <c:v>130.0%</c:v>
                  </c:pt>
                  <c:pt idx="130">
                    <c:v>127.1%</c:v>
                  </c:pt>
                  <c:pt idx="131">
                    <c:v>125.4%</c:v>
                  </c:pt>
                  <c:pt idx="132">
                    <c:v>122.1%</c:v>
                  </c:pt>
                  <c:pt idx="133">
                    <c:v>119.7%</c:v>
                  </c:pt>
                  <c:pt idx="134">
                    <c:v>119.9%</c:v>
                  </c:pt>
                  <c:pt idx="135">
                    <c:v>120.2%</c:v>
                  </c:pt>
                  <c:pt idx="136">
                    <c:v>117.4%</c:v>
                  </c:pt>
                  <c:pt idx="137">
                    <c:v>114.5%</c:v>
                  </c:pt>
                  <c:pt idx="138">
                    <c:v>112.0%</c:v>
                  </c:pt>
                  <c:pt idx="139">
                    <c:v>106.6%</c:v>
                  </c:pt>
                  <c:pt idx="140">
                    <c:v>101.4%</c:v>
                  </c:pt>
                  <c:pt idx="141">
                    <c:v>98.2%</c:v>
                  </c:pt>
                  <c:pt idx="142">
                    <c:v>96.2%</c:v>
                  </c:pt>
                  <c:pt idx="143">
                    <c:v>94.6%</c:v>
                  </c:pt>
                  <c:pt idx="144">
                    <c:v>95.3%</c:v>
                  </c:pt>
                  <c:pt idx="145">
                    <c:v>95.7%</c:v>
                  </c:pt>
                  <c:pt idx="146">
                    <c:v>95.5%</c:v>
                  </c:pt>
                  <c:pt idx="147">
                    <c:v>95.0%</c:v>
                  </c:pt>
                  <c:pt idx="148">
                    <c:v>94.1%</c:v>
                  </c:pt>
                  <c:pt idx="149">
                    <c:v>95.1%</c:v>
                  </c:pt>
                  <c:pt idx="150">
                    <c:v>96.6%</c:v>
                  </c:pt>
                  <c:pt idx="151">
                    <c:v>98.6%</c:v>
                  </c:pt>
                  <c:pt idx="152">
                    <c:v>102.7%</c:v>
                  </c:pt>
                  <c:pt idx="153">
                    <c:v>110.0%</c:v>
                  </c:pt>
                  <c:pt idx="154">
                    <c:v>114.5%</c:v>
                  </c:pt>
                  <c:pt idx="155">
                    <c:v>117.5%</c:v>
                  </c:pt>
                  <c:pt idx="156">
                    <c:v>119.5%</c:v>
                  </c:pt>
                  <c:pt idx="157">
                    <c:v>120.6%</c:v>
                  </c:pt>
                  <c:pt idx="158">
                    <c:v>118.7%</c:v>
                  </c:pt>
                  <c:pt idx="159">
                    <c:v>118.5%</c:v>
                  </c:pt>
                  <c:pt idx="160">
                    <c:v>119.5%</c:v>
                  </c:pt>
                  <c:pt idx="161">
                    <c:v>120.0%</c:v>
                  </c:pt>
                  <c:pt idx="162">
                    <c:v>118.7%</c:v>
                  </c:pt>
                  <c:pt idx="163">
                    <c:v>116.2%</c:v>
                  </c:pt>
                  <c:pt idx="164">
                    <c:v>113.7%</c:v>
                  </c:pt>
                  <c:pt idx="165">
                    <c:v>111.3%</c:v>
                  </c:pt>
                  <c:pt idx="166">
                    <c:v>109.4%</c:v>
                  </c:pt>
                  <c:pt idx="167">
                    <c:v>107.7%</c:v>
                  </c:pt>
                  <c:pt idx="168">
                    <c:v>107.5%</c:v>
                  </c:pt>
                  <c:pt idx="169">
                    <c:v>107.5%</c:v>
                  </c:pt>
                  <c:pt idx="170">
                    <c:v>107.7%</c:v>
                  </c:pt>
                  <c:pt idx="171">
                    <c:v>108.8%</c:v>
                  </c:pt>
                  <c:pt idx="172">
                    <c:v>110.4%</c:v>
                  </c:pt>
                  <c:pt idx="173">
                    <c:v>110.4%</c:v>
                  </c:pt>
                  <c:pt idx="174">
                    <c:v>110.0%</c:v>
                  </c:pt>
                  <c:pt idx="175">
                    <c:v>109.1%</c:v>
                  </c:pt>
                  <c:pt idx="176">
                    <c:v>107.3%</c:v>
                  </c:pt>
                  <c:pt idx="177">
                    <c:v>104.5%</c:v>
                  </c:pt>
                  <c:pt idx="178">
                    <c:v>103.0%</c:v>
                  </c:pt>
                  <c:pt idx="179">
                    <c:v>101.7%</c:v>
                  </c:pt>
                  <c:pt idx="180">
                    <c:v>100.3%</c:v>
                  </c:pt>
                  <c:pt idx="181">
                    <c:v>98.2%</c:v>
                  </c:pt>
                  <c:pt idx="182">
                    <c:v>96.9%</c:v>
                  </c:pt>
                  <c:pt idx="183">
                    <c:v>95.3%</c:v>
                  </c:pt>
                  <c:pt idx="184">
                    <c:v>92.7%</c:v>
                  </c:pt>
                  <c:pt idx="185">
                    <c:v>89.6%</c:v>
                  </c:pt>
                  <c:pt idx="186">
                    <c:v>87.5%</c:v>
                  </c:pt>
                  <c:pt idx="187">
                    <c:v>87.1%</c:v>
                  </c:pt>
                  <c:pt idx="188">
                    <c:v>87.2%</c:v>
                  </c:pt>
                  <c:pt idx="189">
                    <c:v>88.2%</c:v>
                  </c:pt>
                  <c:pt idx="190">
                    <c:v>89.0%</c:v>
                  </c:pt>
                  <c:pt idx="191">
                    <c:v>90.6%</c:v>
                  </c:pt>
                  <c:pt idx="192">
                    <c:v>90.6%</c:v>
                  </c:pt>
                  <c:pt idx="193">
                    <c:v>89.4%</c:v>
                  </c:pt>
                  <c:pt idx="194">
                    <c:v>88.2%</c:v>
                  </c:pt>
                  <c:pt idx="195">
                    <c:v>89.5%</c:v>
                  </c:pt>
                  <c:pt idx="196">
                    <c:v>89.7%</c:v>
                  </c:pt>
                  <c:pt idx="197">
                    <c:v>88.8%</c:v>
                  </c:pt>
                  <c:pt idx="198">
                    <c:v>89.8%</c:v>
                  </c:pt>
                  <c:pt idx="199">
                    <c:v>90.3%</c:v>
                  </c:pt>
                  <c:pt idx="200">
                    <c:v>89.4%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0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7</c:v>
                  </c:pt>
                  <c:pt idx="97">
                    <c:v>7</c:v>
                  </c:pt>
                  <c:pt idx="98">
                    <c:v>7</c:v>
                  </c:pt>
                  <c:pt idx="99">
                    <c:v>7</c:v>
                  </c:pt>
                  <c:pt idx="100">
                    <c:v>7</c:v>
                  </c:pt>
                  <c:pt idx="101">
                    <c:v>7</c:v>
                  </c:pt>
                  <c:pt idx="102">
                    <c:v>7</c:v>
                  </c:pt>
                  <c:pt idx="103">
                    <c:v>7</c:v>
                  </c:pt>
                  <c:pt idx="104">
                    <c:v>7</c:v>
                  </c:pt>
                  <c:pt idx="105">
                    <c:v>7</c:v>
                  </c:pt>
                  <c:pt idx="106">
                    <c:v>7</c:v>
                  </c:pt>
                  <c:pt idx="107">
                    <c:v>7</c:v>
                  </c:pt>
                  <c:pt idx="108">
                    <c:v>7</c:v>
                  </c:pt>
                  <c:pt idx="109">
                    <c:v>7</c:v>
                  </c:pt>
                  <c:pt idx="110">
                    <c:v>7</c:v>
                  </c:pt>
                  <c:pt idx="111">
                    <c:v>7</c:v>
                  </c:pt>
                  <c:pt idx="112">
                    <c:v>7</c:v>
                  </c:pt>
                  <c:pt idx="113">
                    <c:v>7</c:v>
                  </c:pt>
                  <c:pt idx="114">
                    <c:v>7</c:v>
                  </c:pt>
                  <c:pt idx="115">
                    <c:v>7</c:v>
                  </c:pt>
                  <c:pt idx="116">
                    <c:v>7</c:v>
                  </c:pt>
                  <c:pt idx="117">
                    <c:v>7</c:v>
                  </c:pt>
                  <c:pt idx="118">
                    <c:v>7</c:v>
                  </c:pt>
                  <c:pt idx="119">
                    <c:v>7</c:v>
                  </c:pt>
                  <c:pt idx="120">
                    <c:v>7</c:v>
                  </c:pt>
                  <c:pt idx="121">
                    <c:v>7</c:v>
                  </c:pt>
                  <c:pt idx="122">
                    <c:v>7</c:v>
                  </c:pt>
                  <c:pt idx="123">
                    <c:v>7</c:v>
                  </c:pt>
                  <c:pt idx="124">
                    <c:v>7</c:v>
                  </c:pt>
                  <c:pt idx="125">
                    <c:v>7</c:v>
                  </c:pt>
                  <c:pt idx="126">
                    <c:v>7</c:v>
                  </c:pt>
                  <c:pt idx="127">
                    <c:v>7</c:v>
                  </c:pt>
                  <c:pt idx="128">
                    <c:v>7</c:v>
                  </c:pt>
                  <c:pt idx="129">
                    <c:v>7</c:v>
                  </c:pt>
                  <c:pt idx="130">
                    <c:v>7</c:v>
                  </c:pt>
                  <c:pt idx="131">
                    <c:v>7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7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0</c:v>
                  </c:pt>
                  <c:pt idx="97">
                    <c:v>0</c:v>
                  </c:pt>
                  <c:pt idx="98">
                    <c:v>0</c:v>
                  </c:pt>
                  <c:pt idx="99">
                    <c:v>0</c:v>
                  </c:pt>
                  <c:pt idx="100">
                    <c:v>0</c:v>
                  </c:pt>
                  <c:pt idx="101">
                    <c:v>0</c:v>
                  </c:pt>
                  <c:pt idx="102">
                    <c:v>0</c:v>
                  </c:pt>
                  <c:pt idx="103">
                    <c:v>0</c:v>
                  </c:pt>
                  <c:pt idx="104">
                    <c:v>0</c:v>
                  </c:pt>
                  <c:pt idx="105">
                    <c:v>0</c:v>
                  </c:pt>
                  <c:pt idx="106">
                    <c:v>0</c:v>
                  </c:pt>
                  <c:pt idx="107">
                    <c:v>0</c:v>
                  </c:pt>
                  <c:pt idx="108">
                    <c:v>0</c:v>
                  </c:pt>
                  <c:pt idx="109">
                    <c:v>0</c:v>
                  </c:pt>
                  <c:pt idx="110">
                    <c:v>0</c:v>
                  </c:pt>
                  <c:pt idx="111">
                    <c:v>0</c:v>
                  </c:pt>
                  <c:pt idx="112">
                    <c:v>0</c:v>
                  </c:pt>
                  <c:pt idx="113">
                    <c:v>0</c:v>
                  </c:pt>
                  <c:pt idx="114">
                    <c:v>0</c:v>
                  </c:pt>
                  <c:pt idx="115">
                    <c:v>0</c:v>
                  </c:pt>
                  <c:pt idx="116">
                    <c:v>0</c:v>
                  </c:pt>
                  <c:pt idx="117">
                    <c:v>0</c:v>
                  </c:pt>
                  <c:pt idx="118">
                    <c:v>0</c:v>
                  </c:pt>
                  <c:pt idx="119">
                    <c:v>0</c:v>
                  </c:pt>
                  <c:pt idx="120">
                    <c:v>0</c:v>
                  </c:pt>
                  <c:pt idx="121">
                    <c:v>0</c:v>
                  </c:pt>
                  <c:pt idx="122">
                    <c:v>0</c:v>
                  </c:pt>
                  <c:pt idx="123">
                    <c:v>0</c:v>
                  </c:pt>
                  <c:pt idx="124">
                    <c:v>0</c:v>
                  </c:pt>
                  <c:pt idx="125">
                    <c:v>0</c:v>
                  </c:pt>
                  <c:pt idx="126">
                    <c:v>0</c:v>
                  </c:pt>
                  <c:pt idx="127">
                    <c:v>0</c:v>
                  </c:pt>
                  <c:pt idx="128">
                    <c:v>0</c:v>
                  </c:pt>
                  <c:pt idx="129">
                    <c:v>0</c:v>
                  </c:pt>
                  <c:pt idx="130">
                    <c:v>0</c:v>
                  </c:pt>
                  <c:pt idx="131">
                    <c:v>0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20.263</c:v>
                  </c:pt>
                  <c:pt idx="1">
                    <c:v>20.274</c:v>
                  </c:pt>
                  <c:pt idx="2">
                    <c:v>20.303</c:v>
                  </c:pt>
                  <c:pt idx="3">
                    <c:v>20.306</c:v>
                  </c:pt>
                  <c:pt idx="4">
                    <c:v>20.307</c:v>
                  </c:pt>
                  <c:pt idx="5">
                    <c:v>20.303</c:v>
                  </c:pt>
                  <c:pt idx="6">
                    <c:v>20.296</c:v>
                  </c:pt>
                  <c:pt idx="7">
                    <c:v>20.310</c:v>
                  </c:pt>
                  <c:pt idx="8">
                    <c:v>20.316</c:v>
                  </c:pt>
                  <c:pt idx="9">
                    <c:v>20.320</c:v>
                  </c:pt>
                  <c:pt idx="10">
                    <c:v>20.315</c:v>
                  </c:pt>
                  <c:pt idx="11">
                    <c:v>20.316</c:v>
                  </c:pt>
                  <c:pt idx="12">
                    <c:v>20.315</c:v>
                  </c:pt>
                  <c:pt idx="13">
                    <c:v>20.300</c:v>
                  </c:pt>
                  <c:pt idx="14">
                    <c:v>20.294</c:v>
                  </c:pt>
                  <c:pt idx="15">
                    <c:v>20.283</c:v>
                  </c:pt>
                  <c:pt idx="16">
                    <c:v>20.279</c:v>
                  </c:pt>
                  <c:pt idx="17">
                    <c:v>20.280</c:v>
                  </c:pt>
                  <c:pt idx="18">
                    <c:v>20.283</c:v>
                  </c:pt>
                  <c:pt idx="19">
                    <c:v>20.282</c:v>
                  </c:pt>
                  <c:pt idx="20">
                    <c:v>20.279</c:v>
                  </c:pt>
                  <c:pt idx="21">
                    <c:v>20.276</c:v>
                  </c:pt>
                  <c:pt idx="22">
                    <c:v>20.270</c:v>
                  </c:pt>
                  <c:pt idx="23">
                    <c:v>20.261</c:v>
                  </c:pt>
                  <c:pt idx="24">
                    <c:v>20.254</c:v>
                  </c:pt>
                  <c:pt idx="25">
                    <c:v>20.242</c:v>
                  </c:pt>
                  <c:pt idx="26">
                    <c:v>20.230</c:v>
                  </c:pt>
                  <c:pt idx="27">
                    <c:v>20.218</c:v>
                  </c:pt>
                  <c:pt idx="28">
                    <c:v>20.210</c:v>
                  </c:pt>
                  <c:pt idx="29">
                    <c:v>20.203</c:v>
                  </c:pt>
                  <c:pt idx="30">
                    <c:v>20.201</c:v>
                  </c:pt>
                  <c:pt idx="31">
                    <c:v>20.202</c:v>
                  </c:pt>
                  <c:pt idx="32">
                    <c:v>20.204</c:v>
                  </c:pt>
                  <c:pt idx="33">
                    <c:v>20.208</c:v>
                  </c:pt>
                  <c:pt idx="34">
                    <c:v>20.213</c:v>
                  </c:pt>
                  <c:pt idx="35">
                    <c:v>20.221</c:v>
                  </c:pt>
                  <c:pt idx="36">
                    <c:v>20.220</c:v>
                  </c:pt>
                  <c:pt idx="37">
                    <c:v>20.205</c:v>
                  </c:pt>
                  <c:pt idx="38">
                    <c:v>20.170</c:v>
                  </c:pt>
                  <c:pt idx="39">
                    <c:v>20.146</c:v>
                  </c:pt>
                  <c:pt idx="40">
                    <c:v>20.125</c:v>
                  </c:pt>
                  <c:pt idx="41">
                    <c:v>20.116</c:v>
                  </c:pt>
                  <c:pt idx="42">
                    <c:v>20.102</c:v>
                  </c:pt>
                  <c:pt idx="43">
                    <c:v>20.085</c:v>
                  </c:pt>
                  <c:pt idx="44">
                    <c:v>20.061</c:v>
                  </c:pt>
                  <c:pt idx="45">
                    <c:v>20.042</c:v>
                  </c:pt>
                  <c:pt idx="46">
                    <c:v>20.012</c:v>
                  </c:pt>
                  <c:pt idx="47">
                    <c:v>19.992</c:v>
                  </c:pt>
                  <c:pt idx="48">
                    <c:v>19.953</c:v>
                  </c:pt>
                  <c:pt idx="49">
                    <c:v>19.923</c:v>
                  </c:pt>
                  <c:pt idx="50">
                    <c:v>19.908</c:v>
                  </c:pt>
                  <c:pt idx="51">
                    <c:v>19.885</c:v>
                  </c:pt>
                  <c:pt idx="52">
                    <c:v>19.780</c:v>
                  </c:pt>
                  <c:pt idx="53">
                    <c:v>19.737</c:v>
                  </c:pt>
                  <c:pt idx="54">
                    <c:v>19.677</c:v>
                  </c:pt>
                  <c:pt idx="55">
                    <c:v>19.632</c:v>
                  </c:pt>
                  <c:pt idx="56">
                    <c:v>19.590</c:v>
                  </c:pt>
                  <c:pt idx="57">
                    <c:v>19.573</c:v>
                  </c:pt>
                  <c:pt idx="58">
                    <c:v>19.547</c:v>
                  </c:pt>
                  <c:pt idx="59">
                    <c:v>19.518</c:v>
                  </c:pt>
                  <c:pt idx="60">
                    <c:v>19.475</c:v>
                  </c:pt>
                  <c:pt idx="61">
                    <c:v>19.450</c:v>
                  </c:pt>
                  <c:pt idx="62">
                    <c:v>19.417</c:v>
                  </c:pt>
                  <c:pt idx="63">
                    <c:v>19.375</c:v>
                  </c:pt>
                  <c:pt idx="64">
                    <c:v>19.326</c:v>
                  </c:pt>
                  <c:pt idx="65">
                    <c:v>19.303</c:v>
                  </c:pt>
                  <c:pt idx="66">
                    <c:v>19.276</c:v>
                  </c:pt>
                  <c:pt idx="67">
                    <c:v>19.244</c:v>
                  </c:pt>
                  <c:pt idx="68">
                    <c:v>19.201</c:v>
                  </c:pt>
                  <c:pt idx="69">
                    <c:v>19.174</c:v>
                  </c:pt>
                  <c:pt idx="70">
                    <c:v>19.153</c:v>
                  </c:pt>
                  <c:pt idx="71">
                    <c:v>19.136</c:v>
                  </c:pt>
                  <c:pt idx="72">
                    <c:v>19.107</c:v>
                  </c:pt>
                  <c:pt idx="73">
                    <c:v>19.065</c:v>
                  </c:pt>
                  <c:pt idx="74">
                    <c:v>19.037</c:v>
                  </c:pt>
                  <c:pt idx="75">
                    <c:v>19.015</c:v>
                  </c:pt>
                  <c:pt idx="76">
                    <c:v>18.977</c:v>
                  </c:pt>
                  <c:pt idx="77">
                    <c:v>18.933</c:v>
                  </c:pt>
                  <c:pt idx="78">
                    <c:v>18.923</c:v>
                  </c:pt>
                  <c:pt idx="79">
                    <c:v>18.918</c:v>
                  </c:pt>
                  <c:pt idx="80">
                    <c:v>18.882</c:v>
                  </c:pt>
                  <c:pt idx="81">
                    <c:v>18.820</c:v>
                  </c:pt>
                  <c:pt idx="82">
                    <c:v>18.778</c:v>
                  </c:pt>
                  <c:pt idx="83">
                    <c:v>18.788</c:v>
                  </c:pt>
                  <c:pt idx="84">
                    <c:v>18.776</c:v>
                  </c:pt>
                  <c:pt idx="85">
                    <c:v>18.767</c:v>
                  </c:pt>
                  <c:pt idx="86">
                    <c:v>18.743</c:v>
                  </c:pt>
                  <c:pt idx="87">
                    <c:v>18.726</c:v>
                  </c:pt>
                  <c:pt idx="88">
                    <c:v>18.713</c:v>
                  </c:pt>
                  <c:pt idx="89">
                    <c:v>18.677</c:v>
                  </c:pt>
                  <c:pt idx="90">
                    <c:v>18.671</c:v>
                  </c:pt>
                  <c:pt idx="91">
                    <c:v>18.666</c:v>
                  </c:pt>
                  <c:pt idx="92">
                    <c:v>18.645</c:v>
                  </c:pt>
                  <c:pt idx="93">
                    <c:v>18.642</c:v>
                  </c:pt>
                  <c:pt idx="94">
                    <c:v>18.648</c:v>
                  </c:pt>
                  <c:pt idx="95">
                    <c:v>18.654</c:v>
                  </c:pt>
                  <c:pt idx="96">
                    <c:v>18.662</c:v>
                  </c:pt>
                  <c:pt idx="97">
                    <c:v>18.683</c:v>
                  </c:pt>
                  <c:pt idx="98">
                    <c:v>18.731</c:v>
                  </c:pt>
                  <c:pt idx="99">
                    <c:v>18.744</c:v>
                  </c:pt>
                  <c:pt idx="100">
                    <c:v>18.797</c:v>
                  </c:pt>
                  <c:pt idx="101">
                    <c:v>18.820</c:v>
                  </c:pt>
                  <c:pt idx="102">
                    <c:v>18.840</c:v>
                  </c:pt>
                  <c:pt idx="103">
                    <c:v>18.858</c:v>
                  </c:pt>
                  <c:pt idx="104">
                    <c:v>18.933</c:v>
                  </c:pt>
                  <c:pt idx="105">
                    <c:v>18.926</c:v>
                  </c:pt>
                  <c:pt idx="106">
                    <c:v>18.944</c:v>
                  </c:pt>
                  <c:pt idx="107">
                    <c:v>18.955</c:v>
                  </c:pt>
                  <c:pt idx="108">
                    <c:v>18.973</c:v>
                  </c:pt>
                  <c:pt idx="109">
                    <c:v>18.998</c:v>
                  </c:pt>
                  <c:pt idx="110">
                    <c:v>19.007</c:v>
                  </c:pt>
                  <c:pt idx="111">
                    <c:v>19.019</c:v>
                  </c:pt>
                  <c:pt idx="112">
                    <c:v>19.002</c:v>
                  </c:pt>
                  <c:pt idx="113">
                    <c:v>18.980</c:v>
                  </c:pt>
                  <c:pt idx="114">
                    <c:v>18.973</c:v>
                  </c:pt>
                  <c:pt idx="115">
                    <c:v>18.993</c:v>
                  </c:pt>
                  <c:pt idx="116">
                    <c:v>19.000</c:v>
                  </c:pt>
                  <c:pt idx="117">
                    <c:v>19.017</c:v>
                  </c:pt>
                  <c:pt idx="118">
                    <c:v>19.037</c:v>
                  </c:pt>
                  <c:pt idx="119">
                    <c:v>19.048</c:v>
                  </c:pt>
                  <c:pt idx="120">
                    <c:v>19.057</c:v>
                  </c:pt>
                  <c:pt idx="121">
                    <c:v>19.059</c:v>
                  </c:pt>
                  <c:pt idx="122">
                    <c:v>19.065</c:v>
                  </c:pt>
                  <c:pt idx="123">
                    <c:v>19.076</c:v>
                  </c:pt>
                  <c:pt idx="124">
                    <c:v>19.098</c:v>
                  </c:pt>
                  <c:pt idx="125">
                    <c:v>19.119</c:v>
                  </c:pt>
                  <c:pt idx="126">
                    <c:v>19.159</c:v>
                  </c:pt>
                  <c:pt idx="127">
                    <c:v>19.182</c:v>
                  </c:pt>
                  <c:pt idx="128">
                    <c:v>19.220</c:v>
                  </c:pt>
                  <c:pt idx="129">
                    <c:v>19.244</c:v>
                  </c:pt>
                  <c:pt idx="130">
                    <c:v>19.265</c:v>
                  </c:pt>
                  <c:pt idx="131">
                    <c:v>19.280</c:v>
                  </c:pt>
                  <c:pt idx="132">
                    <c:v>19.296</c:v>
                  </c:pt>
                  <c:pt idx="133">
                    <c:v>19.305</c:v>
                  </c:pt>
                  <c:pt idx="134">
                    <c:v>19.318</c:v>
                  </c:pt>
                  <c:pt idx="135">
                    <c:v>19.339</c:v>
                  </c:pt>
                  <c:pt idx="136">
                    <c:v>19.357</c:v>
                  </c:pt>
                  <c:pt idx="137">
                    <c:v>19.370</c:v>
                  </c:pt>
                  <c:pt idx="138">
                    <c:v>19.384</c:v>
                  </c:pt>
                  <c:pt idx="139">
                    <c:v>19.365</c:v>
                  </c:pt>
                  <c:pt idx="140">
                    <c:v>19.358</c:v>
                  </c:pt>
                  <c:pt idx="141">
                    <c:v>19.354</c:v>
                  </c:pt>
                  <c:pt idx="142">
                    <c:v>19.352</c:v>
                  </c:pt>
                  <c:pt idx="143">
                    <c:v>19.350</c:v>
                  </c:pt>
                  <c:pt idx="144">
                    <c:v>19.347</c:v>
                  </c:pt>
                  <c:pt idx="145">
                    <c:v>19.335</c:v>
                  </c:pt>
                  <c:pt idx="146">
                    <c:v>19.326</c:v>
                  </c:pt>
                  <c:pt idx="147">
                    <c:v>19.315</c:v>
                  </c:pt>
                  <c:pt idx="148">
                    <c:v>19.301</c:v>
                  </c:pt>
                  <c:pt idx="149">
                    <c:v>19.293</c:v>
                  </c:pt>
                  <c:pt idx="150">
                    <c:v>19.288</c:v>
                  </c:pt>
                  <c:pt idx="151">
                    <c:v>19.289</c:v>
                  </c:pt>
                  <c:pt idx="152">
                    <c:v>19.311</c:v>
                  </c:pt>
                  <c:pt idx="153">
                    <c:v>19.433</c:v>
                  </c:pt>
                  <c:pt idx="154">
                    <c:v>19.477</c:v>
                  </c:pt>
                  <c:pt idx="155">
                    <c:v>19.499</c:v>
                  </c:pt>
                  <c:pt idx="156">
                    <c:v>19.511</c:v>
                  </c:pt>
                  <c:pt idx="157">
                    <c:v>19.516</c:v>
                  </c:pt>
                  <c:pt idx="158">
                    <c:v>19.520</c:v>
                  </c:pt>
                  <c:pt idx="159">
                    <c:v>19.493</c:v>
                  </c:pt>
                  <c:pt idx="160">
                    <c:v>19.488</c:v>
                  </c:pt>
                  <c:pt idx="161">
                    <c:v>19.489</c:v>
                  </c:pt>
                  <c:pt idx="162">
                    <c:v>19.491</c:v>
                  </c:pt>
                  <c:pt idx="163">
                    <c:v>19.488</c:v>
                  </c:pt>
                  <c:pt idx="164">
                    <c:v>19.489</c:v>
                  </c:pt>
                  <c:pt idx="165">
                    <c:v>19.490</c:v>
                  </c:pt>
                  <c:pt idx="166">
                    <c:v>19.492</c:v>
                  </c:pt>
                  <c:pt idx="167">
                    <c:v>19.494</c:v>
                  </c:pt>
                  <c:pt idx="168">
                    <c:v>19.500</c:v>
                  </c:pt>
                  <c:pt idx="169">
                    <c:v>19.502</c:v>
                  </c:pt>
                  <c:pt idx="170">
                    <c:v>19.508</c:v>
                  </c:pt>
                  <c:pt idx="171">
                    <c:v>19.522</c:v>
                  </c:pt>
                  <c:pt idx="172">
                    <c:v>19.530</c:v>
                  </c:pt>
                  <c:pt idx="173">
                    <c:v>19.539</c:v>
                  </c:pt>
                  <c:pt idx="174">
                    <c:v>19.552</c:v>
                  </c:pt>
                  <c:pt idx="175">
                    <c:v>19.566</c:v>
                  </c:pt>
                  <c:pt idx="176">
                    <c:v>19.587</c:v>
                  </c:pt>
                  <c:pt idx="177">
                    <c:v>19.619</c:v>
                  </c:pt>
                  <c:pt idx="178">
                    <c:v>19.644</c:v>
                  </c:pt>
                  <c:pt idx="179">
                    <c:v>19.678</c:v>
                  </c:pt>
                  <c:pt idx="180">
                    <c:v>19.685</c:v>
                  </c:pt>
                  <c:pt idx="181">
                    <c:v>19.698</c:v>
                  </c:pt>
                  <c:pt idx="182">
                    <c:v>19.713</c:v>
                  </c:pt>
                  <c:pt idx="183">
                    <c:v>19.726</c:v>
                  </c:pt>
                  <c:pt idx="184">
                    <c:v>19.745</c:v>
                  </c:pt>
                  <c:pt idx="185">
                    <c:v>19.746</c:v>
                  </c:pt>
                  <c:pt idx="186">
                    <c:v>19.738</c:v>
                  </c:pt>
                  <c:pt idx="187">
                    <c:v>19.733</c:v>
                  </c:pt>
                  <c:pt idx="188">
                    <c:v>19.730</c:v>
                  </c:pt>
                  <c:pt idx="189">
                    <c:v>19.739</c:v>
                  </c:pt>
                  <c:pt idx="190">
                    <c:v>19.750</c:v>
                  </c:pt>
                  <c:pt idx="191">
                    <c:v>19.763</c:v>
                  </c:pt>
                  <c:pt idx="192">
                    <c:v>19.841</c:v>
                  </c:pt>
                  <c:pt idx="193">
                    <c:v>19.947</c:v>
                  </c:pt>
                  <c:pt idx="194">
                    <c:v>20.124</c:v>
                  </c:pt>
                  <c:pt idx="195">
                    <c:v>20.198</c:v>
                  </c:pt>
                  <c:pt idx="196">
                    <c:v>20.217</c:v>
                  </c:pt>
                  <c:pt idx="197">
                    <c:v>20.231</c:v>
                  </c:pt>
                  <c:pt idx="198">
                    <c:v>20.245</c:v>
                  </c:pt>
                  <c:pt idx="199">
                    <c:v>20.260</c:v>
                  </c:pt>
                  <c:pt idx="200">
                    <c:v>20.272</c:v>
                  </c:pt>
                </c:lvl>
                <c:lvl>
                  <c:pt idx="0">
                    <c:v>17.581</c:v>
                  </c:pt>
                  <c:pt idx="1">
                    <c:v>17.500</c:v>
                  </c:pt>
                  <c:pt idx="2">
                    <c:v>17.294</c:v>
                  </c:pt>
                  <c:pt idx="3">
                    <c:v>17.306</c:v>
                  </c:pt>
                  <c:pt idx="4">
                    <c:v>17.425</c:v>
                  </c:pt>
                  <c:pt idx="5">
                    <c:v>17.450</c:v>
                  </c:pt>
                  <c:pt idx="6">
                    <c:v>17.500</c:v>
                  </c:pt>
                  <c:pt idx="7">
                    <c:v>17.700</c:v>
                  </c:pt>
                  <c:pt idx="8">
                    <c:v>17.781</c:v>
                  </c:pt>
                  <c:pt idx="9">
                    <c:v>17.756</c:v>
                  </c:pt>
                  <c:pt idx="10">
                    <c:v>17.675</c:v>
                  </c:pt>
                  <c:pt idx="11">
                    <c:v>17.706</c:v>
                  </c:pt>
                  <c:pt idx="12">
                    <c:v>17.731</c:v>
                  </c:pt>
                  <c:pt idx="13">
                    <c:v>17.788</c:v>
                  </c:pt>
                  <c:pt idx="14">
                    <c:v>17.894</c:v>
                  </c:pt>
                  <c:pt idx="15">
                    <c:v>18.175</c:v>
                  </c:pt>
                  <c:pt idx="16">
                    <c:v>18.556</c:v>
                  </c:pt>
                  <c:pt idx="17">
                    <c:v>18.938</c:v>
                  </c:pt>
                  <c:pt idx="18">
                    <c:v>19.306</c:v>
                  </c:pt>
                  <c:pt idx="19">
                    <c:v>19.581</c:v>
                  </c:pt>
                  <c:pt idx="20">
                    <c:v>19.619</c:v>
                  </c:pt>
                  <c:pt idx="21">
                    <c:v>19.519</c:v>
                  </c:pt>
                  <c:pt idx="22">
                    <c:v>19.506</c:v>
                  </c:pt>
                  <c:pt idx="23">
                    <c:v>19.494</c:v>
                  </c:pt>
                  <c:pt idx="24">
                    <c:v>19.525</c:v>
                  </c:pt>
                  <c:pt idx="25">
                    <c:v>19.600</c:v>
                  </c:pt>
                  <c:pt idx="26">
                    <c:v>19.594</c:v>
                  </c:pt>
                  <c:pt idx="27">
                    <c:v>19.475</c:v>
                  </c:pt>
                  <c:pt idx="28">
                    <c:v>19.263</c:v>
                  </c:pt>
                  <c:pt idx="29">
                    <c:v>19.081</c:v>
                  </c:pt>
                  <c:pt idx="30">
                    <c:v>18.913</c:v>
                  </c:pt>
                  <c:pt idx="31">
                    <c:v>18.838</c:v>
                  </c:pt>
                  <c:pt idx="32">
                    <c:v>18.744</c:v>
                  </c:pt>
                  <c:pt idx="33">
                    <c:v>18.763</c:v>
                  </c:pt>
                  <c:pt idx="34">
                    <c:v>18.800</c:v>
                  </c:pt>
                  <c:pt idx="35">
                    <c:v>18.788</c:v>
                  </c:pt>
                  <c:pt idx="36">
                    <c:v>18.669</c:v>
                  </c:pt>
                  <c:pt idx="37">
                    <c:v>18.469</c:v>
                  </c:pt>
                  <c:pt idx="38">
                    <c:v>18.150</c:v>
                  </c:pt>
                  <c:pt idx="39">
                    <c:v>17.781</c:v>
                  </c:pt>
                  <c:pt idx="40">
                    <c:v>17.544</c:v>
                  </c:pt>
                  <c:pt idx="41">
                    <c:v>17.356</c:v>
                  </c:pt>
                  <c:pt idx="42">
                    <c:v>17.144</c:v>
                  </c:pt>
                  <c:pt idx="43">
                    <c:v>17.156</c:v>
                  </c:pt>
                  <c:pt idx="44">
                    <c:v>17.081</c:v>
                  </c:pt>
                  <c:pt idx="45">
                    <c:v>16.825</c:v>
                  </c:pt>
                  <c:pt idx="46">
                    <c:v>16.556</c:v>
                  </c:pt>
                  <c:pt idx="47">
                    <c:v>16.288</c:v>
                  </c:pt>
                  <c:pt idx="48">
                    <c:v>15.913</c:v>
                  </c:pt>
                  <c:pt idx="49">
                    <c:v>15.625</c:v>
                  </c:pt>
                  <c:pt idx="50">
                    <c:v>15.444</c:v>
                  </c:pt>
                  <c:pt idx="51">
                    <c:v>15.263</c:v>
                  </c:pt>
                  <c:pt idx="52">
                    <c:v>15.038</c:v>
                  </c:pt>
                  <c:pt idx="53">
                    <c:v>14.806</c:v>
                  </c:pt>
                  <c:pt idx="54">
                    <c:v>14.763</c:v>
                  </c:pt>
                  <c:pt idx="55">
                    <c:v>14.713</c:v>
                  </c:pt>
                  <c:pt idx="56">
                    <c:v>14.731</c:v>
                  </c:pt>
                  <c:pt idx="57">
                    <c:v>14.913</c:v>
                  </c:pt>
                  <c:pt idx="58">
                    <c:v>15.050</c:v>
                  </c:pt>
                  <c:pt idx="59">
                    <c:v>15.013</c:v>
                  </c:pt>
                  <c:pt idx="60">
                    <c:v>14.944</c:v>
                  </c:pt>
                  <c:pt idx="61">
                    <c:v>14.769</c:v>
                  </c:pt>
                  <c:pt idx="62">
                    <c:v>14.681</c:v>
                  </c:pt>
                  <c:pt idx="63">
                    <c:v>14.813</c:v>
                  </c:pt>
                  <c:pt idx="64">
                    <c:v>15.188</c:v>
                  </c:pt>
                  <c:pt idx="65">
                    <c:v>15.575</c:v>
                  </c:pt>
                  <c:pt idx="66">
                    <c:v>15.956</c:v>
                  </c:pt>
                  <c:pt idx="67">
                    <c:v>16.213</c:v>
                  </c:pt>
                  <c:pt idx="68">
                    <c:v>16.206</c:v>
                  </c:pt>
                  <c:pt idx="69">
                    <c:v>16.006</c:v>
                  </c:pt>
                  <c:pt idx="70">
                    <c:v>15.938</c:v>
                  </c:pt>
                  <c:pt idx="71">
                    <c:v>15.969</c:v>
                  </c:pt>
                  <c:pt idx="72">
                    <c:v>16.175</c:v>
                  </c:pt>
                  <c:pt idx="73">
                    <c:v>16.550</c:v>
                  </c:pt>
                  <c:pt idx="74">
                    <c:v>16.931</c:v>
                  </c:pt>
                  <c:pt idx="75">
                    <c:v>17.169</c:v>
                  </c:pt>
                  <c:pt idx="76">
                    <c:v>17.438</c:v>
                  </c:pt>
                  <c:pt idx="77">
                    <c:v>17.794</c:v>
                  </c:pt>
                  <c:pt idx="78">
                    <c:v>18.294</c:v>
                  </c:pt>
                  <c:pt idx="79">
                    <c:v>18.994</c:v>
                  </c:pt>
                  <c:pt idx="80">
                    <c:v>20.100</c:v>
                  </c:pt>
                  <c:pt idx="81">
                    <c:v>21.138</c:v>
                  </c:pt>
                  <c:pt idx="82">
                    <c:v>21.763</c:v>
                  </c:pt>
                  <c:pt idx="83">
                    <c:v>22.350</c:v>
                  </c:pt>
                  <c:pt idx="84">
                    <c:v>22.863</c:v>
                  </c:pt>
                  <c:pt idx="85">
                    <c:v>22.956</c:v>
                  </c:pt>
                  <c:pt idx="86">
                    <c:v>23.025</c:v>
                  </c:pt>
                  <c:pt idx="87">
                    <c:v>23.225</c:v>
                  </c:pt>
                  <c:pt idx="88">
                    <c:v>23.100</c:v>
                  </c:pt>
                  <c:pt idx="89">
                    <c:v>22.881</c:v>
                  </c:pt>
                  <c:pt idx="90">
                    <c:v>22.550</c:v>
                  </c:pt>
                  <c:pt idx="91">
                    <c:v>22.213</c:v>
                  </c:pt>
                  <c:pt idx="92">
                    <c:v>22.063</c:v>
                  </c:pt>
                  <c:pt idx="93">
                    <c:v>22.244</c:v>
                  </c:pt>
                  <c:pt idx="94">
                    <c:v>22.475</c:v>
                  </c:pt>
                  <c:pt idx="95">
                    <c:v>22.944</c:v>
                  </c:pt>
                  <c:pt idx="96">
                    <c:v>23.519</c:v>
                  </c:pt>
                  <c:pt idx="97">
                    <c:v>24.106</c:v>
                  </c:pt>
                  <c:pt idx="98">
                    <c:v>24.763</c:v>
                  </c:pt>
                  <c:pt idx="99">
                    <c:v>25.400</c:v>
                  </c:pt>
                  <c:pt idx="100">
                    <c:v>26.119</c:v>
                  </c:pt>
                  <c:pt idx="101">
                    <c:v>26.775</c:v>
                  </c:pt>
                  <c:pt idx="102">
                    <c:v>27.069</c:v>
                  </c:pt>
                  <c:pt idx="103">
                    <c:v>27.294</c:v>
                  </c:pt>
                  <c:pt idx="104">
                    <c:v>27.475</c:v>
                  </c:pt>
                  <c:pt idx="105">
                    <c:v>27.600</c:v>
                  </c:pt>
                  <c:pt idx="106">
                    <c:v>27.794</c:v>
                  </c:pt>
                  <c:pt idx="107">
                    <c:v>28.325</c:v>
                  </c:pt>
                  <c:pt idx="108">
                    <c:v>28.519</c:v>
                  </c:pt>
                  <c:pt idx="109">
                    <c:v>28.450</c:v>
                  </c:pt>
                  <c:pt idx="110">
                    <c:v>28.219</c:v>
                  </c:pt>
                  <c:pt idx="111">
                    <c:v>28.056</c:v>
                  </c:pt>
                  <c:pt idx="112">
                    <c:v>27.713</c:v>
                  </c:pt>
                  <c:pt idx="113">
                    <c:v>27.488</c:v>
                  </c:pt>
                  <c:pt idx="114">
                    <c:v>27.294</c:v>
                  </c:pt>
                  <c:pt idx="115">
                    <c:v>26.969</c:v>
                  </c:pt>
                  <c:pt idx="116">
                    <c:v>26.300</c:v>
                  </c:pt>
                  <c:pt idx="117">
                    <c:v>25.831</c:v>
                  </c:pt>
                  <c:pt idx="118">
                    <c:v>25.313</c:v>
                  </c:pt>
                  <c:pt idx="119">
                    <c:v>25.213</c:v>
                  </c:pt>
                  <c:pt idx="120">
                    <c:v>25.406</c:v>
                  </c:pt>
                  <c:pt idx="121">
                    <c:v>25.650</c:v>
                  </c:pt>
                  <c:pt idx="122">
                    <c:v>25.725</c:v>
                  </c:pt>
                  <c:pt idx="123">
                    <c:v>25.956</c:v>
                  </c:pt>
                  <c:pt idx="124">
                    <c:v>25.813</c:v>
                  </c:pt>
                  <c:pt idx="125">
                    <c:v>25.563</c:v>
                  </c:pt>
                  <c:pt idx="126">
                    <c:v>25.594</c:v>
                  </c:pt>
                  <c:pt idx="127">
                    <c:v>25.738</c:v>
                  </c:pt>
                  <c:pt idx="128">
                    <c:v>25.525</c:v>
                  </c:pt>
                  <c:pt idx="129">
                    <c:v>25.025</c:v>
                  </c:pt>
                  <c:pt idx="130">
                    <c:v>24.488</c:v>
                  </c:pt>
                  <c:pt idx="131">
                    <c:v>24.169</c:v>
                  </c:pt>
                  <c:pt idx="132">
                    <c:v>23.563</c:v>
                  </c:pt>
                  <c:pt idx="133">
                    <c:v>23.100</c:v>
                  </c:pt>
                  <c:pt idx="134">
                    <c:v>23.169</c:v>
                  </c:pt>
                  <c:pt idx="135">
                    <c:v>23.244</c:v>
                  </c:pt>
                  <c:pt idx="136">
                    <c:v>22.725</c:v>
                  </c:pt>
                  <c:pt idx="137">
                    <c:v>22.188</c:v>
                  </c:pt>
                  <c:pt idx="138">
                    <c:v>21.706</c:v>
                  </c:pt>
                  <c:pt idx="139">
                    <c:v>20.650</c:v>
                  </c:pt>
                  <c:pt idx="140">
                    <c:v>19.631</c:v>
                  </c:pt>
                  <c:pt idx="141">
                    <c:v>19.000</c:v>
                  </c:pt>
                  <c:pt idx="142">
                    <c:v>18.625</c:v>
                  </c:pt>
                  <c:pt idx="143">
                    <c:v>18.306</c:v>
                  </c:pt>
                  <c:pt idx="144">
                    <c:v>18.431</c:v>
                  </c:pt>
                  <c:pt idx="145">
                    <c:v>18.500</c:v>
                  </c:pt>
                  <c:pt idx="146">
                    <c:v>18.450</c:v>
                  </c:pt>
                  <c:pt idx="147">
                    <c:v>18.344</c:v>
                  </c:pt>
                  <c:pt idx="148">
                    <c:v>18.169</c:v>
                  </c:pt>
                  <c:pt idx="149">
                    <c:v>18.350</c:v>
                  </c:pt>
                  <c:pt idx="150">
                    <c:v>18.625</c:v>
                  </c:pt>
                  <c:pt idx="151">
                    <c:v>19.019</c:v>
                  </c:pt>
                  <c:pt idx="152">
                    <c:v>19.838</c:v>
                  </c:pt>
                  <c:pt idx="153">
                    <c:v>21.375</c:v>
                  </c:pt>
                  <c:pt idx="154">
                    <c:v>22.294</c:v>
                  </c:pt>
                  <c:pt idx="155">
                    <c:v>22.906</c:v>
                  </c:pt>
                  <c:pt idx="156">
                    <c:v>23.319</c:v>
                  </c:pt>
                  <c:pt idx="157">
                    <c:v>23.531</c:v>
                  </c:pt>
                  <c:pt idx="158">
                    <c:v>23.175</c:v>
                  </c:pt>
                  <c:pt idx="159">
                    <c:v>23.094</c:v>
                  </c:pt>
                  <c:pt idx="160">
                    <c:v>23.281</c:v>
                  </c:pt>
                  <c:pt idx="161">
                    <c:v>23.388</c:v>
                  </c:pt>
                  <c:pt idx="162">
                    <c:v>23.138</c:v>
                  </c:pt>
                  <c:pt idx="163">
                    <c:v>22.638</c:v>
                  </c:pt>
                  <c:pt idx="164">
                    <c:v>22.156</c:v>
                  </c:pt>
                  <c:pt idx="165">
                    <c:v>21.694</c:v>
                  </c:pt>
                  <c:pt idx="166">
                    <c:v>21.319</c:v>
                  </c:pt>
                  <c:pt idx="167">
                    <c:v>20.988</c:v>
                  </c:pt>
                  <c:pt idx="168">
                    <c:v>20.969</c:v>
                  </c:pt>
                  <c:pt idx="169">
                    <c:v>20.969</c:v>
                  </c:pt>
                  <c:pt idx="170">
                    <c:v>21.013</c:v>
                  </c:pt>
                  <c:pt idx="171">
                    <c:v>21.238</c:v>
                  </c:pt>
                  <c:pt idx="172">
                    <c:v>21.569</c:v>
                  </c:pt>
                  <c:pt idx="173">
                    <c:v>21.575</c:v>
                  </c:pt>
                  <c:pt idx="174">
                    <c:v>21.506</c:v>
                  </c:pt>
                  <c:pt idx="175">
                    <c:v>21.344</c:v>
                  </c:pt>
                  <c:pt idx="176">
                    <c:v>21.025</c:v>
                  </c:pt>
                  <c:pt idx="177">
                    <c:v>20.506</c:v>
                  </c:pt>
                  <c:pt idx="178">
                    <c:v>20.231</c:v>
                  </c:pt>
                  <c:pt idx="179">
                    <c:v>20.013</c:v>
                  </c:pt>
                  <c:pt idx="180">
                    <c:v>19.738</c:v>
                  </c:pt>
                  <c:pt idx="181">
                    <c:v>19.338</c:v>
                  </c:pt>
                  <c:pt idx="182">
                    <c:v>19.106</c:v>
                  </c:pt>
                  <c:pt idx="183">
                    <c:v>18.794</c:v>
                  </c:pt>
                  <c:pt idx="184">
                    <c:v>18.313</c:v>
                  </c:pt>
                  <c:pt idx="185">
                    <c:v>17.688</c:v>
                  </c:pt>
                  <c:pt idx="186">
                    <c:v>17.269</c:v>
                  </c:pt>
                  <c:pt idx="187">
                    <c:v>17.188</c:v>
                  </c:pt>
                  <c:pt idx="188">
                    <c:v>17.200</c:v>
                  </c:pt>
                  <c:pt idx="189">
                    <c:v>17.413</c:v>
                  </c:pt>
                  <c:pt idx="190">
                    <c:v>17.569</c:v>
                  </c:pt>
                  <c:pt idx="191">
                    <c:v>17.900</c:v>
                  </c:pt>
                  <c:pt idx="192">
                    <c:v>17.981</c:v>
                  </c:pt>
                  <c:pt idx="193">
                    <c:v>17.831</c:v>
                  </c:pt>
                  <c:pt idx="194">
                    <c:v>17.750</c:v>
                  </c:pt>
                  <c:pt idx="195">
                    <c:v>18.081</c:v>
                  </c:pt>
                  <c:pt idx="196">
                    <c:v>18.131</c:v>
                  </c:pt>
                  <c:pt idx="197">
                    <c:v>17.975</c:v>
                  </c:pt>
                  <c:pt idx="198">
                    <c:v>18.175</c:v>
                  </c:pt>
                  <c:pt idx="199">
                    <c:v>18.294</c:v>
                  </c:pt>
                  <c:pt idx="200">
                    <c:v>18.125</c:v>
                  </c:pt>
                </c:lvl>
                <c:lvl>
                  <c:pt idx="0">
                    <c:v>17.750</c:v>
                  </c:pt>
                  <c:pt idx="1">
                    <c:v>17.469</c:v>
                  </c:pt>
                  <c:pt idx="2">
                    <c:v>16.938</c:v>
                  </c:pt>
                  <c:pt idx="3">
                    <c:v>17.313</c:v>
                  </c:pt>
                  <c:pt idx="4">
                    <c:v>17.656</c:v>
                  </c:pt>
                  <c:pt idx="5">
                    <c:v>17.875</c:v>
                  </c:pt>
                  <c:pt idx="6">
                    <c:v>17.719</c:v>
                  </c:pt>
                  <c:pt idx="7">
                    <c:v>17.938</c:v>
                  </c:pt>
                  <c:pt idx="8">
                    <c:v>17.719</c:v>
                  </c:pt>
                  <c:pt idx="9">
                    <c:v>17.531</c:v>
                  </c:pt>
                  <c:pt idx="10">
                    <c:v>17.469</c:v>
                  </c:pt>
                  <c:pt idx="11">
                    <c:v>17.875</c:v>
                  </c:pt>
                  <c:pt idx="12">
                    <c:v>18.063</c:v>
                  </c:pt>
                  <c:pt idx="13">
                    <c:v>18.000</c:v>
                  </c:pt>
                  <c:pt idx="14">
                    <c:v>18.063</c:v>
                  </c:pt>
                  <c:pt idx="15">
                    <c:v>18.875</c:v>
                  </c:pt>
                  <c:pt idx="16">
                    <c:v>19.781</c:v>
                  </c:pt>
                  <c:pt idx="17">
                    <c:v>19.969</c:v>
                  </c:pt>
                  <c:pt idx="18">
                    <c:v>19.844</c:v>
                  </c:pt>
                  <c:pt idx="19">
                    <c:v>19.438</c:v>
                  </c:pt>
                  <c:pt idx="20">
                    <c:v>19.063</c:v>
                  </c:pt>
                  <c:pt idx="21">
                    <c:v>19.281</c:v>
                  </c:pt>
                  <c:pt idx="22">
                    <c:v>19.906</c:v>
                  </c:pt>
                  <c:pt idx="23">
                    <c:v>19.781</c:v>
                  </c:pt>
                  <c:pt idx="24">
                    <c:v>19.594</c:v>
                  </c:pt>
                  <c:pt idx="25">
                    <c:v>19.438</c:v>
                  </c:pt>
                  <c:pt idx="26">
                    <c:v>19.250</c:v>
                  </c:pt>
                  <c:pt idx="27">
                    <c:v>19.313</c:v>
                  </c:pt>
                  <c:pt idx="28">
                    <c:v>18.719</c:v>
                  </c:pt>
                  <c:pt idx="29">
                    <c:v>18.688</c:v>
                  </c:pt>
                  <c:pt idx="30">
                    <c:v>18.594</c:v>
                  </c:pt>
                  <c:pt idx="31">
                    <c:v>18.875</c:v>
                  </c:pt>
                  <c:pt idx="32">
                    <c:v>18.844</c:v>
                  </c:pt>
                  <c:pt idx="33">
                    <c:v>18.813</c:v>
                  </c:pt>
                  <c:pt idx="34">
                    <c:v>18.875</c:v>
                  </c:pt>
                  <c:pt idx="35">
                    <c:v>18.531</c:v>
                  </c:pt>
                  <c:pt idx="36">
                    <c:v>18.281</c:v>
                  </c:pt>
                  <c:pt idx="37">
                    <c:v>17.844</c:v>
                  </c:pt>
                  <c:pt idx="38">
                    <c:v>17.219</c:v>
                  </c:pt>
                  <c:pt idx="39">
                    <c:v>17.031</c:v>
                  </c:pt>
                  <c:pt idx="40">
                    <c:v>17.344</c:v>
                  </c:pt>
                  <c:pt idx="41">
                    <c:v>17.344</c:v>
                  </c:pt>
                  <c:pt idx="42">
                    <c:v>16.781</c:v>
                  </c:pt>
                  <c:pt idx="43">
                    <c:v>17.281</c:v>
                  </c:pt>
                  <c:pt idx="44">
                    <c:v>16.656</c:v>
                  </c:pt>
                  <c:pt idx="45">
                    <c:v>16.063</c:v>
                  </c:pt>
                  <c:pt idx="46">
                    <c:v>16.000</c:v>
                  </c:pt>
                  <c:pt idx="47">
                    <c:v>15.438</c:v>
                  </c:pt>
                  <c:pt idx="48">
                    <c:v>15.406</c:v>
                  </c:pt>
                  <c:pt idx="49">
                    <c:v>15.219</c:v>
                  </c:pt>
                  <c:pt idx="50">
                    <c:v>15.156</c:v>
                  </c:pt>
                  <c:pt idx="51">
                    <c:v>15.094</c:v>
                  </c:pt>
                  <c:pt idx="52">
                    <c:v>14.313</c:v>
                  </c:pt>
                  <c:pt idx="53">
                    <c:v>14.250</c:v>
                  </c:pt>
                  <c:pt idx="54">
                    <c:v>15.000</c:v>
                  </c:pt>
                  <c:pt idx="55">
                    <c:v>14.906</c:v>
                  </c:pt>
                  <c:pt idx="56">
                    <c:v>15.188</c:v>
                  </c:pt>
                  <c:pt idx="57">
                    <c:v>15.219</c:v>
                  </c:pt>
                  <c:pt idx="58">
                    <c:v>14.938</c:v>
                  </c:pt>
                  <c:pt idx="59">
                    <c:v>14.813</c:v>
                  </c:pt>
                  <c:pt idx="60">
                    <c:v>14.563</c:v>
                  </c:pt>
                  <c:pt idx="61">
                    <c:v>14.313</c:v>
                  </c:pt>
                  <c:pt idx="62">
                    <c:v>14.781</c:v>
                  </c:pt>
                  <c:pt idx="63">
                    <c:v>15.594</c:v>
                  </c:pt>
                  <c:pt idx="64">
                    <c:v>16.688</c:v>
                  </c:pt>
                  <c:pt idx="65">
                    <c:v>16.500</c:v>
                  </c:pt>
                  <c:pt idx="66">
                    <c:v>16.219</c:v>
                  </c:pt>
                  <c:pt idx="67">
                    <c:v>16.063</c:v>
                  </c:pt>
                  <c:pt idx="68">
                    <c:v>15.563</c:v>
                  </c:pt>
                  <c:pt idx="69">
                    <c:v>15.688</c:v>
                  </c:pt>
                  <c:pt idx="70">
                    <c:v>16.156</c:v>
                  </c:pt>
                  <c:pt idx="71">
                    <c:v>16.375</c:v>
                  </c:pt>
                  <c:pt idx="72">
                    <c:v>17.094</c:v>
                  </c:pt>
                  <c:pt idx="73">
                    <c:v>17.438</c:v>
                  </c:pt>
                  <c:pt idx="74">
                    <c:v>17.594</c:v>
                  </c:pt>
                  <c:pt idx="75">
                    <c:v>17.344</c:v>
                  </c:pt>
                  <c:pt idx="76">
                    <c:v>17.719</c:v>
                  </c:pt>
                  <c:pt idx="77">
                    <c:v>18.875</c:v>
                  </c:pt>
                  <c:pt idx="78">
                    <c:v>19.938</c:v>
                  </c:pt>
                  <c:pt idx="79">
                    <c:v>21.094</c:v>
                  </c:pt>
                  <c:pt idx="80">
                    <c:v>22.875</c:v>
                  </c:pt>
                  <c:pt idx="81">
                    <c:v>22.906</c:v>
                  </c:pt>
                  <c:pt idx="82">
                    <c:v>22.000</c:v>
                  </c:pt>
                  <c:pt idx="83">
                    <c:v>22.875</c:v>
                  </c:pt>
                  <c:pt idx="84">
                    <c:v>23.656</c:v>
                  </c:pt>
                  <c:pt idx="85">
                    <c:v>23.344</c:v>
                  </c:pt>
                  <c:pt idx="86">
                    <c:v>23.250</c:v>
                  </c:pt>
                  <c:pt idx="87">
                    <c:v>23.000</c:v>
                  </c:pt>
                  <c:pt idx="88">
                    <c:v>22.250</c:v>
                  </c:pt>
                  <c:pt idx="89">
                    <c:v>22.563</c:v>
                  </c:pt>
                  <c:pt idx="90">
                    <c:v>21.688</c:v>
                  </c:pt>
                  <c:pt idx="91">
                    <c:v>21.563</c:v>
                  </c:pt>
                  <c:pt idx="92">
                    <c:v>22.250</c:v>
                  </c:pt>
                  <c:pt idx="93">
                    <c:v>23.156</c:v>
                  </c:pt>
                  <c:pt idx="94">
                    <c:v>23.719</c:v>
                  </c:pt>
                  <c:pt idx="95">
                    <c:v>24.031</c:v>
                  </c:pt>
                  <c:pt idx="96">
                    <c:v>24.438</c:v>
                  </c:pt>
                  <c:pt idx="97">
                    <c:v>25.188</c:v>
                  </c:pt>
                  <c:pt idx="98">
                    <c:v>26.438</c:v>
                  </c:pt>
                  <c:pt idx="99">
                    <c:v>26.906</c:v>
                  </c:pt>
                  <c:pt idx="100">
                    <c:v>27.625</c:v>
                  </c:pt>
                  <c:pt idx="101">
                    <c:v>27.719</c:v>
                  </c:pt>
                  <c:pt idx="102">
                    <c:v>26.656</c:v>
                  </c:pt>
                  <c:pt idx="103">
                    <c:v>27.563</c:v>
                  </c:pt>
                  <c:pt idx="104">
                    <c:v>27.813</c:v>
                  </c:pt>
                  <c:pt idx="105">
                    <c:v>28.250</c:v>
                  </c:pt>
                  <c:pt idx="106">
                    <c:v>28.688</c:v>
                  </c:pt>
                  <c:pt idx="107">
                    <c:v>29.313</c:v>
                  </c:pt>
                  <c:pt idx="108">
                    <c:v>28.531</c:v>
                  </c:pt>
                  <c:pt idx="109">
                    <c:v>27.469</c:v>
                  </c:pt>
                  <c:pt idx="110">
                    <c:v>27.094</c:v>
                  </c:pt>
                  <c:pt idx="111">
                    <c:v>27.875</c:v>
                  </c:pt>
                  <c:pt idx="112">
                    <c:v>27.594</c:v>
                  </c:pt>
                  <c:pt idx="113">
                    <c:v>27.406</c:v>
                  </c:pt>
                  <c:pt idx="114">
                    <c:v>26.500</c:v>
                  </c:pt>
                  <c:pt idx="115">
                    <c:v>25.469</c:v>
                  </c:pt>
                  <c:pt idx="116">
                    <c:v>24.531</c:v>
                  </c:pt>
                  <c:pt idx="117">
                    <c:v>25.250</c:v>
                  </c:pt>
                  <c:pt idx="118">
                    <c:v>24.813</c:v>
                  </c:pt>
                  <c:pt idx="119">
                    <c:v>26.000</c:v>
                  </c:pt>
                  <c:pt idx="120">
                    <c:v>26.438</c:v>
                  </c:pt>
                  <c:pt idx="121">
                    <c:v>25.750</c:v>
                  </c:pt>
                  <c:pt idx="122">
                    <c:v>25.625</c:v>
                  </c:pt>
                  <c:pt idx="123">
                    <c:v>25.969</c:v>
                  </c:pt>
                  <c:pt idx="124">
                    <c:v>25.281</c:v>
                  </c:pt>
                  <c:pt idx="125">
                    <c:v>25.188</c:v>
                  </c:pt>
                  <c:pt idx="126">
                    <c:v>25.906</c:v>
                  </c:pt>
                  <c:pt idx="127">
                    <c:v>26.344</c:v>
                  </c:pt>
                  <c:pt idx="128">
                    <c:v>24.906</c:v>
                  </c:pt>
                  <c:pt idx="129">
                    <c:v>22.781</c:v>
                  </c:pt>
                  <c:pt idx="130">
                    <c:v>22.500</c:v>
                  </c:pt>
                  <c:pt idx="131">
                    <c:v>24.313</c:v>
                  </c:pt>
                  <c:pt idx="132">
                    <c:v>23.313</c:v>
                  </c:pt>
                  <c:pt idx="133">
                    <c:v>22.594</c:v>
                  </c:pt>
                  <c:pt idx="134">
                    <c:v>23.125</c:v>
                  </c:pt>
                  <c:pt idx="135">
                    <c:v>22.875</c:v>
                  </c:pt>
                  <c:pt idx="136">
                    <c:v>21.719</c:v>
                  </c:pt>
                  <c:pt idx="137">
                    <c:v>20.625</c:v>
                  </c:pt>
                  <c:pt idx="138">
                    <c:v>20.188</c:v>
                  </c:pt>
                  <c:pt idx="139">
                    <c:v>17.844</c:v>
                  </c:pt>
                  <c:pt idx="140">
                    <c:v>17.781</c:v>
                  </c:pt>
                  <c:pt idx="141">
                    <c:v>18.563</c:v>
                  </c:pt>
                  <c:pt idx="142">
                    <c:v>18.750</c:v>
                  </c:pt>
                  <c:pt idx="143">
                    <c:v>18.594</c:v>
                  </c:pt>
                  <c:pt idx="144">
                    <c:v>18.469</c:v>
                  </c:pt>
                  <c:pt idx="145">
                    <c:v>18.125</c:v>
                  </c:pt>
                  <c:pt idx="146">
                    <c:v>18.313</c:v>
                  </c:pt>
                  <c:pt idx="147">
                    <c:v>18.219</c:v>
                  </c:pt>
                  <c:pt idx="148">
                    <c:v>17.719</c:v>
                  </c:pt>
                  <c:pt idx="149">
                    <c:v>19.375</c:v>
                  </c:pt>
                  <c:pt idx="150">
                    <c:v>19.500</c:v>
                  </c:pt>
                  <c:pt idx="151">
                    <c:v>20.281</c:v>
                  </c:pt>
                  <c:pt idx="152">
                    <c:v>22.313</c:v>
                  </c:pt>
                  <c:pt idx="153">
                    <c:v>25.406</c:v>
                  </c:pt>
                  <c:pt idx="154">
                    <c:v>23.969</c:v>
                  </c:pt>
                  <c:pt idx="155">
                    <c:v>22.563</c:v>
                  </c:pt>
                  <c:pt idx="156">
                    <c:v>22.344</c:v>
                  </c:pt>
                  <c:pt idx="157">
                    <c:v>23.375</c:v>
                  </c:pt>
                  <c:pt idx="158">
                    <c:v>23.625</c:v>
                  </c:pt>
                  <c:pt idx="159">
                    <c:v>23.563</c:v>
                  </c:pt>
                  <c:pt idx="160">
                    <c:v>23.500</c:v>
                  </c:pt>
                  <c:pt idx="161">
                    <c:v>22.875</c:v>
                  </c:pt>
                  <c:pt idx="162">
                    <c:v>22.125</c:v>
                  </c:pt>
                  <c:pt idx="163">
                    <c:v>21.125</c:v>
                  </c:pt>
                  <c:pt idx="164">
                    <c:v>21.156</c:v>
                  </c:pt>
                  <c:pt idx="165">
                    <c:v>21.188</c:v>
                  </c:pt>
                  <c:pt idx="166">
                    <c:v>21.000</c:v>
                  </c:pt>
                  <c:pt idx="167">
                    <c:v>20.469</c:v>
                  </c:pt>
                  <c:pt idx="168">
                    <c:v>21.031</c:v>
                  </c:pt>
                  <c:pt idx="169">
                    <c:v>21.156</c:v>
                  </c:pt>
                  <c:pt idx="170">
                    <c:v>21.406</c:v>
                  </c:pt>
                  <c:pt idx="171">
                    <c:v>22.125</c:v>
                  </c:pt>
                  <c:pt idx="172">
                    <c:v>22.125</c:v>
                  </c:pt>
                  <c:pt idx="173">
                    <c:v>21.063</c:v>
                  </c:pt>
                  <c:pt idx="174">
                    <c:v>20.813</c:v>
                  </c:pt>
                  <c:pt idx="175">
                    <c:v>20.594</c:v>
                  </c:pt>
                  <c:pt idx="176">
                    <c:v>20.531</c:v>
                  </c:pt>
                  <c:pt idx="177">
                    <c:v>19.531</c:v>
                  </c:pt>
                  <c:pt idx="178">
                    <c:v>19.688</c:v>
                  </c:pt>
                  <c:pt idx="179">
                    <c:v>19.719</c:v>
                  </c:pt>
                  <c:pt idx="180">
                    <c:v>19.219</c:v>
                  </c:pt>
                  <c:pt idx="181">
                    <c:v>18.531</c:v>
                  </c:pt>
                  <c:pt idx="182">
                    <c:v>18.375</c:v>
                  </c:pt>
                  <c:pt idx="183">
                    <c:v>18.125</c:v>
                  </c:pt>
                  <c:pt idx="184">
                    <c:v>17.313</c:v>
                  </c:pt>
                  <c:pt idx="185">
                    <c:v>16.094</c:v>
                  </c:pt>
                  <c:pt idx="186">
                    <c:v>16.438</c:v>
                  </c:pt>
                  <c:pt idx="187">
                    <c:v>17.969</c:v>
                  </c:pt>
                  <c:pt idx="188">
                    <c:v>18.188</c:v>
                  </c:pt>
                  <c:pt idx="189">
                    <c:v>18.375</c:v>
                  </c:pt>
                  <c:pt idx="190">
                    <c:v>16.875</c:v>
                  </c:pt>
                  <c:pt idx="191">
                    <c:v>18.094</c:v>
                  </c:pt>
                  <c:pt idx="192">
                    <c:v>18.375</c:v>
                  </c:pt>
                  <c:pt idx="193">
                    <c:v>17.438</c:v>
                  </c:pt>
                  <c:pt idx="194">
                    <c:v>17.969</c:v>
                  </c:pt>
                  <c:pt idx="195">
                    <c:v>18.531</c:v>
                  </c:pt>
                  <c:pt idx="196">
                    <c:v>18.344</c:v>
                  </c:pt>
                  <c:pt idx="197">
                    <c:v>17.594</c:v>
                  </c:pt>
                  <c:pt idx="198">
                    <c:v>18.438</c:v>
                  </c:pt>
                  <c:pt idx="199">
                    <c:v>18.563</c:v>
                  </c:pt>
                  <c:pt idx="200">
                    <c:v>17.688</c:v>
                  </c:pt>
                </c:lvl>
                <c:lvl>
                  <c:pt idx="0">
                    <c:v>22-Jul-99</c:v>
                  </c:pt>
                  <c:pt idx="1">
                    <c:v>Jul-99</c:v>
                  </c:pt>
                  <c:pt idx="2">
                    <c:v>Jul-99</c:v>
                  </c:pt>
                  <c:pt idx="3">
                    <c:v>Jul-99</c:v>
                  </c:pt>
                  <c:pt idx="4">
                    <c:v>Jul-99</c:v>
                  </c:pt>
                  <c:pt idx="5">
                    <c:v>Jul-99</c:v>
                  </c:pt>
                  <c:pt idx="6">
                    <c:v>Jul-99</c:v>
                  </c:pt>
                  <c:pt idx="7">
                    <c:v>Aug-99</c:v>
                  </c:pt>
                  <c:pt idx="8">
                    <c:v>Aug-99</c:v>
                  </c:pt>
                  <c:pt idx="9">
                    <c:v>Aug-99</c:v>
                  </c:pt>
                  <c:pt idx="10">
                    <c:v>Aug-99</c:v>
                  </c:pt>
                  <c:pt idx="11">
                    <c:v>Aug-99</c:v>
                  </c:pt>
                  <c:pt idx="12">
                    <c:v>Aug-99</c:v>
                  </c:pt>
                  <c:pt idx="13">
                    <c:v>Aug-99</c:v>
                  </c:pt>
                  <c:pt idx="14">
                    <c:v>Aug-99</c:v>
                  </c:pt>
                  <c:pt idx="15">
                    <c:v>Aug-99</c:v>
                  </c:pt>
                  <c:pt idx="16">
                    <c:v>Aug-99</c:v>
                  </c:pt>
                  <c:pt idx="17">
                    <c:v>Aug-99</c:v>
                  </c:pt>
                  <c:pt idx="18">
                    <c:v>Aug-99</c:v>
                  </c:pt>
                  <c:pt idx="19">
                    <c:v>Aug-99</c:v>
                  </c:pt>
                  <c:pt idx="20">
                    <c:v>Aug-99</c:v>
                  </c:pt>
                  <c:pt idx="21">
                    <c:v>Aug-99</c:v>
                  </c:pt>
                  <c:pt idx="22">
                    <c:v>Aug-99</c:v>
                  </c:pt>
                  <c:pt idx="23">
                    <c:v>Aug-99</c:v>
                  </c:pt>
                  <c:pt idx="24">
                    <c:v>Aug-99</c:v>
                  </c:pt>
                  <c:pt idx="25">
                    <c:v>Aug-99</c:v>
                  </c:pt>
                  <c:pt idx="26">
                    <c:v>Aug-99</c:v>
                  </c:pt>
                  <c:pt idx="27">
                    <c:v>Aug-99</c:v>
                  </c:pt>
                  <c:pt idx="28">
                    <c:v>Aug-99</c:v>
                  </c:pt>
                  <c:pt idx="29">
                    <c:v>Sep-99</c:v>
                  </c:pt>
                  <c:pt idx="30">
                    <c:v>Sep-99</c:v>
                  </c:pt>
                  <c:pt idx="31">
                    <c:v>Sep-99</c:v>
                  </c:pt>
                  <c:pt idx="32">
                    <c:v>Sep-99</c:v>
                  </c:pt>
                  <c:pt idx="33">
                    <c:v>Sep-99</c:v>
                  </c:pt>
                  <c:pt idx="34">
                    <c:v>Sep-99</c:v>
                  </c:pt>
                  <c:pt idx="35">
                    <c:v>Sep-99</c:v>
                  </c:pt>
                  <c:pt idx="36">
                    <c:v>Sep-99</c:v>
                  </c:pt>
                  <c:pt idx="37">
                    <c:v>Sep-99</c:v>
                  </c:pt>
                  <c:pt idx="38">
                    <c:v>Sep-99</c:v>
                  </c:pt>
                  <c:pt idx="39">
                    <c:v>Sep-99</c:v>
                  </c:pt>
                  <c:pt idx="40">
                    <c:v>Sep-99</c:v>
                  </c:pt>
                  <c:pt idx="41">
                    <c:v>Sep-99</c:v>
                  </c:pt>
                  <c:pt idx="42">
                    <c:v>Sep-99</c:v>
                  </c:pt>
                  <c:pt idx="43">
                    <c:v>Sep-99</c:v>
                  </c:pt>
                  <c:pt idx="44">
                    <c:v>Sep-99</c:v>
                  </c:pt>
                  <c:pt idx="45">
                    <c:v>Sep-99</c:v>
                  </c:pt>
                  <c:pt idx="46">
                    <c:v>Sep-99</c:v>
                  </c:pt>
                  <c:pt idx="47">
                    <c:v>Sep-99</c:v>
                  </c:pt>
                  <c:pt idx="48">
                    <c:v>Sep-99</c:v>
                  </c:pt>
                  <c:pt idx="49">
                    <c:v>Sep-99</c:v>
                  </c:pt>
                  <c:pt idx="50">
                    <c:v>Oct-99</c:v>
                  </c:pt>
                  <c:pt idx="51">
                    <c:v>Oct-99</c:v>
                  </c:pt>
                  <c:pt idx="52">
                    <c:v>Oct-99</c:v>
                  </c:pt>
                  <c:pt idx="53">
                    <c:v>Oct-99</c:v>
                  </c:pt>
                  <c:pt idx="54">
                    <c:v>Oct-99</c:v>
                  </c:pt>
                  <c:pt idx="55">
                    <c:v>Oct-99</c:v>
                  </c:pt>
                  <c:pt idx="56">
                    <c:v>Oct-99</c:v>
                  </c:pt>
                  <c:pt idx="57">
                    <c:v>Oct-99</c:v>
                  </c:pt>
                  <c:pt idx="58">
                    <c:v>Oct-99</c:v>
                  </c:pt>
                  <c:pt idx="59">
                    <c:v>Oct-99</c:v>
                  </c:pt>
                  <c:pt idx="60">
                    <c:v>Oct-99</c:v>
                  </c:pt>
                  <c:pt idx="61">
                    <c:v>Oct-99</c:v>
                  </c:pt>
                  <c:pt idx="62">
                    <c:v>Oct-99</c:v>
                  </c:pt>
                  <c:pt idx="63">
                    <c:v>Oct-99</c:v>
                  </c:pt>
                  <c:pt idx="64">
                    <c:v>Oct-99</c:v>
                  </c:pt>
                  <c:pt idx="65">
                    <c:v>Oct-99</c:v>
                  </c:pt>
                  <c:pt idx="66">
                    <c:v>Oct-99</c:v>
                  </c:pt>
                  <c:pt idx="67">
                    <c:v>Oct-99</c:v>
                  </c:pt>
                  <c:pt idx="68">
                    <c:v>Oct-99</c:v>
                  </c:pt>
                  <c:pt idx="69">
                    <c:v>Oct-99</c:v>
                  </c:pt>
                  <c:pt idx="70">
                    <c:v>Oct-99</c:v>
                  </c:pt>
                  <c:pt idx="71">
                    <c:v>Nov-99</c:v>
                  </c:pt>
                  <c:pt idx="72">
                    <c:v>Nov-99</c:v>
                  </c:pt>
                  <c:pt idx="73">
                    <c:v>Nov-99</c:v>
                  </c:pt>
                  <c:pt idx="74">
                    <c:v>Nov-99</c:v>
                  </c:pt>
                  <c:pt idx="75">
                    <c:v>Nov-99</c:v>
                  </c:pt>
                  <c:pt idx="76">
                    <c:v>Nov-99</c:v>
                  </c:pt>
                  <c:pt idx="77">
                    <c:v>Nov-99</c:v>
                  </c:pt>
                  <c:pt idx="78">
                    <c:v>Nov-99</c:v>
                  </c:pt>
                  <c:pt idx="79">
                    <c:v>Nov-99</c:v>
                  </c:pt>
                  <c:pt idx="80">
                    <c:v>Nov-99</c:v>
                  </c:pt>
                  <c:pt idx="81">
                    <c:v>Nov-99</c:v>
                  </c:pt>
                  <c:pt idx="82">
                    <c:v>Nov-99</c:v>
                  </c:pt>
                  <c:pt idx="83">
                    <c:v>Nov-99</c:v>
                  </c:pt>
                  <c:pt idx="84">
                    <c:v>Nov-99</c:v>
                  </c:pt>
                  <c:pt idx="85">
                    <c:v>Nov-99</c:v>
                  </c:pt>
                  <c:pt idx="86">
                    <c:v>Nov-99</c:v>
                  </c:pt>
                  <c:pt idx="87">
                    <c:v>Nov-99</c:v>
                  </c:pt>
                  <c:pt idx="88">
                    <c:v>Nov-99</c:v>
                  </c:pt>
                  <c:pt idx="89">
                    <c:v>Nov-99</c:v>
                  </c:pt>
                  <c:pt idx="90">
                    <c:v>Nov-99</c:v>
                  </c:pt>
                  <c:pt idx="91">
                    <c:v>Nov-99</c:v>
                  </c:pt>
                  <c:pt idx="92">
                    <c:v>Dec-99</c:v>
                  </c:pt>
                  <c:pt idx="93">
                    <c:v>Dec-99</c:v>
                  </c:pt>
                  <c:pt idx="94">
                    <c:v>Dec-99</c:v>
                  </c:pt>
                  <c:pt idx="95">
                    <c:v>Dec-99</c:v>
                  </c:pt>
                  <c:pt idx="96">
                    <c:v>Dec-99</c:v>
                  </c:pt>
                  <c:pt idx="97">
                    <c:v>Dec-99</c:v>
                  </c:pt>
                  <c:pt idx="98">
                    <c:v>Dec-99</c:v>
                  </c:pt>
                  <c:pt idx="99">
                    <c:v>Dec-99</c:v>
                  </c:pt>
                  <c:pt idx="100">
                    <c:v>Dec-99</c:v>
                  </c:pt>
                  <c:pt idx="101">
                    <c:v>Dec-99</c:v>
                  </c:pt>
                  <c:pt idx="102">
                    <c:v>Dec-99</c:v>
                  </c:pt>
                  <c:pt idx="103">
                    <c:v>Dec-99</c:v>
                  </c:pt>
                  <c:pt idx="104">
                    <c:v>Dec-99</c:v>
                  </c:pt>
                  <c:pt idx="105">
                    <c:v>Dec-99</c:v>
                  </c:pt>
                  <c:pt idx="106">
                    <c:v>Dec-99</c:v>
                  </c:pt>
                  <c:pt idx="107">
                    <c:v>Dec-99</c:v>
                  </c:pt>
                  <c:pt idx="108">
                    <c:v>Dec-99</c:v>
                  </c:pt>
                  <c:pt idx="109">
                    <c:v>Dec-99</c:v>
                  </c:pt>
                  <c:pt idx="110">
                    <c:v>Dec-99</c:v>
                  </c:pt>
                  <c:pt idx="111">
                    <c:v>Dec-99</c:v>
                  </c:pt>
                  <c:pt idx="112">
                    <c:v>Dec-99</c:v>
                  </c:pt>
                  <c:pt idx="113">
                    <c:v>Dec-99</c:v>
                  </c:pt>
                  <c:pt idx="114">
                    <c:v>Jan-00</c:v>
                  </c:pt>
                  <c:pt idx="115">
                    <c:v>Jan-00</c:v>
                  </c:pt>
                  <c:pt idx="116">
                    <c:v>Jan-00</c:v>
                  </c:pt>
                  <c:pt idx="117">
                    <c:v>Jan-00</c:v>
                  </c:pt>
                  <c:pt idx="118">
                    <c:v>Jan-00</c:v>
                  </c:pt>
                  <c:pt idx="119">
                    <c:v>Jan-00</c:v>
                  </c:pt>
                  <c:pt idx="120">
                    <c:v>Jan-00</c:v>
                  </c:pt>
                  <c:pt idx="121">
                    <c:v>Jan-00</c:v>
                  </c:pt>
                  <c:pt idx="122">
                    <c:v>Jan-00</c:v>
                  </c:pt>
                  <c:pt idx="123">
                    <c:v>Jan-00</c:v>
                  </c:pt>
                  <c:pt idx="124">
                    <c:v>Jan-00</c:v>
                  </c:pt>
                  <c:pt idx="125">
                    <c:v>Jan-00</c:v>
                  </c:pt>
                  <c:pt idx="126">
                    <c:v>Jan-00</c:v>
                  </c:pt>
                  <c:pt idx="127">
                    <c:v>Jan-00</c:v>
                  </c:pt>
                  <c:pt idx="128">
                    <c:v>Jan-00</c:v>
                  </c:pt>
                  <c:pt idx="129">
                    <c:v>Jan-00</c:v>
                  </c:pt>
                  <c:pt idx="130">
                    <c:v>Jan-00</c:v>
                  </c:pt>
                  <c:pt idx="131">
                    <c:v>Jan-00</c:v>
                  </c:pt>
                  <c:pt idx="132">
                    <c:v>Jan-00</c:v>
                  </c:pt>
                  <c:pt idx="133">
                    <c:v>Jan-00</c:v>
                  </c:pt>
                  <c:pt idx="134">
                    <c:v>Feb-00</c:v>
                  </c:pt>
                  <c:pt idx="135">
                    <c:v>Feb-00</c:v>
                  </c:pt>
                  <c:pt idx="136">
                    <c:v>Feb-00</c:v>
                  </c:pt>
                  <c:pt idx="137">
                    <c:v>Feb-00</c:v>
                  </c:pt>
                  <c:pt idx="138">
                    <c:v>Feb-00</c:v>
                  </c:pt>
                  <c:pt idx="139">
                    <c:v>Feb-00</c:v>
                  </c:pt>
                  <c:pt idx="140">
                    <c:v>Feb-00</c:v>
                  </c:pt>
                  <c:pt idx="141">
                    <c:v>Feb-00</c:v>
                  </c:pt>
                  <c:pt idx="142">
                    <c:v>Feb-00</c:v>
                  </c:pt>
                  <c:pt idx="143">
                    <c:v>Feb-00</c:v>
                  </c:pt>
                  <c:pt idx="144">
                    <c:v>Feb-00</c:v>
                  </c:pt>
                  <c:pt idx="145">
                    <c:v>Feb-00</c:v>
                  </c:pt>
                  <c:pt idx="146">
                    <c:v>Feb-00</c:v>
                  </c:pt>
                  <c:pt idx="147">
                    <c:v>Feb-00</c:v>
                  </c:pt>
                  <c:pt idx="148">
                    <c:v>Feb-00</c:v>
                  </c:pt>
                  <c:pt idx="149">
                    <c:v>Feb-00</c:v>
                  </c:pt>
                  <c:pt idx="150">
                    <c:v>Feb-00</c:v>
                  </c:pt>
                  <c:pt idx="151">
                    <c:v>Feb-00</c:v>
                  </c:pt>
                  <c:pt idx="152">
                    <c:v>Feb-00</c:v>
                  </c:pt>
                  <c:pt idx="153">
                    <c:v>Mar-00</c:v>
                  </c:pt>
                  <c:pt idx="154">
                    <c:v>Mar-00</c:v>
                  </c:pt>
                  <c:pt idx="155">
                    <c:v>Mar-00</c:v>
                  </c:pt>
                  <c:pt idx="156">
                    <c:v>Mar-00</c:v>
                  </c:pt>
                  <c:pt idx="157">
                    <c:v>Mar-00</c:v>
                  </c:pt>
                  <c:pt idx="158">
                    <c:v>Mar-00</c:v>
                  </c:pt>
                  <c:pt idx="159">
                    <c:v>Mar-00</c:v>
                  </c:pt>
                  <c:pt idx="160">
                    <c:v>Mar-00</c:v>
                  </c:pt>
                  <c:pt idx="161">
                    <c:v>Mar-00</c:v>
                  </c:pt>
                  <c:pt idx="162">
                    <c:v>Mar-00</c:v>
                  </c:pt>
                  <c:pt idx="163">
                    <c:v>Mar-00</c:v>
                  </c:pt>
                  <c:pt idx="164">
                    <c:v>Mar-00</c:v>
                  </c:pt>
                  <c:pt idx="165">
                    <c:v>Mar-00</c:v>
                  </c:pt>
                  <c:pt idx="166">
                    <c:v>Mar-00</c:v>
                  </c:pt>
                  <c:pt idx="167">
                    <c:v>Mar-00</c:v>
                  </c:pt>
                  <c:pt idx="168">
                    <c:v>Mar-00</c:v>
                  </c:pt>
                  <c:pt idx="169">
                    <c:v>Mar-00</c:v>
                  </c:pt>
                  <c:pt idx="170">
                    <c:v>Mar-00</c:v>
                  </c:pt>
                  <c:pt idx="171">
                    <c:v>Mar-00</c:v>
                  </c:pt>
                  <c:pt idx="172">
                    <c:v>Mar-00</c:v>
                  </c:pt>
                  <c:pt idx="173">
                    <c:v>Mar-00</c:v>
                  </c:pt>
                  <c:pt idx="174">
                    <c:v>Mar-00</c:v>
                  </c:pt>
                  <c:pt idx="175">
                    <c:v>Mar-00</c:v>
                  </c:pt>
                  <c:pt idx="176">
                    <c:v>Apr-00</c:v>
                  </c:pt>
                  <c:pt idx="177">
                    <c:v>Apr-00</c:v>
                  </c:pt>
                  <c:pt idx="178">
                    <c:v>Apr-00</c:v>
                  </c:pt>
                  <c:pt idx="179">
                    <c:v>Apr-00</c:v>
                  </c:pt>
                  <c:pt idx="180">
                    <c:v>Apr-00</c:v>
                  </c:pt>
                  <c:pt idx="181">
                    <c:v>Apr-00</c:v>
                  </c:pt>
                  <c:pt idx="182">
                    <c:v>Apr-00</c:v>
                  </c:pt>
                  <c:pt idx="183">
                    <c:v>Apr-00</c:v>
                  </c:pt>
                  <c:pt idx="184">
                    <c:v>Apr-00</c:v>
                  </c:pt>
                  <c:pt idx="185">
                    <c:v>Apr-00</c:v>
                  </c:pt>
                  <c:pt idx="186">
                    <c:v>Apr-00</c:v>
                  </c:pt>
                  <c:pt idx="187">
                    <c:v>Apr-00</c:v>
                  </c:pt>
                  <c:pt idx="188">
                    <c:v>Apr-00</c:v>
                  </c:pt>
                  <c:pt idx="189">
                    <c:v>Apr-00</c:v>
                  </c:pt>
                  <c:pt idx="190">
                    <c:v>Apr-00</c:v>
                  </c:pt>
                  <c:pt idx="191">
                    <c:v>Apr-00</c:v>
                  </c:pt>
                  <c:pt idx="192">
                    <c:v>Apr-00</c:v>
                  </c:pt>
                  <c:pt idx="193">
                    <c:v>Apr-00</c:v>
                  </c:pt>
                  <c:pt idx="194">
                    <c:v>Apr-00</c:v>
                  </c:pt>
                  <c:pt idx="195">
                    <c:v>May-00</c:v>
                  </c:pt>
                  <c:pt idx="196">
                    <c:v>May-00</c:v>
                  </c:pt>
                  <c:pt idx="197">
                    <c:v>May-00</c:v>
                  </c:pt>
                  <c:pt idx="198">
                    <c:v>May-00</c:v>
                  </c:pt>
                  <c:pt idx="199">
                    <c:v>May-00</c:v>
                  </c:pt>
                  <c:pt idx="200">
                    <c:v>May-00</c:v>
                  </c:pt>
                </c:lvl>
              </c:multiLvlStrCache>
            </c:multiLvlStrRef>
          </c:cat>
          <c:val>
            <c:numRef>
              <c:f>Averages!$AC$50:$AC$252</c:f>
              <c:numCache>
                <c:formatCode>General</c:formatCode>
                <c:ptCount val="203"/>
                <c:pt idx="0">
                  <c:v>-0.132347944799662</c:v>
                </c:pt>
                <c:pt idx="1">
                  <c:v>-0.13684026753574</c:v>
                </c:pt>
                <c:pt idx="2">
                  <c:v>-0.148204001146343</c:v>
                </c:pt>
                <c:pt idx="3">
                  <c:v>-0.147727008549049</c:v>
                </c:pt>
                <c:pt idx="4">
                  <c:v>-0.141923745954502</c:v>
                </c:pt>
                <c:pt idx="5">
                  <c:v>-0.140511780217475</c:v>
                </c:pt>
                <c:pt idx="6">
                  <c:v>-0.13775859690408</c:v>
                </c:pt>
                <c:pt idx="7">
                  <c:v>-0.12849738766777</c:v>
                </c:pt>
                <c:pt idx="8">
                  <c:v>-0.124777931081576</c:v>
                </c:pt>
                <c:pt idx="9">
                  <c:v>-0.126153123016768</c:v>
                </c:pt>
                <c:pt idx="10">
                  <c:v>-0.129974018830664</c:v>
                </c:pt>
                <c:pt idx="11">
                  <c:v>-0.128470325556318</c:v>
                </c:pt>
                <c:pt idx="12">
                  <c:v>-0.127200907059318</c:v>
                </c:pt>
                <c:pt idx="13">
                  <c:v>-0.12378834274807</c:v>
                </c:pt>
                <c:pt idx="14">
                  <c:v>-0.1182522735357</c:v>
                </c:pt>
                <c:pt idx="15">
                  <c:v>-0.103943534760872</c:v>
                </c:pt>
                <c:pt idx="16">
                  <c:v>-0.0849473484020774</c:v>
                </c:pt>
                <c:pt idx="17">
                  <c:v>-0.0662197334643727</c:v>
                </c:pt>
                <c:pt idx="18">
                  <c:v>-0.0481791228648716</c:v>
                </c:pt>
                <c:pt idx="19">
                  <c:v>-0.0345433386826177</c:v>
                </c:pt>
                <c:pt idx="20">
                  <c:v>-0.0325742970284488</c:v>
                </c:pt>
                <c:pt idx="21">
                  <c:v>-0.0373623768069092</c:v>
                </c:pt>
                <c:pt idx="22">
                  <c:v>-0.0376756006527407</c:v>
                </c:pt>
                <c:pt idx="23">
                  <c:v>-0.0378450466062921</c:v>
                </c:pt>
                <c:pt idx="24">
                  <c:v>-0.0359765048058416</c:v>
                </c:pt>
                <c:pt idx="25">
                  <c:v>-0.0317396135862728</c:v>
                </c:pt>
                <c:pt idx="26">
                  <c:v>-0.0314500718897671</c:v>
                </c:pt>
                <c:pt idx="27">
                  <c:v>-0.0367648672781479</c:v>
                </c:pt>
                <c:pt idx="28">
                  <c:v>-0.0468701061173681</c:v>
                </c:pt>
                <c:pt idx="29">
                  <c:v>-0.0555338984163168</c:v>
                </c:pt>
                <c:pt idx="30">
                  <c:v>-0.0638016031476061</c:v>
                </c:pt>
                <c:pt idx="31">
                  <c:v>-0.06755437159806</c:v>
                </c:pt>
                <c:pt idx="32">
                  <c:v>-0.0722940254580885</c:v>
                </c:pt>
                <c:pt idx="33">
                  <c:v>-0.0715300745053578</c:v>
                </c:pt>
                <c:pt idx="34">
                  <c:v>-0.0699239984706386</c:v>
                </c:pt>
                <c:pt idx="35">
                  <c:v>-0.070914285635723</c:v>
                </c:pt>
                <c:pt idx="36">
                  <c:v>-0.076720173573407</c:v>
                </c:pt>
                <c:pt idx="37">
                  <c:v>-0.0859262341199579</c:v>
                </c:pt>
                <c:pt idx="38">
                  <c:v>-0.10016652039056</c:v>
                </c:pt>
                <c:pt idx="39">
                  <c:v>-0.117360882493566</c:v>
                </c:pt>
                <c:pt idx="40">
                  <c:v>-0.128279324227897</c:v>
                </c:pt>
                <c:pt idx="41">
                  <c:v>-0.137209865956535</c:v>
                </c:pt>
                <c:pt idx="42">
                  <c:v>-0.147155022568182</c:v>
                </c:pt>
                <c:pt idx="43">
                  <c:v>-0.14582580124533</c:v>
                </c:pt>
                <c:pt idx="44">
                  <c:v>-0.148521474231349</c:v>
                </c:pt>
                <c:pt idx="45">
                  <c:v>-0.160503869892848</c:v>
                </c:pt>
                <c:pt idx="46">
                  <c:v>-0.172696847247295</c:v>
                </c:pt>
                <c:pt idx="47">
                  <c:v>-0.185284275591713</c:v>
                </c:pt>
                <c:pt idx="48">
                  <c:v>-0.202496679926051</c:v>
                </c:pt>
                <c:pt idx="49">
                  <c:v>-0.215731467532773</c:v>
                </c:pt>
                <c:pt idx="50">
                  <c:v>-0.224239437048233</c:v>
                </c:pt>
                <c:pt idx="51">
                  <c:v>-0.232464192849812</c:v>
                </c:pt>
                <c:pt idx="52">
                  <c:v>-0.23977766610026</c:v>
                </c:pt>
                <c:pt idx="53">
                  <c:v>-0.249805035171474</c:v>
                </c:pt>
                <c:pt idx="54">
                  <c:v>-0.249771321566139</c:v>
                </c:pt>
                <c:pt idx="55">
                  <c:v>-0.250583417124202</c:v>
                </c:pt>
                <c:pt idx="56">
                  <c:v>-0.248030862618239</c:v>
                </c:pt>
                <c:pt idx="57">
                  <c:v>-0.238117235301074</c:v>
                </c:pt>
                <c:pt idx="58">
                  <c:v>-0.230065109446834</c:v>
                </c:pt>
                <c:pt idx="59">
                  <c:v>-0.230855773072367</c:v>
                </c:pt>
                <c:pt idx="60">
                  <c:v>-0.232667646586916</c:v>
                </c:pt>
                <c:pt idx="61">
                  <c:v>-0.240685364595264</c:v>
                </c:pt>
                <c:pt idx="62">
                  <c:v>-0.243889690904841</c:v>
                </c:pt>
                <c:pt idx="63">
                  <c:v>-0.23547426654858</c:v>
                </c:pt>
                <c:pt idx="64">
                  <c:v>-0.214154734163747</c:v>
                </c:pt>
                <c:pt idx="65">
                  <c:v>-0.193113303655761</c:v>
                </c:pt>
                <c:pt idx="66">
                  <c:v>-0.172204434853782</c:v>
                </c:pt>
                <c:pt idx="67">
                  <c:v>-0.157542408707449</c:v>
                </c:pt>
                <c:pt idx="68">
                  <c:v>-0.155982034221142</c:v>
                </c:pt>
                <c:pt idx="69">
                  <c:v>-0.165224653496232</c:v>
                </c:pt>
                <c:pt idx="70">
                  <c:v>-0.167884343034697</c:v>
                </c:pt>
                <c:pt idx="71">
                  <c:v>-0.165527869904077</c:v>
                </c:pt>
                <c:pt idx="72">
                  <c:v>-0.153430632205875</c:v>
                </c:pt>
                <c:pt idx="73">
                  <c:v>-0.131920185014147</c:v>
                </c:pt>
                <c:pt idx="74">
                  <c:v>-0.110593836978705</c:v>
                </c:pt>
                <c:pt idx="75">
                  <c:v>-0.0970945405920939</c:v>
                </c:pt>
                <c:pt idx="76">
                  <c:v>-0.081102602196388</c:v>
                </c:pt>
                <c:pt idx="77">
                  <c:v>-0.0601730745055928</c:v>
                </c:pt>
                <c:pt idx="78">
                  <c:v>-0.0332411233007403</c:v>
                </c:pt>
                <c:pt idx="79">
                  <c:v>0.00398826811566866</c:v>
                </c:pt>
                <c:pt idx="80">
                  <c:v>0.0645177974138822</c:v>
                </c:pt>
                <c:pt idx="81">
                  <c:v>0.123128773697213</c:v>
                </c:pt>
                <c:pt idx="82">
                  <c:v>0.15891399061538</c:v>
                </c:pt>
                <c:pt idx="83">
                  <c:v>0.189610876105466</c:v>
                </c:pt>
                <c:pt idx="84">
                  <c:v>0.217612593555681</c:v>
                </c:pt>
                <c:pt idx="85">
                  <c:v>0.223226182255109</c:v>
                </c:pt>
                <c:pt idx="86">
                  <c:v>0.22845412041079</c:v>
                </c:pt>
                <c:pt idx="87">
                  <c:v>0.240282095705887</c:v>
                </c:pt>
                <c:pt idx="88">
                  <c:v>0.234457142006292</c:v>
                </c:pt>
                <c:pt idx="89">
                  <c:v>0.225075458690545</c:v>
                </c:pt>
                <c:pt idx="90">
                  <c:v>0.207734339250903</c:v>
                </c:pt>
                <c:pt idx="91">
                  <c:v>0.189996463024934</c:v>
                </c:pt>
                <c:pt idx="92">
                  <c:v>0.183262064956911</c:v>
                </c:pt>
                <c:pt idx="93">
                  <c:v>0.193174474319495</c:v>
                </c:pt>
                <c:pt idx="94">
                  <c:v>0.205252629652761</c:v>
                </c:pt>
                <c:pt idx="95">
                  <c:v>0.229955829580097</c:v>
                </c:pt>
                <c:pt idx="96">
                  <c:v>0.260217912899529</c:v>
                </c:pt>
                <c:pt idx="97">
                  <c:v>0.290280774203154</c:v>
                </c:pt>
                <c:pt idx="98">
                  <c:v>0.322022074739097</c:v>
                </c:pt>
                <c:pt idx="99">
                  <c:v>0.355114017836825</c:v>
                </c:pt>
                <c:pt idx="100">
                  <c:v>0.389505296454866</c:v>
                </c:pt>
                <c:pt idx="101">
                  <c:v>0.422652770222254</c:v>
                </c:pt>
                <c:pt idx="102">
                  <c:v>0.436788256356109</c:v>
                </c:pt>
                <c:pt idx="103">
                  <c:v>0.447325533232978</c:v>
                </c:pt>
                <c:pt idx="104">
                  <c:v>0.451141812780945</c:v>
                </c:pt>
                <c:pt idx="105">
                  <c:v>0.458338332514968</c:v>
                </c:pt>
                <c:pt idx="106">
                  <c:v>0.467173008830432</c:v>
                </c:pt>
                <c:pt idx="107">
                  <c:v>0.494342422506506</c:v>
                </c:pt>
                <c:pt idx="108">
                  <c:v>0.50309834444073</c:v>
                </c:pt>
                <c:pt idx="109">
                  <c:v>0.497507075184115</c:v>
                </c:pt>
                <c:pt idx="110">
                  <c:v>0.484612562397522</c:v>
                </c:pt>
                <c:pt idx="111">
                  <c:v>0.475197218473268</c:v>
                </c:pt>
                <c:pt idx="112">
                  <c:v>0.458374640564602</c:v>
                </c:pt>
                <c:pt idx="113">
                  <c:v>0.448237144571349</c:v>
                </c:pt>
                <c:pt idx="114">
                  <c:v>0.438525846586724</c:v>
                </c:pt>
                <c:pt idx="115">
                  <c:v>0.419904070297528</c:v>
                </c:pt>
                <c:pt idx="116">
                  <c:v>0.384205230028146</c:v>
                </c:pt>
                <c:pt idx="117">
                  <c:v>0.358336845633865</c:v>
                </c:pt>
                <c:pt idx="118">
                  <c:v>0.329648917534543</c:v>
                </c:pt>
                <c:pt idx="119">
                  <c:v>0.32361045477603</c:v>
                </c:pt>
                <c:pt idx="120">
                  <c:v>0.333192230373465</c:v>
                </c:pt>
                <c:pt idx="121">
                  <c:v>0.345833691716951</c:v>
                </c:pt>
                <c:pt idx="122">
                  <c:v>0.349335500537137</c:v>
                </c:pt>
                <c:pt idx="123">
                  <c:v>0.360692960120709</c:v>
                </c:pt>
                <c:pt idx="124">
                  <c:v>0.351586028878004</c:v>
                </c:pt>
                <c:pt idx="125">
                  <c:v>0.337045377575358</c:v>
                </c:pt>
                <c:pt idx="126">
                  <c:v>0.335829008469682</c:v>
                </c:pt>
                <c:pt idx="127">
                  <c:v>0.341727563241905</c:v>
                </c:pt>
                <c:pt idx="128">
                  <c:v>0.328023255485918</c:v>
                </c:pt>
                <c:pt idx="129">
                  <c:v>0.30040441498508</c:v>
                </c:pt>
                <c:pt idx="130">
                  <c:v>0.27106951896905</c:v>
                </c:pt>
                <c:pt idx="131">
                  <c:v>0.253536809421458</c:v>
                </c:pt>
                <c:pt idx="132">
                  <c:v>0.22108341218348</c:v>
                </c:pt>
                <c:pt idx="133">
                  <c:v>0.196575211499298</c:v>
                </c:pt>
                <c:pt idx="134">
                  <c:v>0.199346867200589</c:v>
                </c:pt>
                <c:pt idx="135">
                  <c:v>0.201910766104049</c:v>
                </c:pt>
                <c:pt idx="136">
                  <c:v>0.174001388171011</c:v>
                </c:pt>
                <c:pt idx="137">
                  <c:v>0.145432263486642</c:v>
                </c:pt>
                <c:pt idx="138">
                  <c:v>0.119827241425137</c:v>
                </c:pt>
                <c:pt idx="139">
                  <c:v>0.0663418012634356</c:v>
                </c:pt>
                <c:pt idx="140">
                  <c:v>0.0141299046096783</c:v>
                </c:pt>
                <c:pt idx="141">
                  <c:v>-0.0182988380458614</c:v>
                </c:pt>
                <c:pt idx="142">
                  <c:v>-0.0375817779858331</c:v>
                </c:pt>
                <c:pt idx="143">
                  <c:v>-0.0539274385400409</c:v>
                </c:pt>
                <c:pt idx="144">
                  <c:v>-0.0473288522204549</c:v>
                </c:pt>
                <c:pt idx="145">
                  <c:v>-0.0432086147702654</c:v>
                </c:pt>
                <c:pt idx="146">
                  <c:v>-0.0453172962773162</c:v>
                </c:pt>
                <c:pt idx="147">
                  <c:v>-0.050265543097374</c:v>
                </c:pt>
                <c:pt idx="148">
                  <c:v>-0.0586531972789471</c:v>
                </c:pt>
                <c:pt idx="149">
                  <c:v>-0.0488737143191548</c:v>
                </c:pt>
                <c:pt idx="150">
                  <c:v>-0.0343529974183019</c:v>
                </c:pt>
                <c:pt idx="151">
                  <c:v>-0.0140118576549721</c:v>
                </c:pt>
                <c:pt idx="152">
                  <c:v>0.0272465053222692</c:v>
                </c:pt>
                <c:pt idx="153">
                  <c:v>0.0999106830089018</c:v>
                </c:pt>
                <c:pt idx="154">
                  <c:v>0.144612572325612</c:v>
                </c:pt>
                <c:pt idx="155">
                  <c:v>0.174739168059141</c:v>
                </c:pt>
                <c:pt idx="156">
                  <c:v>0.195171740927169</c:v>
                </c:pt>
                <c:pt idx="157">
                  <c:v>0.205746373902197</c:v>
                </c:pt>
                <c:pt idx="158">
                  <c:v>0.187218323497037</c:v>
                </c:pt>
                <c:pt idx="159">
                  <c:v>0.184702769274799</c:v>
                </c:pt>
                <c:pt idx="160">
                  <c:v>0.194656691327868</c:v>
                </c:pt>
                <c:pt idx="161">
                  <c:v>0.200023062006188</c:v>
                </c:pt>
                <c:pt idx="162">
                  <c:v>0.18710740474221</c:v>
                </c:pt>
                <c:pt idx="163">
                  <c:v>0.161621586423581</c:v>
                </c:pt>
                <c:pt idx="164">
                  <c:v>0.136845626846313</c:v>
                </c:pt>
                <c:pt idx="165">
                  <c:v>0.113052840458422</c:v>
                </c:pt>
                <c:pt idx="166">
                  <c:v>0.0937356807995156</c:v>
                </c:pt>
                <c:pt idx="167">
                  <c:v>0.0766230531000733</c:v>
                </c:pt>
                <c:pt idx="168">
                  <c:v>0.0753120569310173</c:v>
                </c:pt>
                <c:pt idx="169">
                  <c:v>0.0752194293921091</c:v>
                </c:pt>
                <c:pt idx="170">
                  <c:v>0.077140222492476</c:v>
                </c:pt>
                <c:pt idx="171">
                  <c:v>0.0878682294561035</c:v>
                </c:pt>
                <c:pt idx="172">
                  <c:v>0.104415238152696</c:v>
                </c:pt>
                <c:pt idx="173">
                  <c:v>0.104178751607086</c:v>
                </c:pt>
                <c:pt idx="174">
                  <c:v>0.0999293257111036</c:v>
                </c:pt>
                <c:pt idx="175">
                  <c:v>0.0908469806355472</c:v>
                </c:pt>
                <c:pt idx="176">
                  <c:v>0.0733896425190823</c:v>
                </c:pt>
                <c:pt idx="177">
                  <c:v>0.0452222656523151</c:v>
                </c:pt>
                <c:pt idx="178">
                  <c:v>0.0298847303337522</c:v>
                </c:pt>
                <c:pt idx="179">
                  <c:v>0.0169823388841019</c:v>
                </c:pt>
                <c:pt idx="180">
                  <c:v>0.00269015470238254</c:v>
                </c:pt>
                <c:pt idx="181">
                  <c:v>-0.0183129155527983</c:v>
                </c:pt>
                <c:pt idx="182">
                  <c:v>-0.0308022559480723</c:v>
                </c:pt>
                <c:pt idx="183">
                  <c:v>-0.0472611422276043</c:v>
                </c:pt>
                <c:pt idx="184">
                  <c:v>-0.072529189678737</c:v>
                </c:pt>
                <c:pt idx="185">
                  <c:v>-0.10423695214534</c:v>
                </c:pt>
                <c:pt idx="186">
                  <c:v>-0.125087795186012</c:v>
                </c:pt>
                <c:pt idx="187">
                  <c:v>-0.128981266371808</c:v>
                </c:pt>
                <c:pt idx="188">
                  <c:v>-0.128241730341036</c:v>
                </c:pt>
                <c:pt idx="189">
                  <c:v>-0.117871936133507</c:v>
                </c:pt>
                <c:pt idx="190">
                  <c:v>-0.110456408692054</c:v>
                </c:pt>
                <c:pt idx="191">
                  <c:v>-0.0942674334673146</c:v>
                </c:pt>
                <c:pt idx="192">
                  <c:v>-0.0937157077271316</c:v>
                </c:pt>
                <c:pt idx="193">
                  <c:v>-0.106054171456834</c:v>
                </c:pt>
                <c:pt idx="194">
                  <c:v>-0.117968070796582</c:v>
                </c:pt>
                <c:pt idx="195">
                  <c:v>-0.104800582752477</c:v>
                </c:pt>
                <c:pt idx="196">
                  <c:v>-0.103184559930954</c:v>
                </c:pt>
                <c:pt idx="197">
                  <c:v>-0.11150401352722</c:v>
                </c:pt>
                <c:pt idx="198">
                  <c:v>-0.102254809537635</c:v>
                </c:pt>
                <c:pt idx="199">
                  <c:v>-0.0970343800786975</c:v>
                </c:pt>
                <c:pt idx="200">
                  <c:v>-0.105922753870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erages!$AJ$1</c:f>
              <c:strCache>
                <c:ptCount val="1"/>
                <c:pt idx="0">
                  <c:v>Buy &lt;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s!$U$50:$AC$255</c:f>
              <c:multiLvlStrCache>
                <c:ptCount val="206"/>
                <c:lvl>
                  <c:pt idx="0">
                    <c:v>-13.2%</c:v>
                  </c:pt>
                  <c:pt idx="1">
                    <c:v>-13.7%</c:v>
                  </c:pt>
                  <c:pt idx="2">
                    <c:v>-14.8%</c:v>
                  </c:pt>
                  <c:pt idx="3">
                    <c:v>-14.8%</c:v>
                  </c:pt>
                  <c:pt idx="4">
                    <c:v>-14.2%</c:v>
                  </c:pt>
                  <c:pt idx="5">
                    <c:v>-14.1%</c:v>
                  </c:pt>
                  <c:pt idx="6">
                    <c:v>-13.8%</c:v>
                  </c:pt>
                  <c:pt idx="7">
                    <c:v>-12.8%</c:v>
                  </c:pt>
                  <c:pt idx="8">
                    <c:v>-12.5%</c:v>
                  </c:pt>
                  <c:pt idx="9">
                    <c:v>-12.6%</c:v>
                  </c:pt>
                  <c:pt idx="10">
                    <c:v>-13.0%</c:v>
                  </c:pt>
                  <c:pt idx="11">
                    <c:v>-12.8%</c:v>
                  </c:pt>
                  <c:pt idx="12">
                    <c:v>-12.7%</c:v>
                  </c:pt>
                  <c:pt idx="13">
                    <c:v>-12.4%</c:v>
                  </c:pt>
                  <c:pt idx="14">
                    <c:v>-11.8%</c:v>
                  </c:pt>
                  <c:pt idx="15">
                    <c:v>-10.4%</c:v>
                  </c:pt>
                  <c:pt idx="16">
                    <c:v>-8.5%</c:v>
                  </c:pt>
                  <c:pt idx="17">
                    <c:v>-6.6%</c:v>
                  </c:pt>
                  <c:pt idx="18">
                    <c:v>-4.8%</c:v>
                  </c:pt>
                  <c:pt idx="19">
                    <c:v>-3.5%</c:v>
                  </c:pt>
                  <c:pt idx="20">
                    <c:v>-3.3%</c:v>
                  </c:pt>
                  <c:pt idx="21">
                    <c:v>-3.7%</c:v>
                  </c:pt>
                  <c:pt idx="22">
                    <c:v>-3.8%</c:v>
                  </c:pt>
                  <c:pt idx="23">
                    <c:v>-3.8%</c:v>
                  </c:pt>
                  <c:pt idx="24">
                    <c:v>-3.6%</c:v>
                  </c:pt>
                  <c:pt idx="25">
                    <c:v>-3.2%</c:v>
                  </c:pt>
                  <c:pt idx="26">
                    <c:v>-3.1%</c:v>
                  </c:pt>
                  <c:pt idx="27">
                    <c:v>-3.7%</c:v>
                  </c:pt>
                  <c:pt idx="28">
                    <c:v>-4.7%</c:v>
                  </c:pt>
                  <c:pt idx="29">
                    <c:v>-5.6%</c:v>
                  </c:pt>
                  <c:pt idx="30">
                    <c:v>-6.4%</c:v>
                  </c:pt>
                  <c:pt idx="31">
                    <c:v>-6.8%</c:v>
                  </c:pt>
                  <c:pt idx="32">
                    <c:v>-7.2%</c:v>
                  </c:pt>
                  <c:pt idx="33">
                    <c:v>-7.2%</c:v>
                  </c:pt>
                  <c:pt idx="34">
                    <c:v>-7.0%</c:v>
                  </c:pt>
                  <c:pt idx="35">
                    <c:v>-7.1%</c:v>
                  </c:pt>
                  <c:pt idx="36">
                    <c:v>-7.7%</c:v>
                  </c:pt>
                  <c:pt idx="37">
                    <c:v>-8.6%</c:v>
                  </c:pt>
                  <c:pt idx="38">
                    <c:v>-10.0%</c:v>
                  </c:pt>
                  <c:pt idx="39">
                    <c:v>-11.7%</c:v>
                  </c:pt>
                  <c:pt idx="40">
                    <c:v>-12.8%</c:v>
                  </c:pt>
                  <c:pt idx="41">
                    <c:v>-13.7%</c:v>
                  </c:pt>
                  <c:pt idx="42">
                    <c:v>-14.7%</c:v>
                  </c:pt>
                  <c:pt idx="43">
                    <c:v>-14.6%</c:v>
                  </c:pt>
                  <c:pt idx="44">
                    <c:v>-14.9%</c:v>
                  </c:pt>
                  <c:pt idx="45">
                    <c:v>-16.1%</c:v>
                  </c:pt>
                  <c:pt idx="46">
                    <c:v>-17.3%</c:v>
                  </c:pt>
                  <c:pt idx="47">
                    <c:v>-18.5%</c:v>
                  </c:pt>
                  <c:pt idx="48">
                    <c:v>-20.2%</c:v>
                  </c:pt>
                  <c:pt idx="49">
                    <c:v>-21.6%</c:v>
                  </c:pt>
                  <c:pt idx="50">
                    <c:v>-22.4%</c:v>
                  </c:pt>
                  <c:pt idx="51">
                    <c:v>-23.2%</c:v>
                  </c:pt>
                  <c:pt idx="52">
                    <c:v>-24.0%</c:v>
                  </c:pt>
                  <c:pt idx="53">
                    <c:v>-25.0%</c:v>
                  </c:pt>
                  <c:pt idx="54">
                    <c:v>-25.0%</c:v>
                  </c:pt>
                  <c:pt idx="55">
                    <c:v>-25.1%</c:v>
                  </c:pt>
                  <c:pt idx="56">
                    <c:v>-24.8%</c:v>
                  </c:pt>
                  <c:pt idx="57">
                    <c:v>-23.8%</c:v>
                  </c:pt>
                  <c:pt idx="58">
                    <c:v>-23.0%</c:v>
                  </c:pt>
                  <c:pt idx="59">
                    <c:v>-23.1%</c:v>
                  </c:pt>
                  <c:pt idx="60">
                    <c:v>-23.3%</c:v>
                  </c:pt>
                  <c:pt idx="61">
                    <c:v>-24.1%</c:v>
                  </c:pt>
                  <c:pt idx="62">
                    <c:v>-24.4%</c:v>
                  </c:pt>
                  <c:pt idx="63">
                    <c:v>-23.5%</c:v>
                  </c:pt>
                  <c:pt idx="64">
                    <c:v>-21.4%</c:v>
                  </c:pt>
                  <c:pt idx="65">
                    <c:v>-19.3%</c:v>
                  </c:pt>
                  <c:pt idx="66">
                    <c:v>-17.2%</c:v>
                  </c:pt>
                  <c:pt idx="67">
                    <c:v>-15.8%</c:v>
                  </c:pt>
                  <c:pt idx="68">
                    <c:v>-15.6%</c:v>
                  </c:pt>
                  <c:pt idx="69">
                    <c:v>-16.5%</c:v>
                  </c:pt>
                  <c:pt idx="70">
                    <c:v>-16.8%</c:v>
                  </c:pt>
                  <c:pt idx="71">
                    <c:v>-16.6%</c:v>
                  </c:pt>
                  <c:pt idx="72">
                    <c:v>-15.3%</c:v>
                  </c:pt>
                  <c:pt idx="73">
                    <c:v>-13.2%</c:v>
                  </c:pt>
                  <c:pt idx="74">
                    <c:v>-11.1%</c:v>
                  </c:pt>
                  <c:pt idx="75">
                    <c:v>-9.7%</c:v>
                  </c:pt>
                  <c:pt idx="76">
                    <c:v>-8.1%</c:v>
                  </c:pt>
                  <c:pt idx="77">
                    <c:v>-6.0%</c:v>
                  </c:pt>
                  <c:pt idx="78">
                    <c:v>-3.3%</c:v>
                  </c:pt>
                  <c:pt idx="79">
                    <c:v>0.4%</c:v>
                  </c:pt>
                  <c:pt idx="80">
                    <c:v>6.5%</c:v>
                  </c:pt>
                  <c:pt idx="81">
                    <c:v>12.3%</c:v>
                  </c:pt>
                  <c:pt idx="82">
                    <c:v>15.9%</c:v>
                  </c:pt>
                  <c:pt idx="83">
                    <c:v>19.0%</c:v>
                  </c:pt>
                  <c:pt idx="84">
                    <c:v>21.8%</c:v>
                  </c:pt>
                  <c:pt idx="85">
                    <c:v>22.3%</c:v>
                  </c:pt>
                  <c:pt idx="86">
                    <c:v>22.8%</c:v>
                  </c:pt>
                  <c:pt idx="87">
                    <c:v>24.0%</c:v>
                  </c:pt>
                  <c:pt idx="88">
                    <c:v>23.4%</c:v>
                  </c:pt>
                  <c:pt idx="89">
                    <c:v>22.5%</c:v>
                  </c:pt>
                  <c:pt idx="90">
                    <c:v>20.8%</c:v>
                  </c:pt>
                  <c:pt idx="91">
                    <c:v>19.0%</c:v>
                  </c:pt>
                  <c:pt idx="92">
                    <c:v>18.3%</c:v>
                  </c:pt>
                  <c:pt idx="93">
                    <c:v>19.3%</c:v>
                  </c:pt>
                  <c:pt idx="94">
                    <c:v>20.5%</c:v>
                  </c:pt>
                  <c:pt idx="95">
                    <c:v>23.0%</c:v>
                  </c:pt>
                  <c:pt idx="96">
                    <c:v>26.0%</c:v>
                  </c:pt>
                  <c:pt idx="97">
                    <c:v>29.0%</c:v>
                  </c:pt>
                  <c:pt idx="98">
                    <c:v>32.2%</c:v>
                  </c:pt>
                  <c:pt idx="99">
                    <c:v>35.5%</c:v>
                  </c:pt>
                  <c:pt idx="100">
                    <c:v>39.0%</c:v>
                  </c:pt>
                  <c:pt idx="101">
                    <c:v>42.3%</c:v>
                  </c:pt>
                  <c:pt idx="102">
                    <c:v>43.7%</c:v>
                  </c:pt>
                  <c:pt idx="103">
                    <c:v>44.7%</c:v>
                  </c:pt>
                  <c:pt idx="104">
                    <c:v>45.1%</c:v>
                  </c:pt>
                  <c:pt idx="105">
                    <c:v>45.8%</c:v>
                  </c:pt>
                  <c:pt idx="106">
                    <c:v>46.7%</c:v>
                  </c:pt>
                  <c:pt idx="107">
                    <c:v>49.4%</c:v>
                  </c:pt>
                  <c:pt idx="108">
                    <c:v>50.3%</c:v>
                  </c:pt>
                  <c:pt idx="109">
                    <c:v>49.8%</c:v>
                  </c:pt>
                  <c:pt idx="110">
                    <c:v>48.5%</c:v>
                  </c:pt>
                  <c:pt idx="111">
                    <c:v>47.5%</c:v>
                  </c:pt>
                  <c:pt idx="112">
                    <c:v>45.8%</c:v>
                  </c:pt>
                  <c:pt idx="113">
                    <c:v>44.8%</c:v>
                  </c:pt>
                  <c:pt idx="114">
                    <c:v>43.9%</c:v>
                  </c:pt>
                  <c:pt idx="115">
                    <c:v>42.0%</c:v>
                  </c:pt>
                  <c:pt idx="116">
                    <c:v>38.4%</c:v>
                  </c:pt>
                  <c:pt idx="117">
                    <c:v>35.8%</c:v>
                  </c:pt>
                  <c:pt idx="118">
                    <c:v>33.0%</c:v>
                  </c:pt>
                  <c:pt idx="119">
                    <c:v>32.4%</c:v>
                  </c:pt>
                  <c:pt idx="120">
                    <c:v>33.3%</c:v>
                  </c:pt>
                  <c:pt idx="121">
                    <c:v>34.6%</c:v>
                  </c:pt>
                  <c:pt idx="122">
                    <c:v>34.9%</c:v>
                  </c:pt>
                  <c:pt idx="123">
                    <c:v>36.1%</c:v>
                  </c:pt>
                  <c:pt idx="124">
                    <c:v>35.2%</c:v>
                  </c:pt>
                  <c:pt idx="125">
                    <c:v>33.7%</c:v>
                  </c:pt>
                  <c:pt idx="126">
                    <c:v>33.6%</c:v>
                  </c:pt>
                  <c:pt idx="127">
                    <c:v>34.2%</c:v>
                  </c:pt>
                  <c:pt idx="128">
                    <c:v>32.8%</c:v>
                  </c:pt>
                  <c:pt idx="129">
                    <c:v>30.0%</c:v>
                  </c:pt>
                  <c:pt idx="130">
                    <c:v>27.1%</c:v>
                  </c:pt>
                  <c:pt idx="131">
                    <c:v>25.4%</c:v>
                  </c:pt>
                  <c:pt idx="132">
                    <c:v>22.1%</c:v>
                  </c:pt>
                  <c:pt idx="133">
                    <c:v>19.7%</c:v>
                  </c:pt>
                  <c:pt idx="134">
                    <c:v>19.9%</c:v>
                  </c:pt>
                  <c:pt idx="135">
                    <c:v>20.2%</c:v>
                  </c:pt>
                  <c:pt idx="136">
                    <c:v>17.4%</c:v>
                  </c:pt>
                  <c:pt idx="137">
                    <c:v>14.5%</c:v>
                  </c:pt>
                  <c:pt idx="138">
                    <c:v>12.0%</c:v>
                  </c:pt>
                  <c:pt idx="139">
                    <c:v>6.6%</c:v>
                  </c:pt>
                  <c:pt idx="140">
                    <c:v>1.4%</c:v>
                  </c:pt>
                  <c:pt idx="141">
                    <c:v>-1.8%</c:v>
                  </c:pt>
                  <c:pt idx="142">
                    <c:v>-3.8%</c:v>
                  </c:pt>
                  <c:pt idx="143">
                    <c:v>-5.4%</c:v>
                  </c:pt>
                  <c:pt idx="144">
                    <c:v>-4.7%</c:v>
                  </c:pt>
                  <c:pt idx="145">
                    <c:v>-4.3%</c:v>
                  </c:pt>
                  <c:pt idx="146">
                    <c:v>-4.5%</c:v>
                  </c:pt>
                  <c:pt idx="147">
                    <c:v>-5.0%</c:v>
                  </c:pt>
                  <c:pt idx="148">
                    <c:v>-5.9%</c:v>
                  </c:pt>
                  <c:pt idx="149">
                    <c:v>-4.9%</c:v>
                  </c:pt>
                  <c:pt idx="150">
                    <c:v>-3.4%</c:v>
                  </c:pt>
                  <c:pt idx="151">
                    <c:v>-1.4%</c:v>
                  </c:pt>
                  <c:pt idx="152">
                    <c:v>2.7%</c:v>
                  </c:pt>
                  <c:pt idx="153">
                    <c:v>10.0%</c:v>
                  </c:pt>
                  <c:pt idx="154">
                    <c:v>14.5%</c:v>
                  </c:pt>
                  <c:pt idx="155">
                    <c:v>17.5%</c:v>
                  </c:pt>
                  <c:pt idx="156">
                    <c:v>19.5%</c:v>
                  </c:pt>
                  <c:pt idx="157">
                    <c:v>20.6%</c:v>
                  </c:pt>
                  <c:pt idx="158">
                    <c:v>18.7%</c:v>
                  </c:pt>
                  <c:pt idx="159">
                    <c:v>18.5%</c:v>
                  </c:pt>
                  <c:pt idx="160">
                    <c:v>19.5%</c:v>
                  </c:pt>
                  <c:pt idx="161">
                    <c:v>20.0%</c:v>
                  </c:pt>
                  <c:pt idx="162">
                    <c:v>18.7%</c:v>
                  </c:pt>
                  <c:pt idx="163">
                    <c:v>16.2%</c:v>
                  </c:pt>
                  <c:pt idx="164">
                    <c:v>13.7%</c:v>
                  </c:pt>
                  <c:pt idx="165">
                    <c:v>11.3%</c:v>
                  </c:pt>
                  <c:pt idx="166">
                    <c:v>9.4%</c:v>
                  </c:pt>
                  <c:pt idx="167">
                    <c:v>7.7%</c:v>
                  </c:pt>
                  <c:pt idx="168">
                    <c:v>7.5%</c:v>
                  </c:pt>
                  <c:pt idx="169">
                    <c:v>7.5%</c:v>
                  </c:pt>
                  <c:pt idx="170">
                    <c:v>7.7%</c:v>
                  </c:pt>
                  <c:pt idx="171">
                    <c:v>8.8%</c:v>
                  </c:pt>
                  <c:pt idx="172">
                    <c:v>10.4%</c:v>
                  </c:pt>
                  <c:pt idx="173">
                    <c:v>10.4%</c:v>
                  </c:pt>
                  <c:pt idx="174">
                    <c:v>10.0%</c:v>
                  </c:pt>
                  <c:pt idx="175">
                    <c:v>9.1%</c:v>
                  </c:pt>
                  <c:pt idx="176">
                    <c:v>7.3%</c:v>
                  </c:pt>
                  <c:pt idx="177">
                    <c:v>4.5%</c:v>
                  </c:pt>
                  <c:pt idx="178">
                    <c:v>3.0%</c:v>
                  </c:pt>
                  <c:pt idx="179">
                    <c:v>1.7%</c:v>
                  </c:pt>
                  <c:pt idx="180">
                    <c:v>0.3%</c:v>
                  </c:pt>
                  <c:pt idx="181">
                    <c:v>-1.8%</c:v>
                  </c:pt>
                  <c:pt idx="182">
                    <c:v>-3.1%</c:v>
                  </c:pt>
                  <c:pt idx="183">
                    <c:v>-4.7%</c:v>
                  </c:pt>
                  <c:pt idx="184">
                    <c:v>-7.3%</c:v>
                  </c:pt>
                  <c:pt idx="185">
                    <c:v>-10.4%</c:v>
                  </c:pt>
                  <c:pt idx="186">
                    <c:v>-12.5%</c:v>
                  </c:pt>
                  <c:pt idx="187">
                    <c:v>-12.9%</c:v>
                  </c:pt>
                  <c:pt idx="188">
                    <c:v>-12.8%</c:v>
                  </c:pt>
                  <c:pt idx="189">
                    <c:v>-11.8%</c:v>
                  </c:pt>
                  <c:pt idx="190">
                    <c:v>-11.0%</c:v>
                  </c:pt>
                  <c:pt idx="191">
                    <c:v>-9.4%</c:v>
                  </c:pt>
                  <c:pt idx="192">
                    <c:v>-9.4%</c:v>
                  </c:pt>
                  <c:pt idx="193">
                    <c:v>-10.6%</c:v>
                  </c:pt>
                  <c:pt idx="194">
                    <c:v>-11.8%</c:v>
                  </c:pt>
                  <c:pt idx="195">
                    <c:v>-10.5%</c:v>
                  </c:pt>
                  <c:pt idx="196">
                    <c:v>-10.3%</c:v>
                  </c:pt>
                  <c:pt idx="197">
                    <c:v>-11.2%</c:v>
                  </c:pt>
                  <c:pt idx="198">
                    <c:v>-10.2%</c:v>
                  </c:pt>
                  <c:pt idx="199">
                    <c:v>-9.7%</c:v>
                  </c:pt>
                  <c:pt idx="200">
                    <c:v>-10.6%</c:v>
                  </c:pt>
                </c:lvl>
                <c:lvl>
                  <c:pt idx="0">
                    <c:v>0.0%</c:v>
                  </c:pt>
                  <c:pt idx="1">
                    <c:v>0.0%</c:v>
                  </c:pt>
                  <c:pt idx="2">
                    <c:v>0.0%</c:v>
                  </c:pt>
                  <c:pt idx="3">
                    <c:v>0.0%</c:v>
                  </c:pt>
                  <c:pt idx="4">
                    <c:v>0.0%</c:v>
                  </c:pt>
                  <c:pt idx="5">
                    <c:v>0.0%</c:v>
                  </c:pt>
                  <c:pt idx="6">
                    <c:v>0.0%</c:v>
                  </c:pt>
                  <c:pt idx="7">
                    <c:v>0.0%</c:v>
                  </c:pt>
                  <c:pt idx="8">
                    <c:v>0.0%</c:v>
                  </c:pt>
                  <c:pt idx="9">
                    <c:v>0.0%</c:v>
                  </c:pt>
                  <c:pt idx="10">
                    <c:v>0.0%</c:v>
                  </c:pt>
                  <c:pt idx="11">
                    <c:v>0.0%</c:v>
                  </c:pt>
                  <c:pt idx="12">
                    <c:v>0.0%</c:v>
                  </c:pt>
                  <c:pt idx="13">
                    <c:v>0.0%</c:v>
                  </c:pt>
                  <c:pt idx="14">
                    <c:v>0.0%</c:v>
                  </c:pt>
                  <c:pt idx="15">
                    <c:v>0.0%</c:v>
                  </c:pt>
                  <c:pt idx="16">
                    <c:v>0.0%</c:v>
                  </c:pt>
                  <c:pt idx="17">
                    <c:v>0.0%</c:v>
                  </c:pt>
                  <c:pt idx="18">
                    <c:v>0.0%</c:v>
                  </c:pt>
                  <c:pt idx="19">
                    <c:v>0.0%</c:v>
                  </c:pt>
                  <c:pt idx="20">
                    <c:v>0.0%</c:v>
                  </c:pt>
                  <c:pt idx="21">
                    <c:v>0.0%</c:v>
                  </c:pt>
                  <c:pt idx="22">
                    <c:v>0.0%</c:v>
                  </c:pt>
                  <c:pt idx="23">
                    <c:v>0.0%</c:v>
                  </c:pt>
                  <c:pt idx="24">
                    <c:v>0.0%</c:v>
                  </c:pt>
                  <c:pt idx="25">
                    <c:v>0.0%</c:v>
                  </c:pt>
                  <c:pt idx="26">
                    <c:v>0.0%</c:v>
                  </c:pt>
                  <c:pt idx="27">
                    <c:v>0.0%</c:v>
                  </c:pt>
                  <c:pt idx="28">
                    <c:v>0.0%</c:v>
                  </c:pt>
                  <c:pt idx="29">
                    <c:v>0.0%</c:v>
                  </c:pt>
                  <c:pt idx="30">
                    <c:v>0.0%</c:v>
                  </c:pt>
                  <c:pt idx="31">
                    <c:v>0.0%</c:v>
                  </c:pt>
                  <c:pt idx="32">
                    <c:v>0.0%</c:v>
                  </c:pt>
                  <c:pt idx="33">
                    <c:v>0.0%</c:v>
                  </c:pt>
                  <c:pt idx="34">
                    <c:v>0.0%</c:v>
                  </c:pt>
                  <c:pt idx="35">
                    <c:v>0.0%</c:v>
                  </c:pt>
                  <c:pt idx="36">
                    <c:v>0.0%</c:v>
                  </c:pt>
                  <c:pt idx="37">
                    <c:v>0.0%</c:v>
                  </c:pt>
                  <c:pt idx="38">
                    <c:v>0.0%</c:v>
                  </c:pt>
                  <c:pt idx="39">
                    <c:v>0.0%</c:v>
                  </c:pt>
                  <c:pt idx="40">
                    <c:v>0.0%</c:v>
                  </c:pt>
                  <c:pt idx="41">
                    <c:v>0.0%</c:v>
                  </c:pt>
                  <c:pt idx="42">
                    <c:v>0.0%</c:v>
                  </c:pt>
                  <c:pt idx="43">
                    <c:v>0.0%</c:v>
                  </c:pt>
                  <c:pt idx="44">
                    <c:v>0.0%</c:v>
                  </c:pt>
                  <c:pt idx="45">
                    <c:v>0.0%</c:v>
                  </c:pt>
                  <c:pt idx="46">
                    <c:v>0.0%</c:v>
                  </c:pt>
                  <c:pt idx="47">
                    <c:v>0.0%</c:v>
                  </c:pt>
                  <c:pt idx="48">
                    <c:v>0.0%</c:v>
                  </c:pt>
                  <c:pt idx="49">
                    <c:v>0.0%</c:v>
                  </c:pt>
                  <c:pt idx="50">
                    <c:v>0.0%</c:v>
                  </c:pt>
                  <c:pt idx="51">
                    <c:v>0.0%</c:v>
                  </c:pt>
                  <c:pt idx="52">
                    <c:v>0.0%</c:v>
                  </c:pt>
                  <c:pt idx="53">
                    <c:v>0.0%</c:v>
                  </c:pt>
                  <c:pt idx="54">
                    <c:v>0.0%</c:v>
                  </c:pt>
                  <c:pt idx="55">
                    <c:v>0.0%</c:v>
                  </c:pt>
                  <c:pt idx="56">
                    <c:v>0.0%</c:v>
                  </c:pt>
                  <c:pt idx="57">
                    <c:v>0.0%</c:v>
                  </c:pt>
                  <c:pt idx="58">
                    <c:v>0.0%</c:v>
                  </c:pt>
                  <c:pt idx="59">
                    <c:v>0.0%</c:v>
                  </c:pt>
                  <c:pt idx="60">
                    <c:v>0.0%</c:v>
                  </c:pt>
                  <c:pt idx="61">
                    <c:v>0.0%</c:v>
                  </c:pt>
                  <c:pt idx="62">
                    <c:v>0.0%</c:v>
                  </c:pt>
                  <c:pt idx="63">
                    <c:v>0.0%</c:v>
                  </c:pt>
                  <c:pt idx="64">
                    <c:v>0.0%</c:v>
                  </c:pt>
                  <c:pt idx="65">
                    <c:v>0.0%</c:v>
                  </c:pt>
                  <c:pt idx="66">
                    <c:v>0.0%</c:v>
                  </c:pt>
                  <c:pt idx="67">
                    <c:v>0.0%</c:v>
                  </c:pt>
                  <c:pt idx="68">
                    <c:v>0.0%</c:v>
                  </c:pt>
                  <c:pt idx="69">
                    <c:v>0.0%</c:v>
                  </c:pt>
                  <c:pt idx="70">
                    <c:v>0.0%</c:v>
                  </c:pt>
                  <c:pt idx="71">
                    <c:v>0.0%</c:v>
                  </c:pt>
                  <c:pt idx="72">
                    <c:v>0.0%</c:v>
                  </c:pt>
                  <c:pt idx="73">
                    <c:v>0.0%</c:v>
                  </c:pt>
                  <c:pt idx="74">
                    <c:v>0.0%</c:v>
                  </c:pt>
                  <c:pt idx="75">
                    <c:v>0.0%</c:v>
                  </c:pt>
                  <c:pt idx="76">
                    <c:v>0.0%</c:v>
                  </c:pt>
                  <c:pt idx="77">
                    <c:v>0.0%</c:v>
                  </c:pt>
                  <c:pt idx="78">
                    <c:v>0.0%</c:v>
                  </c:pt>
                  <c:pt idx="79">
                    <c:v>0.0%</c:v>
                  </c:pt>
                  <c:pt idx="80">
                    <c:v>0.0%</c:v>
                  </c:pt>
                  <c:pt idx="81">
                    <c:v>0.0%</c:v>
                  </c:pt>
                  <c:pt idx="82">
                    <c:v>0.0%</c:v>
                  </c:pt>
                  <c:pt idx="83">
                    <c:v>0.0%</c:v>
                  </c:pt>
                  <c:pt idx="84">
                    <c:v>0.0%</c:v>
                  </c:pt>
                  <c:pt idx="85">
                    <c:v>0.0%</c:v>
                  </c:pt>
                  <c:pt idx="86">
                    <c:v>0.0%</c:v>
                  </c:pt>
                  <c:pt idx="87">
                    <c:v>0.0%</c:v>
                  </c:pt>
                  <c:pt idx="88">
                    <c:v>0.0%</c:v>
                  </c:pt>
                  <c:pt idx="89">
                    <c:v>0.0%</c:v>
                  </c:pt>
                  <c:pt idx="90">
                    <c:v>0.0%</c:v>
                  </c:pt>
                  <c:pt idx="91">
                    <c:v>0.0%</c:v>
                  </c:pt>
                  <c:pt idx="92">
                    <c:v>0.0%</c:v>
                  </c:pt>
                  <c:pt idx="93">
                    <c:v>0.0%</c:v>
                  </c:pt>
                  <c:pt idx="94">
                    <c:v>0.0%</c:v>
                  </c:pt>
                  <c:pt idx="95">
                    <c:v>0.0%</c:v>
                  </c:pt>
                  <c:pt idx="96">
                    <c:v>0.0%</c:v>
                  </c:pt>
                  <c:pt idx="97">
                    <c:v>0.0%</c:v>
                  </c:pt>
                  <c:pt idx="98">
                    <c:v>0.0%</c:v>
                  </c:pt>
                  <c:pt idx="99">
                    <c:v>0.0%</c:v>
                  </c:pt>
                  <c:pt idx="100">
                    <c:v>0.0%</c:v>
                  </c:pt>
                  <c:pt idx="101">
                    <c:v>0.0%</c:v>
                  </c:pt>
                  <c:pt idx="102">
                    <c:v>0.0%</c:v>
                  </c:pt>
                  <c:pt idx="103">
                    <c:v>0.0%</c:v>
                  </c:pt>
                  <c:pt idx="104">
                    <c:v>0.0%</c:v>
                  </c:pt>
                  <c:pt idx="105">
                    <c:v>0.0%</c:v>
                  </c:pt>
                  <c:pt idx="106">
                    <c:v>0.0%</c:v>
                  </c:pt>
                  <c:pt idx="107">
                    <c:v>0.0%</c:v>
                  </c:pt>
                  <c:pt idx="108">
                    <c:v>0.0%</c:v>
                  </c:pt>
                  <c:pt idx="109">
                    <c:v>0.0%</c:v>
                  </c:pt>
                  <c:pt idx="110">
                    <c:v>0.0%</c:v>
                  </c:pt>
                  <c:pt idx="111">
                    <c:v>0.0%</c:v>
                  </c:pt>
                  <c:pt idx="112">
                    <c:v>0.0%</c:v>
                  </c:pt>
                  <c:pt idx="113">
                    <c:v>0.0%</c:v>
                  </c:pt>
                  <c:pt idx="114">
                    <c:v>0.0%</c:v>
                  </c:pt>
                  <c:pt idx="115">
                    <c:v>0.0%</c:v>
                  </c:pt>
                  <c:pt idx="116">
                    <c:v>0.0%</c:v>
                  </c:pt>
                  <c:pt idx="117">
                    <c:v>0.0%</c:v>
                  </c:pt>
                  <c:pt idx="118">
                    <c:v>0.0%</c:v>
                  </c:pt>
                  <c:pt idx="119">
                    <c:v>0.0%</c:v>
                  </c:pt>
                  <c:pt idx="120">
                    <c:v>0.0%</c:v>
                  </c:pt>
                  <c:pt idx="121">
                    <c:v>0.0%</c:v>
                  </c:pt>
                  <c:pt idx="122">
                    <c:v>0.0%</c:v>
                  </c:pt>
                  <c:pt idx="123">
                    <c:v>0.0%</c:v>
                  </c:pt>
                  <c:pt idx="124">
                    <c:v>0.0%</c:v>
                  </c:pt>
                  <c:pt idx="125">
                    <c:v>0.0%</c:v>
                  </c:pt>
                  <c:pt idx="126">
                    <c:v>0.0%</c:v>
                  </c:pt>
                  <c:pt idx="127">
                    <c:v>0.0%</c:v>
                  </c:pt>
                  <c:pt idx="128">
                    <c:v>0.0%</c:v>
                  </c:pt>
                  <c:pt idx="129">
                    <c:v>0.0%</c:v>
                  </c:pt>
                  <c:pt idx="130">
                    <c:v>0.0%</c:v>
                  </c:pt>
                  <c:pt idx="131">
                    <c:v>0.0%</c:v>
                  </c:pt>
                  <c:pt idx="132">
                    <c:v>0.0%</c:v>
                  </c:pt>
                  <c:pt idx="133">
                    <c:v>0.0%</c:v>
                  </c:pt>
                  <c:pt idx="134">
                    <c:v>0.0%</c:v>
                  </c:pt>
                  <c:pt idx="135">
                    <c:v>0.0%</c:v>
                  </c:pt>
                  <c:pt idx="136">
                    <c:v>0.0%</c:v>
                  </c:pt>
                  <c:pt idx="137">
                    <c:v>0.0%</c:v>
                  </c:pt>
                  <c:pt idx="138">
                    <c:v>0.0%</c:v>
                  </c:pt>
                  <c:pt idx="139">
                    <c:v>0.0%</c:v>
                  </c:pt>
                  <c:pt idx="140">
                    <c:v>0.0%</c:v>
                  </c:pt>
                  <c:pt idx="141">
                    <c:v>0.0%</c:v>
                  </c:pt>
                  <c:pt idx="142">
                    <c:v>0.0%</c:v>
                  </c:pt>
                  <c:pt idx="143">
                    <c:v>0.0%</c:v>
                  </c:pt>
                  <c:pt idx="144">
                    <c:v>0.0%</c:v>
                  </c:pt>
                  <c:pt idx="145">
                    <c:v>0.0%</c:v>
                  </c:pt>
                  <c:pt idx="146">
                    <c:v>0.0%</c:v>
                  </c:pt>
                  <c:pt idx="147">
                    <c:v>0.0%</c:v>
                  </c:pt>
                  <c:pt idx="148">
                    <c:v>0.0%</c:v>
                  </c:pt>
                  <c:pt idx="149">
                    <c:v>0.0%</c:v>
                  </c:pt>
                  <c:pt idx="150">
                    <c:v>0.0%</c:v>
                  </c:pt>
                  <c:pt idx="151">
                    <c:v>0.0%</c:v>
                  </c:pt>
                  <c:pt idx="152">
                    <c:v>0.0%</c:v>
                  </c:pt>
                  <c:pt idx="153">
                    <c:v>0.0%</c:v>
                  </c:pt>
                  <c:pt idx="154">
                    <c:v>0.0%</c:v>
                  </c:pt>
                  <c:pt idx="155">
                    <c:v>0.0%</c:v>
                  </c:pt>
                  <c:pt idx="156">
                    <c:v>0.0%</c:v>
                  </c:pt>
                  <c:pt idx="157">
                    <c:v>0.0%</c:v>
                  </c:pt>
                  <c:pt idx="158">
                    <c:v>0.0%</c:v>
                  </c:pt>
                  <c:pt idx="159">
                    <c:v>0.0%</c:v>
                  </c:pt>
                  <c:pt idx="160">
                    <c:v>0.0%</c:v>
                  </c:pt>
                  <c:pt idx="161">
                    <c:v>0.0%</c:v>
                  </c:pt>
                  <c:pt idx="162">
                    <c:v>0.0%</c:v>
                  </c:pt>
                  <c:pt idx="163">
                    <c:v>0.0%</c:v>
                  </c:pt>
                  <c:pt idx="164">
                    <c:v>0.0%</c:v>
                  </c:pt>
                  <c:pt idx="165">
                    <c:v>0.0%</c:v>
                  </c:pt>
                  <c:pt idx="166">
                    <c:v>0.0%</c:v>
                  </c:pt>
                  <c:pt idx="167">
                    <c:v>0.0%</c:v>
                  </c:pt>
                  <c:pt idx="168">
                    <c:v>0.0%</c:v>
                  </c:pt>
                  <c:pt idx="169">
                    <c:v>0.0%</c:v>
                  </c:pt>
                  <c:pt idx="170">
                    <c:v>0.0%</c:v>
                  </c:pt>
                  <c:pt idx="171">
                    <c:v>0.0%</c:v>
                  </c:pt>
                  <c:pt idx="172">
                    <c:v>0.0%</c:v>
                  </c:pt>
                  <c:pt idx="173">
                    <c:v>0.0%</c:v>
                  </c:pt>
                  <c:pt idx="174">
                    <c:v>0.0%</c:v>
                  </c:pt>
                  <c:pt idx="175">
                    <c:v>0.0%</c:v>
                  </c:pt>
                  <c:pt idx="176">
                    <c:v>0.0%</c:v>
                  </c:pt>
                  <c:pt idx="177">
                    <c:v>0.0%</c:v>
                  </c:pt>
                  <c:pt idx="178">
                    <c:v>0.0%</c:v>
                  </c:pt>
                  <c:pt idx="179">
                    <c:v>0.0%</c:v>
                  </c:pt>
                  <c:pt idx="180">
                    <c:v>0.0%</c:v>
                  </c:pt>
                  <c:pt idx="181">
                    <c:v>0.0%</c:v>
                  </c:pt>
                  <c:pt idx="182">
                    <c:v>0.0%</c:v>
                  </c:pt>
                  <c:pt idx="183">
                    <c:v>0.0%</c:v>
                  </c:pt>
                  <c:pt idx="184">
                    <c:v>0.0%</c:v>
                  </c:pt>
                  <c:pt idx="185">
                    <c:v>0.0%</c:v>
                  </c:pt>
                  <c:pt idx="186">
                    <c:v>0.0%</c:v>
                  </c:pt>
                  <c:pt idx="187">
                    <c:v>0.0%</c:v>
                  </c:pt>
                  <c:pt idx="188">
                    <c:v>0.0%</c:v>
                  </c:pt>
                  <c:pt idx="189">
                    <c:v>0.0%</c:v>
                  </c:pt>
                  <c:pt idx="190">
                    <c:v>0.0%</c:v>
                  </c:pt>
                  <c:pt idx="191">
                    <c:v>0.0%</c:v>
                  </c:pt>
                  <c:pt idx="192">
                    <c:v>0.0%</c:v>
                  </c:pt>
                  <c:pt idx="193">
                    <c:v>0.0%</c:v>
                  </c:pt>
                  <c:pt idx="194">
                    <c:v>0.0%</c:v>
                  </c:pt>
                  <c:pt idx="195">
                    <c:v>0.0%</c:v>
                  </c:pt>
                  <c:pt idx="196">
                    <c:v>0.0%</c:v>
                  </c:pt>
                  <c:pt idx="197">
                    <c:v>0.0%</c:v>
                  </c:pt>
                  <c:pt idx="198">
                    <c:v>0.0%</c:v>
                  </c:pt>
                  <c:pt idx="199">
                    <c:v>0.0%</c:v>
                  </c:pt>
                  <c:pt idx="200">
                    <c:v>0.0%</c:v>
                  </c:pt>
                </c:lvl>
                <c:lvl>
                  <c:pt idx="0">
                    <c:v>86.8%</c:v>
                  </c:pt>
                  <c:pt idx="1">
                    <c:v>86.3%</c:v>
                  </c:pt>
                  <c:pt idx="2">
                    <c:v>85.2%</c:v>
                  </c:pt>
                  <c:pt idx="3">
                    <c:v>85.2%</c:v>
                  </c:pt>
                  <c:pt idx="4">
                    <c:v>85.8%</c:v>
                  </c:pt>
                  <c:pt idx="5">
                    <c:v>85.9%</c:v>
                  </c:pt>
                  <c:pt idx="6">
                    <c:v>86.2%</c:v>
                  </c:pt>
                  <c:pt idx="7">
                    <c:v>87.2%</c:v>
                  </c:pt>
                  <c:pt idx="8">
                    <c:v>87.5%</c:v>
                  </c:pt>
                  <c:pt idx="9">
                    <c:v>87.4%</c:v>
                  </c:pt>
                  <c:pt idx="10">
                    <c:v>87.0%</c:v>
                  </c:pt>
                  <c:pt idx="11">
                    <c:v>87.2%</c:v>
                  </c:pt>
                  <c:pt idx="12">
                    <c:v>87.3%</c:v>
                  </c:pt>
                  <c:pt idx="13">
                    <c:v>87.6%</c:v>
                  </c:pt>
                  <c:pt idx="14">
                    <c:v>88.2%</c:v>
                  </c:pt>
                  <c:pt idx="15">
                    <c:v>89.6%</c:v>
                  </c:pt>
                  <c:pt idx="16">
                    <c:v>91.5%</c:v>
                  </c:pt>
                  <c:pt idx="17">
                    <c:v>93.4%</c:v>
                  </c:pt>
                  <c:pt idx="18">
                    <c:v>95.2%</c:v>
                  </c:pt>
                  <c:pt idx="19">
                    <c:v>96.5%</c:v>
                  </c:pt>
                  <c:pt idx="20">
                    <c:v>96.7%</c:v>
                  </c:pt>
                  <c:pt idx="21">
                    <c:v>96.3%</c:v>
                  </c:pt>
                  <c:pt idx="22">
                    <c:v>96.2%</c:v>
                  </c:pt>
                  <c:pt idx="23">
                    <c:v>96.2%</c:v>
                  </c:pt>
                  <c:pt idx="24">
                    <c:v>96.4%</c:v>
                  </c:pt>
                  <c:pt idx="25">
                    <c:v>96.8%</c:v>
                  </c:pt>
                  <c:pt idx="26">
                    <c:v>96.9%</c:v>
                  </c:pt>
                  <c:pt idx="27">
                    <c:v>96.3%</c:v>
                  </c:pt>
                  <c:pt idx="28">
                    <c:v>95.3%</c:v>
                  </c:pt>
                  <c:pt idx="29">
                    <c:v>94.4%</c:v>
                  </c:pt>
                  <c:pt idx="30">
                    <c:v>93.6%</c:v>
                  </c:pt>
                  <c:pt idx="31">
                    <c:v>93.2%</c:v>
                  </c:pt>
                  <c:pt idx="32">
                    <c:v>92.8%</c:v>
                  </c:pt>
                  <c:pt idx="33">
                    <c:v>92.8%</c:v>
                  </c:pt>
                  <c:pt idx="34">
                    <c:v>93.0%</c:v>
                  </c:pt>
                  <c:pt idx="35">
                    <c:v>92.9%</c:v>
                  </c:pt>
                  <c:pt idx="36">
                    <c:v>92.3%</c:v>
                  </c:pt>
                  <c:pt idx="37">
                    <c:v>91.4%</c:v>
                  </c:pt>
                  <c:pt idx="38">
                    <c:v>90.0%</c:v>
                  </c:pt>
                  <c:pt idx="39">
                    <c:v>88.3%</c:v>
                  </c:pt>
                  <c:pt idx="40">
                    <c:v>87.2%</c:v>
                  </c:pt>
                  <c:pt idx="41">
                    <c:v>86.3%</c:v>
                  </c:pt>
                  <c:pt idx="42">
                    <c:v>85.3%</c:v>
                  </c:pt>
                  <c:pt idx="43">
                    <c:v>85.4%</c:v>
                  </c:pt>
                  <c:pt idx="44">
                    <c:v>85.1%</c:v>
                  </c:pt>
                  <c:pt idx="45">
                    <c:v>83.9%</c:v>
                  </c:pt>
                  <c:pt idx="46">
                    <c:v>82.7%</c:v>
                  </c:pt>
                  <c:pt idx="47">
                    <c:v>81.5%</c:v>
                  </c:pt>
                  <c:pt idx="48">
                    <c:v>79.8%</c:v>
                  </c:pt>
                  <c:pt idx="49">
                    <c:v>78.4%</c:v>
                  </c:pt>
                  <c:pt idx="50">
                    <c:v>77.6%</c:v>
                  </c:pt>
                  <c:pt idx="51">
                    <c:v>76.8%</c:v>
                  </c:pt>
                  <c:pt idx="52">
                    <c:v>76.0%</c:v>
                  </c:pt>
                  <c:pt idx="53">
                    <c:v>75.0%</c:v>
                  </c:pt>
                  <c:pt idx="54">
                    <c:v>75.0%</c:v>
                  </c:pt>
                  <c:pt idx="55">
                    <c:v>74.9%</c:v>
                  </c:pt>
                  <c:pt idx="56">
                    <c:v>75.2%</c:v>
                  </c:pt>
                  <c:pt idx="57">
                    <c:v>76.2%</c:v>
                  </c:pt>
                  <c:pt idx="58">
                    <c:v>77.0%</c:v>
                  </c:pt>
                  <c:pt idx="59">
                    <c:v>76.9%</c:v>
                  </c:pt>
                  <c:pt idx="60">
                    <c:v>76.7%</c:v>
                  </c:pt>
                  <c:pt idx="61">
                    <c:v>75.9%</c:v>
                  </c:pt>
                  <c:pt idx="62">
                    <c:v>75.6%</c:v>
                  </c:pt>
                  <c:pt idx="63">
                    <c:v>76.5%</c:v>
                  </c:pt>
                  <c:pt idx="64">
                    <c:v>78.6%</c:v>
                  </c:pt>
                  <c:pt idx="65">
                    <c:v>80.7%</c:v>
                  </c:pt>
                  <c:pt idx="66">
                    <c:v>82.8%</c:v>
                  </c:pt>
                  <c:pt idx="67">
                    <c:v>84.2%</c:v>
                  </c:pt>
                  <c:pt idx="68">
                    <c:v>84.4%</c:v>
                  </c:pt>
                  <c:pt idx="69">
                    <c:v>83.5%</c:v>
                  </c:pt>
                  <c:pt idx="70">
                    <c:v>83.2%</c:v>
                  </c:pt>
                  <c:pt idx="71">
                    <c:v>83.4%</c:v>
                  </c:pt>
                  <c:pt idx="72">
                    <c:v>84.7%</c:v>
                  </c:pt>
                  <c:pt idx="73">
                    <c:v>86.8%</c:v>
                  </c:pt>
                  <c:pt idx="74">
                    <c:v>88.9%</c:v>
                  </c:pt>
                  <c:pt idx="75">
                    <c:v>90.3%</c:v>
                  </c:pt>
                  <c:pt idx="76">
                    <c:v>91.9%</c:v>
                  </c:pt>
                  <c:pt idx="77">
                    <c:v>94.0%</c:v>
                  </c:pt>
                  <c:pt idx="78">
                    <c:v>96.7%</c:v>
                  </c:pt>
                  <c:pt idx="79">
                    <c:v>100.4%</c:v>
                  </c:pt>
                  <c:pt idx="80">
                    <c:v>106.5%</c:v>
                  </c:pt>
                  <c:pt idx="81">
                    <c:v>112.3%</c:v>
                  </c:pt>
                  <c:pt idx="82">
                    <c:v>115.9%</c:v>
                  </c:pt>
                  <c:pt idx="83">
                    <c:v>119.0%</c:v>
                  </c:pt>
                  <c:pt idx="84">
                    <c:v>121.8%</c:v>
                  </c:pt>
                  <c:pt idx="85">
                    <c:v>122.3%</c:v>
                  </c:pt>
                  <c:pt idx="86">
                    <c:v>122.8%</c:v>
                  </c:pt>
                  <c:pt idx="87">
                    <c:v>124.0%</c:v>
                  </c:pt>
                  <c:pt idx="88">
                    <c:v>123.4%</c:v>
                  </c:pt>
                  <c:pt idx="89">
                    <c:v>122.5%</c:v>
                  </c:pt>
                  <c:pt idx="90">
                    <c:v>120.8%</c:v>
                  </c:pt>
                  <c:pt idx="91">
                    <c:v>119.0%</c:v>
                  </c:pt>
                  <c:pt idx="92">
                    <c:v>118.3%</c:v>
                  </c:pt>
                  <c:pt idx="93">
                    <c:v>119.3%</c:v>
                  </c:pt>
                  <c:pt idx="94">
                    <c:v>120.5%</c:v>
                  </c:pt>
                  <c:pt idx="95">
                    <c:v>123.0%</c:v>
                  </c:pt>
                  <c:pt idx="96">
                    <c:v>126.0%</c:v>
                  </c:pt>
                  <c:pt idx="97">
                    <c:v>129.0%</c:v>
                  </c:pt>
                  <c:pt idx="98">
                    <c:v>132.2%</c:v>
                  </c:pt>
                  <c:pt idx="99">
                    <c:v>135.5%</c:v>
                  </c:pt>
                  <c:pt idx="100">
                    <c:v>139.0%</c:v>
                  </c:pt>
                  <c:pt idx="101">
                    <c:v>142.3%</c:v>
                  </c:pt>
                  <c:pt idx="102">
                    <c:v>143.7%</c:v>
                  </c:pt>
                  <c:pt idx="103">
                    <c:v>144.7%</c:v>
                  </c:pt>
                  <c:pt idx="104">
                    <c:v>145.1%</c:v>
                  </c:pt>
                  <c:pt idx="105">
                    <c:v>145.8%</c:v>
                  </c:pt>
                  <c:pt idx="106">
                    <c:v>146.7%</c:v>
                  </c:pt>
                  <c:pt idx="107">
                    <c:v>149.4%</c:v>
                  </c:pt>
                  <c:pt idx="108">
                    <c:v>150.3%</c:v>
                  </c:pt>
                  <c:pt idx="109">
                    <c:v>149.8%</c:v>
                  </c:pt>
                  <c:pt idx="110">
                    <c:v>148.5%</c:v>
                  </c:pt>
                  <c:pt idx="111">
                    <c:v>147.5%</c:v>
                  </c:pt>
                  <c:pt idx="112">
                    <c:v>145.8%</c:v>
                  </c:pt>
                  <c:pt idx="113">
                    <c:v>144.8%</c:v>
                  </c:pt>
                  <c:pt idx="114">
                    <c:v>143.9%</c:v>
                  </c:pt>
                  <c:pt idx="115">
                    <c:v>142.0%</c:v>
                  </c:pt>
                  <c:pt idx="116">
                    <c:v>138.4%</c:v>
                  </c:pt>
                  <c:pt idx="117">
                    <c:v>135.8%</c:v>
                  </c:pt>
                  <c:pt idx="118">
                    <c:v>133.0%</c:v>
                  </c:pt>
                  <c:pt idx="119">
                    <c:v>132.4%</c:v>
                  </c:pt>
                  <c:pt idx="120">
                    <c:v>133.3%</c:v>
                  </c:pt>
                  <c:pt idx="121">
                    <c:v>134.6%</c:v>
                  </c:pt>
                  <c:pt idx="122">
                    <c:v>134.9%</c:v>
                  </c:pt>
                  <c:pt idx="123">
                    <c:v>136.1%</c:v>
                  </c:pt>
                  <c:pt idx="124">
                    <c:v>135.2%</c:v>
                  </c:pt>
                  <c:pt idx="125">
                    <c:v>133.7%</c:v>
                  </c:pt>
                  <c:pt idx="126">
                    <c:v>133.6%</c:v>
                  </c:pt>
                  <c:pt idx="127">
                    <c:v>134.2%</c:v>
                  </c:pt>
                  <c:pt idx="128">
                    <c:v>132.8%</c:v>
                  </c:pt>
                  <c:pt idx="129">
                    <c:v>130.0%</c:v>
                  </c:pt>
                  <c:pt idx="130">
                    <c:v>127.1%</c:v>
                  </c:pt>
                  <c:pt idx="131">
                    <c:v>125.4%</c:v>
                  </c:pt>
                  <c:pt idx="132">
                    <c:v>122.1%</c:v>
                  </c:pt>
                  <c:pt idx="133">
                    <c:v>119.7%</c:v>
                  </c:pt>
                  <c:pt idx="134">
                    <c:v>119.9%</c:v>
                  </c:pt>
                  <c:pt idx="135">
                    <c:v>120.2%</c:v>
                  </c:pt>
                  <c:pt idx="136">
                    <c:v>117.4%</c:v>
                  </c:pt>
                  <c:pt idx="137">
                    <c:v>114.5%</c:v>
                  </c:pt>
                  <c:pt idx="138">
                    <c:v>112.0%</c:v>
                  </c:pt>
                  <c:pt idx="139">
                    <c:v>106.6%</c:v>
                  </c:pt>
                  <c:pt idx="140">
                    <c:v>101.4%</c:v>
                  </c:pt>
                  <c:pt idx="141">
                    <c:v>98.2%</c:v>
                  </c:pt>
                  <c:pt idx="142">
                    <c:v>96.2%</c:v>
                  </c:pt>
                  <c:pt idx="143">
                    <c:v>94.6%</c:v>
                  </c:pt>
                  <c:pt idx="144">
                    <c:v>95.3%</c:v>
                  </c:pt>
                  <c:pt idx="145">
                    <c:v>95.7%</c:v>
                  </c:pt>
                  <c:pt idx="146">
                    <c:v>95.5%</c:v>
                  </c:pt>
                  <c:pt idx="147">
                    <c:v>95.0%</c:v>
                  </c:pt>
                  <c:pt idx="148">
                    <c:v>94.1%</c:v>
                  </c:pt>
                  <c:pt idx="149">
                    <c:v>95.1%</c:v>
                  </c:pt>
                  <c:pt idx="150">
                    <c:v>96.6%</c:v>
                  </c:pt>
                  <c:pt idx="151">
                    <c:v>98.6%</c:v>
                  </c:pt>
                  <c:pt idx="152">
                    <c:v>102.7%</c:v>
                  </c:pt>
                  <c:pt idx="153">
                    <c:v>110.0%</c:v>
                  </c:pt>
                  <c:pt idx="154">
                    <c:v>114.5%</c:v>
                  </c:pt>
                  <c:pt idx="155">
                    <c:v>117.5%</c:v>
                  </c:pt>
                  <c:pt idx="156">
                    <c:v>119.5%</c:v>
                  </c:pt>
                  <c:pt idx="157">
                    <c:v>120.6%</c:v>
                  </c:pt>
                  <c:pt idx="158">
                    <c:v>118.7%</c:v>
                  </c:pt>
                  <c:pt idx="159">
                    <c:v>118.5%</c:v>
                  </c:pt>
                  <c:pt idx="160">
                    <c:v>119.5%</c:v>
                  </c:pt>
                  <c:pt idx="161">
                    <c:v>120.0%</c:v>
                  </c:pt>
                  <c:pt idx="162">
                    <c:v>118.7%</c:v>
                  </c:pt>
                  <c:pt idx="163">
                    <c:v>116.2%</c:v>
                  </c:pt>
                  <c:pt idx="164">
                    <c:v>113.7%</c:v>
                  </c:pt>
                  <c:pt idx="165">
                    <c:v>111.3%</c:v>
                  </c:pt>
                  <c:pt idx="166">
                    <c:v>109.4%</c:v>
                  </c:pt>
                  <c:pt idx="167">
                    <c:v>107.7%</c:v>
                  </c:pt>
                  <c:pt idx="168">
                    <c:v>107.5%</c:v>
                  </c:pt>
                  <c:pt idx="169">
                    <c:v>107.5%</c:v>
                  </c:pt>
                  <c:pt idx="170">
                    <c:v>107.7%</c:v>
                  </c:pt>
                  <c:pt idx="171">
                    <c:v>108.8%</c:v>
                  </c:pt>
                  <c:pt idx="172">
                    <c:v>110.4%</c:v>
                  </c:pt>
                  <c:pt idx="173">
                    <c:v>110.4%</c:v>
                  </c:pt>
                  <c:pt idx="174">
                    <c:v>110.0%</c:v>
                  </c:pt>
                  <c:pt idx="175">
                    <c:v>109.1%</c:v>
                  </c:pt>
                  <c:pt idx="176">
                    <c:v>107.3%</c:v>
                  </c:pt>
                  <c:pt idx="177">
                    <c:v>104.5%</c:v>
                  </c:pt>
                  <c:pt idx="178">
                    <c:v>103.0%</c:v>
                  </c:pt>
                  <c:pt idx="179">
                    <c:v>101.7%</c:v>
                  </c:pt>
                  <c:pt idx="180">
                    <c:v>100.3%</c:v>
                  </c:pt>
                  <c:pt idx="181">
                    <c:v>98.2%</c:v>
                  </c:pt>
                  <c:pt idx="182">
                    <c:v>96.9%</c:v>
                  </c:pt>
                  <c:pt idx="183">
                    <c:v>95.3%</c:v>
                  </c:pt>
                  <c:pt idx="184">
                    <c:v>92.7%</c:v>
                  </c:pt>
                  <c:pt idx="185">
                    <c:v>89.6%</c:v>
                  </c:pt>
                  <c:pt idx="186">
                    <c:v>87.5%</c:v>
                  </c:pt>
                  <c:pt idx="187">
                    <c:v>87.1%</c:v>
                  </c:pt>
                  <c:pt idx="188">
                    <c:v>87.2%</c:v>
                  </c:pt>
                  <c:pt idx="189">
                    <c:v>88.2%</c:v>
                  </c:pt>
                  <c:pt idx="190">
                    <c:v>89.0%</c:v>
                  </c:pt>
                  <c:pt idx="191">
                    <c:v>90.6%</c:v>
                  </c:pt>
                  <c:pt idx="192">
                    <c:v>90.6%</c:v>
                  </c:pt>
                  <c:pt idx="193">
                    <c:v>89.4%</c:v>
                  </c:pt>
                  <c:pt idx="194">
                    <c:v>88.2%</c:v>
                  </c:pt>
                  <c:pt idx="195">
                    <c:v>89.5%</c:v>
                  </c:pt>
                  <c:pt idx="196">
                    <c:v>89.7%</c:v>
                  </c:pt>
                  <c:pt idx="197">
                    <c:v>88.8%</c:v>
                  </c:pt>
                  <c:pt idx="198">
                    <c:v>89.8%</c:v>
                  </c:pt>
                  <c:pt idx="199">
                    <c:v>90.3%</c:v>
                  </c:pt>
                  <c:pt idx="200">
                    <c:v>89.4%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0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7</c:v>
                  </c:pt>
                  <c:pt idx="97">
                    <c:v>7</c:v>
                  </c:pt>
                  <c:pt idx="98">
                    <c:v>7</c:v>
                  </c:pt>
                  <c:pt idx="99">
                    <c:v>7</c:v>
                  </c:pt>
                  <c:pt idx="100">
                    <c:v>7</c:v>
                  </c:pt>
                  <c:pt idx="101">
                    <c:v>7</c:v>
                  </c:pt>
                  <c:pt idx="102">
                    <c:v>7</c:v>
                  </c:pt>
                  <c:pt idx="103">
                    <c:v>7</c:v>
                  </c:pt>
                  <c:pt idx="104">
                    <c:v>7</c:v>
                  </c:pt>
                  <c:pt idx="105">
                    <c:v>7</c:v>
                  </c:pt>
                  <c:pt idx="106">
                    <c:v>7</c:v>
                  </c:pt>
                  <c:pt idx="107">
                    <c:v>7</c:v>
                  </c:pt>
                  <c:pt idx="108">
                    <c:v>7</c:v>
                  </c:pt>
                  <c:pt idx="109">
                    <c:v>7</c:v>
                  </c:pt>
                  <c:pt idx="110">
                    <c:v>7</c:v>
                  </c:pt>
                  <c:pt idx="111">
                    <c:v>7</c:v>
                  </c:pt>
                  <c:pt idx="112">
                    <c:v>7</c:v>
                  </c:pt>
                  <c:pt idx="113">
                    <c:v>7</c:v>
                  </c:pt>
                  <c:pt idx="114">
                    <c:v>7</c:v>
                  </c:pt>
                  <c:pt idx="115">
                    <c:v>7</c:v>
                  </c:pt>
                  <c:pt idx="116">
                    <c:v>7</c:v>
                  </c:pt>
                  <c:pt idx="117">
                    <c:v>7</c:v>
                  </c:pt>
                  <c:pt idx="118">
                    <c:v>7</c:v>
                  </c:pt>
                  <c:pt idx="119">
                    <c:v>7</c:v>
                  </c:pt>
                  <c:pt idx="120">
                    <c:v>7</c:v>
                  </c:pt>
                  <c:pt idx="121">
                    <c:v>7</c:v>
                  </c:pt>
                  <c:pt idx="122">
                    <c:v>7</c:v>
                  </c:pt>
                  <c:pt idx="123">
                    <c:v>7</c:v>
                  </c:pt>
                  <c:pt idx="124">
                    <c:v>7</c:v>
                  </c:pt>
                  <c:pt idx="125">
                    <c:v>7</c:v>
                  </c:pt>
                  <c:pt idx="126">
                    <c:v>7</c:v>
                  </c:pt>
                  <c:pt idx="127">
                    <c:v>7</c:v>
                  </c:pt>
                  <c:pt idx="128">
                    <c:v>7</c:v>
                  </c:pt>
                  <c:pt idx="129">
                    <c:v>7</c:v>
                  </c:pt>
                  <c:pt idx="130">
                    <c:v>7</c:v>
                  </c:pt>
                  <c:pt idx="131">
                    <c:v>7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7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0</c:v>
                  </c:pt>
                  <c:pt idx="97">
                    <c:v>0</c:v>
                  </c:pt>
                  <c:pt idx="98">
                    <c:v>0</c:v>
                  </c:pt>
                  <c:pt idx="99">
                    <c:v>0</c:v>
                  </c:pt>
                  <c:pt idx="100">
                    <c:v>0</c:v>
                  </c:pt>
                  <c:pt idx="101">
                    <c:v>0</c:v>
                  </c:pt>
                  <c:pt idx="102">
                    <c:v>0</c:v>
                  </c:pt>
                  <c:pt idx="103">
                    <c:v>0</c:v>
                  </c:pt>
                  <c:pt idx="104">
                    <c:v>0</c:v>
                  </c:pt>
                  <c:pt idx="105">
                    <c:v>0</c:v>
                  </c:pt>
                  <c:pt idx="106">
                    <c:v>0</c:v>
                  </c:pt>
                  <c:pt idx="107">
                    <c:v>0</c:v>
                  </c:pt>
                  <c:pt idx="108">
                    <c:v>0</c:v>
                  </c:pt>
                  <c:pt idx="109">
                    <c:v>0</c:v>
                  </c:pt>
                  <c:pt idx="110">
                    <c:v>0</c:v>
                  </c:pt>
                  <c:pt idx="111">
                    <c:v>0</c:v>
                  </c:pt>
                  <c:pt idx="112">
                    <c:v>0</c:v>
                  </c:pt>
                  <c:pt idx="113">
                    <c:v>0</c:v>
                  </c:pt>
                  <c:pt idx="114">
                    <c:v>0</c:v>
                  </c:pt>
                  <c:pt idx="115">
                    <c:v>0</c:v>
                  </c:pt>
                  <c:pt idx="116">
                    <c:v>0</c:v>
                  </c:pt>
                  <c:pt idx="117">
                    <c:v>0</c:v>
                  </c:pt>
                  <c:pt idx="118">
                    <c:v>0</c:v>
                  </c:pt>
                  <c:pt idx="119">
                    <c:v>0</c:v>
                  </c:pt>
                  <c:pt idx="120">
                    <c:v>0</c:v>
                  </c:pt>
                  <c:pt idx="121">
                    <c:v>0</c:v>
                  </c:pt>
                  <c:pt idx="122">
                    <c:v>0</c:v>
                  </c:pt>
                  <c:pt idx="123">
                    <c:v>0</c:v>
                  </c:pt>
                  <c:pt idx="124">
                    <c:v>0</c:v>
                  </c:pt>
                  <c:pt idx="125">
                    <c:v>0</c:v>
                  </c:pt>
                  <c:pt idx="126">
                    <c:v>0</c:v>
                  </c:pt>
                  <c:pt idx="127">
                    <c:v>0</c:v>
                  </c:pt>
                  <c:pt idx="128">
                    <c:v>0</c:v>
                  </c:pt>
                  <c:pt idx="129">
                    <c:v>0</c:v>
                  </c:pt>
                  <c:pt idx="130">
                    <c:v>0</c:v>
                  </c:pt>
                  <c:pt idx="131">
                    <c:v>0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20.263</c:v>
                  </c:pt>
                  <c:pt idx="1">
                    <c:v>20.274</c:v>
                  </c:pt>
                  <c:pt idx="2">
                    <c:v>20.303</c:v>
                  </c:pt>
                  <c:pt idx="3">
                    <c:v>20.306</c:v>
                  </c:pt>
                  <c:pt idx="4">
                    <c:v>20.307</c:v>
                  </c:pt>
                  <c:pt idx="5">
                    <c:v>20.303</c:v>
                  </c:pt>
                  <c:pt idx="6">
                    <c:v>20.296</c:v>
                  </c:pt>
                  <c:pt idx="7">
                    <c:v>20.310</c:v>
                  </c:pt>
                  <c:pt idx="8">
                    <c:v>20.316</c:v>
                  </c:pt>
                  <c:pt idx="9">
                    <c:v>20.320</c:v>
                  </c:pt>
                  <c:pt idx="10">
                    <c:v>20.315</c:v>
                  </c:pt>
                  <c:pt idx="11">
                    <c:v>20.316</c:v>
                  </c:pt>
                  <c:pt idx="12">
                    <c:v>20.315</c:v>
                  </c:pt>
                  <c:pt idx="13">
                    <c:v>20.300</c:v>
                  </c:pt>
                  <c:pt idx="14">
                    <c:v>20.294</c:v>
                  </c:pt>
                  <c:pt idx="15">
                    <c:v>20.283</c:v>
                  </c:pt>
                  <c:pt idx="16">
                    <c:v>20.279</c:v>
                  </c:pt>
                  <c:pt idx="17">
                    <c:v>20.280</c:v>
                  </c:pt>
                  <c:pt idx="18">
                    <c:v>20.283</c:v>
                  </c:pt>
                  <c:pt idx="19">
                    <c:v>20.282</c:v>
                  </c:pt>
                  <c:pt idx="20">
                    <c:v>20.279</c:v>
                  </c:pt>
                  <c:pt idx="21">
                    <c:v>20.276</c:v>
                  </c:pt>
                  <c:pt idx="22">
                    <c:v>20.270</c:v>
                  </c:pt>
                  <c:pt idx="23">
                    <c:v>20.261</c:v>
                  </c:pt>
                  <c:pt idx="24">
                    <c:v>20.254</c:v>
                  </c:pt>
                  <c:pt idx="25">
                    <c:v>20.242</c:v>
                  </c:pt>
                  <c:pt idx="26">
                    <c:v>20.230</c:v>
                  </c:pt>
                  <c:pt idx="27">
                    <c:v>20.218</c:v>
                  </c:pt>
                  <c:pt idx="28">
                    <c:v>20.210</c:v>
                  </c:pt>
                  <c:pt idx="29">
                    <c:v>20.203</c:v>
                  </c:pt>
                  <c:pt idx="30">
                    <c:v>20.201</c:v>
                  </c:pt>
                  <c:pt idx="31">
                    <c:v>20.202</c:v>
                  </c:pt>
                  <c:pt idx="32">
                    <c:v>20.204</c:v>
                  </c:pt>
                  <c:pt idx="33">
                    <c:v>20.208</c:v>
                  </c:pt>
                  <c:pt idx="34">
                    <c:v>20.213</c:v>
                  </c:pt>
                  <c:pt idx="35">
                    <c:v>20.221</c:v>
                  </c:pt>
                  <c:pt idx="36">
                    <c:v>20.220</c:v>
                  </c:pt>
                  <c:pt idx="37">
                    <c:v>20.205</c:v>
                  </c:pt>
                  <c:pt idx="38">
                    <c:v>20.170</c:v>
                  </c:pt>
                  <c:pt idx="39">
                    <c:v>20.146</c:v>
                  </c:pt>
                  <c:pt idx="40">
                    <c:v>20.125</c:v>
                  </c:pt>
                  <c:pt idx="41">
                    <c:v>20.116</c:v>
                  </c:pt>
                  <c:pt idx="42">
                    <c:v>20.102</c:v>
                  </c:pt>
                  <c:pt idx="43">
                    <c:v>20.085</c:v>
                  </c:pt>
                  <c:pt idx="44">
                    <c:v>20.061</c:v>
                  </c:pt>
                  <c:pt idx="45">
                    <c:v>20.042</c:v>
                  </c:pt>
                  <c:pt idx="46">
                    <c:v>20.012</c:v>
                  </c:pt>
                  <c:pt idx="47">
                    <c:v>19.992</c:v>
                  </c:pt>
                  <c:pt idx="48">
                    <c:v>19.953</c:v>
                  </c:pt>
                  <c:pt idx="49">
                    <c:v>19.923</c:v>
                  </c:pt>
                  <c:pt idx="50">
                    <c:v>19.908</c:v>
                  </c:pt>
                  <c:pt idx="51">
                    <c:v>19.885</c:v>
                  </c:pt>
                  <c:pt idx="52">
                    <c:v>19.780</c:v>
                  </c:pt>
                  <c:pt idx="53">
                    <c:v>19.737</c:v>
                  </c:pt>
                  <c:pt idx="54">
                    <c:v>19.677</c:v>
                  </c:pt>
                  <c:pt idx="55">
                    <c:v>19.632</c:v>
                  </c:pt>
                  <c:pt idx="56">
                    <c:v>19.590</c:v>
                  </c:pt>
                  <c:pt idx="57">
                    <c:v>19.573</c:v>
                  </c:pt>
                  <c:pt idx="58">
                    <c:v>19.547</c:v>
                  </c:pt>
                  <c:pt idx="59">
                    <c:v>19.518</c:v>
                  </c:pt>
                  <c:pt idx="60">
                    <c:v>19.475</c:v>
                  </c:pt>
                  <c:pt idx="61">
                    <c:v>19.450</c:v>
                  </c:pt>
                  <c:pt idx="62">
                    <c:v>19.417</c:v>
                  </c:pt>
                  <c:pt idx="63">
                    <c:v>19.375</c:v>
                  </c:pt>
                  <c:pt idx="64">
                    <c:v>19.326</c:v>
                  </c:pt>
                  <c:pt idx="65">
                    <c:v>19.303</c:v>
                  </c:pt>
                  <c:pt idx="66">
                    <c:v>19.276</c:v>
                  </c:pt>
                  <c:pt idx="67">
                    <c:v>19.244</c:v>
                  </c:pt>
                  <c:pt idx="68">
                    <c:v>19.201</c:v>
                  </c:pt>
                  <c:pt idx="69">
                    <c:v>19.174</c:v>
                  </c:pt>
                  <c:pt idx="70">
                    <c:v>19.153</c:v>
                  </c:pt>
                  <c:pt idx="71">
                    <c:v>19.136</c:v>
                  </c:pt>
                  <c:pt idx="72">
                    <c:v>19.107</c:v>
                  </c:pt>
                  <c:pt idx="73">
                    <c:v>19.065</c:v>
                  </c:pt>
                  <c:pt idx="74">
                    <c:v>19.037</c:v>
                  </c:pt>
                  <c:pt idx="75">
                    <c:v>19.015</c:v>
                  </c:pt>
                  <c:pt idx="76">
                    <c:v>18.977</c:v>
                  </c:pt>
                  <c:pt idx="77">
                    <c:v>18.933</c:v>
                  </c:pt>
                  <c:pt idx="78">
                    <c:v>18.923</c:v>
                  </c:pt>
                  <c:pt idx="79">
                    <c:v>18.918</c:v>
                  </c:pt>
                  <c:pt idx="80">
                    <c:v>18.882</c:v>
                  </c:pt>
                  <c:pt idx="81">
                    <c:v>18.820</c:v>
                  </c:pt>
                  <c:pt idx="82">
                    <c:v>18.778</c:v>
                  </c:pt>
                  <c:pt idx="83">
                    <c:v>18.788</c:v>
                  </c:pt>
                  <c:pt idx="84">
                    <c:v>18.776</c:v>
                  </c:pt>
                  <c:pt idx="85">
                    <c:v>18.767</c:v>
                  </c:pt>
                  <c:pt idx="86">
                    <c:v>18.743</c:v>
                  </c:pt>
                  <c:pt idx="87">
                    <c:v>18.726</c:v>
                  </c:pt>
                  <c:pt idx="88">
                    <c:v>18.713</c:v>
                  </c:pt>
                  <c:pt idx="89">
                    <c:v>18.677</c:v>
                  </c:pt>
                  <c:pt idx="90">
                    <c:v>18.671</c:v>
                  </c:pt>
                  <c:pt idx="91">
                    <c:v>18.666</c:v>
                  </c:pt>
                  <c:pt idx="92">
                    <c:v>18.645</c:v>
                  </c:pt>
                  <c:pt idx="93">
                    <c:v>18.642</c:v>
                  </c:pt>
                  <c:pt idx="94">
                    <c:v>18.648</c:v>
                  </c:pt>
                  <c:pt idx="95">
                    <c:v>18.654</c:v>
                  </c:pt>
                  <c:pt idx="96">
                    <c:v>18.662</c:v>
                  </c:pt>
                  <c:pt idx="97">
                    <c:v>18.683</c:v>
                  </c:pt>
                  <c:pt idx="98">
                    <c:v>18.731</c:v>
                  </c:pt>
                  <c:pt idx="99">
                    <c:v>18.744</c:v>
                  </c:pt>
                  <c:pt idx="100">
                    <c:v>18.797</c:v>
                  </c:pt>
                  <c:pt idx="101">
                    <c:v>18.820</c:v>
                  </c:pt>
                  <c:pt idx="102">
                    <c:v>18.840</c:v>
                  </c:pt>
                  <c:pt idx="103">
                    <c:v>18.858</c:v>
                  </c:pt>
                  <c:pt idx="104">
                    <c:v>18.933</c:v>
                  </c:pt>
                  <c:pt idx="105">
                    <c:v>18.926</c:v>
                  </c:pt>
                  <c:pt idx="106">
                    <c:v>18.944</c:v>
                  </c:pt>
                  <c:pt idx="107">
                    <c:v>18.955</c:v>
                  </c:pt>
                  <c:pt idx="108">
                    <c:v>18.973</c:v>
                  </c:pt>
                  <c:pt idx="109">
                    <c:v>18.998</c:v>
                  </c:pt>
                  <c:pt idx="110">
                    <c:v>19.007</c:v>
                  </c:pt>
                  <c:pt idx="111">
                    <c:v>19.019</c:v>
                  </c:pt>
                  <c:pt idx="112">
                    <c:v>19.002</c:v>
                  </c:pt>
                  <c:pt idx="113">
                    <c:v>18.980</c:v>
                  </c:pt>
                  <c:pt idx="114">
                    <c:v>18.973</c:v>
                  </c:pt>
                  <c:pt idx="115">
                    <c:v>18.993</c:v>
                  </c:pt>
                  <c:pt idx="116">
                    <c:v>19.000</c:v>
                  </c:pt>
                  <c:pt idx="117">
                    <c:v>19.017</c:v>
                  </c:pt>
                  <c:pt idx="118">
                    <c:v>19.037</c:v>
                  </c:pt>
                  <c:pt idx="119">
                    <c:v>19.048</c:v>
                  </c:pt>
                  <c:pt idx="120">
                    <c:v>19.057</c:v>
                  </c:pt>
                  <c:pt idx="121">
                    <c:v>19.059</c:v>
                  </c:pt>
                  <c:pt idx="122">
                    <c:v>19.065</c:v>
                  </c:pt>
                  <c:pt idx="123">
                    <c:v>19.076</c:v>
                  </c:pt>
                  <c:pt idx="124">
                    <c:v>19.098</c:v>
                  </c:pt>
                  <c:pt idx="125">
                    <c:v>19.119</c:v>
                  </c:pt>
                  <c:pt idx="126">
                    <c:v>19.159</c:v>
                  </c:pt>
                  <c:pt idx="127">
                    <c:v>19.182</c:v>
                  </c:pt>
                  <c:pt idx="128">
                    <c:v>19.220</c:v>
                  </c:pt>
                  <c:pt idx="129">
                    <c:v>19.244</c:v>
                  </c:pt>
                  <c:pt idx="130">
                    <c:v>19.265</c:v>
                  </c:pt>
                  <c:pt idx="131">
                    <c:v>19.280</c:v>
                  </c:pt>
                  <c:pt idx="132">
                    <c:v>19.296</c:v>
                  </c:pt>
                  <c:pt idx="133">
                    <c:v>19.305</c:v>
                  </c:pt>
                  <c:pt idx="134">
                    <c:v>19.318</c:v>
                  </c:pt>
                  <c:pt idx="135">
                    <c:v>19.339</c:v>
                  </c:pt>
                  <c:pt idx="136">
                    <c:v>19.357</c:v>
                  </c:pt>
                  <c:pt idx="137">
                    <c:v>19.370</c:v>
                  </c:pt>
                  <c:pt idx="138">
                    <c:v>19.384</c:v>
                  </c:pt>
                  <c:pt idx="139">
                    <c:v>19.365</c:v>
                  </c:pt>
                  <c:pt idx="140">
                    <c:v>19.358</c:v>
                  </c:pt>
                  <c:pt idx="141">
                    <c:v>19.354</c:v>
                  </c:pt>
                  <c:pt idx="142">
                    <c:v>19.352</c:v>
                  </c:pt>
                  <c:pt idx="143">
                    <c:v>19.350</c:v>
                  </c:pt>
                  <c:pt idx="144">
                    <c:v>19.347</c:v>
                  </c:pt>
                  <c:pt idx="145">
                    <c:v>19.335</c:v>
                  </c:pt>
                  <c:pt idx="146">
                    <c:v>19.326</c:v>
                  </c:pt>
                  <c:pt idx="147">
                    <c:v>19.315</c:v>
                  </c:pt>
                  <c:pt idx="148">
                    <c:v>19.301</c:v>
                  </c:pt>
                  <c:pt idx="149">
                    <c:v>19.293</c:v>
                  </c:pt>
                  <c:pt idx="150">
                    <c:v>19.288</c:v>
                  </c:pt>
                  <c:pt idx="151">
                    <c:v>19.289</c:v>
                  </c:pt>
                  <c:pt idx="152">
                    <c:v>19.311</c:v>
                  </c:pt>
                  <c:pt idx="153">
                    <c:v>19.433</c:v>
                  </c:pt>
                  <c:pt idx="154">
                    <c:v>19.477</c:v>
                  </c:pt>
                  <c:pt idx="155">
                    <c:v>19.499</c:v>
                  </c:pt>
                  <c:pt idx="156">
                    <c:v>19.511</c:v>
                  </c:pt>
                  <c:pt idx="157">
                    <c:v>19.516</c:v>
                  </c:pt>
                  <c:pt idx="158">
                    <c:v>19.520</c:v>
                  </c:pt>
                  <c:pt idx="159">
                    <c:v>19.493</c:v>
                  </c:pt>
                  <c:pt idx="160">
                    <c:v>19.488</c:v>
                  </c:pt>
                  <c:pt idx="161">
                    <c:v>19.489</c:v>
                  </c:pt>
                  <c:pt idx="162">
                    <c:v>19.491</c:v>
                  </c:pt>
                  <c:pt idx="163">
                    <c:v>19.488</c:v>
                  </c:pt>
                  <c:pt idx="164">
                    <c:v>19.489</c:v>
                  </c:pt>
                  <c:pt idx="165">
                    <c:v>19.490</c:v>
                  </c:pt>
                  <c:pt idx="166">
                    <c:v>19.492</c:v>
                  </c:pt>
                  <c:pt idx="167">
                    <c:v>19.494</c:v>
                  </c:pt>
                  <c:pt idx="168">
                    <c:v>19.500</c:v>
                  </c:pt>
                  <c:pt idx="169">
                    <c:v>19.502</c:v>
                  </c:pt>
                  <c:pt idx="170">
                    <c:v>19.508</c:v>
                  </c:pt>
                  <c:pt idx="171">
                    <c:v>19.522</c:v>
                  </c:pt>
                  <c:pt idx="172">
                    <c:v>19.530</c:v>
                  </c:pt>
                  <c:pt idx="173">
                    <c:v>19.539</c:v>
                  </c:pt>
                  <c:pt idx="174">
                    <c:v>19.552</c:v>
                  </c:pt>
                  <c:pt idx="175">
                    <c:v>19.566</c:v>
                  </c:pt>
                  <c:pt idx="176">
                    <c:v>19.587</c:v>
                  </c:pt>
                  <c:pt idx="177">
                    <c:v>19.619</c:v>
                  </c:pt>
                  <c:pt idx="178">
                    <c:v>19.644</c:v>
                  </c:pt>
                  <c:pt idx="179">
                    <c:v>19.678</c:v>
                  </c:pt>
                  <c:pt idx="180">
                    <c:v>19.685</c:v>
                  </c:pt>
                  <c:pt idx="181">
                    <c:v>19.698</c:v>
                  </c:pt>
                  <c:pt idx="182">
                    <c:v>19.713</c:v>
                  </c:pt>
                  <c:pt idx="183">
                    <c:v>19.726</c:v>
                  </c:pt>
                  <c:pt idx="184">
                    <c:v>19.745</c:v>
                  </c:pt>
                  <c:pt idx="185">
                    <c:v>19.746</c:v>
                  </c:pt>
                  <c:pt idx="186">
                    <c:v>19.738</c:v>
                  </c:pt>
                  <c:pt idx="187">
                    <c:v>19.733</c:v>
                  </c:pt>
                  <c:pt idx="188">
                    <c:v>19.730</c:v>
                  </c:pt>
                  <c:pt idx="189">
                    <c:v>19.739</c:v>
                  </c:pt>
                  <c:pt idx="190">
                    <c:v>19.750</c:v>
                  </c:pt>
                  <c:pt idx="191">
                    <c:v>19.763</c:v>
                  </c:pt>
                  <c:pt idx="192">
                    <c:v>19.841</c:v>
                  </c:pt>
                  <c:pt idx="193">
                    <c:v>19.947</c:v>
                  </c:pt>
                  <c:pt idx="194">
                    <c:v>20.124</c:v>
                  </c:pt>
                  <c:pt idx="195">
                    <c:v>20.198</c:v>
                  </c:pt>
                  <c:pt idx="196">
                    <c:v>20.217</c:v>
                  </c:pt>
                  <c:pt idx="197">
                    <c:v>20.231</c:v>
                  </c:pt>
                  <c:pt idx="198">
                    <c:v>20.245</c:v>
                  </c:pt>
                  <c:pt idx="199">
                    <c:v>20.260</c:v>
                  </c:pt>
                  <c:pt idx="200">
                    <c:v>20.272</c:v>
                  </c:pt>
                </c:lvl>
                <c:lvl>
                  <c:pt idx="0">
                    <c:v>17.581</c:v>
                  </c:pt>
                  <c:pt idx="1">
                    <c:v>17.500</c:v>
                  </c:pt>
                  <c:pt idx="2">
                    <c:v>17.294</c:v>
                  </c:pt>
                  <c:pt idx="3">
                    <c:v>17.306</c:v>
                  </c:pt>
                  <c:pt idx="4">
                    <c:v>17.425</c:v>
                  </c:pt>
                  <c:pt idx="5">
                    <c:v>17.450</c:v>
                  </c:pt>
                  <c:pt idx="6">
                    <c:v>17.500</c:v>
                  </c:pt>
                  <c:pt idx="7">
                    <c:v>17.700</c:v>
                  </c:pt>
                  <c:pt idx="8">
                    <c:v>17.781</c:v>
                  </c:pt>
                  <c:pt idx="9">
                    <c:v>17.756</c:v>
                  </c:pt>
                  <c:pt idx="10">
                    <c:v>17.675</c:v>
                  </c:pt>
                  <c:pt idx="11">
                    <c:v>17.706</c:v>
                  </c:pt>
                  <c:pt idx="12">
                    <c:v>17.731</c:v>
                  </c:pt>
                  <c:pt idx="13">
                    <c:v>17.788</c:v>
                  </c:pt>
                  <c:pt idx="14">
                    <c:v>17.894</c:v>
                  </c:pt>
                  <c:pt idx="15">
                    <c:v>18.175</c:v>
                  </c:pt>
                  <c:pt idx="16">
                    <c:v>18.556</c:v>
                  </c:pt>
                  <c:pt idx="17">
                    <c:v>18.938</c:v>
                  </c:pt>
                  <c:pt idx="18">
                    <c:v>19.306</c:v>
                  </c:pt>
                  <c:pt idx="19">
                    <c:v>19.581</c:v>
                  </c:pt>
                  <c:pt idx="20">
                    <c:v>19.619</c:v>
                  </c:pt>
                  <c:pt idx="21">
                    <c:v>19.519</c:v>
                  </c:pt>
                  <c:pt idx="22">
                    <c:v>19.506</c:v>
                  </c:pt>
                  <c:pt idx="23">
                    <c:v>19.494</c:v>
                  </c:pt>
                  <c:pt idx="24">
                    <c:v>19.525</c:v>
                  </c:pt>
                  <c:pt idx="25">
                    <c:v>19.600</c:v>
                  </c:pt>
                  <c:pt idx="26">
                    <c:v>19.594</c:v>
                  </c:pt>
                  <c:pt idx="27">
                    <c:v>19.475</c:v>
                  </c:pt>
                  <c:pt idx="28">
                    <c:v>19.263</c:v>
                  </c:pt>
                  <c:pt idx="29">
                    <c:v>19.081</c:v>
                  </c:pt>
                  <c:pt idx="30">
                    <c:v>18.913</c:v>
                  </c:pt>
                  <c:pt idx="31">
                    <c:v>18.838</c:v>
                  </c:pt>
                  <c:pt idx="32">
                    <c:v>18.744</c:v>
                  </c:pt>
                  <c:pt idx="33">
                    <c:v>18.763</c:v>
                  </c:pt>
                  <c:pt idx="34">
                    <c:v>18.800</c:v>
                  </c:pt>
                  <c:pt idx="35">
                    <c:v>18.788</c:v>
                  </c:pt>
                  <c:pt idx="36">
                    <c:v>18.669</c:v>
                  </c:pt>
                  <c:pt idx="37">
                    <c:v>18.469</c:v>
                  </c:pt>
                  <c:pt idx="38">
                    <c:v>18.150</c:v>
                  </c:pt>
                  <c:pt idx="39">
                    <c:v>17.781</c:v>
                  </c:pt>
                  <c:pt idx="40">
                    <c:v>17.544</c:v>
                  </c:pt>
                  <c:pt idx="41">
                    <c:v>17.356</c:v>
                  </c:pt>
                  <c:pt idx="42">
                    <c:v>17.144</c:v>
                  </c:pt>
                  <c:pt idx="43">
                    <c:v>17.156</c:v>
                  </c:pt>
                  <c:pt idx="44">
                    <c:v>17.081</c:v>
                  </c:pt>
                  <c:pt idx="45">
                    <c:v>16.825</c:v>
                  </c:pt>
                  <c:pt idx="46">
                    <c:v>16.556</c:v>
                  </c:pt>
                  <c:pt idx="47">
                    <c:v>16.288</c:v>
                  </c:pt>
                  <c:pt idx="48">
                    <c:v>15.913</c:v>
                  </c:pt>
                  <c:pt idx="49">
                    <c:v>15.625</c:v>
                  </c:pt>
                  <c:pt idx="50">
                    <c:v>15.444</c:v>
                  </c:pt>
                  <c:pt idx="51">
                    <c:v>15.263</c:v>
                  </c:pt>
                  <c:pt idx="52">
                    <c:v>15.038</c:v>
                  </c:pt>
                  <c:pt idx="53">
                    <c:v>14.806</c:v>
                  </c:pt>
                  <c:pt idx="54">
                    <c:v>14.763</c:v>
                  </c:pt>
                  <c:pt idx="55">
                    <c:v>14.713</c:v>
                  </c:pt>
                  <c:pt idx="56">
                    <c:v>14.731</c:v>
                  </c:pt>
                  <c:pt idx="57">
                    <c:v>14.913</c:v>
                  </c:pt>
                  <c:pt idx="58">
                    <c:v>15.050</c:v>
                  </c:pt>
                  <c:pt idx="59">
                    <c:v>15.013</c:v>
                  </c:pt>
                  <c:pt idx="60">
                    <c:v>14.944</c:v>
                  </c:pt>
                  <c:pt idx="61">
                    <c:v>14.769</c:v>
                  </c:pt>
                  <c:pt idx="62">
                    <c:v>14.681</c:v>
                  </c:pt>
                  <c:pt idx="63">
                    <c:v>14.813</c:v>
                  </c:pt>
                  <c:pt idx="64">
                    <c:v>15.188</c:v>
                  </c:pt>
                  <c:pt idx="65">
                    <c:v>15.575</c:v>
                  </c:pt>
                  <c:pt idx="66">
                    <c:v>15.956</c:v>
                  </c:pt>
                  <c:pt idx="67">
                    <c:v>16.213</c:v>
                  </c:pt>
                  <c:pt idx="68">
                    <c:v>16.206</c:v>
                  </c:pt>
                  <c:pt idx="69">
                    <c:v>16.006</c:v>
                  </c:pt>
                  <c:pt idx="70">
                    <c:v>15.938</c:v>
                  </c:pt>
                  <c:pt idx="71">
                    <c:v>15.969</c:v>
                  </c:pt>
                  <c:pt idx="72">
                    <c:v>16.175</c:v>
                  </c:pt>
                  <c:pt idx="73">
                    <c:v>16.550</c:v>
                  </c:pt>
                  <c:pt idx="74">
                    <c:v>16.931</c:v>
                  </c:pt>
                  <c:pt idx="75">
                    <c:v>17.169</c:v>
                  </c:pt>
                  <c:pt idx="76">
                    <c:v>17.438</c:v>
                  </c:pt>
                  <c:pt idx="77">
                    <c:v>17.794</c:v>
                  </c:pt>
                  <c:pt idx="78">
                    <c:v>18.294</c:v>
                  </c:pt>
                  <c:pt idx="79">
                    <c:v>18.994</c:v>
                  </c:pt>
                  <c:pt idx="80">
                    <c:v>20.100</c:v>
                  </c:pt>
                  <c:pt idx="81">
                    <c:v>21.138</c:v>
                  </c:pt>
                  <c:pt idx="82">
                    <c:v>21.763</c:v>
                  </c:pt>
                  <c:pt idx="83">
                    <c:v>22.350</c:v>
                  </c:pt>
                  <c:pt idx="84">
                    <c:v>22.863</c:v>
                  </c:pt>
                  <c:pt idx="85">
                    <c:v>22.956</c:v>
                  </c:pt>
                  <c:pt idx="86">
                    <c:v>23.025</c:v>
                  </c:pt>
                  <c:pt idx="87">
                    <c:v>23.225</c:v>
                  </c:pt>
                  <c:pt idx="88">
                    <c:v>23.100</c:v>
                  </c:pt>
                  <c:pt idx="89">
                    <c:v>22.881</c:v>
                  </c:pt>
                  <c:pt idx="90">
                    <c:v>22.550</c:v>
                  </c:pt>
                  <c:pt idx="91">
                    <c:v>22.213</c:v>
                  </c:pt>
                  <c:pt idx="92">
                    <c:v>22.063</c:v>
                  </c:pt>
                  <c:pt idx="93">
                    <c:v>22.244</c:v>
                  </c:pt>
                  <c:pt idx="94">
                    <c:v>22.475</c:v>
                  </c:pt>
                  <c:pt idx="95">
                    <c:v>22.944</c:v>
                  </c:pt>
                  <c:pt idx="96">
                    <c:v>23.519</c:v>
                  </c:pt>
                  <c:pt idx="97">
                    <c:v>24.106</c:v>
                  </c:pt>
                  <c:pt idx="98">
                    <c:v>24.763</c:v>
                  </c:pt>
                  <c:pt idx="99">
                    <c:v>25.400</c:v>
                  </c:pt>
                  <c:pt idx="100">
                    <c:v>26.119</c:v>
                  </c:pt>
                  <c:pt idx="101">
                    <c:v>26.775</c:v>
                  </c:pt>
                  <c:pt idx="102">
                    <c:v>27.069</c:v>
                  </c:pt>
                  <c:pt idx="103">
                    <c:v>27.294</c:v>
                  </c:pt>
                  <c:pt idx="104">
                    <c:v>27.475</c:v>
                  </c:pt>
                  <c:pt idx="105">
                    <c:v>27.600</c:v>
                  </c:pt>
                  <c:pt idx="106">
                    <c:v>27.794</c:v>
                  </c:pt>
                  <c:pt idx="107">
                    <c:v>28.325</c:v>
                  </c:pt>
                  <c:pt idx="108">
                    <c:v>28.519</c:v>
                  </c:pt>
                  <c:pt idx="109">
                    <c:v>28.450</c:v>
                  </c:pt>
                  <c:pt idx="110">
                    <c:v>28.219</c:v>
                  </c:pt>
                  <c:pt idx="111">
                    <c:v>28.056</c:v>
                  </c:pt>
                  <c:pt idx="112">
                    <c:v>27.713</c:v>
                  </c:pt>
                  <c:pt idx="113">
                    <c:v>27.488</c:v>
                  </c:pt>
                  <c:pt idx="114">
                    <c:v>27.294</c:v>
                  </c:pt>
                  <c:pt idx="115">
                    <c:v>26.969</c:v>
                  </c:pt>
                  <c:pt idx="116">
                    <c:v>26.300</c:v>
                  </c:pt>
                  <c:pt idx="117">
                    <c:v>25.831</c:v>
                  </c:pt>
                  <c:pt idx="118">
                    <c:v>25.313</c:v>
                  </c:pt>
                  <c:pt idx="119">
                    <c:v>25.213</c:v>
                  </c:pt>
                  <c:pt idx="120">
                    <c:v>25.406</c:v>
                  </c:pt>
                  <c:pt idx="121">
                    <c:v>25.650</c:v>
                  </c:pt>
                  <c:pt idx="122">
                    <c:v>25.725</c:v>
                  </c:pt>
                  <c:pt idx="123">
                    <c:v>25.956</c:v>
                  </c:pt>
                  <c:pt idx="124">
                    <c:v>25.813</c:v>
                  </c:pt>
                  <c:pt idx="125">
                    <c:v>25.563</c:v>
                  </c:pt>
                  <c:pt idx="126">
                    <c:v>25.594</c:v>
                  </c:pt>
                  <c:pt idx="127">
                    <c:v>25.738</c:v>
                  </c:pt>
                  <c:pt idx="128">
                    <c:v>25.525</c:v>
                  </c:pt>
                  <c:pt idx="129">
                    <c:v>25.025</c:v>
                  </c:pt>
                  <c:pt idx="130">
                    <c:v>24.488</c:v>
                  </c:pt>
                  <c:pt idx="131">
                    <c:v>24.169</c:v>
                  </c:pt>
                  <c:pt idx="132">
                    <c:v>23.563</c:v>
                  </c:pt>
                  <c:pt idx="133">
                    <c:v>23.100</c:v>
                  </c:pt>
                  <c:pt idx="134">
                    <c:v>23.169</c:v>
                  </c:pt>
                  <c:pt idx="135">
                    <c:v>23.244</c:v>
                  </c:pt>
                  <c:pt idx="136">
                    <c:v>22.725</c:v>
                  </c:pt>
                  <c:pt idx="137">
                    <c:v>22.188</c:v>
                  </c:pt>
                  <c:pt idx="138">
                    <c:v>21.706</c:v>
                  </c:pt>
                  <c:pt idx="139">
                    <c:v>20.650</c:v>
                  </c:pt>
                  <c:pt idx="140">
                    <c:v>19.631</c:v>
                  </c:pt>
                  <c:pt idx="141">
                    <c:v>19.000</c:v>
                  </c:pt>
                  <c:pt idx="142">
                    <c:v>18.625</c:v>
                  </c:pt>
                  <c:pt idx="143">
                    <c:v>18.306</c:v>
                  </c:pt>
                  <c:pt idx="144">
                    <c:v>18.431</c:v>
                  </c:pt>
                  <c:pt idx="145">
                    <c:v>18.500</c:v>
                  </c:pt>
                  <c:pt idx="146">
                    <c:v>18.450</c:v>
                  </c:pt>
                  <c:pt idx="147">
                    <c:v>18.344</c:v>
                  </c:pt>
                  <c:pt idx="148">
                    <c:v>18.169</c:v>
                  </c:pt>
                  <c:pt idx="149">
                    <c:v>18.350</c:v>
                  </c:pt>
                  <c:pt idx="150">
                    <c:v>18.625</c:v>
                  </c:pt>
                  <c:pt idx="151">
                    <c:v>19.019</c:v>
                  </c:pt>
                  <c:pt idx="152">
                    <c:v>19.838</c:v>
                  </c:pt>
                  <c:pt idx="153">
                    <c:v>21.375</c:v>
                  </c:pt>
                  <c:pt idx="154">
                    <c:v>22.294</c:v>
                  </c:pt>
                  <c:pt idx="155">
                    <c:v>22.906</c:v>
                  </c:pt>
                  <c:pt idx="156">
                    <c:v>23.319</c:v>
                  </c:pt>
                  <c:pt idx="157">
                    <c:v>23.531</c:v>
                  </c:pt>
                  <c:pt idx="158">
                    <c:v>23.175</c:v>
                  </c:pt>
                  <c:pt idx="159">
                    <c:v>23.094</c:v>
                  </c:pt>
                  <c:pt idx="160">
                    <c:v>23.281</c:v>
                  </c:pt>
                  <c:pt idx="161">
                    <c:v>23.388</c:v>
                  </c:pt>
                  <c:pt idx="162">
                    <c:v>23.138</c:v>
                  </c:pt>
                  <c:pt idx="163">
                    <c:v>22.638</c:v>
                  </c:pt>
                  <c:pt idx="164">
                    <c:v>22.156</c:v>
                  </c:pt>
                  <c:pt idx="165">
                    <c:v>21.694</c:v>
                  </c:pt>
                  <c:pt idx="166">
                    <c:v>21.319</c:v>
                  </c:pt>
                  <c:pt idx="167">
                    <c:v>20.988</c:v>
                  </c:pt>
                  <c:pt idx="168">
                    <c:v>20.969</c:v>
                  </c:pt>
                  <c:pt idx="169">
                    <c:v>20.969</c:v>
                  </c:pt>
                  <c:pt idx="170">
                    <c:v>21.013</c:v>
                  </c:pt>
                  <c:pt idx="171">
                    <c:v>21.238</c:v>
                  </c:pt>
                  <c:pt idx="172">
                    <c:v>21.569</c:v>
                  </c:pt>
                  <c:pt idx="173">
                    <c:v>21.575</c:v>
                  </c:pt>
                  <c:pt idx="174">
                    <c:v>21.506</c:v>
                  </c:pt>
                  <c:pt idx="175">
                    <c:v>21.344</c:v>
                  </c:pt>
                  <c:pt idx="176">
                    <c:v>21.025</c:v>
                  </c:pt>
                  <c:pt idx="177">
                    <c:v>20.506</c:v>
                  </c:pt>
                  <c:pt idx="178">
                    <c:v>20.231</c:v>
                  </c:pt>
                  <c:pt idx="179">
                    <c:v>20.013</c:v>
                  </c:pt>
                  <c:pt idx="180">
                    <c:v>19.738</c:v>
                  </c:pt>
                  <c:pt idx="181">
                    <c:v>19.338</c:v>
                  </c:pt>
                  <c:pt idx="182">
                    <c:v>19.106</c:v>
                  </c:pt>
                  <c:pt idx="183">
                    <c:v>18.794</c:v>
                  </c:pt>
                  <c:pt idx="184">
                    <c:v>18.313</c:v>
                  </c:pt>
                  <c:pt idx="185">
                    <c:v>17.688</c:v>
                  </c:pt>
                  <c:pt idx="186">
                    <c:v>17.269</c:v>
                  </c:pt>
                  <c:pt idx="187">
                    <c:v>17.188</c:v>
                  </c:pt>
                  <c:pt idx="188">
                    <c:v>17.200</c:v>
                  </c:pt>
                  <c:pt idx="189">
                    <c:v>17.413</c:v>
                  </c:pt>
                  <c:pt idx="190">
                    <c:v>17.569</c:v>
                  </c:pt>
                  <c:pt idx="191">
                    <c:v>17.900</c:v>
                  </c:pt>
                  <c:pt idx="192">
                    <c:v>17.981</c:v>
                  </c:pt>
                  <c:pt idx="193">
                    <c:v>17.831</c:v>
                  </c:pt>
                  <c:pt idx="194">
                    <c:v>17.750</c:v>
                  </c:pt>
                  <c:pt idx="195">
                    <c:v>18.081</c:v>
                  </c:pt>
                  <c:pt idx="196">
                    <c:v>18.131</c:v>
                  </c:pt>
                  <c:pt idx="197">
                    <c:v>17.975</c:v>
                  </c:pt>
                  <c:pt idx="198">
                    <c:v>18.175</c:v>
                  </c:pt>
                  <c:pt idx="199">
                    <c:v>18.294</c:v>
                  </c:pt>
                  <c:pt idx="200">
                    <c:v>18.125</c:v>
                  </c:pt>
                </c:lvl>
                <c:lvl>
                  <c:pt idx="0">
                    <c:v>17.750</c:v>
                  </c:pt>
                  <c:pt idx="1">
                    <c:v>17.469</c:v>
                  </c:pt>
                  <c:pt idx="2">
                    <c:v>16.938</c:v>
                  </c:pt>
                  <c:pt idx="3">
                    <c:v>17.313</c:v>
                  </c:pt>
                  <c:pt idx="4">
                    <c:v>17.656</c:v>
                  </c:pt>
                  <c:pt idx="5">
                    <c:v>17.875</c:v>
                  </c:pt>
                  <c:pt idx="6">
                    <c:v>17.719</c:v>
                  </c:pt>
                  <c:pt idx="7">
                    <c:v>17.938</c:v>
                  </c:pt>
                  <c:pt idx="8">
                    <c:v>17.719</c:v>
                  </c:pt>
                  <c:pt idx="9">
                    <c:v>17.531</c:v>
                  </c:pt>
                  <c:pt idx="10">
                    <c:v>17.469</c:v>
                  </c:pt>
                  <c:pt idx="11">
                    <c:v>17.875</c:v>
                  </c:pt>
                  <c:pt idx="12">
                    <c:v>18.063</c:v>
                  </c:pt>
                  <c:pt idx="13">
                    <c:v>18.000</c:v>
                  </c:pt>
                  <c:pt idx="14">
                    <c:v>18.063</c:v>
                  </c:pt>
                  <c:pt idx="15">
                    <c:v>18.875</c:v>
                  </c:pt>
                  <c:pt idx="16">
                    <c:v>19.781</c:v>
                  </c:pt>
                  <c:pt idx="17">
                    <c:v>19.969</c:v>
                  </c:pt>
                  <c:pt idx="18">
                    <c:v>19.844</c:v>
                  </c:pt>
                  <c:pt idx="19">
                    <c:v>19.438</c:v>
                  </c:pt>
                  <c:pt idx="20">
                    <c:v>19.063</c:v>
                  </c:pt>
                  <c:pt idx="21">
                    <c:v>19.281</c:v>
                  </c:pt>
                  <c:pt idx="22">
                    <c:v>19.906</c:v>
                  </c:pt>
                  <c:pt idx="23">
                    <c:v>19.781</c:v>
                  </c:pt>
                  <c:pt idx="24">
                    <c:v>19.594</c:v>
                  </c:pt>
                  <c:pt idx="25">
                    <c:v>19.438</c:v>
                  </c:pt>
                  <c:pt idx="26">
                    <c:v>19.250</c:v>
                  </c:pt>
                  <c:pt idx="27">
                    <c:v>19.313</c:v>
                  </c:pt>
                  <c:pt idx="28">
                    <c:v>18.719</c:v>
                  </c:pt>
                  <c:pt idx="29">
                    <c:v>18.688</c:v>
                  </c:pt>
                  <c:pt idx="30">
                    <c:v>18.594</c:v>
                  </c:pt>
                  <c:pt idx="31">
                    <c:v>18.875</c:v>
                  </c:pt>
                  <c:pt idx="32">
                    <c:v>18.844</c:v>
                  </c:pt>
                  <c:pt idx="33">
                    <c:v>18.813</c:v>
                  </c:pt>
                  <c:pt idx="34">
                    <c:v>18.875</c:v>
                  </c:pt>
                  <c:pt idx="35">
                    <c:v>18.531</c:v>
                  </c:pt>
                  <c:pt idx="36">
                    <c:v>18.281</c:v>
                  </c:pt>
                  <c:pt idx="37">
                    <c:v>17.844</c:v>
                  </c:pt>
                  <c:pt idx="38">
                    <c:v>17.219</c:v>
                  </c:pt>
                  <c:pt idx="39">
                    <c:v>17.031</c:v>
                  </c:pt>
                  <c:pt idx="40">
                    <c:v>17.344</c:v>
                  </c:pt>
                  <c:pt idx="41">
                    <c:v>17.344</c:v>
                  </c:pt>
                  <c:pt idx="42">
                    <c:v>16.781</c:v>
                  </c:pt>
                  <c:pt idx="43">
                    <c:v>17.281</c:v>
                  </c:pt>
                  <c:pt idx="44">
                    <c:v>16.656</c:v>
                  </c:pt>
                  <c:pt idx="45">
                    <c:v>16.063</c:v>
                  </c:pt>
                  <c:pt idx="46">
                    <c:v>16.000</c:v>
                  </c:pt>
                  <c:pt idx="47">
                    <c:v>15.438</c:v>
                  </c:pt>
                  <c:pt idx="48">
                    <c:v>15.406</c:v>
                  </c:pt>
                  <c:pt idx="49">
                    <c:v>15.219</c:v>
                  </c:pt>
                  <c:pt idx="50">
                    <c:v>15.156</c:v>
                  </c:pt>
                  <c:pt idx="51">
                    <c:v>15.094</c:v>
                  </c:pt>
                  <c:pt idx="52">
                    <c:v>14.313</c:v>
                  </c:pt>
                  <c:pt idx="53">
                    <c:v>14.250</c:v>
                  </c:pt>
                  <c:pt idx="54">
                    <c:v>15.000</c:v>
                  </c:pt>
                  <c:pt idx="55">
                    <c:v>14.906</c:v>
                  </c:pt>
                  <c:pt idx="56">
                    <c:v>15.188</c:v>
                  </c:pt>
                  <c:pt idx="57">
                    <c:v>15.219</c:v>
                  </c:pt>
                  <c:pt idx="58">
                    <c:v>14.938</c:v>
                  </c:pt>
                  <c:pt idx="59">
                    <c:v>14.813</c:v>
                  </c:pt>
                  <c:pt idx="60">
                    <c:v>14.563</c:v>
                  </c:pt>
                  <c:pt idx="61">
                    <c:v>14.313</c:v>
                  </c:pt>
                  <c:pt idx="62">
                    <c:v>14.781</c:v>
                  </c:pt>
                  <c:pt idx="63">
                    <c:v>15.594</c:v>
                  </c:pt>
                  <c:pt idx="64">
                    <c:v>16.688</c:v>
                  </c:pt>
                  <c:pt idx="65">
                    <c:v>16.500</c:v>
                  </c:pt>
                  <c:pt idx="66">
                    <c:v>16.219</c:v>
                  </c:pt>
                  <c:pt idx="67">
                    <c:v>16.063</c:v>
                  </c:pt>
                  <c:pt idx="68">
                    <c:v>15.563</c:v>
                  </c:pt>
                  <c:pt idx="69">
                    <c:v>15.688</c:v>
                  </c:pt>
                  <c:pt idx="70">
                    <c:v>16.156</c:v>
                  </c:pt>
                  <c:pt idx="71">
                    <c:v>16.375</c:v>
                  </c:pt>
                  <c:pt idx="72">
                    <c:v>17.094</c:v>
                  </c:pt>
                  <c:pt idx="73">
                    <c:v>17.438</c:v>
                  </c:pt>
                  <c:pt idx="74">
                    <c:v>17.594</c:v>
                  </c:pt>
                  <c:pt idx="75">
                    <c:v>17.344</c:v>
                  </c:pt>
                  <c:pt idx="76">
                    <c:v>17.719</c:v>
                  </c:pt>
                  <c:pt idx="77">
                    <c:v>18.875</c:v>
                  </c:pt>
                  <c:pt idx="78">
                    <c:v>19.938</c:v>
                  </c:pt>
                  <c:pt idx="79">
                    <c:v>21.094</c:v>
                  </c:pt>
                  <c:pt idx="80">
                    <c:v>22.875</c:v>
                  </c:pt>
                  <c:pt idx="81">
                    <c:v>22.906</c:v>
                  </c:pt>
                  <c:pt idx="82">
                    <c:v>22.000</c:v>
                  </c:pt>
                  <c:pt idx="83">
                    <c:v>22.875</c:v>
                  </c:pt>
                  <c:pt idx="84">
                    <c:v>23.656</c:v>
                  </c:pt>
                  <c:pt idx="85">
                    <c:v>23.344</c:v>
                  </c:pt>
                  <c:pt idx="86">
                    <c:v>23.250</c:v>
                  </c:pt>
                  <c:pt idx="87">
                    <c:v>23.000</c:v>
                  </c:pt>
                  <c:pt idx="88">
                    <c:v>22.250</c:v>
                  </c:pt>
                  <c:pt idx="89">
                    <c:v>22.563</c:v>
                  </c:pt>
                  <c:pt idx="90">
                    <c:v>21.688</c:v>
                  </c:pt>
                  <c:pt idx="91">
                    <c:v>21.563</c:v>
                  </c:pt>
                  <c:pt idx="92">
                    <c:v>22.250</c:v>
                  </c:pt>
                  <c:pt idx="93">
                    <c:v>23.156</c:v>
                  </c:pt>
                  <c:pt idx="94">
                    <c:v>23.719</c:v>
                  </c:pt>
                  <c:pt idx="95">
                    <c:v>24.031</c:v>
                  </c:pt>
                  <c:pt idx="96">
                    <c:v>24.438</c:v>
                  </c:pt>
                  <c:pt idx="97">
                    <c:v>25.188</c:v>
                  </c:pt>
                  <c:pt idx="98">
                    <c:v>26.438</c:v>
                  </c:pt>
                  <c:pt idx="99">
                    <c:v>26.906</c:v>
                  </c:pt>
                  <c:pt idx="100">
                    <c:v>27.625</c:v>
                  </c:pt>
                  <c:pt idx="101">
                    <c:v>27.719</c:v>
                  </c:pt>
                  <c:pt idx="102">
                    <c:v>26.656</c:v>
                  </c:pt>
                  <c:pt idx="103">
                    <c:v>27.563</c:v>
                  </c:pt>
                  <c:pt idx="104">
                    <c:v>27.813</c:v>
                  </c:pt>
                  <c:pt idx="105">
                    <c:v>28.250</c:v>
                  </c:pt>
                  <c:pt idx="106">
                    <c:v>28.688</c:v>
                  </c:pt>
                  <c:pt idx="107">
                    <c:v>29.313</c:v>
                  </c:pt>
                  <c:pt idx="108">
                    <c:v>28.531</c:v>
                  </c:pt>
                  <c:pt idx="109">
                    <c:v>27.469</c:v>
                  </c:pt>
                  <c:pt idx="110">
                    <c:v>27.094</c:v>
                  </c:pt>
                  <c:pt idx="111">
                    <c:v>27.875</c:v>
                  </c:pt>
                  <c:pt idx="112">
                    <c:v>27.594</c:v>
                  </c:pt>
                  <c:pt idx="113">
                    <c:v>27.406</c:v>
                  </c:pt>
                  <c:pt idx="114">
                    <c:v>26.500</c:v>
                  </c:pt>
                  <c:pt idx="115">
                    <c:v>25.469</c:v>
                  </c:pt>
                  <c:pt idx="116">
                    <c:v>24.531</c:v>
                  </c:pt>
                  <c:pt idx="117">
                    <c:v>25.250</c:v>
                  </c:pt>
                  <c:pt idx="118">
                    <c:v>24.813</c:v>
                  </c:pt>
                  <c:pt idx="119">
                    <c:v>26.000</c:v>
                  </c:pt>
                  <c:pt idx="120">
                    <c:v>26.438</c:v>
                  </c:pt>
                  <c:pt idx="121">
                    <c:v>25.750</c:v>
                  </c:pt>
                  <c:pt idx="122">
                    <c:v>25.625</c:v>
                  </c:pt>
                  <c:pt idx="123">
                    <c:v>25.969</c:v>
                  </c:pt>
                  <c:pt idx="124">
                    <c:v>25.281</c:v>
                  </c:pt>
                  <c:pt idx="125">
                    <c:v>25.188</c:v>
                  </c:pt>
                  <c:pt idx="126">
                    <c:v>25.906</c:v>
                  </c:pt>
                  <c:pt idx="127">
                    <c:v>26.344</c:v>
                  </c:pt>
                  <c:pt idx="128">
                    <c:v>24.906</c:v>
                  </c:pt>
                  <c:pt idx="129">
                    <c:v>22.781</c:v>
                  </c:pt>
                  <c:pt idx="130">
                    <c:v>22.500</c:v>
                  </c:pt>
                  <c:pt idx="131">
                    <c:v>24.313</c:v>
                  </c:pt>
                  <c:pt idx="132">
                    <c:v>23.313</c:v>
                  </c:pt>
                  <c:pt idx="133">
                    <c:v>22.594</c:v>
                  </c:pt>
                  <c:pt idx="134">
                    <c:v>23.125</c:v>
                  </c:pt>
                  <c:pt idx="135">
                    <c:v>22.875</c:v>
                  </c:pt>
                  <c:pt idx="136">
                    <c:v>21.719</c:v>
                  </c:pt>
                  <c:pt idx="137">
                    <c:v>20.625</c:v>
                  </c:pt>
                  <c:pt idx="138">
                    <c:v>20.188</c:v>
                  </c:pt>
                  <c:pt idx="139">
                    <c:v>17.844</c:v>
                  </c:pt>
                  <c:pt idx="140">
                    <c:v>17.781</c:v>
                  </c:pt>
                  <c:pt idx="141">
                    <c:v>18.563</c:v>
                  </c:pt>
                  <c:pt idx="142">
                    <c:v>18.750</c:v>
                  </c:pt>
                  <c:pt idx="143">
                    <c:v>18.594</c:v>
                  </c:pt>
                  <c:pt idx="144">
                    <c:v>18.469</c:v>
                  </c:pt>
                  <c:pt idx="145">
                    <c:v>18.125</c:v>
                  </c:pt>
                  <c:pt idx="146">
                    <c:v>18.313</c:v>
                  </c:pt>
                  <c:pt idx="147">
                    <c:v>18.219</c:v>
                  </c:pt>
                  <c:pt idx="148">
                    <c:v>17.719</c:v>
                  </c:pt>
                  <c:pt idx="149">
                    <c:v>19.375</c:v>
                  </c:pt>
                  <c:pt idx="150">
                    <c:v>19.500</c:v>
                  </c:pt>
                  <c:pt idx="151">
                    <c:v>20.281</c:v>
                  </c:pt>
                  <c:pt idx="152">
                    <c:v>22.313</c:v>
                  </c:pt>
                  <c:pt idx="153">
                    <c:v>25.406</c:v>
                  </c:pt>
                  <c:pt idx="154">
                    <c:v>23.969</c:v>
                  </c:pt>
                  <c:pt idx="155">
                    <c:v>22.563</c:v>
                  </c:pt>
                  <c:pt idx="156">
                    <c:v>22.344</c:v>
                  </c:pt>
                  <c:pt idx="157">
                    <c:v>23.375</c:v>
                  </c:pt>
                  <c:pt idx="158">
                    <c:v>23.625</c:v>
                  </c:pt>
                  <c:pt idx="159">
                    <c:v>23.563</c:v>
                  </c:pt>
                  <c:pt idx="160">
                    <c:v>23.500</c:v>
                  </c:pt>
                  <c:pt idx="161">
                    <c:v>22.875</c:v>
                  </c:pt>
                  <c:pt idx="162">
                    <c:v>22.125</c:v>
                  </c:pt>
                  <c:pt idx="163">
                    <c:v>21.125</c:v>
                  </c:pt>
                  <c:pt idx="164">
                    <c:v>21.156</c:v>
                  </c:pt>
                  <c:pt idx="165">
                    <c:v>21.188</c:v>
                  </c:pt>
                  <c:pt idx="166">
                    <c:v>21.000</c:v>
                  </c:pt>
                  <c:pt idx="167">
                    <c:v>20.469</c:v>
                  </c:pt>
                  <c:pt idx="168">
                    <c:v>21.031</c:v>
                  </c:pt>
                  <c:pt idx="169">
                    <c:v>21.156</c:v>
                  </c:pt>
                  <c:pt idx="170">
                    <c:v>21.406</c:v>
                  </c:pt>
                  <c:pt idx="171">
                    <c:v>22.125</c:v>
                  </c:pt>
                  <c:pt idx="172">
                    <c:v>22.125</c:v>
                  </c:pt>
                  <c:pt idx="173">
                    <c:v>21.063</c:v>
                  </c:pt>
                  <c:pt idx="174">
                    <c:v>20.813</c:v>
                  </c:pt>
                  <c:pt idx="175">
                    <c:v>20.594</c:v>
                  </c:pt>
                  <c:pt idx="176">
                    <c:v>20.531</c:v>
                  </c:pt>
                  <c:pt idx="177">
                    <c:v>19.531</c:v>
                  </c:pt>
                  <c:pt idx="178">
                    <c:v>19.688</c:v>
                  </c:pt>
                  <c:pt idx="179">
                    <c:v>19.719</c:v>
                  </c:pt>
                  <c:pt idx="180">
                    <c:v>19.219</c:v>
                  </c:pt>
                  <c:pt idx="181">
                    <c:v>18.531</c:v>
                  </c:pt>
                  <c:pt idx="182">
                    <c:v>18.375</c:v>
                  </c:pt>
                  <c:pt idx="183">
                    <c:v>18.125</c:v>
                  </c:pt>
                  <c:pt idx="184">
                    <c:v>17.313</c:v>
                  </c:pt>
                  <c:pt idx="185">
                    <c:v>16.094</c:v>
                  </c:pt>
                  <c:pt idx="186">
                    <c:v>16.438</c:v>
                  </c:pt>
                  <c:pt idx="187">
                    <c:v>17.969</c:v>
                  </c:pt>
                  <c:pt idx="188">
                    <c:v>18.188</c:v>
                  </c:pt>
                  <c:pt idx="189">
                    <c:v>18.375</c:v>
                  </c:pt>
                  <c:pt idx="190">
                    <c:v>16.875</c:v>
                  </c:pt>
                  <c:pt idx="191">
                    <c:v>18.094</c:v>
                  </c:pt>
                  <c:pt idx="192">
                    <c:v>18.375</c:v>
                  </c:pt>
                  <c:pt idx="193">
                    <c:v>17.438</c:v>
                  </c:pt>
                  <c:pt idx="194">
                    <c:v>17.969</c:v>
                  </c:pt>
                  <c:pt idx="195">
                    <c:v>18.531</c:v>
                  </c:pt>
                  <c:pt idx="196">
                    <c:v>18.344</c:v>
                  </c:pt>
                  <c:pt idx="197">
                    <c:v>17.594</c:v>
                  </c:pt>
                  <c:pt idx="198">
                    <c:v>18.438</c:v>
                  </c:pt>
                  <c:pt idx="199">
                    <c:v>18.563</c:v>
                  </c:pt>
                  <c:pt idx="200">
                    <c:v>17.688</c:v>
                  </c:pt>
                </c:lvl>
                <c:lvl>
                  <c:pt idx="0">
                    <c:v>22-Jul-99</c:v>
                  </c:pt>
                  <c:pt idx="1">
                    <c:v>Jul-99</c:v>
                  </c:pt>
                  <c:pt idx="2">
                    <c:v>Jul-99</c:v>
                  </c:pt>
                  <c:pt idx="3">
                    <c:v>Jul-99</c:v>
                  </c:pt>
                  <c:pt idx="4">
                    <c:v>Jul-99</c:v>
                  </c:pt>
                  <c:pt idx="5">
                    <c:v>Jul-99</c:v>
                  </c:pt>
                  <c:pt idx="6">
                    <c:v>Jul-99</c:v>
                  </c:pt>
                  <c:pt idx="7">
                    <c:v>Aug-99</c:v>
                  </c:pt>
                  <c:pt idx="8">
                    <c:v>Aug-99</c:v>
                  </c:pt>
                  <c:pt idx="9">
                    <c:v>Aug-99</c:v>
                  </c:pt>
                  <c:pt idx="10">
                    <c:v>Aug-99</c:v>
                  </c:pt>
                  <c:pt idx="11">
                    <c:v>Aug-99</c:v>
                  </c:pt>
                  <c:pt idx="12">
                    <c:v>Aug-99</c:v>
                  </c:pt>
                  <c:pt idx="13">
                    <c:v>Aug-99</c:v>
                  </c:pt>
                  <c:pt idx="14">
                    <c:v>Aug-99</c:v>
                  </c:pt>
                  <c:pt idx="15">
                    <c:v>Aug-99</c:v>
                  </c:pt>
                  <c:pt idx="16">
                    <c:v>Aug-99</c:v>
                  </c:pt>
                  <c:pt idx="17">
                    <c:v>Aug-99</c:v>
                  </c:pt>
                  <c:pt idx="18">
                    <c:v>Aug-99</c:v>
                  </c:pt>
                  <c:pt idx="19">
                    <c:v>Aug-99</c:v>
                  </c:pt>
                  <c:pt idx="20">
                    <c:v>Aug-99</c:v>
                  </c:pt>
                  <c:pt idx="21">
                    <c:v>Aug-99</c:v>
                  </c:pt>
                  <c:pt idx="22">
                    <c:v>Aug-99</c:v>
                  </c:pt>
                  <c:pt idx="23">
                    <c:v>Aug-99</c:v>
                  </c:pt>
                  <c:pt idx="24">
                    <c:v>Aug-99</c:v>
                  </c:pt>
                  <c:pt idx="25">
                    <c:v>Aug-99</c:v>
                  </c:pt>
                  <c:pt idx="26">
                    <c:v>Aug-99</c:v>
                  </c:pt>
                  <c:pt idx="27">
                    <c:v>Aug-99</c:v>
                  </c:pt>
                  <c:pt idx="28">
                    <c:v>Aug-99</c:v>
                  </c:pt>
                  <c:pt idx="29">
                    <c:v>Sep-99</c:v>
                  </c:pt>
                  <c:pt idx="30">
                    <c:v>Sep-99</c:v>
                  </c:pt>
                  <c:pt idx="31">
                    <c:v>Sep-99</c:v>
                  </c:pt>
                  <c:pt idx="32">
                    <c:v>Sep-99</c:v>
                  </c:pt>
                  <c:pt idx="33">
                    <c:v>Sep-99</c:v>
                  </c:pt>
                  <c:pt idx="34">
                    <c:v>Sep-99</c:v>
                  </c:pt>
                  <c:pt idx="35">
                    <c:v>Sep-99</c:v>
                  </c:pt>
                  <c:pt idx="36">
                    <c:v>Sep-99</c:v>
                  </c:pt>
                  <c:pt idx="37">
                    <c:v>Sep-99</c:v>
                  </c:pt>
                  <c:pt idx="38">
                    <c:v>Sep-99</c:v>
                  </c:pt>
                  <c:pt idx="39">
                    <c:v>Sep-99</c:v>
                  </c:pt>
                  <c:pt idx="40">
                    <c:v>Sep-99</c:v>
                  </c:pt>
                  <c:pt idx="41">
                    <c:v>Sep-99</c:v>
                  </c:pt>
                  <c:pt idx="42">
                    <c:v>Sep-99</c:v>
                  </c:pt>
                  <c:pt idx="43">
                    <c:v>Sep-99</c:v>
                  </c:pt>
                  <c:pt idx="44">
                    <c:v>Sep-99</c:v>
                  </c:pt>
                  <c:pt idx="45">
                    <c:v>Sep-99</c:v>
                  </c:pt>
                  <c:pt idx="46">
                    <c:v>Sep-99</c:v>
                  </c:pt>
                  <c:pt idx="47">
                    <c:v>Sep-99</c:v>
                  </c:pt>
                  <c:pt idx="48">
                    <c:v>Sep-99</c:v>
                  </c:pt>
                  <c:pt idx="49">
                    <c:v>Sep-99</c:v>
                  </c:pt>
                  <c:pt idx="50">
                    <c:v>Oct-99</c:v>
                  </c:pt>
                  <c:pt idx="51">
                    <c:v>Oct-99</c:v>
                  </c:pt>
                  <c:pt idx="52">
                    <c:v>Oct-99</c:v>
                  </c:pt>
                  <c:pt idx="53">
                    <c:v>Oct-99</c:v>
                  </c:pt>
                  <c:pt idx="54">
                    <c:v>Oct-99</c:v>
                  </c:pt>
                  <c:pt idx="55">
                    <c:v>Oct-99</c:v>
                  </c:pt>
                  <c:pt idx="56">
                    <c:v>Oct-99</c:v>
                  </c:pt>
                  <c:pt idx="57">
                    <c:v>Oct-99</c:v>
                  </c:pt>
                  <c:pt idx="58">
                    <c:v>Oct-99</c:v>
                  </c:pt>
                  <c:pt idx="59">
                    <c:v>Oct-99</c:v>
                  </c:pt>
                  <c:pt idx="60">
                    <c:v>Oct-99</c:v>
                  </c:pt>
                  <c:pt idx="61">
                    <c:v>Oct-99</c:v>
                  </c:pt>
                  <c:pt idx="62">
                    <c:v>Oct-99</c:v>
                  </c:pt>
                  <c:pt idx="63">
                    <c:v>Oct-99</c:v>
                  </c:pt>
                  <c:pt idx="64">
                    <c:v>Oct-99</c:v>
                  </c:pt>
                  <c:pt idx="65">
                    <c:v>Oct-99</c:v>
                  </c:pt>
                  <c:pt idx="66">
                    <c:v>Oct-99</c:v>
                  </c:pt>
                  <c:pt idx="67">
                    <c:v>Oct-99</c:v>
                  </c:pt>
                  <c:pt idx="68">
                    <c:v>Oct-99</c:v>
                  </c:pt>
                  <c:pt idx="69">
                    <c:v>Oct-99</c:v>
                  </c:pt>
                  <c:pt idx="70">
                    <c:v>Oct-99</c:v>
                  </c:pt>
                  <c:pt idx="71">
                    <c:v>Nov-99</c:v>
                  </c:pt>
                  <c:pt idx="72">
                    <c:v>Nov-99</c:v>
                  </c:pt>
                  <c:pt idx="73">
                    <c:v>Nov-99</c:v>
                  </c:pt>
                  <c:pt idx="74">
                    <c:v>Nov-99</c:v>
                  </c:pt>
                  <c:pt idx="75">
                    <c:v>Nov-99</c:v>
                  </c:pt>
                  <c:pt idx="76">
                    <c:v>Nov-99</c:v>
                  </c:pt>
                  <c:pt idx="77">
                    <c:v>Nov-99</c:v>
                  </c:pt>
                  <c:pt idx="78">
                    <c:v>Nov-99</c:v>
                  </c:pt>
                  <c:pt idx="79">
                    <c:v>Nov-99</c:v>
                  </c:pt>
                  <c:pt idx="80">
                    <c:v>Nov-99</c:v>
                  </c:pt>
                  <c:pt idx="81">
                    <c:v>Nov-99</c:v>
                  </c:pt>
                  <c:pt idx="82">
                    <c:v>Nov-99</c:v>
                  </c:pt>
                  <c:pt idx="83">
                    <c:v>Nov-99</c:v>
                  </c:pt>
                  <c:pt idx="84">
                    <c:v>Nov-99</c:v>
                  </c:pt>
                  <c:pt idx="85">
                    <c:v>Nov-99</c:v>
                  </c:pt>
                  <c:pt idx="86">
                    <c:v>Nov-99</c:v>
                  </c:pt>
                  <c:pt idx="87">
                    <c:v>Nov-99</c:v>
                  </c:pt>
                  <c:pt idx="88">
                    <c:v>Nov-99</c:v>
                  </c:pt>
                  <c:pt idx="89">
                    <c:v>Nov-99</c:v>
                  </c:pt>
                  <c:pt idx="90">
                    <c:v>Nov-99</c:v>
                  </c:pt>
                  <c:pt idx="91">
                    <c:v>Nov-99</c:v>
                  </c:pt>
                  <c:pt idx="92">
                    <c:v>Dec-99</c:v>
                  </c:pt>
                  <c:pt idx="93">
                    <c:v>Dec-99</c:v>
                  </c:pt>
                  <c:pt idx="94">
                    <c:v>Dec-99</c:v>
                  </c:pt>
                  <c:pt idx="95">
                    <c:v>Dec-99</c:v>
                  </c:pt>
                  <c:pt idx="96">
                    <c:v>Dec-99</c:v>
                  </c:pt>
                  <c:pt idx="97">
                    <c:v>Dec-99</c:v>
                  </c:pt>
                  <c:pt idx="98">
                    <c:v>Dec-99</c:v>
                  </c:pt>
                  <c:pt idx="99">
                    <c:v>Dec-99</c:v>
                  </c:pt>
                  <c:pt idx="100">
                    <c:v>Dec-99</c:v>
                  </c:pt>
                  <c:pt idx="101">
                    <c:v>Dec-99</c:v>
                  </c:pt>
                  <c:pt idx="102">
                    <c:v>Dec-99</c:v>
                  </c:pt>
                  <c:pt idx="103">
                    <c:v>Dec-99</c:v>
                  </c:pt>
                  <c:pt idx="104">
                    <c:v>Dec-99</c:v>
                  </c:pt>
                  <c:pt idx="105">
                    <c:v>Dec-99</c:v>
                  </c:pt>
                  <c:pt idx="106">
                    <c:v>Dec-99</c:v>
                  </c:pt>
                  <c:pt idx="107">
                    <c:v>Dec-99</c:v>
                  </c:pt>
                  <c:pt idx="108">
                    <c:v>Dec-99</c:v>
                  </c:pt>
                  <c:pt idx="109">
                    <c:v>Dec-99</c:v>
                  </c:pt>
                  <c:pt idx="110">
                    <c:v>Dec-99</c:v>
                  </c:pt>
                  <c:pt idx="111">
                    <c:v>Dec-99</c:v>
                  </c:pt>
                  <c:pt idx="112">
                    <c:v>Dec-99</c:v>
                  </c:pt>
                  <c:pt idx="113">
                    <c:v>Dec-99</c:v>
                  </c:pt>
                  <c:pt idx="114">
                    <c:v>Jan-00</c:v>
                  </c:pt>
                  <c:pt idx="115">
                    <c:v>Jan-00</c:v>
                  </c:pt>
                  <c:pt idx="116">
                    <c:v>Jan-00</c:v>
                  </c:pt>
                  <c:pt idx="117">
                    <c:v>Jan-00</c:v>
                  </c:pt>
                  <c:pt idx="118">
                    <c:v>Jan-00</c:v>
                  </c:pt>
                  <c:pt idx="119">
                    <c:v>Jan-00</c:v>
                  </c:pt>
                  <c:pt idx="120">
                    <c:v>Jan-00</c:v>
                  </c:pt>
                  <c:pt idx="121">
                    <c:v>Jan-00</c:v>
                  </c:pt>
                  <c:pt idx="122">
                    <c:v>Jan-00</c:v>
                  </c:pt>
                  <c:pt idx="123">
                    <c:v>Jan-00</c:v>
                  </c:pt>
                  <c:pt idx="124">
                    <c:v>Jan-00</c:v>
                  </c:pt>
                  <c:pt idx="125">
                    <c:v>Jan-00</c:v>
                  </c:pt>
                  <c:pt idx="126">
                    <c:v>Jan-00</c:v>
                  </c:pt>
                  <c:pt idx="127">
                    <c:v>Jan-00</c:v>
                  </c:pt>
                  <c:pt idx="128">
                    <c:v>Jan-00</c:v>
                  </c:pt>
                  <c:pt idx="129">
                    <c:v>Jan-00</c:v>
                  </c:pt>
                  <c:pt idx="130">
                    <c:v>Jan-00</c:v>
                  </c:pt>
                  <c:pt idx="131">
                    <c:v>Jan-00</c:v>
                  </c:pt>
                  <c:pt idx="132">
                    <c:v>Jan-00</c:v>
                  </c:pt>
                  <c:pt idx="133">
                    <c:v>Jan-00</c:v>
                  </c:pt>
                  <c:pt idx="134">
                    <c:v>Feb-00</c:v>
                  </c:pt>
                  <c:pt idx="135">
                    <c:v>Feb-00</c:v>
                  </c:pt>
                  <c:pt idx="136">
                    <c:v>Feb-00</c:v>
                  </c:pt>
                  <c:pt idx="137">
                    <c:v>Feb-00</c:v>
                  </c:pt>
                  <c:pt idx="138">
                    <c:v>Feb-00</c:v>
                  </c:pt>
                  <c:pt idx="139">
                    <c:v>Feb-00</c:v>
                  </c:pt>
                  <c:pt idx="140">
                    <c:v>Feb-00</c:v>
                  </c:pt>
                  <c:pt idx="141">
                    <c:v>Feb-00</c:v>
                  </c:pt>
                  <c:pt idx="142">
                    <c:v>Feb-00</c:v>
                  </c:pt>
                  <c:pt idx="143">
                    <c:v>Feb-00</c:v>
                  </c:pt>
                  <c:pt idx="144">
                    <c:v>Feb-00</c:v>
                  </c:pt>
                  <c:pt idx="145">
                    <c:v>Feb-00</c:v>
                  </c:pt>
                  <c:pt idx="146">
                    <c:v>Feb-00</c:v>
                  </c:pt>
                  <c:pt idx="147">
                    <c:v>Feb-00</c:v>
                  </c:pt>
                  <c:pt idx="148">
                    <c:v>Feb-00</c:v>
                  </c:pt>
                  <c:pt idx="149">
                    <c:v>Feb-00</c:v>
                  </c:pt>
                  <c:pt idx="150">
                    <c:v>Feb-00</c:v>
                  </c:pt>
                  <c:pt idx="151">
                    <c:v>Feb-00</c:v>
                  </c:pt>
                  <c:pt idx="152">
                    <c:v>Feb-00</c:v>
                  </c:pt>
                  <c:pt idx="153">
                    <c:v>Mar-00</c:v>
                  </c:pt>
                  <c:pt idx="154">
                    <c:v>Mar-00</c:v>
                  </c:pt>
                  <c:pt idx="155">
                    <c:v>Mar-00</c:v>
                  </c:pt>
                  <c:pt idx="156">
                    <c:v>Mar-00</c:v>
                  </c:pt>
                  <c:pt idx="157">
                    <c:v>Mar-00</c:v>
                  </c:pt>
                  <c:pt idx="158">
                    <c:v>Mar-00</c:v>
                  </c:pt>
                  <c:pt idx="159">
                    <c:v>Mar-00</c:v>
                  </c:pt>
                  <c:pt idx="160">
                    <c:v>Mar-00</c:v>
                  </c:pt>
                  <c:pt idx="161">
                    <c:v>Mar-00</c:v>
                  </c:pt>
                  <c:pt idx="162">
                    <c:v>Mar-00</c:v>
                  </c:pt>
                  <c:pt idx="163">
                    <c:v>Mar-00</c:v>
                  </c:pt>
                  <c:pt idx="164">
                    <c:v>Mar-00</c:v>
                  </c:pt>
                  <c:pt idx="165">
                    <c:v>Mar-00</c:v>
                  </c:pt>
                  <c:pt idx="166">
                    <c:v>Mar-00</c:v>
                  </c:pt>
                  <c:pt idx="167">
                    <c:v>Mar-00</c:v>
                  </c:pt>
                  <c:pt idx="168">
                    <c:v>Mar-00</c:v>
                  </c:pt>
                  <c:pt idx="169">
                    <c:v>Mar-00</c:v>
                  </c:pt>
                  <c:pt idx="170">
                    <c:v>Mar-00</c:v>
                  </c:pt>
                  <c:pt idx="171">
                    <c:v>Mar-00</c:v>
                  </c:pt>
                  <c:pt idx="172">
                    <c:v>Mar-00</c:v>
                  </c:pt>
                  <c:pt idx="173">
                    <c:v>Mar-00</c:v>
                  </c:pt>
                  <c:pt idx="174">
                    <c:v>Mar-00</c:v>
                  </c:pt>
                  <c:pt idx="175">
                    <c:v>Mar-00</c:v>
                  </c:pt>
                  <c:pt idx="176">
                    <c:v>Apr-00</c:v>
                  </c:pt>
                  <c:pt idx="177">
                    <c:v>Apr-00</c:v>
                  </c:pt>
                  <c:pt idx="178">
                    <c:v>Apr-00</c:v>
                  </c:pt>
                  <c:pt idx="179">
                    <c:v>Apr-00</c:v>
                  </c:pt>
                  <c:pt idx="180">
                    <c:v>Apr-00</c:v>
                  </c:pt>
                  <c:pt idx="181">
                    <c:v>Apr-00</c:v>
                  </c:pt>
                  <c:pt idx="182">
                    <c:v>Apr-00</c:v>
                  </c:pt>
                  <c:pt idx="183">
                    <c:v>Apr-00</c:v>
                  </c:pt>
                  <c:pt idx="184">
                    <c:v>Apr-00</c:v>
                  </c:pt>
                  <c:pt idx="185">
                    <c:v>Apr-00</c:v>
                  </c:pt>
                  <c:pt idx="186">
                    <c:v>Apr-00</c:v>
                  </c:pt>
                  <c:pt idx="187">
                    <c:v>Apr-00</c:v>
                  </c:pt>
                  <c:pt idx="188">
                    <c:v>Apr-00</c:v>
                  </c:pt>
                  <c:pt idx="189">
                    <c:v>Apr-00</c:v>
                  </c:pt>
                  <c:pt idx="190">
                    <c:v>Apr-00</c:v>
                  </c:pt>
                  <c:pt idx="191">
                    <c:v>Apr-00</c:v>
                  </c:pt>
                  <c:pt idx="192">
                    <c:v>Apr-00</c:v>
                  </c:pt>
                  <c:pt idx="193">
                    <c:v>Apr-00</c:v>
                  </c:pt>
                  <c:pt idx="194">
                    <c:v>Apr-00</c:v>
                  </c:pt>
                  <c:pt idx="195">
                    <c:v>May-00</c:v>
                  </c:pt>
                  <c:pt idx="196">
                    <c:v>May-00</c:v>
                  </c:pt>
                  <c:pt idx="197">
                    <c:v>May-00</c:v>
                  </c:pt>
                  <c:pt idx="198">
                    <c:v>May-00</c:v>
                  </c:pt>
                  <c:pt idx="199">
                    <c:v>May-00</c:v>
                  </c:pt>
                  <c:pt idx="200">
                    <c:v>May-00</c:v>
                  </c:pt>
                </c:lvl>
              </c:multiLvlStrCache>
            </c:multiLvlStrRef>
          </c:cat>
          <c:val>
            <c:numRef>
              <c:f>Averages!$AJ$50:$AJ$252</c:f>
              <c:numCache>
                <c:formatCode>General</c:formatCode>
                <c:ptCount val="203"/>
                <c:pt idx="0">
                  <c:v>-0.25</c:v>
                </c:pt>
                <c:pt idx="1">
                  <c:v>-0.25</c:v>
                </c:pt>
                <c:pt idx="2">
                  <c:v>-0.25</c:v>
                </c:pt>
                <c:pt idx="3">
                  <c:v>-0.25</c:v>
                </c:pt>
                <c:pt idx="4">
                  <c:v>-0.25</c:v>
                </c:pt>
                <c:pt idx="5">
                  <c:v>-0.25</c:v>
                </c:pt>
                <c:pt idx="6">
                  <c:v>-0.25</c:v>
                </c:pt>
                <c:pt idx="7">
                  <c:v>-0.25</c:v>
                </c:pt>
                <c:pt idx="8">
                  <c:v>-0.25</c:v>
                </c:pt>
                <c:pt idx="9">
                  <c:v>-0.25</c:v>
                </c:pt>
                <c:pt idx="10">
                  <c:v>-0.25</c:v>
                </c:pt>
                <c:pt idx="11">
                  <c:v>-0.25</c:v>
                </c:pt>
                <c:pt idx="12">
                  <c:v>-0.25</c:v>
                </c:pt>
                <c:pt idx="13">
                  <c:v>-0.25</c:v>
                </c:pt>
                <c:pt idx="14">
                  <c:v>-0.25</c:v>
                </c:pt>
                <c:pt idx="15">
                  <c:v>-0.25</c:v>
                </c:pt>
                <c:pt idx="16">
                  <c:v>-0.25</c:v>
                </c:pt>
                <c:pt idx="17">
                  <c:v>-0.25</c:v>
                </c:pt>
                <c:pt idx="18">
                  <c:v>-0.25</c:v>
                </c:pt>
                <c:pt idx="19">
                  <c:v>-0.25</c:v>
                </c:pt>
                <c:pt idx="20">
                  <c:v>-0.25</c:v>
                </c:pt>
                <c:pt idx="21">
                  <c:v>-0.25</c:v>
                </c:pt>
                <c:pt idx="22">
                  <c:v>-0.25</c:v>
                </c:pt>
                <c:pt idx="23">
                  <c:v>-0.25</c:v>
                </c:pt>
                <c:pt idx="24">
                  <c:v>-0.25</c:v>
                </c:pt>
                <c:pt idx="25">
                  <c:v>-0.25</c:v>
                </c:pt>
                <c:pt idx="26">
                  <c:v>-0.25</c:v>
                </c:pt>
                <c:pt idx="27">
                  <c:v>-0.25</c:v>
                </c:pt>
                <c:pt idx="28">
                  <c:v>-0.25</c:v>
                </c:pt>
                <c:pt idx="29">
                  <c:v>-0.25</c:v>
                </c:pt>
                <c:pt idx="30">
                  <c:v>-0.25</c:v>
                </c:pt>
                <c:pt idx="31">
                  <c:v>-0.25</c:v>
                </c:pt>
                <c:pt idx="32">
                  <c:v>-0.25</c:v>
                </c:pt>
                <c:pt idx="33">
                  <c:v>-0.25</c:v>
                </c:pt>
                <c:pt idx="34">
                  <c:v>-0.25</c:v>
                </c:pt>
                <c:pt idx="35">
                  <c:v>-0.25</c:v>
                </c:pt>
                <c:pt idx="36">
                  <c:v>-0.25</c:v>
                </c:pt>
                <c:pt idx="37">
                  <c:v>-0.25</c:v>
                </c:pt>
                <c:pt idx="38">
                  <c:v>-0.25</c:v>
                </c:pt>
                <c:pt idx="39">
                  <c:v>-0.25</c:v>
                </c:pt>
                <c:pt idx="40">
                  <c:v>-0.25</c:v>
                </c:pt>
                <c:pt idx="41">
                  <c:v>-0.25</c:v>
                </c:pt>
                <c:pt idx="42">
                  <c:v>-0.25</c:v>
                </c:pt>
                <c:pt idx="43">
                  <c:v>-0.25</c:v>
                </c:pt>
                <c:pt idx="44">
                  <c:v>-0.25</c:v>
                </c:pt>
                <c:pt idx="45">
                  <c:v>-0.25</c:v>
                </c:pt>
                <c:pt idx="46">
                  <c:v>-0.25</c:v>
                </c:pt>
                <c:pt idx="47">
                  <c:v>-0.25</c:v>
                </c:pt>
                <c:pt idx="48">
                  <c:v>-0.25</c:v>
                </c:pt>
                <c:pt idx="49">
                  <c:v>-0.25</c:v>
                </c:pt>
                <c:pt idx="50">
                  <c:v>-0.25</c:v>
                </c:pt>
                <c:pt idx="51">
                  <c:v>-0.25</c:v>
                </c:pt>
                <c:pt idx="52">
                  <c:v>-0.25</c:v>
                </c:pt>
                <c:pt idx="53">
                  <c:v>-0.25</c:v>
                </c:pt>
                <c:pt idx="54">
                  <c:v>-0.25</c:v>
                </c:pt>
                <c:pt idx="55">
                  <c:v>-0.25</c:v>
                </c:pt>
                <c:pt idx="56">
                  <c:v>-0.25</c:v>
                </c:pt>
                <c:pt idx="57">
                  <c:v>-0.25</c:v>
                </c:pt>
                <c:pt idx="58">
                  <c:v>-0.25</c:v>
                </c:pt>
                <c:pt idx="59">
                  <c:v>-0.25</c:v>
                </c:pt>
                <c:pt idx="60">
                  <c:v>-0.25</c:v>
                </c:pt>
                <c:pt idx="61">
                  <c:v>-0.25</c:v>
                </c:pt>
                <c:pt idx="62">
                  <c:v>-0.25</c:v>
                </c:pt>
                <c:pt idx="63">
                  <c:v>-0.25</c:v>
                </c:pt>
                <c:pt idx="64">
                  <c:v>-0.25</c:v>
                </c:pt>
                <c:pt idx="65">
                  <c:v>-0.25</c:v>
                </c:pt>
                <c:pt idx="66">
                  <c:v>-0.25</c:v>
                </c:pt>
                <c:pt idx="67">
                  <c:v>-0.25</c:v>
                </c:pt>
                <c:pt idx="68">
                  <c:v>-0.25</c:v>
                </c:pt>
                <c:pt idx="69">
                  <c:v>-0.25</c:v>
                </c:pt>
                <c:pt idx="70">
                  <c:v>-0.25</c:v>
                </c:pt>
                <c:pt idx="71">
                  <c:v>-0.25</c:v>
                </c:pt>
                <c:pt idx="72">
                  <c:v>-0.25</c:v>
                </c:pt>
                <c:pt idx="73">
                  <c:v>-0.25</c:v>
                </c:pt>
                <c:pt idx="74">
                  <c:v>-0.25</c:v>
                </c:pt>
                <c:pt idx="75">
                  <c:v>-0.25</c:v>
                </c:pt>
                <c:pt idx="76">
                  <c:v>-0.25</c:v>
                </c:pt>
                <c:pt idx="77">
                  <c:v>-0.25</c:v>
                </c:pt>
                <c:pt idx="78">
                  <c:v>-0.25</c:v>
                </c:pt>
                <c:pt idx="79">
                  <c:v>-0.25</c:v>
                </c:pt>
                <c:pt idx="80">
                  <c:v>-0.25</c:v>
                </c:pt>
                <c:pt idx="81">
                  <c:v>-0.25</c:v>
                </c:pt>
                <c:pt idx="82">
                  <c:v>-0.25</c:v>
                </c:pt>
                <c:pt idx="83">
                  <c:v>-0.25</c:v>
                </c:pt>
                <c:pt idx="84">
                  <c:v>-0.25</c:v>
                </c:pt>
                <c:pt idx="85">
                  <c:v>-0.25</c:v>
                </c:pt>
                <c:pt idx="86">
                  <c:v>-0.25</c:v>
                </c:pt>
                <c:pt idx="87">
                  <c:v>-0.25</c:v>
                </c:pt>
                <c:pt idx="88">
                  <c:v>-0.25</c:v>
                </c:pt>
                <c:pt idx="89">
                  <c:v>-0.25</c:v>
                </c:pt>
                <c:pt idx="90">
                  <c:v>-0.25</c:v>
                </c:pt>
                <c:pt idx="91">
                  <c:v>-0.25</c:v>
                </c:pt>
                <c:pt idx="92">
                  <c:v>-0.25</c:v>
                </c:pt>
                <c:pt idx="93">
                  <c:v>-0.25</c:v>
                </c:pt>
                <c:pt idx="94">
                  <c:v>-0.25</c:v>
                </c:pt>
                <c:pt idx="95">
                  <c:v>-0.25</c:v>
                </c:pt>
                <c:pt idx="96">
                  <c:v>-0.25</c:v>
                </c:pt>
                <c:pt idx="97">
                  <c:v>-0.25</c:v>
                </c:pt>
                <c:pt idx="98">
                  <c:v>-0.25</c:v>
                </c:pt>
                <c:pt idx="99">
                  <c:v>-0.25</c:v>
                </c:pt>
                <c:pt idx="100">
                  <c:v>-0.25</c:v>
                </c:pt>
                <c:pt idx="101">
                  <c:v>-0.25</c:v>
                </c:pt>
                <c:pt idx="102">
                  <c:v>-0.25</c:v>
                </c:pt>
                <c:pt idx="103">
                  <c:v>-0.25</c:v>
                </c:pt>
                <c:pt idx="104">
                  <c:v>-0.25</c:v>
                </c:pt>
                <c:pt idx="105">
                  <c:v>-0.25</c:v>
                </c:pt>
                <c:pt idx="106">
                  <c:v>-0.25</c:v>
                </c:pt>
                <c:pt idx="107">
                  <c:v>-0.25</c:v>
                </c:pt>
                <c:pt idx="108">
                  <c:v>-0.25</c:v>
                </c:pt>
                <c:pt idx="109">
                  <c:v>-0.25</c:v>
                </c:pt>
                <c:pt idx="110">
                  <c:v>-0.25</c:v>
                </c:pt>
                <c:pt idx="111">
                  <c:v>-0.25</c:v>
                </c:pt>
                <c:pt idx="112">
                  <c:v>-0.25</c:v>
                </c:pt>
                <c:pt idx="113">
                  <c:v>-0.25</c:v>
                </c:pt>
                <c:pt idx="114">
                  <c:v>-0.25</c:v>
                </c:pt>
                <c:pt idx="115">
                  <c:v>-0.25</c:v>
                </c:pt>
                <c:pt idx="116">
                  <c:v>-0.25</c:v>
                </c:pt>
                <c:pt idx="117">
                  <c:v>-0.25</c:v>
                </c:pt>
                <c:pt idx="118">
                  <c:v>-0.25</c:v>
                </c:pt>
                <c:pt idx="119">
                  <c:v>-0.25</c:v>
                </c:pt>
                <c:pt idx="120">
                  <c:v>-0.25</c:v>
                </c:pt>
                <c:pt idx="121">
                  <c:v>-0.25</c:v>
                </c:pt>
                <c:pt idx="122">
                  <c:v>-0.25</c:v>
                </c:pt>
                <c:pt idx="123">
                  <c:v>-0.25</c:v>
                </c:pt>
                <c:pt idx="124">
                  <c:v>-0.25</c:v>
                </c:pt>
                <c:pt idx="125">
                  <c:v>-0.25</c:v>
                </c:pt>
                <c:pt idx="126">
                  <c:v>-0.25</c:v>
                </c:pt>
                <c:pt idx="127">
                  <c:v>-0.25</c:v>
                </c:pt>
                <c:pt idx="128">
                  <c:v>-0.25</c:v>
                </c:pt>
                <c:pt idx="129">
                  <c:v>-0.25</c:v>
                </c:pt>
                <c:pt idx="130">
                  <c:v>-0.25</c:v>
                </c:pt>
                <c:pt idx="131">
                  <c:v>-0.25</c:v>
                </c:pt>
                <c:pt idx="132">
                  <c:v>-0.25</c:v>
                </c:pt>
                <c:pt idx="133">
                  <c:v>-0.25</c:v>
                </c:pt>
                <c:pt idx="134">
                  <c:v>-0.25</c:v>
                </c:pt>
                <c:pt idx="135">
                  <c:v>-0.25</c:v>
                </c:pt>
                <c:pt idx="136">
                  <c:v>-0.25</c:v>
                </c:pt>
                <c:pt idx="137">
                  <c:v>-0.25</c:v>
                </c:pt>
                <c:pt idx="138">
                  <c:v>-0.25</c:v>
                </c:pt>
                <c:pt idx="139">
                  <c:v>-0.25</c:v>
                </c:pt>
                <c:pt idx="140">
                  <c:v>-0.25</c:v>
                </c:pt>
                <c:pt idx="141">
                  <c:v>-0.25</c:v>
                </c:pt>
                <c:pt idx="142">
                  <c:v>-0.25</c:v>
                </c:pt>
                <c:pt idx="143">
                  <c:v>-0.25</c:v>
                </c:pt>
                <c:pt idx="144">
                  <c:v>-0.25</c:v>
                </c:pt>
                <c:pt idx="145">
                  <c:v>-0.25</c:v>
                </c:pt>
                <c:pt idx="146">
                  <c:v>-0.25</c:v>
                </c:pt>
                <c:pt idx="147">
                  <c:v>-0.25</c:v>
                </c:pt>
                <c:pt idx="148">
                  <c:v>-0.25</c:v>
                </c:pt>
                <c:pt idx="149">
                  <c:v>-0.25</c:v>
                </c:pt>
                <c:pt idx="150">
                  <c:v>-0.25</c:v>
                </c:pt>
                <c:pt idx="151">
                  <c:v>-0.25</c:v>
                </c:pt>
                <c:pt idx="152">
                  <c:v>-0.25</c:v>
                </c:pt>
                <c:pt idx="153">
                  <c:v>-0.25</c:v>
                </c:pt>
                <c:pt idx="154">
                  <c:v>-0.25</c:v>
                </c:pt>
                <c:pt idx="155">
                  <c:v>-0.25</c:v>
                </c:pt>
                <c:pt idx="156">
                  <c:v>-0.25</c:v>
                </c:pt>
                <c:pt idx="157">
                  <c:v>-0.25</c:v>
                </c:pt>
                <c:pt idx="158">
                  <c:v>-0.25</c:v>
                </c:pt>
                <c:pt idx="159">
                  <c:v>-0.25</c:v>
                </c:pt>
                <c:pt idx="160">
                  <c:v>-0.25</c:v>
                </c:pt>
                <c:pt idx="161">
                  <c:v>-0.25</c:v>
                </c:pt>
                <c:pt idx="162">
                  <c:v>-0.25</c:v>
                </c:pt>
                <c:pt idx="163">
                  <c:v>-0.25</c:v>
                </c:pt>
                <c:pt idx="164">
                  <c:v>-0.25</c:v>
                </c:pt>
                <c:pt idx="165">
                  <c:v>-0.25</c:v>
                </c:pt>
                <c:pt idx="166">
                  <c:v>-0.25</c:v>
                </c:pt>
                <c:pt idx="167">
                  <c:v>-0.25</c:v>
                </c:pt>
                <c:pt idx="168">
                  <c:v>-0.25</c:v>
                </c:pt>
                <c:pt idx="169">
                  <c:v>-0.25</c:v>
                </c:pt>
                <c:pt idx="170">
                  <c:v>-0.25</c:v>
                </c:pt>
                <c:pt idx="171">
                  <c:v>-0.25</c:v>
                </c:pt>
                <c:pt idx="172">
                  <c:v>-0.25</c:v>
                </c:pt>
                <c:pt idx="173">
                  <c:v>-0.25</c:v>
                </c:pt>
                <c:pt idx="174">
                  <c:v>-0.25</c:v>
                </c:pt>
                <c:pt idx="175">
                  <c:v>-0.25</c:v>
                </c:pt>
                <c:pt idx="176">
                  <c:v>-0.25</c:v>
                </c:pt>
                <c:pt idx="177">
                  <c:v>-0.25</c:v>
                </c:pt>
                <c:pt idx="178">
                  <c:v>-0.25</c:v>
                </c:pt>
                <c:pt idx="179">
                  <c:v>-0.25</c:v>
                </c:pt>
                <c:pt idx="180">
                  <c:v>-0.25</c:v>
                </c:pt>
                <c:pt idx="181">
                  <c:v>-0.25</c:v>
                </c:pt>
                <c:pt idx="182">
                  <c:v>-0.25</c:v>
                </c:pt>
                <c:pt idx="183">
                  <c:v>-0.25</c:v>
                </c:pt>
                <c:pt idx="184">
                  <c:v>-0.25</c:v>
                </c:pt>
                <c:pt idx="185">
                  <c:v>-0.25</c:v>
                </c:pt>
                <c:pt idx="186">
                  <c:v>-0.25</c:v>
                </c:pt>
                <c:pt idx="187">
                  <c:v>-0.25</c:v>
                </c:pt>
                <c:pt idx="188">
                  <c:v>-0.25</c:v>
                </c:pt>
                <c:pt idx="189">
                  <c:v>-0.25</c:v>
                </c:pt>
                <c:pt idx="190">
                  <c:v>-0.25</c:v>
                </c:pt>
                <c:pt idx="191">
                  <c:v>-0.25</c:v>
                </c:pt>
                <c:pt idx="192">
                  <c:v>-0.25</c:v>
                </c:pt>
                <c:pt idx="193">
                  <c:v>-0.25</c:v>
                </c:pt>
                <c:pt idx="194">
                  <c:v>-0.25</c:v>
                </c:pt>
                <c:pt idx="195">
                  <c:v>-0.25</c:v>
                </c:pt>
                <c:pt idx="196">
                  <c:v>-0.25</c:v>
                </c:pt>
                <c:pt idx="197">
                  <c:v>-0.25</c:v>
                </c:pt>
                <c:pt idx="198">
                  <c:v>-0.25</c:v>
                </c:pt>
                <c:pt idx="199">
                  <c:v>-0.25</c:v>
                </c:pt>
                <c:pt idx="200">
                  <c:v>-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erages!$AK$1</c:f>
              <c:strCache>
                <c:ptCount val="1"/>
                <c:pt idx="0">
                  <c:v>Sell &gt;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s!$U$50:$AC$255</c:f>
              <c:multiLvlStrCache>
                <c:ptCount val="206"/>
                <c:lvl>
                  <c:pt idx="0">
                    <c:v>-13.2%</c:v>
                  </c:pt>
                  <c:pt idx="1">
                    <c:v>-13.7%</c:v>
                  </c:pt>
                  <c:pt idx="2">
                    <c:v>-14.8%</c:v>
                  </c:pt>
                  <c:pt idx="3">
                    <c:v>-14.8%</c:v>
                  </c:pt>
                  <c:pt idx="4">
                    <c:v>-14.2%</c:v>
                  </c:pt>
                  <c:pt idx="5">
                    <c:v>-14.1%</c:v>
                  </c:pt>
                  <c:pt idx="6">
                    <c:v>-13.8%</c:v>
                  </c:pt>
                  <c:pt idx="7">
                    <c:v>-12.8%</c:v>
                  </c:pt>
                  <c:pt idx="8">
                    <c:v>-12.5%</c:v>
                  </c:pt>
                  <c:pt idx="9">
                    <c:v>-12.6%</c:v>
                  </c:pt>
                  <c:pt idx="10">
                    <c:v>-13.0%</c:v>
                  </c:pt>
                  <c:pt idx="11">
                    <c:v>-12.8%</c:v>
                  </c:pt>
                  <c:pt idx="12">
                    <c:v>-12.7%</c:v>
                  </c:pt>
                  <c:pt idx="13">
                    <c:v>-12.4%</c:v>
                  </c:pt>
                  <c:pt idx="14">
                    <c:v>-11.8%</c:v>
                  </c:pt>
                  <c:pt idx="15">
                    <c:v>-10.4%</c:v>
                  </c:pt>
                  <c:pt idx="16">
                    <c:v>-8.5%</c:v>
                  </c:pt>
                  <c:pt idx="17">
                    <c:v>-6.6%</c:v>
                  </c:pt>
                  <c:pt idx="18">
                    <c:v>-4.8%</c:v>
                  </c:pt>
                  <c:pt idx="19">
                    <c:v>-3.5%</c:v>
                  </c:pt>
                  <c:pt idx="20">
                    <c:v>-3.3%</c:v>
                  </c:pt>
                  <c:pt idx="21">
                    <c:v>-3.7%</c:v>
                  </c:pt>
                  <c:pt idx="22">
                    <c:v>-3.8%</c:v>
                  </c:pt>
                  <c:pt idx="23">
                    <c:v>-3.8%</c:v>
                  </c:pt>
                  <c:pt idx="24">
                    <c:v>-3.6%</c:v>
                  </c:pt>
                  <c:pt idx="25">
                    <c:v>-3.2%</c:v>
                  </c:pt>
                  <c:pt idx="26">
                    <c:v>-3.1%</c:v>
                  </c:pt>
                  <c:pt idx="27">
                    <c:v>-3.7%</c:v>
                  </c:pt>
                  <c:pt idx="28">
                    <c:v>-4.7%</c:v>
                  </c:pt>
                  <c:pt idx="29">
                    <c:v>-5.6%</c:v>
                  </c:pt>
                  <c:pt idx="30">
                    <c:v>-6.4%</c:v>
                  </c:pt>
                  <c:pt idx="31">
                    <c:v>-6.8%</c:v>
                  </c:pt>
                  <c:pt idx="32">
                    <c:v>-7.2%</c:v>
                  </c:pt>
                  <c:pt idx="33">
                    <c:v>-7.2%</c:v>
                  </c:pt>
                  <c:pt idx="34">
                    <c:v>-7.0%</c:v>
                  </c:pt>
                  <c:pt idx="35">
                    <c:v>-7.1%</c:v>
                  </c:pt>
                  <c:pt idx="36">
                    <c:v>-7.7%</c:v>
                  </c:pt>
                  <c:pt idx="37">
                    <c:v>-8.6%</c:v>
                  </c:pt>
                  <c:pt idx="38">
                    <c:v>-10.0%</c:v>
                  </c:pt>
                  <c:pt idx="39">
                    <c:v>-11.7%</c:v>
                  </c:pt>
                  <c:pt idx="40">
                    <c:v>-12.8%</c:v>
                  </c:pt>
                  <c:pt idx="41">
                    <c:v>-13.7%</c:v>
                  </c:pt>
                  <c:pt idx="42">
                    <c:v>-14.7%</c:v>
                  </c:pt>
                  <c:pt idx="43">
                    <c:v>-14.6%</c:v>
                  </c:pt>
                  <c:pt idx="44">
                    <c:v>-14.9%</c:v>
                  </c:pt>
                  <c:pt idx="45">
                    <c:v>-16.1%</c:v>
                  </c:pt>
                  <c:pt idx="46">
                    <c:v>-17.3%</c:v>
                  </c:pt>
                  <c:pt idx="47">
                    <c:v>-18.5%</c:v>
                  </c:pt>
                  <c:pt idx="48">
                    <c:v>-20.2%</c:v>
                  </c:pt>
                  <c:pt idx="49">
                    <c:v>-21.6%</c:v>
                  </c:pt>
                  <c:pt idx="50">
                    <c:v>-22.4%</c:v>
                  </c:pt>
                  <c:pt idx="51">
                    <c:v>-23.2%</c:v>
                  </c:pt>
                  <c:pt idx="52">
                    <c:v>-24.0%</c:v>
                  </c:pt>
                  <c:pt idx="53">
                    <c:v>-25.0%</c:v>
                  </c:pt>
                  <c:pt idx="54">
                    <c:v>-25.0%</c:v>
                  </c:pt>
                  <c:pt idx="55">
                    <c:v>-25.1%</c:v>
                  </c:pt>
                  <c:pt idx="56">
                    <c:v>-24.8%</c:v>
                  </c:pt>
                  <c:pt idx="57">
                    <c:v>-23.8%</c:v>
                  </c:pt>
                  <c:pt idx="58">
                    <c:v>-23.0%</c:v>
                  </c:pt>
                  <c:pt idx="59">
                    <c:v>-23.1%</c:v>
                  </c:pt>
                  <c:pt idx="60">
                    <c:v>-23.3%</c:v>
                  </c:pt>
                  <c:pt idx="61">
                    <c:v>-24.1%</c:v>
                  </c:pt>
                  <c:pt idx="62">
                    <c:v>-24.4%</c:v>
                  </c:pt>
                  <c:pt idx="63">
                    <c:v>-23.5%</c:v>
                  </c:pt>
                  <c:pt idx="64">
                    <c:v>-21.4%</c:v>
                  </c:pt>
                  <c:pt idx="65">
                    <c:v>-19.3%</c:v>
                  </c:pt>
                  <c:pt idx="66">
                    <c:v>-17.2%</c:v>
                  </c:pt>
                  <c:pt idx="67">
                    <c:v>-15.8%</c:v>
                  </c:pt>
                  <c:pt idx="68">
                    <c:v>-15.6%</c:v>
                  </c:pt>
                  <c:pt idx="69">
                    <c:v>-16.5%</c:v>
                  </c:pt>
                  <c:pt idx="70">
                    <c:v>-16.8%</c:v>
                  </c:pt>
                  <c:pt idx="71">
                    <c:v>-16.6%</c:v>
                  </c:pt>
                  <c:pt idx="72">
                    <c:v>-15.3%</c:v>
                  </c:pt>
                  <c:pt idx="73">
                    <c:v>-13.2%</c:v>
                  </c:pt>
                  <c:pt idx="74">
                    <c:v>-11.1%</c:v>
                  </c:pt>
                  <c:pt idx="75">
                    <c:v>-9.7%</c:v>
                  </c:pt>
                  <c:pt idx="76">
                    <c:v>-8.1%</c:v>
                  </c:pt>
                  <c:pt idx="77">
                    <c:v>-6.0%</c:v>
                  </c:pt>
                  <c:pt idx="78">
                    <c:v>-3.3%</c:v>
                  </c:pt>
                  <c:pt idx="79">
                    <c:v>0.4%</c:v>
                  </c:pt>
                  <c:pt idx="80">
                    <c:v>6.5%</c:v>
                  </c:pt>
                  <c:pt idx="81">
                    <c:v>12.3%</c:v>
                  </c:pt>
                  <c:pt idx="82">
                    <c:v>15.9%</c:v>
                  </c:pt>
                  <c:pt idx="83">
                    <c:v>19.0%</c:v>
                  </c:pt>
                  <c:pt idx="84">
                    <c:v>21.8%</c:v>
                  </c:pt>
                  <c:pt idx="85">
                    <c:v>22.3%</c:v>
                  </c:pt>
                  <c:pt idx="86">
                    <c:v>22.8%</c:v>
                  </c:pt>
                  <c:pt idx="87">
                    <c:v>24.0%</c:v>
                  </c:pt>
                  <c:pt idx="88">
                    <c:v>23.4%</c:v>
                  </c:pt>
                  <c:pt idx="89">
                    <c:v>22.5%</c:v>
                  </c:pt>
                  <c:pt idx="90">
                    <c:v>20.8%</c:v>
                  </c:pt>
                  <c:pt idx="91">
                    <c:v>19.0%</c:v>
                  </c:pt>
                  <c:pt idx="92">
                    <c:v>18.3%</c:v>
                  </c:pt>
                  <c:pt idx="93">
                    <c:v>19.3%</c:v>
                  </c:pt>
                  <c:pt idx="94">
                    <c:v>20.5%</c:v>
                  </c:pt>
                  <c:pt idx="95">
                    <c:v>23.0%</c:v>
                  </c:pt>
                  <c:pt idx="96">
                    <c:v>26.0%</c:v>
                  </c:pt>
                  <c:pt idx="97">
                    <c:v>29.0%</c:v>
                  </c:pt>
                  <c:pt idx="98">
                    <c:v>32.2%</c:v>
                  </c:pt>
                  <c:pt idx="99">
                    <c:v>35.5%</c:v>
                  </c:pt>
                  <c:pt idx="100">
                    <c:v>39.0%</c:v>
                  </c:pt>
                  <c:pt idx="101">
                    <c:v>42.3%</c:v>
                  </c:pt>
                  <c:pt idx="102">
                    <c:v>43.7%</c:v>
                  </c:pt>
                  <c:pt idx="103">
                    <c:v>44.7%</c:v>
                  </c:pt>
                  <c:pt idx="104">
                    <c:v>45.1%</c:v>
                  </c:pt>
                  <c:pt idx="105">
                    <c:v>45.8%</c:v>
                  </c:pt>
                  <c:pt idx="106">
                    <c:v>46.7%</c:v>
                  </c:pt>
                  <c:pt idx="107">
                    <c:v>49.4%</c:v>
                  </c:pt>
                  <c:pt idx="108">
                    <c:v>50.3%</c:v>
                  </c:pt>
                  <c:pt idx="109">
                    <c:v>49.8%</c:v>
                  </c:pt>
                  <c:pt idx="110">
                    <c:v>48.5%</c:v>
                  </c:pt>
                  <c:pt idx="111">
                    <c:v>47.5%</c:v>
                  </c:pt>
                  <c:pt idx="112">
                    <c:v>45.8%</c:v>
                  </c:pt>
                  <c:pt idx="113">
                    <c:v>44.8%</c:v>
                  </c:pt>
                  <c:pt idx="114">
                    <c:v>43.9%</c:v>
                  </c:pt>
                  <c:pt idx="115">
                    <c:v>42.0%</c:v>
                  </c:pt>
                  <c:pt idx="116">
                    <c:v>38.4%</c:v>
                  </c:pt>
                  <c:pt idx="117">
                    <c:v>35.8%</c:v>
                  </c:pt>
                  <c:pt idx="118">
                    <c:v>33.0%</c:v>
                  </c:pt>
                  <c:pt idx="119">
                    <c:v>32.4%</c:v>
                  </c:pt>
                  <c:pt idx="120">
                    <c:v>33.3%</c:v>
                  </c:pt>
                  <c:pt idx="121">
                    <c:v>34.6%</c:v>
                  </c:pt>
                  <c:pt idx="122">
                    <c:v>34.9%</c:v>
                  </c:pt>
                  <c:pt idx="123">
                    <c:v>36.1%</c:v>
                  </c:pt>
                  <c:pt idx="124">
                    <c:v>35.2%</c:v>
                  </c:pt>
                  <c:pt idx="125">
                    <c:v>33.7%</c:v>
                  </c:pt>
                  <c:pt idx="126">
                    <c:v>33.6%</c:v>
                  </c:pt>
                  <c:pt idx="127">
                    <c:v>34.2%</c:v>
                  </c:pt>
                  <c:pt idx="128">
                    <c:v>32.8%</c:v>
                  </c:pt>
                  <c:pt idx="129">
                    <c:v>30.0%</c:v>
                  </c:pt>
                  <c:pt idx="130">
                    <c:v>27.1%</c:v>
                  </c:pt>
                  <c:pt idx="131">
                    <c:v>25.4%</c:v>
                  </c:pt>
                  <c:pt idx="132">
                    <c:v>22.1%</c:v>
                  </c:pt>
                  <c:pt idx="133">
                    <c:v>19.7%</c:v>
                  </c:pt>
                  <c:pt idx="134">
                    <c:v>19.9%</c:v>
                  </c:pt>
                  <c:pt idx="135">
                    <c:v>20.2%</c:v>
                  </c:pt>
                  <c:pt idx="136">
                    <c:v>17.4%</c:v>
                  </c:pt>
                  <c:pt idx="137">
                    <c:v>14.5%</c:v>
                  </c:pt>
                  <c:pt idx="138">
                    <c:v>12.0%</c:v>
                  </c:pt>
                  <c:pt idx="139">
                    <c:v>6.6%</c:v>
                  </c:pt>
                  <c:pt idx="140">
                    <c:v>1.4%</c:v>
                  </c:pt>
                  <c:pt idx="141">
                    <c:v>-1.8%</c:v>
                  </c:pt>
                  <c:pt idx="142">
                    <c:v>-3.8%</c:v>
                  </c:pt>
                  <c:pt idx="143">
                    <c:v>-5.4%</c:v>
                  </c:pt>
                  <c:pt idx="144">
                    <c:v>-4.7%</c:v>
                  </c:pt>
                  <c:pt idx="145">
                    <c:v>-4.3%</c:v>
                  </c:pt>
                  <c:pt idx="146">
                    <c:v>-4.5%</c:v>
                  </c:pt>
                  <c:pt idx="147">
                    <c:v>-5.0%</c:v>
                  </c:pt>
                  <c:pt idx="148">
                    <c:v>-5.9%</c:v>
                  </c:pt>
                  <c:pt idx="149">
                    <c:v>-4.9%</c:v>
                  </c:pt>
                  <c:pt idx="150">
                    <c:v>-3.4%</c:v>
                  </c:pt>
                  <c:pt idx="151">
                    <c:v>-1.4%</c:v>
                  </c:pt>
                  <c:pt idx="152">
                    <c:v>2.7%</c:v>
                  </c:pt>
                  <c:pt idx="153">
                    <c:v>10.0%</c:v>
                  </c:pt>
                  <c:pt idx="154">
                    <c:v>14.5%</c:v>
                  </c:pt>
                  <c:pt idx="155">
                    <c:v>17.5%</c:v>
                  </c:pt>
                  <c:pt idx="156">
                    <c:v>19.5%</c:v>
                  </c:pt>
                  <c:pt idx="157">
                    <c:v>20.6%</c:v>
                  </c:pt>
                  <c:pt idx="158">
                    <c:v>18.7%</c:v>
                  </c:pt>
                  <c:pt idx="159">
                    <c:v>18.5%</c:v>
                  </c:pt>
                  <c:pt idx="160">
                    <c:v>19.5%</c:v>
                  </c:pt>
                  <c:pt idx="161">
                    <c:v>20.0%</c:v>
                  </c:pt>
                  <c:pt idx="162">
                    <c:v>18.7%</c:v>
                  </c:pt>
                  <c:pt idx="163">
                    <c:v>16.2%</c:v>
                  </c:pt>
                  <c:pt idx="164">
                    <c:v>13.7%</c:v>
                  </c:pt>
                  <c:pt idx="165">
                    <c:v>11.3%</c:v>
                  </c:pt>
                  <c:pt idx="166">
                    <c:v>9.4%</c:v>
                  </c:pt>
                  <c:pt idx="167">
                    <c:v>7.7%</c:v>
                  </c:pt>
                  <c:pt idx="168">
                    <c:v>7.5%</c:v>
                  </c:pt>
                  <c:pt idx="169">
                    <c:v>7.5%</c:v>
                  </c:pt>
                  <c:pt idx="170">
                    <c:v>7.7%</c:v>
                  </c:pt>
                  <c:pt idx="171">
                    <c:v>8.8%</c:v>
                  </c:pt>
                  <c:pt idx="172">
                    <c:v>10.4%</c:v>
                  </c:pt>
                  <c:pt idx="173">
                    <c:v>10.4%</c:v>
                  </c:pt>
                  <c:pt idx="174">
                    <c:v>10.0%</c:v>
                  </c:pt>
                  <c:pt idx="175">
                    <c:v>9.1%</c:v>
                  </c:pt>
                  <c:pt idx="176">
                    <c:v>7.3%</c:v>
                  </c:pt>
                  <c:pt idx="177">
                    <c:v>4.5%</c:v>
                  </c:pt>
                  <c:pt idx="178">
                    <c:v>3.0%</c:v>
                  </c:pt>
                  <c:pt idx="179">
                    <c:v>1.7%</c:v>
                  </c:pt>
                  <c:pt idx="180">
                    <c:v>0.3%</c:v>
                  </c:pt>
                  <c:pt idx="181">
                    <c:v>-1.8%</c:v>
                  </c:pt>
                  <c:pt idx="182">
                    <c:v>-3.1%</c:v>
                  </c:pt>
                  <c:pt idx="183">
                    <c:v>-4.7%</c:v>
                  </c:pt>
                  <c:pt idx="184">
                    <c:v>-7.3%</c:v>
                  </c:pt>
                  <c:pt idx="185">
                    <c:v>-10.4%</c:v>
                  </c:pt>
                  <c:pt idx="186">
                    <c:v>-12.5%</c:v>
                  </c:pt>
                  <c:pt idx="187">
                    <c:v>-12.9%</c:v>
                  </c:pt>
                  <c:pt idx="188">
                    <c:v>-12.8%</c:v>
                  </c:pt>
                  <c:pt idx="189">
                    <c:v>-11.8%</c:v>
                  </c:pt>
                  <c:pt idx="190">
                    <c:v>-11.0%</c:v>
                  </c:pt>
                  <c:pt idx="191">
                    <c:v>-9.4%</c:v>
                  </c:pt>
                  <c:pt idx="192">
                    <c:v>-9.4%</c:v>
                  </c:pt>
                  <c:pt idx="193">
                    <c:v>-10.6%</c:v>
                  </c:pt>
                  <c:pt idx="194">
                    <c:v>-11.8%</c:v>
                  </c:pt>
                  <c:pt idx="195">
                    <c:v>-10.5%</c:v>
                  </c:pt>
                  <c:pt idx="196">
                    <c:v>-10.3%</c:v>
                  </c:pt>
                  <c:pt idx="197">
                    <c:v>-11.2%</c:v>
                  </c:pt>
                  <c:pt idx="198">
                    <c:v>-10.2%</c:v>
                  </c:pt>
                  <c:pt idx="199">
                    <c:v>-9.7%</c:v>
                  </c:pt>
                  <c:pt idx="200">
                    <c:v>-10.6%</c:v>
                  </c:pt>
                </c:lvl>
                <c:lvl>
                  <c:pt idx="0">
                    <c:v>0.0%</c:v>
                  </c:pt>
                  <c:pt idx="1">
                    <c:v>0.0%</c:v>
                  </c:pt>
                  <c:pt idx="2">
                    <c:v>0.0%</c:v>
                  </c:pt>
                  <c:pt idx="3">
                    <c:v>0.0%</c:v>
                  </c:pt>
                  <c:pt idx="4">
                    <c:v>0.0%</c:v>
                  </c:pt>
                  <c:pt idx="5">
                    <c:v>0.0%</c:v>
                  </c:pt>
                  <c:pt idx="6">
                    <c:v>0.0%</c:v>
                  </c:pt>
                  <c:pt idx="7">
                    <c:v>0.0%</c:v>
                  </c:pt>
                  <c:pt idx="8">
                    <c:v>0.0%</c:v>
                  </c:pt>
                  <c:pt idx="9">
                    <c:v>0.0%</c:v>
                  </c:pt>
                  <c:pt idx="10">
                    <c:v>0.0%</c:v>
                  </c:pt>
                  <c:pt idx="11">
                    <c:v>0.0%</c:v>
                  </c:pt>
                  <c:pt idx="12">
                    <c:v>0.0%</c:v>
                  </c:pt>
                  <c:pt idx="13">
                    <c:v>0.0%</c:v>
                  </c:pt>
                  <c:pt idx="14">
                    <c:v>0.0%</c:v>
                  </c:pt>
                  <c:pt idx="15">
                    <c:v>0.0%</c:v>
                  </c:pt>
                  <c:pt idx="16">
                    <c:v>0.0%</c:v>
                  </c:pt>
                  <c:pt idx="17">
                    <c:v>0.0%</c:v>
                  </c:pt>
                  <c:pt idx="18">
                    <c:v>0.0%</c:v>
                  </c:pt>
                  <c:pt idx="19">
                    <c:v>0.0%</c:v>
                  </c:pt>
                  <c:pt idx="20">
                    <c:v>0.0%</c:v>
                  </c:pt>
                  <c:pt idx="21">
                    <c:v>0.0%</c:v>
                  </c:pt>
                  <c:pt idx="22">
                    <c:v>0.0%</c:v>
                  </c:pt>
                  <c:pt idx="23">
                    <c:v>0.0%</c:v>
                  </c:pt>
                  <c:pt idx="24">
                    <c:v>0.0%</c:v>
                  </c:pt>
                  <c:pt idx="25">
                    <c:v>0.0%</c:v>
                  </c:pt>
                  <c:pt idx="26">
                    <c:v>0.0%</c:v>
                  </c:pt>
                  <c:pt idx="27">
                    <c:v>0.0%</c:v>
                  </c:pt>
                  <c:pt idx="28">
                    <c:v>0.0%</c:v>
                  </c:pt>
                  <c:pt idx="29">
                    <c:v>0.0%</c:v>
                  </c:pt>
                  <c:pt idx="30">
                    <c:v>0.0%</c:v>
                  </c:pt>
                  <c:pt idx="31">
                    <c:v>0.0%</c:v>
                  </c:pt>
                  <c:pt idx="32">
                    <c:v>0.0%</c:v>
                  </c:pt>
                  <c:pt idx="33">
                    <c:v>0.0%</c:v>
                  </c:pt>
                  <c:pt idx="34">
                    <c:v>0.0%</c:v>
                  </c:pt>
                  <c:pt idx="35">
                    <c:v>0.0%</c:v>
                  </c:pt>
                  <c:pt idx="36">
                    <c:v>0.0%</c:v>
                  </c:pt>
                  <c:pt idx="37">
                    <c:v>0.0%</c:v>
                  </c:pt>
                  <c:pt idx="38">
                    <c:v>0.0%</c:v>
                  </c:pt>
                  <c:pt idx="39">
                    <c:v>0.0%</c:v>
                  </c:pt>
                  <c:pt idx="40">
                    <c:v>0.0%</c:v>
                  </c:pt>
                  <c:pt idx="41">
                    <c:v>0.0%</c:v>
                  </c:pt>
                  <c:pt idx="42">
                    <c:v>0.0%</c:v>
                  </c:pt>
                  <c:pt idx="43">
                    <c:v>0.0%</c:v>
                  </c:pt>
                  <c:pt idx="44">
                    <c:v>0.0%</c:v>
                  </c:pt>
                  <c:pt idx="45">
                    <c:v>0.0%</c:v>
                  </c:pt>
                  <c:pt idx="46">
                    <c:v>0.0%</c:v>
                  </c:pt>
                  <c:pt idx="47">
                    <c:v>0.0%</c:v>
                  </c:pt>
                  <c:pt idx="48">
                    <c:v>0.0%</c:v>
                  </c:pt>
                  <c:pt idx="49">
                    <c:v>0.0%</c:v>
                  </c:pt>
                  <c:pt idx="50">
                    <c:v>0.0%</c:v>
                  </c:pt>
                  <c:pt idx="51">
                    <c:v>0.0%</c:v>
                  </c:pt>
                  <c:pt idx="52">
                    <c:v>0.0%</c:v>
                  </c:pt>
                  <c:pt idx="53">
                    <c:v>0.0%</c:v>
                  </c:pt>
                  <c:pt idx="54">
                    <c:v>0.0%</c:v>
                  </c:pt>
                  <c:pt idx="55">
                    <c:v>0.0%</c:v>
                  </c:pt>
                  <c:pt idx="56">
                    <c:v>0.0%</c:v>
                  </c:pt>
                  <c:pt idx="57">
                    <c:v>0.0%</c:v>
                  </c:pt>
                  <c:pt idx="58">
                    <c:v>0.0%</c:v>
                  </c:pt>
                  <c:pt idx="59">
                    <c:v>0.0%</c:v>
                  </c:pt>
                  <c:pt idx="60">
                    <c:v>0.0%</c:v>
                  </c:pt>
                  <c:pt idx="61">
                    <c:v>0.0%</c:v>
                  </c:pt>
                  <c:pt idx="62">
                    <c:v>0.0%</c:v>
                  </c:pt>
                  <c:pt idx="63">
                    <c:v>0.0%</c:v>
                  </c:pt>
                  <c:pt idx="64">
                    <c:v>0.0%</c:v>
                  </c:pt>
                  <c:pt idx="65">
                    <c:v>0.0%</c:v>
                  </c:pt>
                  <c:pt idx="66">
                    <c:v>0.0%</c:v>
                  </c:pt>
                  <c:pt idx="67">
                    <c:v>0.0%</c:v>
                  </c:pt>
                  <c:pt idx="68">
                    <c:v>0.0%</c:v>
                  </c:pt>
                  <c:pt idx="69">
                    <c:v>0.0%</c:v>
                  </c:pt>
                  <c:pt idx="70">
                    <c:v>0.0%</c:v>
                  </c:pt>
                  <c:pt idx="71">
                    <c:v>0.0%</c:v>
                  </c:pt>
                  <c:pt idx="72">
                    <c:v>0.0%</c:v>
                  </c:pt>
                  <c:pt idx="73">
                    <c:v>0.0%</c:v>
                  </c:pt>
                  <c:pt idx="74">
                    <c:v>0.0%</c:v>
                  </c:pt>
                  <c:pt idx="75">
                    <c:v>0.0%</c:v>
                  </c:pt>
                  <c:pt idx="76">
                    <c:v>0.0%</c:v>
                  </c:pt>
                  <c:pt idx="77">
                    <c:v>0.0%</c:v>
                  </c:pt>
                  <c:pt idx="78">
                    <c:v>0.0%</c:v>
                  </c:pt>
                  <c:pt idx="79">
                    <c:v>0.0%</c:v>
                  </c:pt>
                  <c:pt idx="80">
                    <c:v>0.0%</c:v>
                  </c:pt>
                  <c:pt idx="81">
                    <c:v>0.0%</c:v>
                  </c:pt>
                  <c:pt idx="82">
                    <c:v>0.0%</c:v>
                  </c:pt>
                  <c:pt idx="83">
                    <c:v>0.0%</c:v>
                  </c:pt>
                  <c:pt idx="84">
                    <c:v>0.0%</c:v>
                  </c:pt>
                  <c:pt idx="85">
                    <c:v>0.0%</c:v>
                  </c:pt>
                  <c:pt idx="86">
                    <c:v>0.0%</c:v>
                  </c:pt>
                  <c:pt idx="87">
                    <c:v>0.0%</c:v>
                  </c:pt>
                  <c:pt idx="88">
                    <c:v>0.0%</c:v>
                  </c:pt>
                  <c:pt idx="89">
                    <c:v>0.0%</c:v>
                  </c:pt>
                  <c:pt idx="90">
                    <c:v>0.0%</c:v>
                  </c:pt>
                  <c:pt idx="91">
                    <c:v>0.0%</c:v>
                  </c:pt>
                  <c:pt idx="92">
                    <c:v>0.0%</c:v>
                  </c:pt>
                  <c:pt idx="93">
                    <c:v>0.0%</c:v>
                  </c:pt>
                  <c:pt idx="94">
                    <c:v>0.0%</c:v>
                  </c:pt>
                  <c:pt idx="95">
                    <c:v>0.0%</c:v>
                  </c:pt>
                  <c:pt idx="96">
                    <c:v>0.0%</c:v>
                  </c:pt>
                  <c:pt idx="97">
                    <c:v>0.0%</c:v>
                  </c:pt>
                  <c:pt idx="98">
                    <c:v>0.0%</c:v>
                  </c:pt>
                  <c:pt idx="99">
                    <c:v>0.0%</c:v>
                  </c:pt>
                  <c:pt idx="100">
                    <c:v>0.0%</c:v>
                  </c:pt>
                  <c:pt idx="101">
                    <c:v>0.0%</c:v>
                  </c:pt>
                  <c:pt idx="102">
                    <c:v>0.0%</c:v>
                  </c:pt>
                  <c:pt idx="103">
                    <c:v>0.0%</c:v>
                  </c:pt>
                  <c:pt idx="104">
                    <c:v>0.0%</c:v>
                  </c:pt>
                  <c:pt idx="105">
                    <c:v>0.0%</c:v>
                  </c:pt>
                  <c:pt idx="106">
                    <c:v>0.0%</c:v>
                  </c:pt>
                  <c:pt idx="107">
                    <c:v>0.0%</c:v>
                  </c:pt>
                  <c:pt idx="108">
                    <c:v>0.0%</c:v>
                  </c:pt>
                  <c:pt idx="109">
                    <c:v>0.0%</c:v>
                  </c:pt>
                  <c:pt idx="110">
                    <c:v>0.0%</c:v>
                  </c:pt>
                  <c:pt idx="111">
                    <c:v>0.0%</c:v>
                  </c:pt>
                  <c:pt idx="112">
                    <c:v>0.0%</c:v>
                  </c:pt>
                  <c:pt idx="113">
                    <c:v>0.0%</c:v>
                  </c:pt>
                  <c:pt idx="114">
                    <c:v>0.0%</c:v>
                  </c:pt>
                  <c:pt idx="115">
                    <c:v>0.0%</c:v>
                  </c:pt>
                  <c:pt idx="116">
                    <c:v>0.0%</c:v>
                  </c:pt>
                  <c:pt idx="117">
                    <c:v>0.0%</c:v>
                  </c:pt>
                  <c:pt idx="118">
                    <c:v>0.0%</c:v>
                  </c:pt>
                  <c:pt idx="119">
                    <c:v>0.0%</c:v>
                  </c:pt>
                  <c:pt idx="120">
                    <c:v>0.0%</c:v>
                  </c:pt>
                  <c:pt idx="121">
                    <c:v>0.0%</c:v>
                  </c:pt>
                  <c:pt idx="122">
                    <c:v>0.0%</c:v>
                  </c:pt>
                  <c:pt idx="123">
                    <c:v>0.0%</c:v>
                  </c:pt>
                  <c:pt idx="124">
                    <c:v>0.0%</c:v>
                  </c:pt>
                  <c:pt idx="125">
                    <c:v>0.0%</c:v>
                  </c:pt>
                  <c:pt idx="126">
                    <c:v>0.0%</c:v>
                  </c:pt>
                  <c:pt idx="127">
                    <c:v>0.0%</c:v>
                  </c:pt>
                  <c:pt idx="128">
                    <c:v>0.0%</c:v>
                  </c:pt>
                  <c:pt idx="129">
                    <c:v>0.0%</c:v>
                  </c:pt>
                  <c:pt idx="130">
                    <c:v>0.0%</c:v>
                  </c:pt>
                  <c:pt idx="131">
                    <c:v>0.0%</c:v>
                  </c:pt>
                  <c:pt idx="132">
                    <c:v>0.0%</c:v>
                  </c:pt>
                  <c:pt idx="133">
                    <c:v>0.0%</c:v>
                  </c:pt>
                  <c:pt idx="134">
                    <c:v>0.0%</c:v>
                  </c:pt>
                  <c:pt idx="135">
                    <c:v>0.0%</c:v>
                  </c:pt>
                  <c:pt idx="136">
                    <c:v>0.0%</c:v>
                  </c:pt>
                  <c:pt idx="137">
                    <c:v>0.0%</c:v>
                  </c:pt>
                  <c:pt idx="138">
                    <c:v>0.0%</c:v>
                  </c:pt>
                  <c:pt idx="139">
                    <c:v>0.0%</c:v>
                  </c:pt>
                  <c:pt idx="140">
                    <c:v>0.0%</c:v>
                  </c:pt>
                  <c:pt idx="141">
                    <c:v>0.0%</c:v>
                  </c:pt>
                  <c:pt idx="142">
                    <c:v>0.0%</c:v>
                  </c:pt>
                  <c:pt idx="143">
                    <c:v>0.0%</c:v>
                  </c:pt>
                  <c:pt idx="144">
                    <c:v>0.0%</c:v>
                  </c:pt>
                  <c:pt idx="145">
                    <c:v>0.0%</c:v>
                  </c:pt>
                  <c:pt idx="146">
                    <c:v>0.0%</c:v>
                  </c:pt>
                  <c:pt idx="147">
                    <c:v>0.0%</c:v>
                  </c:pt>
                  <c:pt idx="148">
                    <c:v>0.0%</c:v>
                  </c:pt>
                  <c:pt idx="149">
                    <c:v>0.0%</c:v>
                  </c:pt>
                  <c:pt idx="150">
                    <c:v>0.0%</c:v>
                  </c:pt>
                  <c:pt idx="151">
                    <c:v>0.0%</c:v>
                  </c:pt>
                  <c:pt idx="152">
                    <c:v>0.0%</c:v>
                  </c:pt>
                  <c:pt idx="153">
                    <c:v>0.0%</c:v>
                  </c:pt>
                  <c:pt idx="154">
                    <c:v>0.0%</c:v>
                  </c:pt>
                  <c:pt idx="155">
                    <c:v>0.0%</c:v>
                  </c:pt>
                  <c:pt idx="156">
                    <c:v>0.0%</c:v>
                  </c:pt>
                  <c:pt idx="157">
                    <c:v>0.0%</c:v>
                  </c:pt>
                  <c:pt idx="158">
                    <c:v>0.0%</c:v>
                  </c:pt>
                  <c:pt idx="159">
                    <c:v>0.0%</c:v>
                  </c:pt>
                  <c:pt idx="160">
                    <c:v>0.0%</c:v>
                  </c:pt>
                  <c:pt idx="161">
                    <c:v>0.0%</c:v>
                  </c:pt>
                  <c:pt idx="162">
                    <c:v>0.0%</c:v>
                  </c:pt>
                  <c:pt idx="163">
                    <c:v>0.0%</c:v>
                  </c:pt>
                  <c:pt idx="164">
                    <c:v>0.0%</c:v>
                  </c:pt>
                  <c:pt idx="165">
                    <c:v>0.0%</c:v>
                  </c:pt>
                  <c:pt idx="166">
                    <c:v>0.0%</c:v>
                  </c:pt>
                  <c:pt idx="167">
                    <c:v>0.0%</c:v>
                  </c:pt>
                  <c:pt idx="168">
                    <c:v>0.0%</c:v>
                  </c:pt>
                  <c:pt idx="169">
                    <c:v>0.0%</c:v>
                  </c:pt>
                  <c:pt idx="170">
                    <c:v>0.0%</c:v>
                  </c:pt>
                  <c:pt idx="171">
                    <c:v>0.0%</c:v>
                  </c:pt>
                  <c:pt idx="172">
                    <c:v>0.0%</c:v>
                  </c:pt>
                  <c:pt idx="173">
                    <c:v>0.0%</c:v>
                  </c:pt>
                  <c:pt idx="174">
                    <c:v>0.0%</c:v>
                  </c:pt>
                  <c:pt idx="175">
                    <c:v>0.0%</c:v>
                  </c:pt>
                  <c:pt idx="176">
                    <c:v>0.0%</c:v>
                  </c:pt>
                  <c:pt idx="177">
                    <c:v>0.0%</c:v>
                  </c:pt>
                  <c:pt idx="178">
                    <c:v>0.0%</c:v>
                  </c:pt>
                  <c:pt idx="179">
                    <c:v>0.0%</c:v>
                  </c:pt>
                  <c:pt idx="180">
                    <c:v>0.0%</c:v>
                  </c:pt>
                  <c:pt idx="181">
                    <c:v>0.0%</c:v>
                  </c:pt>
                  <c:pt idx="182">
                    <c:v>0.0%</c:v>
                  </c:pt>
                  <c:pt idx="183">
                    <c:v>0.0%</c:v>
                  </c:pt>
                  <c:pt idx="184">
                    <c:v>0.0%</c:v>
                  </c:pt>
                  <c:pt idx="185">
                    <c:v>0.0%</c:v>
                  </c:pt>
                  <c:pt idx="186">
                    <c:v>0.0%</c:v>
                  </c:pt>
                  <c:pt idx="187">
                    <c:v>0.0%</c:v>
                  </c:pt>
                  <c:pt idx="188">
                    <c:v>0.0%</c:v>
                  </c:pt>
                  <c:pt idx="189">
                    <c:v>0.0%</c:v>
                  </c:pt>
                  <c:pt idx="190">
                    <c:v>0.0%</c:v>
                  </c:pt>
                  <c:pt idx="191">
                    <c:v>0.0%</c:v>
                  </c:pt>
                  <c:pt idx="192">
                    <c:v>0.0%</c:v>
                  </c:pt>
                  <c:pt idx="193">
                    <c:v>0.0%</c:v>
                  </c:pt>
                  <c:pt idx="194">
                    <c:v>0.0%</c:v>
                  </c:pt>
                  <c:pt idx="195">
                    <c:v>0.0%</c:v>
                  </c:pt>
                  <c:pt idx="196">
                    <c:v>0.0%</c:v>
                  </c:pt>
                  <c:pt idx="197">
                    <c:v>0.0%</c:v>
                  </c:pt>
                  <c:pt idx="198">
                    <c:v>0.0%</c:v>
                  </c:pt>
                  <c:pt idx="199">
                    <c:v>0.0%</c:v>
                  </c:pt>
                  <c:pt idx="200">
                    <c:v>0.0%</c:v>
                  </c:pt>
                </c:lvl>
                <c:lvl>
                  <c:pt idx="0">
                    <c:v>86.8%</c:v>
                  </c:pt>
                  <c:pt idx="1">
                    <c:v>86.3%</c:v>
                  </c:pt>
                  <c:pt idx="2">
                    <c:v>85.2%</c:v>
                  </c:pt>
                  <c:pt idx="3">
                    <c:v>85.2%</c:v>
                  </c:pt>
                  <c:pt idx="4">
                    <c:v>85.8%</c:v>
                  </c:pt>
                  <c:pt idx="5">
                    <c:v>85.9%</c:v>
                  </c:pt>
                  <c:pt idx="6">
                    <c:v>86.2%</c:v>
                  </c:pt>
                  <c:pt idx="7">
                    <c:v>87.2%</c:v>
                  </c:pt>
                  <c:pt idx="8">
                    <c:v>87.5%</c:v>
                  </c:pt>
                  <c:pt idx="9">
                    <c:v>87.4%</c:v>
                  </c:pt>
                  <c:pt idx="10">
                    <c:v>87.0%</c:v>
                  </c:pt>
                  <c:pt idx="11">
                    <c:v>87.2%</c:v>
                  </c:pt>
                  <c:pt idx="12">
                    <c:v>87.3%</c:v>
                  </c:pt>
                  <c:pt idx="13">
                    <c:v>87.6%</c:v>
                  </c:pt>
                  <c:pt idx="14">
                    <c:v>88.2%</c:v>
                  </c:pt>
                  <c:pt idx="15">
                    <c:v>89.6%</c:v>
                  </c:pt>
                  <c:pt idx="16">
                    <c:v>91.5%</c:v>
                  </c:pt>
                  <c:pt idx="17">
                    <c:v>93.4%</c:v>
                  </c:pt>
                  <c:pt idx="18">
                    <c:v>95.2%</c:v>
                  </c:pt>
                  <c:pt idx="19">
                    <c:v>96.5%</c:v>
                  </c:pt>
                  <c:pt idx="20">
                    <c:v>96.7%</c:v>
                  </c:pt>
                  <c:pt idx="21">
                    <c:v>96.3%</c:v>
                  </c:pt>
                  <c:pt idx="22">
                    <c:v>96.2%</c:v>
                  </c:pt>
                  <c:pt idx="23">
                    <c:v>96.2%</c:v>
                  </c:pt>
                  <c:pt idx="24">
                    <c:v>96.4%</c:v>
                  </c:pt>
                  <c:pt idx="25">
                    <c:v>96.8%</c:v>
                  </c:pt>
                  <c:pt idx="26">
                    <c:v>96.9%</c:v>
                  </c:pt>
                  <c:pt idx="27">
                    <c:v>96.3%</c:v>
                  </c:pt>
                  <c:pt idx="28">
                    <c:v>95.3%</c:v>
                  </c:pt>
                  <c:pt idx="29">
                    <c:v>94.4%</c:v>
                  </c:pt>
                  <c:pt idx="30">
                    <c:v>93.6%</c:v>
                  </c:pt>
                  <c:pt idx="31">
                    <c:v>93.2%</c:v>
                  </c:pt>
                  <c:pt idx="32">
                    <c:v>92.8%</c:v>
                  </c:pt>
                  <c:pt idx="33">
                    <c:v>92.8%</c:v>
                  </c:pt>
                  <c:pt idx="34">
                    <c:v>93.0%</c:v>
                  </c:pt>
                  <c:pt idx="35">
                    <c:v>92.9%</c:v>
                  </c:pt>
                  <c:pt idx="36">
                    <c:v>92.3%</c:v>
                  </c:pt>
                  <c:pt idx="37">
                    <c:v>91.4%</c:v>
                  </c:pt>
                  <c:pt idx="38">
                    <c:v>90.0%</c:v>
                  </c:pt>
                  <c:pt idx="39">
                    <c:v>88.3%</c:v>
                  </c:pt>
                  <c:pt idx="40">
                    <c:v>87.2%</c:v>
                  </c:pt>
                  <c:pt idx="41">
                    <c:v>86.3%</c:v>
                  </c:pt>
                  <c:pt idx="42">
                    <c:v>85.3%</c:v>
                  </c:pt>
                  <c:pt idx="43">
                    <c:v>85.4%</c:v>
                  </c:pt>
                  <c:pt idx="44">
                    <c:v>85.1%</c:v>
                  </c:pt>
                  <c:pt idx="45">
                    <c:v>83.9%</c:v>
                  </c:pt>
                  <c:pt idx="46">
                    <c:v>82.7%</c:v>
                  </c:pt>
                  <c:pt idx="47">
                    <c:v>81.5%</c:v>
                  </c:pt>
                  <c:pt idx="48">
                    <c:v>79.8%</c:v>
                  </c:pt>
                  <c:pt idx="49">
                    <c:v>78.4%</c:v>
                  </c:pt>
                  <c:pt idx="50">
                    <c:v>77.6%</c:v>
                  </c:pt>
                  <c:pt idx="51">
                    <c:v>76.8%</c:v>
                  </c:pt>
                  <c:pt idx="52">
                    <c:v>76.0%</c:v>
                  </c:pt>
                  <c:pt idx="53">
                    <c:v>75.0%</c:v>
                  </c:pt>
                  <c:pt idx="54">
                    <c:v>75.0%</c:v>
                  </c:pt>
                  <c:pt idx="55">
                    <c:v>74.9%</c:v>
                  </c:pt>
                  <c:pt idx="56">
                    <c:v>75.2%</c:v>
                  </c:pt>
                  <c:pt idx="57">
                    <c:v>76.2%</c:v>
                  </c:pt>
                  <c:pt idx="58">
                    <c:v>77.0%</c:v>
                  </c:pt>
                  <c:pt idx="59">
                    <c:v>76.9%</c:v>
                  </c:pt>
                  <c:pt idx="60">
                    <c:v>76.7%</c:v>
                  </c:pt>
                  <c:pt idx="61">
                    <c:v>75.9%</c:v>
                  </c:pt>
                  <c:pt idx="62">
                    <c:v>75.6%</c:v>
                  </c:pt>
                  <c:pt idx="63">
                    <c:v>76.5%</c:v>
                  </c:pt>
                  <c:pt idx="64">
                    <c:v>78.6%</c:v>
                  </c:pt>
                  <c:pt idx="65">
                    <c:v>80.7%</c:v>
                  </c:pt>
                  <c:pt idx="66">
                    <c:v>82.8%</c:v>
                  </c:pt>
                  <c:pt idx="67">
                    <c:v>84.2%</c:v>
                  </c:pt>
                  <c:pt idx="68">
                    <c:v>84.4%</c:v>
                  </c:pt>
                  <c:pt idx="69">
                    <c:v>83.5%</c:v>
                  </c:pt>
                  <c:pt idx="70">
                    <c:v>83.2%</c:v>
                  </c:pt>
                  <c:pt idx="71">
                    <c:v>83.4%</c:v>
                  </c:pt>
                  <c:pt idx="72">
                    <c:v>84.7%</c:v>
                  </c:pt>
                  <c:pt idx="73">
                    <c:v>86.8%</c:v>
                  </c:pt>
                  <c:pt idx="74">
                    <c:v>88.9%</c:v>
                  </c:pt>
                  <c:pt idx="75">
                    <c:v>90.3%</c:v>
                  </c:pt>
                  <c:pt idx="76">
                    <c:v>91.9%</c:v>
                  </c:pt>
                  <c:pt idx="77">
                    <c:v>94.0%</c:v>
                  </c:pt>
                  <c:pt idx="78">
                    <c:v>96.7%</c:v>
                  </c:pt>
                  <c:pt idx="79">
                    <c:v>100.4%</c:v>
                  </c:pt>
                  <c:pt idx="80">
                    <c:v>106.5%</c:v>
                  </c:pt>
                  <c:pt idx="81">
                    <c:v>112.3%</c:v>
                  </c:pt>
                  <c:pt idx="82">
                    <c:v>115.9%</c:v>
                  </c:pt>
                  <c:pt idx="83">
                    <c:v>119.0%</c:v>
                  </c:pt>
                  <c:pt idx="84">
                    <c:v>121.8%</c:v>
                  </c:pt>
                  <c:pt idx="85">
                    <c:v>122.3%</c:v>
                  </c:pt>
                  <c:pt idx="86">
                    <c:v>122.8%</c:v>
                  </c:pt>
                  <c:pt idx="87">
                    <c:v>124.0%</c:v>
                  </c:pt>
                  <c:pt idx="88">
                    <c:v>123.4%</c:v>
                  </c:pt>
                  <c:pt idx="89">
                    <c:v>122.5%</c:v>
                  </c:pt>
                  <c:pt idx="90">
                    <c:v>120.8%</c:v>
                  </c:pt>
                  <c:pt idx="91">
                    <c:v>119.0%</c:v>
                  </c:pt>
                  <c:pt idx="92">
                    <c:v>118.3%</c:v>
                  </c:pt>
                  <c:pt idx="93">
                    <c:v>119.3%</c:v>
                  </c:pt>
                  <c:pt idx="94">
                    <c:v>120.5%</c:v>
                  </c:pt>
                  <c:pt idx="95">
                    <c:v>123.0%</c:v>
                  </c:pt>
                  <c:pt idx="96">
                    <c:v>126.0%</c:v>
                  </c:pt>
                  <c:pt idx="97">
                    <c:v>129.0%</c:v>
                  </c:pt>
                  <c:pt idx="98">
                    <c:v>132.2%</c:v>
                  </c:pt>
                  <c:pt idx="99">
                    <c:v>135.5%</c:v>
                  </c:pt>
                  <c:pt idx="100">
                    <c:v>139.0%</c:v>
                  </c:pt>
                  <c:pt idx="101">
                    <c:v>142.3%</c:v>
                  </c:pt>
                  <c:pt idx="102">
                    <c:v>143.7%</c:v>
                  </c:pt>
                  <c:pt idx="103">
                    <c:v>144.7%</c:v>
                  </c:pt>
                  <c:pt idx="104">
                    <c:v>145.1%</c:v>
                  </c:pt>
                  <c:pt idx="105">
                    <c:v>145.8%</c:v>
                  </c:pt>
                  <c:pt idx="106">
                    <c:v>146.7%</c:v>
                  </c:pt>
                  <c:pt idx="107">
                    <c:v>149.4%</c:v>
                  </c:pt>
                  <c:pt idx="108">
                    <c:v>150.3%</c:v>
                  </c:pt>
                  <c:pt idx="109">
                    <c:v>149.8%</c:v>
                  </c:pt>
                  <c:pt idx="110">
                    <c:v>148.5%</c:v>
                  </c:pt>
                  <c:pt idx="111">
                    <c:v>147.5%</c:v>
                  </c:pt>
                  <c:pt idx="112">
                    <c:v>145.8%</c:v>
                  </c:pt>
                  <c:pt idx="113">
                    <c:v>144.8%</c:v>
                  </c:pt>
                  <c:pt idx="114">
                    <c:v>143.9%</c:v>
                  </c:pt>
                  <c:pt idx="115">
                    <c:v>142.0%</c:v>
                  </c:pt>
                  <c:pt idx="116">
                    <c:v>138.4%</c:v>
                  </c:pt>
                  <c:pt idx="117">
                    <c:v>135.8%</c:v>
                  </c:pt>
                  <c:pt idx="118">
                    <c:v>133.0%</c:v>
                  </c:pt>
                  <c:pt idx="119">
                    <c:v>132.4%</c:v>
                  </c:pt>
                  <c:pt idx="120">
                    <c:v>133.3%</c:v>
                  </c:pt>
                  <c:pt idx="121">
                    <c:v>134.6%</c:v>
                  </c:pt>
                  <c:pt idx="122">
                    <c:v>134.9%</c:v>
                  </c:pt>
                  <c:pt idx="123">
                    <c:v>136.1%</c:v>
                  </c:pt>
                  <c:pt idx="124">
                    <c:v>135.2%</c:v>
                  </c:pt>
                  <c:pt idx="125">
                    <c:v>133.7%</c:v>
                  </c:pt>
                  <c:pt idx="126">
                    <c:v>133.6%</c:v>
                  </c:pt>
                  <c:pt idx="127">
                    <c:v>134.2%</c:v>
                  </c:pt>
                  <c:pt idx="128">
                    <c:v>132.8%</c:v>
                  </c:pt>
                  <c:pt idx="129">
                    <c:v>130.0%</c:v>
                  </c:pt>
                  <c:pt idx="130">
                    <c:v>127.1%</c:v>
                  </c:pt>
                  <c:pt idx="131">
                    <c:v>125.4%</c:v>
                  </c:pt>
                  <c:pt idx="132">
                    <c:v>122.1%</c:v>
                  </c:pt>
                  <c:pt idx="133">
                    <c:v>119.7%</c:v>
                  </c:pt>
                  <c:pt idx="134">
                    <c:v>119.9%</c:v>
                  </c:pt>
                  <c:pt idx="135">
                    <c:v>120.2%</c:v>
                  </c:pt>
                  <c:pt idx="136">
                    <c:v>117.4%</c:v>
                  </c:pt>
                  <c:pt idx="137">
                    <c:v>114.5%</c:v>
                  </c:pt>
                  <c:pt idx="138">
                    <c:v>112.0%</c:v>
                  </c:pt>
                  <c:pt idx="139">
                    <c:v>106.6%</c:v>
                  </c:pt>
                  <c:pt idx="140">
                    <c:v>101.4%</c:v>
                  </c:pt>
                  <c:pt idx="141">
                    <c:v>98.2%</c:v>
                  </c:pt>
                  <c:pt idx="142">
                    <c:v>96.2%</c:v>
                  </c:pt>
                  <c:pt idx="143">
                    <c:v>94.6%</c:v>
                  </c:pt>
                  <c:pt idx="144">
                    <c:v>95.3%</c:v>
                  </c:pt>
                  <c:pt idx="145">
                    <c:v>95.7%</c:v>
                  </c:pt>
                  <c:pt idx="146">
                    <c:v>95.5%</c:v>
                  </c:pt>
                  <c:pt idx="147">
                    <c:v>95.0%</c:v>
                  </c:pt>
                  <c:pt idx="148">
                    <c:v>94.1%</c:v>
                  </c:pt>
                  <c:pt idx="149">
                    <c:v>95.1%</c:v>
                  </c:pt>
                  <c:pt idx="150">
                    <c:v>96.6%</c:v>
                  </c:pt>
                  <c:pt idx="151">
                    <c:v>98.6%</c:v>
                  </c:pt>
                  <c:pt idx="152">
                    <c:v>102.7%</c:v>
                  </c:pt>
                  <c:pt idx="153">
                    <c:v>110.0%</c:v>
                  </c:pt>
                  <c:pt idx="154">
                    <c:v>114.5%</c:v>
                  </c:pt>
                  <c:pt idx="155">
                    <c:v>117.5%</c:v>
                  </c:pt>
                  <c:pt idx="156">
                    <c:v>119.5%</c:v>
                  </c:pt>
                  <c:pt idx="157">
                    <c:v>120.6%</c:v>
                  </c:pt>
                  <c:pt idx="158">
                    <c:v>118.7%</c:v>
                  </c:pt>
                  <c:pt idx="159">
                    <c:v>118.5%</c:v>
                  </c:pt>
                  <c:pt idx="160">
                    <c:v>119.5%</c:v>
                  </c:pt>
                  <c:pt idx="161">
                    <c:v>120.0%</c:v>
                  </c:pt>
                  <c:pt idx="162">
                    <c:v>118.7%</c:v>
                  </c:pt>
                  <c:pt idx="163">
                    <c:v>116.2%</c:v>
                  </c:pt>
                  <c:pt idx="164">
                    <c:v>113.7%</c:v>
                  </c:pt>
                  <c:pt idx="165">
                    <c:v>111.3%</c:v>
                  </c:pt>
                  <c:pt idx="166">
                    <c:v>109.4%</c:v>
                  </c:pt>
                  <c:pt idx="167">
                    <c:v>107.7%</c:v>
                  </c:pt>
                  <c:pt idx="168">
                    <c:v>107.5%</c:v>
                  </c:pt>
                  <c:pt idx="169">
                    <c:v>107.5%</c:v>
                  </c:pt>
                  <c:pt idx="170">
                    <c:v>107.7%</c:v>
                  </c:pt>
                  <c:pt idx="171">
                    <c:v>108.8%</c:v>
                  </c:pt>
                  <c:pt idx="172">
                    <c:v>110.4%</c:v>
                  </c:pt>
                  <c:pt idx="173">
                    <c:v>110.4%</c:v>
                  </c:pt>
                  <c:pt idx="174">
                    <c:v>110.0%</c:v>
                  </c:pt>
                  <c:pt idx="175">
                    <c:v>109.1%</c:v>
                  </c:pt>
                  <c:pt idx="176">
                    <c:v>107.3%</c:v>
                  </c:pt>
                  <c:pt idx="177">
                    <c:v>104.5%</c:v>
                  </c:pt>
                  <c:pt idx="178">
                    <c:v>103.0%</c:v>
                  </c:pt>
                  <c:pt idx="179">
                    <c:v>101.7%</c:v>
                  </c:pt>
                  <c:pt idx="180">
                    <c:v>100.3%</c:v>
                  </c:pt>
                  <c:pt idx="181">
                    <c:v>98.2%</c:v>
                  </c:pt>
                  <c:pt idx="182">
                    <c:v>96.9%</c:v>
                  </c:pt>
                  <c:pt idx="183">
                    <c:v>95.3%</c:v>
                  </c:pt>
                  <c:pt idx="184">
                    <c:v>92.7%</c:v>
                  </c:pt>
                  <c:pt idx="185">
                    <c:v>89.6%</c:v>
                  </c:pt>
                  <c:pt idx="186">
                    <c:v>87.5%</c:v>
                  </c:pt>
                  <c:pt idx="187">
                    <c:v>87.1%</c:v>
                  </c:pt>
                  <c:pt idx="188">
                    <c:v>87.2%</c:v>
                  </c:pt>
                  <c:pt idx="189">
                    <c:v>88.2%</c:v>
                  </c:pt>
                  <c:pt idx="190">
                    <c:v>89.0%</c:v>
                  </c:pt>
                  <c:pt idx="191">
                    <c:v>90.6%</c:v>
                  </c:pt>
                  <c:pt idx="192">
                    <c:v>90.6%</c:v>
                  </c:pt>
                  <c:pt idx="193">
                    <c:v>89.4%</c:v>
                  </c:pt>
                  <c:pt idx="194">
                    <c:v>88.2%</c:v>
                  </c:pt>
                  <c:pt idx="195">
                    <c:v>89.5%</c:v>
                  </c:pt>
                  <c:pt idx="196">
                    <c:v>89.7%</c:v>
                  </c:pt>
                  <c:pt idx="197">
                    <c:v>88.8%</c:v>
                  </c:pt>
                  <c:pt idx="198">
                    <c:v>89.8%</c:v>
                  </c:pt>
                  <c:pt idx="199">
                    <c:v>90.3%</c:v>
                  </c:pt>
                  <c:pt idx="200">
                    <c:v>89.4%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0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7</c:v>
                  </c:pt>
                  <c:pt idx="97">
                    <c:v>7</c:v>
                  </c:pt>
                  <c:pt idx="98">
                    <c:v>7</c:v>
                  </c:pt>
                  <c:pt idx="99">
                    <c:v>7</c:v>
                  </c:pt>
                  <c:pt idx="100">
                    <c:v>7</c:v>
                  </c:pt>
                  <c:pt idx="101">
                    <c:v>7</c:v>
                  </c:pt>
                  <c:pt idx="102">
                    <c:v>7</c:v>
                  </c:pt>
                  <c:pt idx="103">
                    <c:v>7</c:v>
                  </c:pt>
                  <c:pt idx="104">
                    <c:v>7</c:v>
                  </c:pt>
                  <c:pt idx="105">
                    <c:v>7</c:v>
                  </c:pt>
                  <c:pt idx="106">
                    <c:v>7</c:v>
                  </c:pt>
                  <c:pt idx="107">
                    <c:v>7</c:v>
                  </c:pt>
                  <c:pt idx="108">
                    <c:v>7</c:v>
                  </c:pt>
                  <c:pt idx="109">
                    <c:v>7</c:v>
                  </c:pt>
                  <c:pt idx="110">
                    <c:v>7</c:v>
                  </c:pt>
                  <c:pt idx="111">
                    <c:v>7</c:v>
                  </c:pt>
                  <c:pt idx="112">
                    <c:v>7</c:v>
                  </c:pt>
                  <c:pt idx="113">
                    <c:v>7</c:v>
                  </c:pt>
                  <c:pt idx="114">
                    <c:v>7</c:v>
                  </c:pt>
                  <c:pt idx="115">
                    <c:v>7</c:v>
                  </c:pt>
                  <c:pt idx="116">
                    <c:v>7</c:v>
                  </c:pt>
                  <c:pt idx="117">
                    <c:v>7</c:v>
                  </c:pt>
                  <c:pt idx="118">
                    <c:v>7</c:v>
                  </c:pt>
                  <c:pt idx="119">
                    <c:v>7</c:v>
                  </c:pt>
                  <c:pt idx="120">
                    <c:v>7</c:v>
                  </c:pt>
                  <c:pt idx="121">
                    <c:v>7</c:v>
                  </c:pt>
                  <c:pt idx="122">
                    <c:v>7</c:v>
                  </c:pt>
                  <c:pt idx="123">
                    <c:v>7</c:v>
                  </c:pt>
                  <c:pt idx="124">
                    <c:v>7</c:v>
                  </c:pt>
                  <c:pt idx="125">
                    <c:v>7</c:v>
                  </c:pt>
                  <c:pt idx="126">
                    <c:v>7</c:v>
                  </c:pt>
                  <c:pt idx="127">
                    <c:v>7</c:v>
                  </c:pt>
                  <c:pt idx="128">
                    <c:v>7</c:v>
                  </c:pt>
                  <c:pt idx="129">
                    <c:v>7</c:v>
                  </c:pt>
                  <c:pt idx="130">
                    <c:v>7</c:v>
                  </c:pt>
                  <c:pt idx="131">
                    <c:v>7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7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0</c:v>
                  </c:pt>
                  <c:pt idx="97">
                    <c:v>0</c:v>
                  </c:pt>
                  <c:pt idx="98">
                    <c:v>0</c:v>
                  </c:pt>
                  <c:pt idx="99">
                    <c:v>0</c:v>
                  </c:pt>
                  <c:pt idx="100">
                    <c:v>0</c:v>
                  </c:pt>
                  <c:pt idx="101">
                    <c:v>0</c:v>
                  </c:pt>
                  <c:pt idx="102">
                    <c:v>0</c:v>
                  </c:pt>
                  <c:pt idx="103">
                    <c:v>0</c:v>
                  </c:pt>
                  <c:pt idx="104">
                    <c:v>0</c:v>
                  </c:pt>
                  <c:pt idx="105">
                    <c:v>0</c:v>
                  </c:pt>
                  <c:pt idx="106">
                    <c:v>0</c:v>
                  </c:pt>
                  <c:pt idx="107">
                    <c:v>0</c:v>
                  </c:pt>
                  <c:pt idx="108">
                    <c:v>0</c:v>
                  </c:pt>
                  <c:pt idx="109">
                    <c:v>0</c:v>
                  </c:pt>
                  <c:pt idx="110">
                    <c:v>0</c:v>
                  </c:pt>
                  <c:pt idx="111">
                    <c:v>0</c:v>
                  </c:pt>
                  <c:pt idx="112">
                    <c:v>0</c:v>
                  </c:pt>
                  <c:pt idx="113">
                    <c:v>0</c:v>
                  </c:pt>
                  <c:pt idx="114">
                    <c:v>0</c:v>
                  </c:pt>
                  <c:pt idx="115">
                    <c:v>0</c:v>
                  </c:pt>
                  <c:pt idx="116">
                    <c:v>0</c:v>
                  </c:pt>
                  <c:pt idx="117">
                    <c:v>0</c:v>
                  </c:pt>
                  <c:pt idx="118">
                    <c:v>0</c:v>
                  </c:pt>
                  <c:pt idx="119">
                    <c:v>0</c:v>
                  </c:pt>
                  <c:pt idx="120">
                    <c:v>0</c:v>
                  </c:pt>
                  <c:pt idx="121">
                    <c:v>0</c:v>
                  </c:pt>
                  <c:pt idx="122">
                    <c:v>0</c:v>
                  </c:pt>
                  <c:pt idx="123">
                    <c:v>0</c:v>
                  </c:pt>
                  <c:pt idx="124">
                    <c:v>0</c:v>
                  </c:pt>
                  <c:pt idx="125">
                    <c:v>0</c:v>
                  </c:pt>
                  <c:pt idx="126">
                    <c:v>0</c:v>
                  </c:pt>
                  <c:pt idx="127">
                    <c:v>0</c:v>
                  </c:pt>
                  <c:pt idx="128">
                    <c:v>0</c:v>
                  </c:pt>
                  <c:pt idx="129">
                    <c:v>0</c:v>
                  </c:pt>
                  <c:pt idx="130">
                    <c:v>0</c:v>
                  </c:pt>
                  <c:pt idx="131">
                    <c:v>0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20.263</c:v>
                  </c:pt>
                  <c:pt idx="1">
                    <c:v>20.274</c:v>
                  </c:pt>
                  <c:pt idx="2">
                    <c:v>20.303</c:v>
                  </c:pt>
                  <c:pt idx="3">
                    <c:v>20.306</c:v>
                  </c:pt>
                  <c:pt idx="4">
                    <c:v>20.307</c:v>
                  </c:pt>
                  <c:pt idx="5">
                    <c:v>20.303</c:v>
                  </c:pt>
                  <c:pt idx="6">
                    <c:v>20.296</c:v>
                  </c:pt>
                  <c:pt idx="7">
                    <c:v>20.310</c:v>
                  </c:pt>
                  <c:pt idx="8">
                    <c:v>20.316</c:v>
                  </c:pt>
                  <c:pt idx="9">
                    <c:v>20.320</c:v>
                  </c:pt>
                  <c:pt idx="10">
                    <c:v>20.315</c:v>
                  </c:pt>
                  <c:pt idx="11">
                    <c:v>20.316</c:v>
                  </c:pt>
                  <c:pt idx="12">
                    <c:v>20.315</c:v>
                  </c:pt>
                  <c:pt idx="13">
                    <c:v>20.300</c:v>
                  </c:pt>
                  <c:pt idx="14">
                    <c:v>20.294</c:v>
                  </c:pt>
                  <c:pt idx="15">
                    <c:v>20.283</c:v>
                  </c:pt>
                  <c:pt idx="16">
                    <c:v>20.279</c:v>
                  </c:pt>
                  <c:pt idx="17">
                    <c:v>20.280</c:v>
                  </c:pt>
                  <c:pt idx="18">
                    <c:v>20.283</c:v>
                  </c:pt>
                  <c:pt idx="19">
                    <c:v>20.282</c:v>
                  </c:pt>
                  <c:pt idx="20">
                    <c:v>20.279</c:v>
                  </c:pt>
                  <c:pt idx="21">
                    <c:v>20.276</c:v>
                  </c:pt>
                  <c:pt idx="22">
                    <c:v>20.270</c:v>
                  </c:pt>
                  <c:pt idx="23">
                    <c:v>20.261</c:v>
                  </c:pt>
                  <c:pt idx="24">
                    <c:v>20.254</c:v>
                  </c:pt>
                  <c:pt idx="25">
                    <c:v>20.242</c:v>
                  </c:pt>
                  <c:pt idx="26">
                    <c:v>20.230</c:v>
                  </c:pt>
                  <c:pt idx="27">
                    <c:v>20.218</c:v>
                  </c:pt>
                  <c:pt idx="28">
                    <c:v>20.210</c:v>
                  </c:pt>
                  <c:pt idx="29">
                    <c:v>20.203</c:v>
                  </c:pt>
                  <c:pt idx="30">
                    <c:v>20.201</c:v>
                  </c:pt>
                  <c:pt idx="31">
                    <c:v>20.202</c:v>
                  </c:pt>
                  <c:pt idx="32">
                    <c:v>20.204</c:v>
                  </c:pt>
                  <c:pt idx="33">
                    <c:v>20.208</c:v>
                  </c:pt>
                  <c:pt idx="34">
                    <c:v>20.213</c:v>
                  </c:pt>
                  <c:pt idx="35">
                    <c:v>20.221</c:v>
                  </c:pt>
                  <c:pt idx="36">
                    <c:v>20.220</c:v>
                  </c:pt>
                  <c:pt idx="37">
                    <c:v>20.205</c:v>
                  </c:pt>
                  <c:pt idx="38">
                    <c:v>20.170</c:v>
                  </c:pt>
                  <c:pt idx="39">
                    <c:v>20.146</c:v>
                  </c:pt>
                  <c:pt idx="40">
                    <c:v>20.125</c:v>
                  </c:pt>
                  <c:pt idx="41">
                    <c:v>20.116</c:v>
                  </c:pt>
                  <c:pt idx="42">
                    <c:v>20.102</c:v>
                  </c:pt>
                  <c:pt idx="43">
                    <c:v>20.085</c:v>
                  </c:pt>
                  <c:pt idx="44">
                    <c:v>20.061</c:v>
                  </c:pt>
                  <c:pt idx="45">
                    <c:v>20.042</c:v>
                  </c:pt>
                  <c:pt idx="46">
                    <c:v>20.012</c:v>
                  </c:pt>
                  <c:pt idx="47">
                    <c:v>19.992</c:v>
                  </c:pt>
                  <c:pt idx="48">
                    <c:v>19.953</c:v>
                  </c:pt>
                  <c:pt idx="49">
                    <c:v>19.923</c:v>
                  </c:pt>
                  <c:pt idx="50">
                    <c:v>19.908</c:v>
                  </c:pt>
                  <c:pt idx="51">
                    <c:v>19.885</c:v>
                  </c:pt>
                  <c:pt idx="52">
                    <c:v>19.780</c:v>
                  </c:pt>
                  <c:pt idx="53">
                    <c:v>19.737</c:v>
                  </c:pt>
                  <c:pt idx="54">
                    <c:v>19.677</c:v>
                  </c:pt>
                  <c:pt idx="55">
                    <c:v>19.632</c:v>
                  </c:pt>
                  <c:pt idx="56">
                    <c:v>19.590</c:v>
                  </c:pt>
                  <c:pt idx="57">
                    <c:v>19.573</c:v>
                  </c:pt>
                  <c:pt idx="58">
                    <c:v>19.547</c:v>
                  </c:pt>
                  <c:pt idx="59">
                    <c:v>19.518</c:v>
                  </c:pt>
                  <c:pt idx="60">
                    <c:v>19.475</c:v>
                  </c:pt>
                  <c:pt idx="61">
                    <c:v>19.450</c:v>
                  </c:pt>
                  <c:pt idx="62">
                    <c:v>19.417</c:v>
                  </c:pt>
                  <c:pt idx="63">
                    <c:v>19.375</c:v>
                  </c:pt>
                  <c:pt idx="64">
                    <c:v>19.326</c:v>
                  </c:pt>
                  <c:pt idx="65">
                    <c:v>19.303</c:v>
                  </c:pt>
                  <c:pt idx="66">
                    <c:v>19.276</c:v>
                  </c:pt>
                  <c:pt idx="67">
                    <c:v>19.244</c:v>
                  </c:pt>
                  <c:pt idx="68">
                    <c:v>19.201</c:v>
                  </c:pt>
                  <c:pt idx="69">
                    <c:v>19.174</c:v>
                  </c:pt>
                  <c:pt idx="70">
                    <c:v>19.153</c:v>
                  </c:pt>
                  <c:pt idx="71">
                    <c:v>19.136</c:v>
                  </c:pt>
                  <c:pt idx="72">
                    <c:v>19.107</c:v>
                  </c:pt>
                  <c:pt idx="73">
                    <c:v>19.065</c:v>
                  </c:pt>
                  <c:pt idx="74">
                    <c:v>19.037</c:v>
                  </c:pt>
                  <c:pt idx="75">
                    <c:v>19.015</c:v>
                  </c:pt>
                  <c:pt idx="76">
                    <c:v>18.977</c:v>
                  </c:pt>
                  <c:pt idx="77">
                    <c:v>18.933</c:v>
                  </c:pt>
                  <c:pt idx="78">
                    <c:v>18.923</c:v>
                  </c:pt>
                  <c:pt idx="79">
                    <c:v>18.918</c:v>
                  </c:pt>
                  <c:pt idx="80">
                    <c:v>18.882</c:v>
                  </c:pt>
                  <c:pt idx="81">
                    <c:v>18.820</c:v>
                  </c:pt>
                  <c:pt idx="82">
                    <c:v>18.778</c:v>
                  </c:pt>
                  <c:pt idx="83">
                    <c:v>18.788</c:v>
                  </c:pt>
                  <c:pt idx="84">
                    <c:v>18.776</c:v>
                  </c:pt>
                  <c:pt idx="85">
                    <c:v>18.767</c:v>
                  </c:pt>
                  <c:pt idx="86">
                    <c:v>18.743</c:v>
                  </c:pt>
                  <c:pt idx="87">
                    <c:v>18.726</c:v>
                  </c:pt>
                  <c:pt idx="88">
                    <c:v>18.713</c:v>
                  </c:pt>
                  <c:pt idx="89">
                    <c:v>18.677</c:v>
                  </c:pt>
                  <c:pt idx="90">
                    <c:v>18.671</c:v>
                  </c:pt>
                  <c:pt idx="91">
                    <c:v>18.666</c:v>
                  </c:pt>
                  <c:pt idx="92">
                    <c:v>18.645</c:v>
                  </c:pt>
                  <c:pt idx="93">
                    <c:v>18.642</c:v>
                  </c:pt>
                  <c:pt idx="94">
                    <c:v>18.648</c:v>
                  </c:pt>
                  <c:pt idx="95">
                    <c:v>18.654</c:v>
                  </c:pt>
                  <c:pt idx="96">
                    <c:v>18.662</c:v>
                  </c:pt>
                  <c:pt idx="97">
                    <c:v>18.683</c:v>
                  </c:pt>
                  <c:pt idx="98">
                    <c:v>18.731</c:v>
                  </c:pt>
                  <c:pt idx="99">
                    <c:v>18.744</c:v>
                  </c:pt>
                  <c:pt idx="100">
                    <c:v>18.797</c:v>
                  </c:pt>
                  <c:pt idx="101">
                    <c:v>18.820</c:v>
                  </c:pt>
                  <c:pt idx="102">
                    <c:v>18.840</c:v>
                  </c:pt>
                  <c:pt idx="103">
                    <c:v>18.858</c:v>
                  </c:pt>
                  <c:pt idx="104">
                    <c:v>18.933</c:v>
                  </c:pt>
                  <c:pt idx="105">
                    <c:v>18.926</c:v>
                  </c:pt>
                  <c:pt idx="106">
                    <c:v>18.944</c:v>
                  </c:pt>
                  <c:pt idx="107">
                    <c:v>18.955</c:v>
                  </c:pt>
                  <c:pt idx="108">
                    <c:v>18.973</c:v>
                  </c:pt>
                  <c:pt idx="109">
                    <c:v>18.998</c:v>
                  </c:pt>
                  <c:pt idx="110">
                    <c:v>19.007</c:v>
                  </c:pt>
                  <c:pt idx="111">
                    <c:v>19.019</c:v>
                  </c:pt>
                  <c:pt idx="112">
                    <c:v>19.002</c:v>
                  </c:pt>
                  <c:pt idx="113">
                    <c:v>18.980</c:v>
                  </c:pt>
                  <c:pt idx="114">
                    <c:v>18.973</c:v>
                  </c:pt>
                  <c:pt idx="115">
                    <c:v>18.993</c:v>
                  </c:pt>
                  <c:pt idx="116">
                    <c:v>19.000</c:v>
                  </c:pt>
                  <c:pt idx="117">
                    <c:v>19.017</c:v>
                  </c:pt>
                  <c:pt idx="118">
                    <c:v>19.037</c:v>
                  </c:pt>
                  <c:pt idx="119">
                    <c:v>19.048</c:v>
                  </c:pt>
                  <c:pt idx="120">
                    <c:v>19.057</c:v>
                  </c:pt>
                  <c:pt idx="121">
                    <c:v>19.059</c:v>
                  </c:pt>
                  <c:pt idx="122">
                    <c:v>19.065</c:v>
                  </c:pt>
                  <c:pt idx="123">
                    <c:v>19.076</c:v>
                  </c:pt>
                  <c:pt idx="124">
                    <c:v>19.098</c:v>
                  </c:pt>
                  <c:pt idx="125">
                    <c:v>19.119</c:v>
                  </c:pt>
                  <c:pt idx="126">
                    <c:v>19.159</c:v>
                  </c:pt>
                  <c:pt idx="127">
                    <c:v>19.182</c:v>
                  </c:pt>
                  <c:pt idx="128">
                    <c:v>19.220</c:v>
                  </c:pt>
                  <c:pt idx="129">
                    <c:v>19.244</c:v>
                  </c:pt>
                  <c:pt idx="130">
                    <c:v>19.265</c:v>
                  </c:pt>
                  <c:pt idx="131">
                    <c:v>19.280</c:v>
                  </c:pt>
                  <c:pt idx="132">
                    <c:v>19.296</c:v>
                  </c:pt>
                  <c:pt idx="133">
                    <c:v>19.305</c:v>
                  </c:pt>
                  <c:pt idx="134">
                    <c:v>19.318</c:v>
                  </c:pt>
                  <c:pt idx="135">
                    <c:v>19.339</c:v>
                  </c:pt>
                  <c:pt idx="136">
                    <c:v>19.357</c:v>
                  </c:pt>
                  <c:pt idx="137">
                    <c:v>19.370</c:v>
                  </c:pt>
                  <c:pt idx="138">
                    <c:v>19.384</c:v>
                  </c:pt>
                  <c:pt idx="139">
                    <c:v>19.365</c:v>
                  </c:pt>
                  <c:pt idx="140">
                    <c:v>19.358</c:v>
                  </c:pt>
                  <c:pt idx="141">
                    <c:v>19.354</c:v>
                  </c:pt>
                  <c:pt idx="142">
                    <c:v>19.352</c:v>
                  </c:pt>
                  <c:pt idx="143">
                    <c:v>19.350</c:v>
                  </c:pt>
                  <c:pt idx="144">
                    <c:v>19.347</c:v>
                  </c:pt>
                  <c:pt idx="145">
                    <c:v>19.335</c:v>
                  </c:pt>
                  <c:pt idx="146">
                    <c:v>19.326</c:v>
                  </c:pt>
                  <c:pt idx="147">
                    <c:v>19.315</c:v>
                  </c:pt>
                  <c:pt idx="148">
                    <c:v>19.301</c:v>
                  </c:pt>
                  <c:pt idx="149">
                    <c:v>19.293</c:v>
                  </c:pt>
                  <c:pt idx="150">
                    <c:v>19.288</c:v>
                  </c:pt>
                  <c:pt idx="151">
                    <c:v>19.289</c:v>
                  </c:pt>
                  <c:pt idx="152">
                    <c:v>19.311</c:v>
                  </c:pt>
                  <c:pt idx="153">
                    <c:v>19.433</c:v>
                  </c:pt>
                  <c:pt idx="154">
                    <c:v>19.477</c:v>
                  </c:pt>
                  <c:pt idx="155">
                    <c:v>19.499</c:v>
                  </c:pt>
                  <c:pt idx="156">
                    <c:v>19.511</c:v>
                  </c:pt>
                  <c:pt idx="157">
                    <c:v>19.516</c:v>
                  </c:pt>
                  <c:pt idx="158">
                    <c:v>19.520</c:v>
                  </c:pt>
                  <c:pt idx="159">
                    <c:v>19.493</c:v>
                  </c:pt>
                  <c:pt idx="160">
                    <c:v>19.488</c:v>
                  </c:pt>
                  <c:pt idx="161">
                    <c:v>19.489</c:v>
                  </c:pt>
                  <c:pt idx="162">
                    <c:v>19.491</c:v>
                  </c:pt>
                  <c:pt idx="163">
                    <c:v>19.488</c:v>
                  </c:pt>
                  <c:pt idx="164">
                    <c:v>19.489</c:v>
                  </c:pt>
                  <c:pt idx="165">
                    <c:v>19.490</c:v>
                  </c:pt>
                  <c:pt idx="166">
                    <c:v>19.492</c:v>
                  </c:pt>
                  <c:pt idx="167">
                    <c:v>19.494</c:v>
                  </c:pt>
                  <c:pt idx="168">
                    <c:v>19.500</c:v>
                  </c:pt>
                  <c:pt idx="169">
                    <c:v>19.502</c:v>
                  </c:pt>
                  <c:pt idx="170">
                    <c:v>19.508</c:v>
                  </c:pt>
                  <c:pt idx="171">
                    <c:v>19.522</c:v>
                  </c:pt>
                  <c:pt idx="172">
                    <c:v>19.530</c:v>
                  </c:pt>
                  <c:pt idx="173">
                    <c:v>19.539</c:v>
                  </c:pt>
                  <c:pt idx="174">
                    <c:v>19.552</c:v>
                  </c:pt>
                  <c:pt idx="175">
                    <c:v>19.566</c:v>
                  </c:pt>
                  <c:pt idx="176">
                    <c:v>19.587</c:v>
                  </c:pt>
                  <c:pt idx="177">
                    <c:v>19.619</c:v>
                  </c:pt>
                  <c:pt idx="178">
                    <c:v>19.644</c:v>
                  </c:pt>
                  <c:pt idx="179">
                    <c:v>19.678</c:v>
                  </c:pt>
                  <c:pt idx="180">
                    <c:v>19.685</c:v>
                  </c:pt>
                  <c:pt idx="181">
                    <c:v>19.698</c:v>
                  </c:pt>
                  <c:pt idx="182">
                    <c:v>19.713</c:v>
                  </c:pt>
                  <c:pt idx="183">
                    <c:v>19.726</c:v>
                  </c:pt>
                  <c:pt idx="184">
                    <c:v>19.745</c:v>
                  </c:pt>
                  <c:pt idx="185">
                    <c:v>19.746</c:v>
                  </c:pt>
                  <c:pt idx="186">
                    <c:v>19.738</c:v>
                  </c:pt>
                  <c:pt idx="187">
                    <c:v>19.733</c:v>
                  </c:pt>
                  <c:pt idx="188">
                    <c:v>19.730</c:v>
                  </c:pt>
                  <c:pt idx="189">
                    <c:v>19.739</c:v>
                  </c:pt>
                  <c:pt idx="190">
                    <c:v>19.750</c:v>
                  </c:pt>
                  <c:pt idx="191">
                    <c:v>19.763</c:v>
                  </c:pt>
                  <c:pt idx="192">
                    <c:v>19.841</c:v>
                  </c:pt>
                  <c:pt idx="193">
                    <c:v>19.947</c:v>
                  </c:pt>
                  <c:pt idx="194">
                    <c:v>20.124</c:v>
                  </c:pt>
                  <c:pt idx="195">
                    <c:v>20.198</c:v>
                  </c:pt>
                  <c:pt idx="196">
                    <c:v>20.217</c:v>
                  </c:pt>
                  <c:pt idx="197">
                    <c:v>20.231</c:v>
                  </c:pt>
                  <c:pt idx="198">
                    <c:v>20.245</c:v>
                  </c:pt>
                  <c:pt idx="199">
                    <c:v>20.260</c:v>
                  </c:pt>
                  <c:pt idx="200">
                    <c:v>20.272</c:v>
                  </c:pt>
                </c:lvl>
                <c:lvl>
                  <c:pt idx="0">
                    <c:v>17.581</c:v>
                  </c:pt>
                  <c:pt idx="1">
                    <c:v>17.500</c:v>
                  </c:pt>
                  <c:pt idx="2">
                    <c:v>17.294</c:v>
                  </c:pt>
                  <c:pt idx="3">
                    <c:v>17.306</c:v>
                  </c:pt>
                  <c:pt idx="4">
                    <c:v>17.425</c:v>
                  </c:pt>
                  <c:pt idx="5">
                    <c:v>17.450</c:v>
                  </c:pt>
                  <c:pt idx="6">
                    <c:v>17.500</c:v>
                  </c:pt>
                  <c:pt idx="7">
                    <c:v>17.700</c:v>
                  </c:pt>
                  <c:pt idx="8">
                    <c:v>17.781</c:v>
                  </c:pt>
                  <c:pt idx="9">
                    <c:v>17.756</c:v>
                  </c:pt>
                  <c:pt idx="10">
                    <c:v>17.675</c:v>
                  </c:pt>
                  <c:pt idx="11">
                    <c:v>17.706</c:v>
                  </c:pt>
                  <c:pt idx="12">
                    <c:v>17.731</c:v>
                  </c:pt>
                  <c:pt idx="13">
                    <c:v>17.788</c:v>
                  </c:pt>
                  <c:pt idx="14">
                    <c:v>17.894</c:v>
                  </c:pt>
                  <c:pt idx="15">
                    <c:v>18.175</c:v>
                  </c:pt>
                  <c:pt idx="16">
                    <c:v>18.556</c:v>
                  </c:pt>
                  <c:pt idx="17">
                    <c:v>18.938</c:v>
                  </c:pt>
                  <c:pt idx="18">
                    <c:v>19.306</c:v>
                  </c:pt>
                  <c:pt idx="19">
                    <c:v>19.581</c:v>
                  </c:pt>
                  <c:pt idx="20">
                    <c:v>19.619</c:v>
                  </c:pt>
                  <c:pt idx="21">
                    <c:v>19.519</c:v>
                  </c:pt>
                  <c:pt idx="22">
                    <c:v>19.506</c:v>
                  </c:pt>
                  <c:pt idx="23">
                    <c:v>19.494</c:v>
                  </c:pt>
                  <c:pt idx="24">
                    <c:v>19.525</c:v>
                  </c:pt>
                  <c:pt idx="25">
                    <c:v>19.600</c:v>
                  </c:pt>
                  <c:pt idx="26">
                    <c:v>19.594</c:v>
                  </c:pt>
                  <c:pt idx="27">
                    <c:v>19.475</c:v>
                  </c:pt>
                  <c:pt idx="28">
                    <c:v>19.263</c:v>
                  </c:pt>
                  <c:pt idx="29">
                    <c:v>19.081</c:v>
                  </c:pt>
                  <c:pt idx="30">
                    <c:v>18.913</c:v>
                  </c:pt>
                  <c:pt idx="31">
                    <c:v>18.838</c:v>
                  </c:pt>
                  <c:pt idx="32">
                    <c:v>18.744</c:v>
                  </c:pt>
                  <c:pt idx="33">
                    <c:v>18.763</c:v>
                  </c:pt>
                  <c:pt idx="34">
                    <c:v>18.800</c:v>
                  </c:pt>
                  <c:pt idx="35">
                    <c:v>18.788</c:v>
                  </c:pt>
                  <c:pt idx="36">
                    <c:v>18.669</c:v>
                  </c:pt>
                  <c:pt idx="37">
                    <c:v>18.469</c:v>
                  </c:pt>
                  <c:pt idx="38">
                    <c:v>18.150</c:v>
                  </c:pt>
                  <c:pt idx="39">
                    <c:v>17.781</c:v>
                  </c:pt>
                  <c:pt idx="40">
                    <c:v>17.544</c:v>
                  </c:pt>
                  <c:pt idx="41">
                    <c:v>17.356</c:v>
                  </c:pt>
                  <c:pt idx="42">
                    <c:v>17.144</c:v>
                  </c:pt>
                  <c:pt idx="43">
                    <c:v>17.156</c:v>
                  </c:pt>
                  <c:pt idx="44">
                    <c:v>17.081</c:v>
                  </c:pt>
                  <c:pt idx="45">
                    <c:v>16.825</c:v>
                  </c:pt>
                  <c:pt idx="46">
                    <c:v>16.556</c:v>
                  </c:pt>
                  <c:pt idx="47">
                    <c:v>16.288</c:v>
                  </c:pt>
                  <c:pt idx="48">
                    <c:v>15.913</c:v>
                  </c:pt>
                  <c:pt idx="49">
                    <c:v>15.625</c:v>
                  </c:pt>
                  <c:pt idx="50">
                    <c:v>15.444</c:v>
                  </c:pt>
                  <c:pt idx="51">
                    <c:v>15.263</c:v>
                  </c:pt>
                  <c:pt idx="52">
                    <c:v>15.038</c:v>
                  </c:pt>
                  <c:pt idx="53">
                    <c:v>14.806</c:v>
                  </c:pt>
                  <c:pt idx="54">
                    <c:v>14.763</c:v>
                  </c:pt>
                  <c:pt idx="55">
                    <c:v>14.713</c:v>
                  </c:pt>
                  <c:pt idx="56">
                    <c:v>14.731</c:v>
                  </c:pt>
                  <c:pt idx="57">
                    <c:v>14.913</c:v>
                  </c:pt>
                  <c:pt idx="58">
                    <c:v>15.050</c:v>
                  </c:pt>
                  <c:pt idx="59">
                    <c:v>15.013</c:v>
                  </c:pt>
                  <c:pt idx="60">
                    <c:v>14.944</c:v>
                  </c:pt>
                  <c:pt idx="61">
                    <c:v>14.769</c:v>
                  </c:pt>
                  <c:pt idx="62">
                    <c:v>14.681</c:v>
                  </c:pt>
                  <c:pt idx="63">
                    <c:v>14.813</c:v>
                  </c:pt>
                  <c:pt idx="64">
                    <c:v>15.188</c:v>
                  </c:pt>
                  <c:pt idx="65">
                    <c:v>15.575</c:v>
                  </c:pt>
                  <c:pt idx="66">
                    <c:v>15.956</c:v>
                  </c:pt>
                  <c:pt idx="67">
                    <c:v>16.213</c:v>
                  </c:pt>
                  <c:pt idx="68">
                    <c:v>16.206</c:v>
                  </c:pt>
                  <c:pt idx="69">
                    <c:v>16.006</c:v>
                  </c:pt>
                  <c:pt idx="70">
                    <c:v>15.938</c:v>
                  </c:pt>
                  <c:pt idx="71">
                    <c:v>15.969</c:v>
                  </c:pt>
                  <c:pt idx="72">
                    <c:v>16.175</c:v>
                  </c:pt>
                  <c:pt idx="73">
                    <c:v>16.550</c:v>
                  </c:pt>
                  <c:pt idx="74">
                    <c:v>16.931</c:v>
                  </c:pt>
                  <c:pt idx="75">
                    <c:v>17.169</c:v>
                  </c:pt>
                  <c:pt idx="76">
                    <c:v>17.438</c:v>
                  </c:pt>
                  <c:pt idx="77">
                    <c:v>17.794</c:v>
                  </c:pt>
                  <c:pt idx="78">
                    <c:v>18.294</c:v>
                  </c:pt>
                  <c:pt idx="79">
                    <c:v>18.994</c:v>
                  </c:pt>
                  <c:pt idx="80">
                    <c:v>20.100</c:v>
                  </c:pt>
                  <c:pt idx="81">
                    <c:v>21.138</c:v>
                  </c:pt>
                  <c:pt idx="82">
                    <c:v>21.763</c:v>
                  </c:pt>
                  <c:pt idx="83">
                    <c:v>22.350</c:v>
                  </c:pt>
                  <c:pt idx="84">
                    <c:v>22.863</c:v>
                  </c:pt>
                  <c:pt idx="85">
                    <c:v>22.956</c:v>
                  </c:pt>
                  <c:pt idx="86">
                    <c:v>23.025</c:v>
                  </c:pt>
                  <c:pt idx="87">
                    <c:v>23.225</c:v>
                  </c:pt>
                  <c:pt idx="88">
                    <c:v>23.100</c:v>
                  </c:pt>
                  <c:pt idx="89">
                    <c:v>22.881</c:v>
                  </c:pt>
                  <c:pt idx="90">
                    <c:v>22.550</c:v>
                  </c:pt>
                  <c:pt idx="91">
                    <c:v>22.213</c:v>
                  </c:pt>
                  <c:pt idx="92">
                    <c:v>22.063</c:v>
                  </c:pt>
                  <c:pt idx="93">
                    <c:v>22.244</c:v>
                  </c:pt>
                  <c:pt idx="94">
                    <c:v>22.475</c:v>
                  </c:pt>
                  <c:pt idx="95">
                    <c:v>22.944</c:v>
                  </c:pt>
                  <c:pt idx="96">
                    <c:v>23.519</c:v>
                  </c:pt>
                  <c:pt idx="97">
                    <c:v>24.106</c:v>
                  </c:pt>
                  <c:pt idx="98">
                    <c:v>24.763</c:v>
                  </c:pt>
                  <c:pt idx="99">
                    <c:v>25.400</c:v>
                  </c:pt>
                  <c:pt idx="100">
                    <c:v>26.119</c:v>
                  </c:pt>
                  <c:pt idx="101">
                    <c:v>26.775</c:v>
                  </c:pt>
                  <c:pt idx="102">
                    <c:v>27.069</c:v>
                  </c:pt>
                  <c:pt idx="103">
                    <c:v>27.294</c:v>
                  </c:pt>
                  <c:pt idx="104">
                    <c:v>27.475</c:v>
                  </c:pt>
                  <c:pt idx="105">
                    <c:v>27.600</c:v>
                  </c:pt>
                  <c:pt idx="106">
                    <c:v>27.794</c:v>
                  </c:pt>
                  <c:pt idx="107">
                    <c:v>28.325</c:v>
                  </c:pt>
                  <c:pt idx="108">
                    <c:v>28.519</c:v>
                  </c:pt>
                  <c:pt idx="109">
                    <c:v>28.450</c:v>
                  </c:pt>
                  <c:pt idx="110">
                    <c:v>28.219</c:v>
                  </c:pt>
                  <c:pt idx="111">
                    <c:v>28.056</c:v>
                  </c:pt>
                  <c:pt idx="112">
                    <c:v>27.713</c:v>
                  </c:pt>
                  <c:pt idx="113">
                    <c:v>27.488</c:v>
                  </c:pt>
                  <c:pt idx="114">
                    <c:v>27.294</c:v>
                  </c:pt>
                  <c:pt idx="115">
                    <c:v>26.969</c:v>
                  </c:pt>
                  <c:pt idx="116">
                    <c:v>26.300</c:v>
                  </c:pt>
                  <c:pt idx="117">
                    <c:v>25.831</c:v>
                  </c:pt>
                  <c:pt idx="118">
                    <c:v>25.313</c:v>
                  </c:pt>
                  <c:pt idx="119">
                    <c:v>25.213</c:v>
                  </c:pt>
                  <c:pt idx="120">
                    <c:v>25.406</c:v>
                  </c:pt>
                  <c:pt idx="121">
                    <c:v>25.650</c:v>
                  </c:pt>
                  <c:pt idx="122">
                    <c:v>25.725</c:v>
                  </c:pt>
                  <c:pt idx="123">
                    <c:v>25.956</c:v>
                  </c:pt>
                  <c:pt idx="124">
                    <c:v>25.813</c:v>
                  </c:pt>
                  <c:pt idx="125">
                    <c:v>25.563</c:v>
                  </c:pt>
                  <c:pt idx="126">
                    <c:v>25.594</c:v>
                  </c:pt>
                  <c:pt idx="127">
                    <c:v>25.738</c:v>
                  </c:pt>
                  <c:pt idx="128">
                    <c:v>25.525</c:v>
                  </c:pt>
                  <c:pt idx="129">
                    <c:v>25.025</c:v>
                  </c:pt>
                  <c:pt idx="130">
                    <c:v>24.488</c:v>
                  </c:pt>
                  <c:pt idx="131">
                    <c:v>24.169</c:v>
                  </c:pt>
                  <c:pt idx="132">
                    <c:v>23.563</c:v>
                  </c:pt>
                  <c:pt idx="133">
                    <c:v>23.100</c:v>
                  </c:pt>
                  <c:pt idx="134">
                    <c:v>23.169</c:v>
                  </c:pt>
                  <c:pt idx="135">
                    <c:v>23.244</c:v>
                  </c:pt>
                  <c:pt idx="136">
                    <c:v>22.725</c:v>
                  </c:pt>
                  <c:pt idx="137">
                    <c:v>22.188</c:v>
                  </c:pt>
                  <c:pt idx="138">
                    <c:v>21.706</c:v>
                  </c:pt>
                  <c:pt idx="139">
                    <c:v>20.650</c:v>
                  </c:pt>
                  <c:pt idx="140">
                    <c:v>19.631</c:v>
                  </c:pt>
                  <c:pt idx="141">
                    <c:v>19.000</c:v>
                  </c:pt>
                  <c:pt idx="142">
                    <c:v>18.625</c:v>
                  </c:pt>
                  <c:pt idx="143">
                    <c:v>18.306</c:v>
                  </c:pt>
                  <c:pt idx="144">
                    <c:v>18.431</c:v>
                  </c:pt>
                  <c:pt idx="145">
                    <c:v>18.500</c:v>
                  </c:pt>
                  <c:pt idx="146">
                    <c:v>18.450</c:v>
                  </c:pt>
                  <c:pt idx="147">
                    <c:v>18.344</c:v>
                  </c:pt>
                  <c:pt idx="148">
                    <c:v>18.169</c:v>
                  </c:pt>
                  <c:pt idx="149">
                    <c:v>18.350</c:v>
                  </c:pt>
                  <c:pt idx="150">
                    <c:v>18.625</c:v>
                  </c:pt>
                  <c:pt idx="151">
                    <c:v>19.019</c:v>
                  </c:pt>
                  <c:pt idx="152">
                    <c:v>19.838</c:v>
                  </c:pt>
                  <c:pt idx="153">
                    <c:v>21.375</c:v>
                  </c:pt>
                  <c:pt idx="154">
                    <c:v>22.294</c:v>
                  </c:pt>
                  <c:pt idx="155">
                    <c:v>22.906</c:v>
                  </c:pt>
                  <c:pt idx="156">
                    <c:v>23.319</c:v>
                  </c:pt>
                  <c:pt idx="157">
                    <c:v>23.531</c:v>
                  </c:pt>
                  <c:pt idx="158">
                    <c:v>23.175</c:v>
                  </c:pt>
                  <c:pt idx="159">
                    <c:v>23.094</c:v>
                  </c:pt>
                  <c:pt idx="160">
                    <c:v>23.281</c:v>
                  </c:pt>
                  <c:pt idx="161">
                    <c:v>23.388</c:v>
                  </c:pt>
                  <c:pt idx="162">
                    <c:v>23.138</c:v>
                  </c:pt>
                  <c:pt idx="163">
                    <c:v>22.638</c:v>
                  </c:pt>
                  <c:pt idx="164">
                    <c:v>22.156</c:v>
                  </c:pt>
                  <c:pt idx="165">
                    <c:v>21.694</c:v>
                  </c:pt>
                  <c:pt idx="166">
                    <c:v>21.319</c:v>
                  </c:pt>
                  <c:pt idx="167">
                    <c:v>20.988</c:v>
                  </c:pt>
                  <c:pt idx="168">
                    <c:v>20.969</c:v>
                  </c:pt>
                  <c:pt idx="169">
                    <c:v>20.969</c:v>
                  </c:pt>
                  <c:pt idx="170">
                    <c:v>21.013</c:v>
                  </c:pt>
                  <c:pt idx="171">
                    <c:v>21.238</c:v>
                  </c:pt>
                  <c:pt idx="172">
                    <c:v>21.569</c:v>
                  </c:pt>
                  <c:pt idx="173">
                    <c:v>21.575</c:v>
                  </c:pt>
                  <c:pt idx="174">
                    <c:v>21.506</c:v>
                  </c:pt>
                  <c:pt idx="175">
                    <c:v>21.344</c:v>
                  </c:pt>
                  <c:pt idx="176">
                    <c:v>21.025</c:v>
                  </c:pt>
                  <c:pt idx="177">
                    <c:v>20.506</c:v>
                  </c:pt>
                  <c:pt idx="178">
                    <c:v>20.231</c:v>
                  </c:pt>
                  <c:pt idx="179">
                    <c:v>20.013</c:v>
                  </c:pt>
                  <c:pt idx="180">
                    <c:v>19.738</c:v>
                  </c:pt>
                  <c:pt idx="181">
                    <c:v>19.338</c:v>
                  </c:pt>
                  <c:pt idx="182">
                    <c:v>19.106</c:v>
                  </c:pt>
                  <c:pt idx="183">
                    <c:v>18.794</c:v>
                  </c:pt>
                  <c:pt idx="184">
                    <c:v>18.313</c:v>
                  </c:pt>
                  <c:pt idx="185">
                    <c:v>17.688</c:v>
                  </c:pt>
                  <c:pt idx="186">
                    <c:v>17.269</c:v>
                  </c:pt>
                  <c:pt idx="187">
                    <c:v>17.188</c:v>
                  </c:pt>
                  <c:pt idx="188">
                    <c:v>17.200</c:v>
                  </c:pt>
                  <c:pt idx="189">
                    <c:v>17.413</c:v>
                  </c:pt>
                  <c:pt idx="190">
                    <c:v>17.569</c:v>
                  </c:pt>
                  <c:pt idx="191">
                    <c:v>17.900</c:v>
                  </c:pt>
                  <c:pt idx="192">
                    <c:v>17.981</c:v>
                  </c:pt>
                  <c:pt idx="193">
                    <c:v>17.831</c:v>
                  </c:pt>
                  <c:pt idx="194">
                    <c:v>17.750</c:v>
                  </c:pt>
                  <c:pt idx="195">
                    <c:v>18.081</c:v>
                  </c:pt>
                  <c:pt idx="196">
                    <c:v>18.131</c:v>
                  </c:pt>
                  <c:pt idx="197">
                    <c:v>17.975</c:v>
                  </c:pt>
                  <c:pt idx="198">
                    <c:v>18.175</c:v>
                  </c:pt>
                  <c:pt idx="199">
                    <c:v>18.294</c:v>
                  </c:pt>
                  <c:pt idx="200">
                    <c:v>18.125</c:v>
                  </c:pt>
                </c:lvl>
                <c:lvl>
                  <c:pt idx="0">
                    <c:v>17.750</c:v>
                  </c:pt>
                  <c:pt idx="1">
                    <c:v>17.469</c:v>
                  </c:pt>
                  <c:pt idx="2">
                    <c:v>16.938</c:v>
                  </c:pt>
                  <c:pt idx="3">
                    <c:v>17.313</c:v>
                  </c:pt>
                  <c:pt idx="4">
                    <c:v>17.656</c:v>
                  </c:pt>
                  <c:pt idx="5">
                    <c:v>17.875</c:v>
                  </c:pt>
                  <c:pt idx="6">
                    <c:v>17.719</c:v>
                  </c:pt>
                  <c:pt idx="7">
                    <c:v>17.938</c:v>
                  </c:pt>
                  <c:pt idx="8">
                    <c:v>17.719</c:v>
                  </c:pt>
                  <c:pt idx="9">
                    <c:v>17.531</c:v>
                  </c:pt>
                  <c:pt idx="10">
                    <c:v>17.469</c:v>
                  </c:pt>
                  <c:pt idx="11">
                    <c:v>17.875</c:v>
                  </c:pt>
                  <c:pt idx="12">
                    <c:v>18.063</c:v>
                  </c:pt>
                  <c:pt idx="13">
                    <c:v>18.000</c:v>
                  </c:pt>
                  <c:pt idx="14">
                    <c:v>18.063</c:v>
                  </c:pt>
                  <c:pt idx="15">
                    <c:v>18.875</c:v>
                  </c:pt>
                  <c:pt idx="16">
                    <c:v>19.781</c:v>
                  </c:pt>
                  <c:pt idx="17">
                    <c:v>19.969</c:v>
                  </c:pt>
                  <c:pt idx="18">
                    <c:v>19.844</c:v>
                  </c:pt>
                  <c:pt idx="19">
                    <c:v>19.438</c:v>
                  </c:pt>
                  <c:pt idx="20">
                    <c:v>19.063</c:v>
                  </c:pt>
                  <c:pt idx="21">
                    <c:v>19.281</c:v>
                  </c:pt>
                  <c:pt idx="22">
                    <c:v>19.906</c:v>
                  </c:pt>
                  <c:pt idx="23">
                    <c:v>19.781</c:v>
                  </c:pt>
                  <c:pt idx="24">
                    <c:v>19.594</c:v>
                  </c:pt>
                  <c:pt idx="25">
                    <c:v>19.438</c:v>
                  </c:pt>
                  <c:pt idx="26">
                    <c:v>19.250</c:v>
                  </c:pt>
                  <c:pt idx="27">
                    <c:v>19.313</c:v>
                  </c:pt>
                  <c:pt idx="28">
                    <c:v>18.719</c:v>
                  </c:pt>
                  <c:pt idx="29">
                    <c:v>18.688</c:v>
                  </c:pt>
                  <c:pt idx="30">
                    <c:v>18.594</c:v>
                  </c:pt>
                  <c:pt idx="31">
                    <c:v>18.875</c:v>
                  </c:pt>
                  <c:pt idx="32">
                    <c:v>18.844</c:v>
                  </c:pt>
                  <c:pt idx="33">
                    <c:v>18.813</c:v>
                  </c:pt>
                  <c:pt idx="34">
                    <c:v>18.875</c:v>
                  </c:pt>
                  <c:pt idx="35">
                    <c:v>18.531</c:v>
                  </c:pt>
                  <c:pt idx="36">
                    <c:v>18.281</c:v>
                  </c:pt>
                  <c:pt idx="37">
                    <c:v>17.844</c:v>
                  </c:pt>
                  <c:pt idx="38">
                    <c:v>17.219</c:v>
                  </c:pt>
                  <c:pt idx="39">
                    <c:v>17.031</c:v>
                  </c:pt>
                  <c:pt idx="40">
                    <c:v>17.344</c:v>
                  </c:pt>
                  <c:pt idx="41">
                    <c:v>17.344</c:v>
                  </c:pt>
                  <c:pt idx="42">
                    <c:v>16.781</c:v>
                  </c:pt>
                  <c:pt idx="43">
                    <c:v>17.281</c:v>
                  </c:pt>
                  <c:pt idx="44">
                    <c:v>16.656</c:v>
                  </c:pt>
                  <c:pt idx="45">
                    <c:v>16.063</c:v>
                  </c:pt>
                  <c:pt idx="46">
                    <c:v>16.000</c:v>
                  </c:pt>
                  <c:pt idx="47">
                    <c:v>15.438</c:v>
                  </c:pt>
                  <c:pt idx="48">
                    <c:v>15.406</c:v>
                  </c:pt>
                  <c:pt idx="49">
                    <c:v>15.219</c:v>
                  </c:pt>
                  <c:pt idx="50">
                    <c:v>15.156</c:v>
                  </c:pt>
                  <c:pt idx="51">
                    <c:v>15.094</c:v>
                  </c:pt>
                  <c:pt idx="52">
                    <c:v>14.313</c:v>
                  </c:pt>
                  <c:pt idx="53">
                    <c:v>14.250</c:v>
                  </c:pt>
                  <c:pt idx="54">
                    <c:v>15.000</c:v>
                  </c:pt>
                  <c:pt idx="55">
                    <c:v>14.906</c:v>
                  </c:pt>
                  <c:pt idx="56">
                    <c:v>15.188</c:v>
                  </c:pt>
                  <c:pt idx="57">
                    <c:v>15.219</c:v>
                  </c:pt>
                  <c:pt idx="58">
                    <c:v>14.938</c:v>
                  </c:pt>
                  <c:pt idx="59">
                    <c:v>14.813</c:v>
                  </c:pt>
                  <c:pt idx="60">
                    <c:v>14.563</c:v>
                  </c:pt>
                  <c:pt idx="61">
                    <c:v>14.313</c:v>
                  </c:pt>
                  <c:pt idx="62">
                    <c:v>14.781</c:v>
                  </c:pt>
                  <c:pt idx="63">
                    <c:v>15.594</c:v>
                  </c:pt>
                  <c:pt idx="64">
                    <c:v>16.688</c:v>
                  </c:pt>
                  <c:pt idx="65">
                    <c:v>16.500</c:v>
                  </c:pt>
                  <c:pt idx="66">
                    <c:v>16.219</c:v>
                  </c:pt>
                  <c:pt idx="67">
                    <c:v>16.063</c:v>
                  </c:pt>
                  <c:pt idx="68">
                    <c:v>15.563</c:v>
                  </c:pt>
                  <c:pt idx="69">
                    <c:v>15.688</c:v>
                  </c:pt>
                  <c:pt idx="70">
                    <c:v>16.156</c:v>
                  </c:pt>
                  <c:pt idx="71">
                    <c:v>16.375</c:v>
                  </c:pt>
                  <c:pt idx="72">
                    <c:v>17.094</c:v>
                  </c:pt>
                  <c:pt idx="73">
                    <c:v>17.438</c:v>
                  </c:pt>
                  <c:pt idx="74">
                    <c:v>17.594</c:v>
                  </c:pt>
                  <c:pt idx="75">
                    <c:v>17.344</c:v>
                  </c:pt>
                  <c:pt idx="76">
                    <c:v>17.719</c:v>
                  </c:pt>
                  <c:pt idx="77">
                    <c:v>18.875</c:v>
                  </c:pt>
                  <c:pt idx="78">
                    <c:v>19.938</c:v>
                  </c:pt>
                  <c:pt idx="79">
                    <c:v>21.094</c:v>
                  </c:pt>
                  <c:pt idx="80">
                    <c:v>22.875</c:v>
                  </c:pt>
                  <c:pt idx="81">
                    <c:v>22.906</c:v>
                  </c:pt>
                  <c:pt idx="82">
                    <c:v>22.000</c:v>
                  </c:pt>
                  <c:pt idx="83">
                    <c:v>22.875</c:v>
                  </c:pt>
                  <c:pt idx="84">
                    <c:v>23.656</c:v>
                  </c:pt>
                  <c:pt idx="85">
                    <c:v>23.344</c:v>
                  </c:pt>
                  <c:pt idx="86">
                    <c:v>23.250</c:v>
                  </c:pt>
                  <c:pt idx="87">
                    <c:v>23.000</c:v>
                  </c:pt>
                  <c:pt idx="88">
                    <c:v>22.250</c:v>
                  </c:pt>
                  <c:pt idx="89">
                    <c:v>22.563</c:v>
                  </c:pt>
                  <c:pt idx="90">
                    <c:v>21.688</c:v>
                  </c:pt>
                  <c:pt idx="91">
                    <c:v>21.563</c:v>
                  </c:pt>
                  <c:pt idx="92">
                    <c:v>22.250</c:v>
                  </c:pt>
                  <c:pt idx="93">
                    <c:v>23.156</c:v>
                  </c:pt>
                  <c:pt idx="94">
                    <c:v>23.719</c:v>
                  </c:pt>
                  <c:pt idx="95">
                    <c:v>24.031</c:v>
                  </c:pt>
                  <c:pt idx="96">
                    <c:v>24.438</c:v>
                  </c:pt>
                  <c:pt idx="97">
                    <c:v>25.188</c:v>
                  </c:pt>
                  <c:pt idx="98">
                    <c:v>26.438</c:v>
                  </c:pt>
                  <c:pt idx="99">
                    <c:v>26.906</c:v>
                  </c:pt>
                  <c:pt idx="100">
                    <c:v>27.625</c:v>
                  </c:pt>
                  <c:pt idx="101">
                    <c:v>27.719</c:v>
                  </c:pt>
                  <c:pt idx="102">
                    <c:v>26.656</c:v>
                  </c:pt>
                  <c:pt idx="103">
                    <c:v>27.563</c:v>
                  </c:pt>
                  <c:pt idx="104">
                    <c:v>27.813</c:v>
                  </c:pt>
                  <c:pt idx="105">
                    <c:v>28.250</c:v>
                  </c:pt>
                  <c:pt idx="106">
                    <c:v>28.688</c:v>
                  </c:pt>
                  <c:pt idx="107">
                    <c:v>29.313</c:v>
                  </c:pt>
                  <c:pt idx="108">
                    <c:v>28.531</c:v>
                  </c:pt>
                  <c:pt idx="109">
                    <c:v>27.469</c:v>
                  </c:pt>
                  <c:pt idx="110">
                    <c:v>27.094</c:v>
                  </c:pt>
                  <c:pt idx="111">
                    <c:v>27.875</c:v>
                  </c:pt>
                  <c:pt idx="112">
                    <c:v>27.594</c:v>
                  </c:pt>
                  <c:pt idx="113">
                    <c:v>27.406</c:v>
                  </c:pt>
                  <c:pt idx="114">
                    <c:v>26.500</c:v>
                  </c:pt>
                  <c:pt idx="115">
                    <c:v>25.469</c:v>
                  </c:pt>
                  <c:pt idx="116">
                    <c:v>24.531</c:v>
                  </c:pt>
                  <c:pt idx="117">
                    <c:v>25.250</c:v>
                  </c:pt>
                  <c:pt idx="118">
                    <c:v>24.813</c:v>
                  </c:pt>
                  <c:pt idx="119">
                    <c:v>26.000</c:v>
                  </c:pt>
                  <c:pt idx="120">
                    <c:v>26.438</c:v>
                  </c:pt>
                  <c:pt idx="121">
                    <c:v>25.750</c:v>
                  </c:pt>
                  <c:pt idx="122">
                    <c:v>25.625</c:v>
                  </c:pt>
                  <c:pt idx="123">
                    <c:v>25.969</c:v>
                  </c:pt>
                  <c:pt idx="124">
                    <c:v>25.281</c:v>
                  </c:pt>
                  <c:pt idx="125">
                    <c:v>25.188</c:v>
                  </c:pt>
                  <c:pt idx="126">
                    <c:v>25.906</c:v>
                  </c:pt>
                  <c:pt idx="127">
                    <c:v>26.344</c:v>
                  </c:pt>
                  <c:pt idx="128">
                    <c:v>24.906</c:v>
                  </c:pt>
                  <c:pt idx="129">
                    <c:v>22.781</c:v>
                  </c:pt>
                  <c:pt idx="130">
                    <c:v>22.500</c:v>
                  </c:pt>
                  <c:pt idx="131">
                    <c:v>24.313</c:v>
                  </c:pt>
                  <c:pt idx="132">
                    <c:v>23.313</c:v>
                  </c:pt>
                  <c:pt idx="133">
                    <c:v>22.594</c:v>
                  </c:pt>
                  <c:pt idx="134">
                    <c:v>23.125</c:v>
                  </c:pt>
                  <c:pt idx="135">
                    <c:v>22.875</c:v>
                  </c:pt>
                  <c:pt idx="136">
                    <c:v>21.719</c:v>
                  </c:pt>
                  <c:pt idx="137">
                    <c:v>20.625</c:v>
                  </c:pt>
                  <c:pt idx="138">
                    <c:v>20.188</c:v>
                  </c:pt>
                  <c:pt idx="139">
                    <c:v>17.844</c:v>
                  </c:pt>
                  <c:pt idx="140">
                    <c:v>17.781</c:v>
                  </c:pt>
                  <c:pt idx="141">
                    <c:v>18.563</c:v>
                  </c:pt>
                  <c:pt idx="142">
                    <c:v>18.750</c:v>
                  </c:pt>
                  <c:pt idx="143">
                    <c:v>18.594</c:v>
                  </c:pt>
                  <c:pt idx="144">
                    <c:v>18.469</c:v>
                  </c:pt>
                  <c:pt idx="145">
                    <c:v>18.125</c:v>
                  </c:pt>
                  <c:pt idx="146">
                    <c:v>18.313</c:v>
                  </c:pt>
                  <c:pt idx="147">
                    <c:v>18.219</c:v>
                  </c:pt>
                  <c:pt idx="148">
                    <c:v>17.719</c:v>
                  </c:pt>
                  <c:pt idx="149">
                    <c:v>19.375</c:v>
                  </c:pt>
                  <c:pt idx="150">
                    <c:v>19.500</c:v>
                  </c:pt>
                  <c:pt idx="151">
                    <c:v>20.281</c:v>
                  </c:pt>
                  <c:pt idx="152">
                    <c:v>22.313</c:v>
                  </c:pt>
                  <c:pt idx="153">
                    <c:v>25.406</c:v>
                  </c:pt>
                  <c:pt idx="154">
                    <c:v>23.969</c:v>
                  </c:pt>
                  <c:pt idx="155">
                    <c:v>22.563</c:v>
                  </c:pt>
                  <c:pt idx="156">
                    <c:v>22.344</c:v>
                  </c:pt>
                  <c:pt idx="157">
                    <c:v>23.375</c:v>
                  </c:pt>
                  <c:pt idx="158">
                    <c:v>23.625</c:v>
                  </c:pt>
                  <c:pt idx="159">
                    <c:v>23.563</c:v>
                  </c:pt>
                  <c:pt idx="160">
                    <c:v>23.500</c:v>
                  </c:pt>
                  <c:pt idx="161">
                    <c:v>22.875</c:v>
                  </c:pt>
                  <c:pt idx="162">
                    <c:v>22.125</c:v>
                  </c:pt>
                  <c:pt idx="163">
                    <c:v>21.125</c:v>
                  </c:pt>
                  <c:pt idx="164">
                    <c:v>21.156</c:v>
                  </c:pt>
                  <c:pt idx="165">
                    <c:v>21.188</c:v>
                  </c:pt>
                  <c:pt idx="166">
                    <c:v>21.000</c:v>
                  </c:pt>
                  <c:pt idx="167">
                    <c:v>20.469</c:v>
                  </c:pt>
                  <c:pt idx="168">
                    <c:v>21.031</c:v>
                  </c:pt>
                  <c:pt idx="169">
                    <c:v>21.156</c:v>
                  </c:pt>
                  <c:pt idx="170">
                    <c:v>21.406</c:v>
                  </c:pt>
                  <c:pt idx="171">
                    <c:v>22.125</c:v>
                  </c:pt>
                  <c:pt idx="172">
                    <c:v>22.125</c:v>
                  </c:pt>
                  <c:pt idx="173">
                    <c:v>21.063</c:v>
                  </c:pt>
                  <c:pt idx="174">
                    <c:v>20.813</c:v>
                  </c:pt>
                  <c:pt idx="175">
                    <c:v>20.594</c:v>
                  </c:pt>
                  <c:pt idx="176">
                    <c:v>20.531</c:v>
                  </c:pt>
                  <c:pt idx="177">
                    <c:v>19.531</c:v>
                  </c:pt>
                  <c:pt idx="178">
                    <c:v>19.688</c:v>
                  </c:pt>
                  <c:pt idx="179">
                    <c:v>19.719</c:v>
                  </c:pt>
                  <c:pt idx="180">
                    <c:v>19.219</c:v>
                  </c:pt>
                  <c:pt idx="181">
                    <c:v>18.531</c:v>
                  </c:pt>
                  <c:pt idx="182">
                    <c:v>18.375</c:v>
                  </c:pt>
                  <c:pt idx="183">
                    <c:v>18.125</c:v>
                  </c:pt>
                  <c:pt idx="184">
                    <c:v>17.313</c:v>
                  </c:pt>
                  <c:pt idx="185">
                    <c:v>16.094</c:v>
                  </c:pt>
                  <c:pt idx="186">
                    <c:v>16.438</c:v>
                  </c:pt>
                  <c:pt idx="187">
                    <c:v>17.969</c:v>
                  </c:pt>
                  <c:pt idx="188">
                    <c:v>18.188</c:v>
                  </c:pt>
                  <c:pt idx="189">
                    <c:v>18.375</c:v>
                  </c:pt>
                  <c:pt idx="190">
                    <c:v>16.875</c:v>
                  </c:pt>
                  <c:pt idx="191">
                    <c:v>18.094</c:v>
                  </c:pt>
                  <c:pt idx="192">
                    <c:v>18.375</c:v>
                  </c:pt>
                  <c:pt idx="193">
                    <c:v>17.438</c:v>
                  </c:pt>
                  <c:pt idx="194">
                    <c:v>17.969</c:v>
                  </c:pt>
                  <c:pt idx="195">
                    <c:v>18.531</c:v>
                  </c:pt>
                  <c:pt idx="196">
                    <c:v>18.344</c:v>
                  </c:pt>
                  <c:pt idx="197">
                    <c:v>17.594</c:v>
                  </c:pt>
                  <c:pt idx="198">
                    <c:v>18.438</c:v>
                  </c:pt>
                  <c:pt idx="199">
                    <c:v>18.563</c:v>
                  </c:pt>
                  <c:pt idx="200">
                    <c:v>17.688</c:v>
                  </c:pt>
                </c:lvl>
                <c:lvl>
                  <c:pt idx="0">
                    <c:v>22-Jul-99</c:v>
                  </c:pt>
                  <c:pt idx="1">
                    <c:v>Jul-99</c:v>
                  </c:pt>
                  <c:pt idx="2">
                    <c:v>Jul-99</c:v>
                  </c:pt>
                  <c:pt idx="3">
                    <c:v>Jul-99</c:v>
                  </c:pt>
                  <c:pt idx="4">
                    <c:v>Jul-99</c:v>
                  </c:pt>
                  <c:pt idx="5">
                    <c:v>Jul-99</c:v>
                  </c:pt>
                  <c:pt idx="6">
                    <c:v>Jul-99</c:v>
                  </c:pt>
                  <c:pt idx="7">
                    <c:v>Aug-99</c:v>
                  </c:pt>
                  <c:pt idx="8">
                    <c:v>Aug-99</c:v>
                  </c:pt>
                  <c:pt idx="9">
                    <c:v>Aug-99</c:v>
                  </c:pt>
                  <c:pt idx="10">
                    <c:v>Aug-99</c:v>
                  </c:pt>
                  <c:pt idx="11">
                    <c:v>Aug-99</c:v>
                  </c:pt>
                  <c:pt idx="12">
                    <c:v>Aug-99</c:v>
                  </c:pt>
                  <c:pt idx="13">
                    <c:v>Aug-99</c:v>
                  </c:pt>
                  <c:pt idx="14">
                    <c:v>Aug-99</c:v>
                  </c:pt>
                  <c:pt idx="15">
                    <c:v>Aug-99</c:v>
                  </c:pt>
                  <c:pt idx="16">
                    <c:v>Aug-99</c:v>
                  </c:pt>
                  <c:pt idx="17">
                    <c:v>Aug-99</c:v>
                  </c:pt>
                  <c:pt idx="18">
                    <c:v>Aug-99</c:v>
                  </c:pt>
                  <c:pt idx="19">
                    <c:v>Aug-99</c:v>
                  </c:pt>
                  <c:pt idx="20">
                    <c:v>Aug-99</c:v>
                  </c:pt>
                  <c:pt idx="21">
                    <c:v>Aug-99</c:v>
                  </c:pt>
                  <c:pt idx="22">
                    <c:v>Aug-99</c:v>
                  </c:pt>
                  <c:pt idx="23">
                    <c:v>Aug-99</c:v>
                  </c:pt>
                  <c:pt idx="24">
                    <c:v>Aug-99</c:v>
                  </c:pt>
                  <c:pt idx="25">
                    <c:v>Aug-99</c:v>
                  </c:pt>
                  <c:pt idx="26">
                    <c:v>Aug-99</c:v>
                  </c:pt>
                  <c:pt idx="27">
                    <c:v>Aug-99</c:v>
                  </c:pt>
                  <c:pt idx="28">
                    <c:v>Aug-99</c:v>
                  </c:pt>
                  <c:pt idx="29">
                    <c:v>Sep-99</c:v>
                  </c:pt>
                  <c:pt idx="30">
                    <c:v>Sep-99</c:v>
                  </c:pt>
                  <c:pt idx="31">
                    <c:v>Sep-99</c:v>
                  </c:pt>
                  <c:pt idx="32">
                    <c:v>Sep-99</c:v>
                  </c:pt>
                  <c:pt idx="33">
                    <c:v>Sep-99</c:v>
                  </c:pt>
                  <c:pt idx="34">
                    <c:v>Sep-99</c:v>
                  </c:pt>
                  <c:pt idx="35">
                    <c:v>Sep-99</c:v>
                  </c:pt>
                  <c:pt idx="36">
                    <c:v>Sep-99</c:v>
                  </c:pt>
                  <c:pt idx="37">
                    <c:v>Sep-99</c:v>
                  </c:pt>
                  <c:pt idx="38">
                    <c:v>Sep-99</c:v>
                  </c:pt>
                  <c:pt idx="39">
                    <c:v>Sep-99</c:v>
                  </c:pt>
                  <c:pt idx="40">
                    <c:v>Sep-99</c:v>
                  </c:pt>
                  <c:pt idx="41">
                    <c:v>Sep-99</c:v>
                  </c:pt>
                  <c:pt idx="42">
                    <c:v>Sep-99</c:v>
                  </c:pt>
                  <c:pt idx="43">
                    <c:v>Sep-99</c:v>
                  </c:pt>
                  <c:pt idx="44">
                    <c:v>Sep-99</c:v>
                  </c:pt>
                  <c:pt idx="45">
                    <c:v>Sep-99</c:v>
                  </c:pt>
                  <c:pt idx="46">
                    <c:v>Sep-99</c:v>
                  </c:pt>
                  <c:pt idx="47">
                    <c:v>Sep-99</c:v>
                  </c:pt>
                  <c:pt idx="48">
                    <c:v>Sep-99</c:v>
                  </c:pt>
                  <c:pt idx="49">
                    <c:v>Sep-99</c:v>
                  </c:pt>
                  <c:pt idx="50">
                    <c:v>Oct-99</c:v>
                  </c:pt>
                  <c:pt idx="51">
                    <c:v>Oct-99</c:v>
                  </c:pt>
                  <c:pt idx="52">
                    <c:v>Oct-99</c:v>
                  </c:pt>
                  <c:pt idx="53">
                    <c:v>Oct-99</c:v>
                  </c:pt>
                  <c:pt idx="54">
                    <c:v>Oct-99</c:v>
                  </c:pt>
                  <c:pt idx="55">
                    <c:v>Oct-99</c:v>
                  </c:pt>
                  <c:pt idx="56">
                    <c:v>Oct-99</c:v>
                  </c:pt>
                  <c:pt idx="57">
                    <c:v>Oct-99</c:v>
                  </c:pt>
                  <c:pt idx="58">
                    <c:v>Oct-99</c:v>
                  </c:pt>
                  <c:pt idx="59">
                    <c:v>Oct-99</c:v>
                  </c:pt>
                  <c:pt idx="60">
                    <c:v>Oct-99</c:v>
                  </c:pt>
                  <c:pt idx="61">
                    <c:v>Oct-99</c:v>
                  </c:pt>
                  <c:pt idx="62">
                    <c:v>Oct-99</c:v>
                  </c:pt>
                  <c:pt idx="63">
                    <c:v>Oct-99</c:v>
                  </c:pt>
                  <c:pt idx="64">
                    <c:v>Oct-99</c:v>
                  </c:pt>
                  <c:pt idx="65">
                    <c:v>Oct-99</c:v>
                  </c:pt>
                  <c:pt idx="66">
                    <c:v>Oct-99</c:v>
                  </c:pt>
                  <c:pt idx="67">
                    <c:v>Oct-99</c:v>
                  </c:pt>
                  <c:pt idx="68">
                    <c:v>Oct-99</c:v>
                  </c:pt>
                  <c:pt idx="69">
                    <c:v>Oct-99</c:v>
                  </c:pt>
                  <c:pt idx="70">
                    <c:v>Oct-99</c:v>
                  </c:pt>
                  <c:pt idx="71">
                    <c:v>Nov-99</c:v>
                  </c:pt>
                  <c:pt idx="72">
                    <c:v>Nov-99</c:v>
                  </c:pt>
                  <c:pt idx="73">
                    <c:v>Nov-99</c:v>
                  </c:pt>
                  <c:pt idx="74">
                    <c:v>Nov-99</c:v>
                  </c:pt>
                  <c:pt idx="75">
                    <c:v>Nov-99</c:v>
                  </c:pt>
                  <c:pt idx="76">
                    <c:v>Nov-99</c:v>
                  </c:pt>
                  <c:pt idx="77">
                    <c:v>Nov-99</c:v>
                  </c:pt>
                  <c:pt idx="78">
                    <c:v>Nov-99</c:v>
                  </c:pt>
                  <c:pt idx="79">
                    <c:v>Nov-99</c:v>
                  </c:pt>
                  <c:pt idx="80">
                    <c:v>Nov-99</c:v>
                  </c:pt>
                  <c:pt idx="81">
                    <c:v>Nov-99</c:v>
                  </c:pt>
                  <c:pt idx="82">
                    <c:v>Nov-99</c:v>
                  </c:pt>
                  <c:pt idx="83">
                    <c:v>Nov-99</c:v>
                  </c:pt>
                  <c:pt idx="84">
                    <c:v>Nov-99</c:v>
                  </c:pt>
                  <c:pt idx="85">
                    <c:v>Nov-99</c:v>
                  </c:pt>
                  <c:pt idx="86">
                    <c:v>Nov-99</c:v>
                  </c:pt>
                  <c:pt idx="87">
                    <c:v>Nov-99</c:v>
                  </c:pt>
                  <c:pt idx="88">
                    <c:v>Nov-99</c:v>
                  </c:pt>
                  <c:pt idx="89">
                    <c:v>Nov-99</c:v>
                  </c:pt>
                  <c:pt idx="90">
                    <c:v>Nov-99</c:v>
                  </c:pt>
                  <c:pt idx="91">
                    <c:v>Nov-99</c:v>
                  </c:pt>
                  <c:pt idx="92">
                    <c:v>Dec-99</c:v>
                  </c:pt>
                  <c:pt idx="93">
                    <c:v>Dec-99</c:v>
                  </c:pt>
                  <c:pt idx="94">
                    <c:v>Dec-99</c:v>
                  </c:pt>
                  <c:pt idx="95">
                    <c:v>Dec-99</c:v>
                  </c:pt>
                  <c:pt idx="96">
                    <c:v>Dec-99</c:v>
                  </c:pt>
                  <c:pt idx="97">
                    <c:v>Dec-99</c:v>
                  </c:pt>
                  <c:pt idx="98">
                    <c:v>Dec-99</c:v>
                  </c:pt>
                  <c:pt idx="99">
                    <c:v>Dec-99</c:v>
                  </c:pt>
                  <c:pt idx="100">
                    <c:v>Dec-99</c:v>
                  </c:pt>
                  <c:pt idx="101">
                    <c:v>Dec-99</c:v>
                  </c:pt>
                  <c:pt idx="102">
                    <c:v>Dec-99</c:v>
                  </c:pt>
                  <c:pt idx="103">
                    <c:v>Dec-99</c:v>
                  </c:pt>
                  <c:pt idx="104">
                    <c:v>Dec-99</c:v>
                  </c:pt>
                  <c:pt idx="105">
                    <c:v>Dec-99</c:v>
                  </c:pt>
                  <c:pt idx="106">
                    <c:v>Dec-99</c:v>
                  </c:pt>
                  <c:pt idx="107">
                    <c:v>Dec-99</c:v>
                  </c:pt>
                  <c:pt idx="108">
                    <c:v>Dec-99</c:v>
                  </c:pt>
                  <c:pt idx="109">
                    <c:v>Dec-99</c:v>
                  </c:pt>
                  <c:pt idx="110">
                    <c:v>Dec-99</c:v>
                  </c:pt>
                  <c:pt idx="111">
                    <c:v>Dec-99</c:v>
                  </c:pt>
                  <c:pt idx="112">
                    <c:v>Dec-99</c:v>
                  </c:pt>
                  <c:pt idx="113">
                    <c:v>Dec-99</c:v>
                  </c:pt>
                  <c:pt idx="114">
                    <c:v>Jan-00</c:v>
                  </c:pt>
                  <c:pt idx="115">
                    <c:v>Jan-00</c:v>
                  </c:pt>
                  <c:pt idx="116">
                    <c:v>Jan-00</c:v>
                  </c:pt>
                  <c:pt idx="117">
                    <c:v>Jan-00</c:v>
                  </c:pt>
                  <c:pt idx="118">
                    <c:v>Jan-00</c:v>
                  </c:pt>
                  <c:pt idx="119">
                    <c:v>Jan-00</c:v>
                  </c:pt>
                  <c:pt idx="120">
                    <c:v>Jan-00</c:v>
                  </c:pt>
                  <c:pt idx="121">
                    <c:v>Jan-00</c:v>
                  </c:pt>
                  <c:pt idx="122">
                    <c:v>Jan-00</c:v>
                  </c:pt>
                  <c:pt idx="123">
                    <c:v>Jan-00</c:v>
                  </c:pt>
                  <c:pt idx="124">
                    <c:v>Jan-00</c:v>
                  </c:pt>
                  <c:pt idx="125">
                    <c:v>Jan-00</c:v>
                  </c:pt>
                  <c:pt idx="126">
                    <c:v>Jan-00</c:v>
                  </c:pt>
                  <c:pt idx="127">
                    <c:v>Jan-00</c:v>
                  </c:pt>
                  <c:pt idx="128">
                    <c:v>Jan-00</c:v>
                  </c:pt>
                  <c:pt idx="129">
                    <c:v>Jan-00</c:v>
                  </c:pt>
                  <c:pt idx="130">
                    <c:v>Jan-00</c:v>
                  </c:pt>
                  <c:pt idx="131">
                    <c:v>Jan-00</c:v>
                  </c:pt>
                  <c:pt idx="132">
                    <c:v>Jan-00</c:v>
                  </c:pt>
                  <c:pt idx="133">
                    <c:v>Jan-00</c:v>
                  </c:pt>
                  <c:pt idx="134">
                    <c:v>Feb-00</c:v>
                  </c:pt>
                  <c:pt idx="135">
                    <c:v>Feb-00</c:v>
                  </c:pt>
                  <c:pt idx="136">
                    <c:v>Feb-00</c:v>
                  </c:pt>
                  <c:pt idx="137">
                    <c:v>Feb-00</c:v>
                  </c:pt>
                  <c:pt idx="138">
                    <c:v>Feb-00</c:v>
                  </c:pt>
                  <c:pt idx="139">
                    <c:v>Feb-00</c:v>
                  </c:pt>
                  <c:pt idx="140">
                    <c:v>Feb-00</c:v>
                  </c:pt>
                  <c:pt idx="141">
                    <c:v>Feb-00</c:v>
                  </c:pt>
                  <c:pt idx="142">
                    <c:v>Feb-00</c:v>
                  </c:pt>
                  <c:pt idx="143">
                    <c:v>Feb-00</c:v>
                  </c:pt>
                  <c:pt idx="144">
                    <c:v>Feb-00</c:v>
                  </c:pt>
                  <c:pt idx="145">
                    <c:v>Feb-00</c:v>
                  </c:pt>
                  <c:pt idx="146">
                    <c:v>Feb-00</c:v>
                  </c:pt>
                  <c:pt idx="147">
                    <c:v>Feb-00</c:v>
                  </c:pt>
                  <c:pt idx="148">
                    <c:v>Feb-00</c:v>
                  </c:pt>
                  <c:pt idx="149">
                    <c:v>Feb-00</c:v>
                  </c:pt>
                  <c:pt idx="150">
                    <c:v>Feb-00</c:v>
                  </c:pt>
                  <c:pt idx="151">
                    <c:v>Feb-00</c:v>
                  </c:pt>
                  <c:pt idx="152">
                    <c:v>Feb-00</c:v>
                  </c:pt>
                  <c:pt idx="153">
                    <c:v>Mar-00</c:v>
                  </c:pt>
                  <c:pt idx="154">
                    <c:v>Mar-00</c:v>
                  </c:pt>
                  <c:pt idx="155">
                    <c:v>Mar-00</c:v>
                  </c:pt>
                  <c:pt idx="156">
                    <c:v>Mar-00</c:v>
                  </c:pt>
                  <c:pt idx="157">
                    <c:v>Mar-00</c:v>
                  </c:pt>
                  <c:pt idx="158">
                    <c:v>Mar-00</c:v>
                  </c:pt>
                  <c:pt idx="159">
                    <c:v>Mar-00</c:v>
                  </c:pt>
                  <c:pt idx="160">
                    <c:v>Mar-00</c:v>
                  </c:pt>
                  <c:pt idx="161">
                    <c:v>Mar-00</c:v>
                  </c:pt>
                  <c:pt idx="162">
                    <c:v>Mar-00</c:v>
                  </c:pt>
                  <c:pt idx="163">
                    <c:v>Mar-00</c:v>
                  </c:pt>
                  <c:pt idx="164">
                    <c:v>Mar-00</c:v>
                  </c:pt>
                  <c:pt idx="165">
                    <c:v>Mar-00</c:v>
                  </c:pt>
                  <c:pt idx="166">
                    <c:v>Mar-00</c:v>
                  </c:pt>
                  <c:pt idx="167">
                    <c:v>Mar-00</c:v>
                  </c:pt>
                  <c:pt idx="168">
                    <c:v>Mar-00</c:v>
                  </c:pt>
                  <c:pt idx="169">
                    <c:v>Mar-00</c:v>
                  </c:pt>
                  <c:pt idx="170">
                    <c:v>Mar-00</c:v>
                  </c:pt>
                  <c:pt idx="171">
                    <c:v>Mar-00</c:v>
                  </c:pt>
                  <c:pt idx="172">
                    <c:v>Mar-00</c:v>
                  </c:pt>
                  <c:pt idx="173">
                    <c:v>Mar-00</c:v>
                  </c:pt>
                  <c:pt idx="174">
                    <c:v>Mar-00</c:v>
                  </c:pt>
                  <c:pt idx="175">
                    <c:v>Mar-00</c:v>
                  </c:pt>
                  <c:pt idx="176">
                    <c:v>Apr-00</c:v>
                  </c:pt>
                  <c:pt idx="177">
                    <c:v>Apr-00</c:v>
                  </c:pt>
                  <c:pt idx="178">
                    <c:v>Apr-00</c:v>
                  </c:pt>
                  <c:pt idx="179">
                    <c:v>Apr-00</c:v>
                  </c:pt>
                  <c:pt idx="180">
                    <c:v>Apr-00</c:v>
                  </c:pt>
                  <c:pt idx="181">
                    <c:v>Apr-00</c:v>
                  </c:pt>
                  <c:pt idx="182">
                    <c:v>Apr-00</c:v>
                  </c:pt>
                  <c:pt idx="183">
                    <c:v>Apr-00</c:v>
                  </c:pt>
                  <c:pt idx="184">
                    <c:v>Apr-00</c:v>
                  </c:pt>
                  <c:pt idx="185">
                    <c:v>Apr-00</c:v>
                  </c:pt>
                  <c:pt idx="186">
                    <c:v>Apr-00</c:v>
                  </c:pt>
                  <c:pt idx="187">
                    <c:v>Apr-00</c:v>
                  </c:pt>
                  <c:pt idx="188">
                    <c:v>Apr-00</c:v>
                  </c:pt>
                  <c:pt idx="189">
                    <c:v>Apr-00</c:v>
                  </c:pt>
                  <c:pt idx="190">
                    <c:v>Apr-00</c:v>
                  </c:pt>
                  <c:pt idx="191">
                    <c:v>Apr-00</c:v>
                  </c:pt>
                  <c:pt idx="192">
                    <c:v>Apr-00</c:v>
                  </c:pt>
                  <c:pt idx="193">
                    <c:v>Apr-00</c:v>
                  </c:pt>
                  <c:pt idx="194">
                    <c:v>Apr-00</c:v>
                  </c:pt>
                  <c:pt idx="195">
                    <c:v>May-00</c:v>
                  </c:pt>
                  <c:pt idx="196">
                    <c:v>May-00</c:v>
                  </c:pt>
                  <c:pt idx="197">
                    <c:v>May-00</c:v>
                  </c:pt>
                  <c:pt idx="198">
                    <c:v>May-00</c:v>
                  </c:pt>
                  <c:pt idx="199">
                    <c:v>May-00</c:v>
                  </c:pt>
                  <c:pt idx="200">
                    <c:v>May-00</c:v>
                  </c:pt>
                </c:lvl>
              </c:multiLvlStrCache>
            </c:multiLvlStrRef>
          </c:cat>
          <c:val>
            <c:numRef>
              <c:f>Averages!$AK$50:$AK$252</c:f>
              <c:numCache>
                <c:formatCode>General</c:formatCode>
                <c:ptCount val="203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5</c:v>
                </c:pt>
                <c:pt idx="134">
                  <c:v>0.25</c:v>
                </c:pt>
                <c:pt idx="135">
                  <c:v>0.25</c:v>
                </c:pt>
                <c:pt idx="136">
                  <c:v>0.25</c:v>
                </c:pt>
                <c:pt idx="137">
                  <c:v>0.25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5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56">
                  <c:v>0.25</c:v>
                </c:pt>
                <c:pt idx="157">
                  <c:v>0.25</c:v>
                </c:pt>
                <c:pt idx="158">
                  <c:v>0.25</c:v>
                </c:pt>
                <c:pt idx="159">
                  <c:v>0.25</c:v>
                </c:pt>
                <c:pt idx="160">
                  <c:v>0.25</c:v>
                </c:pt>
                <c:pt idx="161">
                  <c:v>0.25</c:v>
                </c:pt>
                <c:pt idx="162">
                  <c:v>0.25</c:v>
                </c:pt>
                <c:pt idx="163">
                  <c:v>0.25</c:v>
                </c:pt>
                <c:pt idx="164">
                  <c:v>0.25</c:v>
                </c:pt>
                <c:pt idx="165">
                  <c:v>0.25</c:v>
                </c:pt>
                <c:pt idx="166">
                  <c:v>0.25</c:v>
                </c:pt>
                <c:pt idx="167">
                  <c:v>0.25</c:v>
                </c:pt>
                <c:pt idx="168">
                  <c:v>0.25</c:v>
                </c:pt>
                <c:pt idx="169">
                  <c:v>0.25</c:v>
                </c:pt>
                <c:pt idx="170">
                  <c:v>0.25</c:v>
                </c:pt>
                <c:pt idx="171">
                  <c:v>0.25</c:v>
                </c:pt>
                <c:pt idx="172">
                  <c:v>0.25</c:v>
                </c:pt>
                <c:pt idx="173">
                  <c:v>0.25</c:v>
                </c:pt>
                <c:pt idx="174">
                  <c:v>0.25</c:v>
                </c:pt>
                <c:pt idx="175">
                  <c:v>0.25</c:v>
                </c:pt>
                <c:pt idx="176">
                  <c:v>0.25</c:v>
                </c:pt>
                <c:pt idx="177">
                  <c:v>0.25</c:v>
                </c:pt>
                <c:pt idx="178">
                  <c:v>0.25</c:v>
                </c:pt>
                <c:pt idx="179">
                  <c:v>0.25</c:v>
                </c:pt>
                <c:pt idx="180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verages!$U$50:$AC$255</c:f>
              <c:multiLvlStrCache>
                <c:ptCount val="206"/>
                <c:lvl>
                  <c:pt idx="0">
                    <c:v>-13.2%</c:v>
                  </c:pt>
                  <c:pt idx="1">
                    <c:v>-13.7%</c:v>
                  </c:pt>
                  <c:pt idx="2">
                    <c:v>-14.8%</c:v>
                  </c:pt>
                  <c:pt idx="3">
                    <c:v>-14.8%</c:v>
                  </c:pt>
                  <c:pt idx="4">
                    <c:v>-14.2%</c:v>
                  </c:pt>
                  <c:pt idx="5">
                    <c:v>-14.1%</c:v>
                  </c:pt>
                  <c:pt idx="6">
                    <c:v>-13.8%</c:v>
                  </c:pt>
                  <c:pt idx="7">
                    <c:v>-12.8%</c:v>
                  </c:pt>
                  <c:pt idx="8">
                    <c:v>-12.5%</c:v>
                  </c:pt>
                  <c:pt idx="9">
                    <c:v>-12.6%</c:v>
                  </c:pt>
                  <c:pt idx="10">
                    <c:v>-13.0%</c:v>
                  </c:pt>
                  <c:pt idx="11">
                    <c:v>-12.8%</c:v>
                  </c:pt>
                  <c:pt idx="12">
                    <c:v>-12.7%</c:v>
                  </c:pt>
                  <c:pt idx="13">
                    <c:v>-12.4%</c:v>
                  </c:pt>
                  <c:pt idx="14">
                    <c:v>-11.8%</c:v>
                  </c:pt>
                  <c:pt idx="15">
                    <c:v>-10.4%</c:v>
                  </c:pt>
                  <c:pt idx="16">
                    <c:v>-8.5%</c:v>
                  </c:pt>
                  <c:pt idx="17">
                    <c:v>-6.6%</c:v>
                  </c:pt>
                  <c:pt idx="18">
                    <c:v>-4.8%</c:v>
                  </c:pt>
                  <c:pt idx="19">
                    <c:v>-3.5%</c:v>
                  </c:pt>
                  <c:pt idx="20">
                    <c:v>-3.3%</c:v>
                  </c:pt>
                  <c:pt idx="21">
                    <c:v>-3.7%</c:v>
                  </c:pt>
                  <c:pt idx="22">
                    <c:v>-3.8%</c:v>
                  </c:pt>
                  <c:pt idx="23">
                    <c:v>-3.8%</c:v>
                  </c:pt>
                  <c:pt idx="24">
                    <c:v>-3.6%</c:v>
                  </c:pt>
                  <c:pt idx="25">
                    <c:v>-3.2%</c:v>
                  </c:pt>
                  <c:pt idx="26">
                    <c:v>-3.1%</c:v>
                  </c:pt>
                  <c:pt idx="27">
                    <c:v>-3.7%</c:v>
                  </c:pt>
                  <c:pt idx="28">
                    <c:v>-4.7%</c:v>
                  </c:pt>
                  <c:pt idx="29">
                    <c:v>-5.6%</c:v>
                  </c:pt>
                  <c:pt idx="30">
                    <c:v>-6.4%</c:v>
                  </c:pt>
                  <c:pt idx="31">
                    <c:v>-6.8%</c:v>
                  </c:pt>
                  <c:pt idx="32">
                    <c:v>-7.2%</c:v>
                  </c:pt>
                  <c:pt idx="33">
                    <c:v>-7.2%</c:v>
                  </c:pt>
                  <c:pt idx="34">
                    <c:v>-7.0%</c:v>
                  </c:pt>
                  <c:pt idx="35">
                    <c:v>-7.1%</c:v>
                  </c:pt>
                  <c:pt idx="36">
                    <c:v>-7.7%</c:v>
                  </c:pt>
                  <c:pt idx="37">
                    <c:v>-8.6%</c:v>
                  </c:pt>
                  <c:pt idx="38">
                    <c:v>-10.0%</c:v>
                  </c:pt>
                  <c:pt idx="39">
                    <c:v>-11.7%</c:v>
                  </c:pt>
                  <c:pt idx="40">
                    <c:v>-12.8%</c:v>
                  </c:pt>
                  <c:pt idx="41">
                    <c:v>-13.7%</c:v>
                  </c:pt>
                  <c:pt idx="42">
                    <c:v>-14.7%</c:v>
                  </c:pt>
                  <c:pt idx="43">
                    <c:v>-14.6%</c:v>
                  </c:pt>
                  <c:pt idx="44">
                    <c:v>-14.9%</c:v>
                  </c:pt>
                  <c:pt idx="45">
                    <c:v>-16.1%</c:v>
                  </c:pt>
                  <c:pt idx="46">
                    <c:v>-17.3%</c:v>
                  </c:pt>
                  <c:pt idx="47">
                    <c:v>-18.5%</c:v>
                  </c:pt>
                  <c:pt idx="48">
                    <c:v>-20.2%</c:v>
                  </c:pt>
                  <c:pt idx="49">
                    <c:v>-21.6%</c:v>
                  </c:pt>
                  <c:pt idx="50">
                    <c:v>-22.4%</c:v>
                  </c:pt>
                  <c:pt idx="51">
                    <c:v>-23.2%</c:v>
                  </c:pt>
                  <c:pt idx="52">
                    <c:v>-24.0%</c:v>
                  </c:pt>
                  <c:pt idx="53">
                    <c:v>-25.0%</c:v>
                  </c:pt>
                  <c:pt idx="54">
                    <c:v>-25.0%</c:v>
                  </c:pt>
                  <c:pt idx="55">
                    <c:v>-25.1%</c:v>
                  </c:pt>
                  <c:pt idx="56">
                    <c:v>-24.8%</c:v>
                  </c:pt>
                  <c:pt idx="57">
                    <c:v>-23.8%</c:v>
                  </c:pt>
                  <c:pt idx="58">
                    <c:v>-23.0%</c:v>
                  </c:pt>
                  <c:pt idx="59">
                    <c:v>-23.1%</c:v>
                  </c:pt>
                  <c:pt idx="60">
                    <c:v>-23.3%</c:v>
                  </c:pt>
                  <c:pt idx="61">
                    <c:v>-24.1%</c:v>
                  </c:pt>
                  <c:pt idx="62">
                    <c:v>-24.4%</c:v>
                  </c:pt>
                  <c:pt idx="63">
                    <c:v>-23.5%</c:v>
                  </c:pt>
                  <c:pt idx="64">
                    <c:v>-21.4%</c:v>
                  </c:pt>
                  <c:pt idx="65">
                    <c:v>-19.3%</c:v>
                  </c:pt>
                  <c:pt idx="66">
                    <c:v>-17.2%</c:v>
                  </c:pt>
                  <c:pt idx="67">
                    <c:v>-15.8%</c:v>
                  </c:pt>
                  <c:pt idx="68">
                    <c:v>-15.6%</c:v>
                  </c:pt>
                  <c:pt idx="69">
                    <c:v>-16.5%</c:v>
                  </c:pt>
                  <c:pt idx="70">
                    <c:v>-16.8%</c:v>
                  </c:pt>
                  <c:pt idx="71">
                    <c:v>-16.6%</c:v>
                  </c:pt>
                  <c:pt idx="72">
                    <c:v>-15.3%</c:v>
                  </c:pt>
                  <c:pt idx="73">
                    <c:v>-13.2%</c:v>
                  </c:pt>
                  <c:pt idx="74">
                    <c:v>-11.1%</c:v>
                  </c:pt>
                  <c:pt idx="75">
                    <c:v>-9.7%</c:v>
                  </c:pt>
                  <c:pt idx="76">
                    <c:v>-8.1%</c:v>
                  </c:pt>
                  <c:pt idx="77">
                    <c:v>-6.0%</c:v>
                  </c:pt>
                  <c:pt idx="78">
                    <c:v>-3.3%</c:v>
                  </c:pt>
                  <c:pt idx="79">
                    <c:v>0.4%</c:v>
                  </c:pt>
                  <c:pt idx="80">
                    <c:v>6.5%</c:v>
                  </c:pt>
                  <c:pt idx="81">
                    <c:v>12.3%</c:v>
                  </c:pt>
                  <c:pt idx="82">
                    <c:v>15.9%</c:v>
                  </c:pt>
                  <c:pt idx="83">
                    <c:v>19.0%</c:v>
                  </c:pt>
                  <c:pt idx="84">
                    <c:v>21.8%</c:v>
                  </c:pt>
                  <c:pt idx="85">
                    <c:v>22.3%</c:v>
                  </c:pt>
                  <c:pt idx="86">
                    <c:v>22.8%</c:v>
                  </c:pt>
                  <c:pt idx="87">
                    <c:v>24.0%</c:v>
                  </c:pt>
                  <c:pt idx="88">
                    <c:v>23.4%</c:v>
                  </c:pt>
                  <c:pt idx="89">
                    <c:v>22.5%</c:v>
                  </c:pt>
                  <c:pt idx="90">
                    <c:v>20.8%</c:v>
                  </c:pt>
                  <c:pt idx="91">
                    <c:v>19.0%</c:v>
                  </c:pt>
                  <c:pt idx="92">
                    <c:v>18.3%</c:v>
                  </c:pt>
                  <c:pt idx="93">
                    <c:v>19.3%</c:v>
                  </c:pt>
                  <c:pt idx="94">
                    <c:v>20.5%</c:v>
                  </c:pt>
                  <c:pt idx="95">
                    <c:v>23.0%</c:v>
                  </c:pt>
                  <c:pt idx="96">
                    <c:v>26.0%</c:v>
                  </c:pt>
                  <c:pt idx="97">
                    <c:v>29.0%</c:v>
                  </c:pt>
                  <c:pt idx="98">
                    <c:v>32.2%</c:v>
                  </c:pt>
                  <c:pt idx="99">
                    <c:v>35.5%</c:v>
                  </c:pt>
                  <c:pt idx="100">
                    <c:v>39.0%</c:v>
                  </c:pt>
                  <c:pt idx="101">
                    <c:v>42.3%</c:v>
                  </c:pt>
                  <c:pt idx="102">
                    <c:v>43.7%</c:v>
                  </c:pt>
                  <c:pt idx="103">
                    <c:v>44.7%</c:v>
                  </c:pt>
                  <c:pt idx="104">
                    <c:v>45.1%</c:v>
                  </c:pt>
                  <c:pt idx="105">
                    <c:v>45.8%</c:v>
                  </c:pt>
                  <c:pt idx="106">
                    <c:v>46.7%</c:v>
                  </c:pt>
                  <c:pt idx="107">
                    <c:v>49.4%</c:v>
                  </c:pt>
                  <c:pt idx="108">
                    <c:v>50.3%</c:v>
                  </c:pt>
                  <c:pt idx="109">
                    <c:v>49.8%</c:v>
                  </c:pt>
                  <c:pt idx="110">
                    <c:v>48.5%</c:v>
                  </c:pt>
                  <c:pt idx="111">
                    <c:v>47.5%</c:v>
                  </c:pt>
                  <c:pt idx="112">
                    <c:v>45.8%</c:v>
                  </c:pt>
                  <c:pt idx="113">
                    <c:v>44.8%</c:v>
                  </c:pt>
                  <c:pt idx="114">
                    <c:v>43.9%</c:v>
                  </c:pt>
                  <c:pt idx="115">
                    <c:v>42.0%</c:v>
                  </c:pt>
                  <c:pt idx="116">
                    <c:v>38.4%</c:v>
                  </c:pt>
                  <c:pt idx="117">
                    <c:v>35.8%</c:v>
                  </c:pt>
                  <c:pt idx="118">
                    <c:v>33.0%</c:v>
                  </c:pt>
                  <c:pt idx="119">
                    <c:v>32.4%</c:v>
                  </c:pt>
                  <c:pt idx="120">
                    <c:v>33.3%</c:v>
                  </c:pt>
                  <c:pt idx="121">
                    <c:v>34.6%</c:v>
                  </c:pt>
                  <c:pt idx="122">
                    <c:v>34.9%</c:v>
                  </c:pt>
                  <c:pt idx="123">
                    <c:v>36.1%</c:v>
                  </c:pt>
                  <c:pt idx="124">
                    <c:v>35.2%</c:v>
                  </c:pt>
                  <c:pt idx="125">
                    <c:v>33.7%</c:v>
                  </c:pt>
                  <c:pt idx="126">
                    <c:v>33.6%</c:v>
                  </c:pt>
                  <c:pt idx="127">
                    <c:v>34.2%</c:v>
                  </c:pt>
                  <c:pt idx="128">
                    <c:v>32.8%</c:v>
                  </c:pt>
                  <c:pt idx="129">
                    <c:v>30.0%</c:v>
                  </c:pt>
                  <c:pt idx="130">
                    <c:v>27.1%</c:v>
                  </c:pt>
                  <c:pt idx="131">
                    <c:v>25.4%</c:v>
                  </c:pt>
                  <c:pt idx="132">
                    <c:v>22.1%</c:v>
                  </c:pt>
                  <c:pt idx="133">
                    <c:v>19.7%</c:v>
                  </c:pt>
                  <c:pt idx="134">
                    <c:v>19.9%</c:v>
                  </c:pt>
                  <c:pt idx="135">
                    <c:v>20.2%</c:v>
                  </c:pt>
                  <c:pt idx="136">
                    <c:v>17.4%</c:v>
                  </c:pt>
                  <c:pt idx="137">
                    <c:v>14.5%</c:v>
                  </c:pt>
                  <c:pt idx="138">
                    <c:v>12.0%</c:v>
                  </c:pt>
                  <c:pt idx="139">
                    <c:v>6.6%</c:v>
                  </c:pt>
                  <c:pt idx="140">
                    <c:v>1.4%</c:v>
                  </c:pt>
                  <c:pt idx="141">
                    <c:v>-1.8%</c:v>
                  </c:pt>
                  <c:pt idx="142">
                    <c:v>-3.8%</c:v>
                  </c:pt>
                  <c:pt idx="143">
                    <c:v>-5.4%</c:v>
                  </c:pt>
                  <c:pt idx="144">
                    <c:v>-4.7%</c:v>
                  </c:pt>
                  <c:pt idx="145">
                    <c:v>-4.3%</c:v>
                  </c:pt>
                  <c:pt idx="146">
                    <c:v>-4.5%</c:v>
                  </c:pt>
                  <c:pt idx="147">
                    <c:v>-5.0%</c:v>
                  </c:pt>
                  <c:pt idx="148">
                    <c:v>-5.9%</c:v>
                  </c:pt>
                  <c:pt idx="149">
                    <c:v>-4.9%</c:v>
                  </c:pt>
                  <c:pt idx="150">
                    <c:v>-3.4%</c:v>
                  </c:pt>
                  <c:pt idx="151">
                    <c:v>-1.4%</c:v>
                  </c:pt>
                  <c:pt idx="152">
                    <c:v>2.7%</c:v>
                  </c:pt>
                  <c:pt idx="153">
                    <c:v>10.0%</c:v>
                  </c:pt>
                  <c:pt idx="154">
                    <c:v>14.5%</c:v>
                  </c:pt>
                  <c:pt idx="155">
                    <c:v>17.5%</c:v>
                  </c:pt>
                  <c:pt idx="156">
                    <c:v>19.5%</c:v>
                  </c:pt>
                  <c:pt idx="157">
                    <c:v>20.6%</c:v>
                  </c:pt>
                  <c:pt idx="158">
                    <c:v>18.7%</c:v>
                  </c:pt>
                  <c:pt idx="159">
                    <c:v>18.5%</c:v>
                  </c:pt>
                  <c:pt idx="160">
                    <c:v>19.5%</c:v>
                  </c:pt>
                  <c:pt idx="161">
                    <c:v>20.0%</c:v>
                  </c:pt>
                  <c:pt idx="162">
                    <c:v>18.7%</c:v>
                  </c:pt>
                  <c:pt idx="163">
                    <c:v>16.2%</c:v>
                  </c:pt>
                  <c:pt idx="164">
                    <c:v>13.7%</c:v>
                  </c:pt>
                  <c:pt idx="165">
                    <c:v>11.3%</c:v>
                  </c:pt>
                  <c:pt idx="166">
                    <c:v>9.4%</c:v>
                  </c:pt>
                  <c:pt idx="167">
                    <c:v>7.7%</c:v>
                  </c:pt>
                  <c:pt idx="168">
                    <c:v>7.5%</c:v>
                  </c:pt>
                  <c:pt idx="169">
                    <c:v>7.5%</c:v>
                  </c:pt>
                  <c:pt idx="170">
                    <c:v>7.7%</c:v>
                  </c:pt>
                  <c:pt idx="171">
                    <c:v>8.8%</c:v>
                  </c:pt>
                  <c:pt idx="172">
                    <c:v>10.4%</c:v>
                  </c:pt>
                  <c:pt idx="173">
                    <c:v>10.4%</c:v>
                  </c:pt>
                  <c:pt idx="174">
                    <c:v>10.0%</c:v>
                  </c:pt>
                  <c:pt idx="175">
                    <c:v>9.1%</c:v>
                  </c:pt>
                  <c:pt idx="176">
                    <c:v>7.3%</c:v>
                  </c:pt>
                  <c:pt idx="177">
                    <c:v>4.5%</c:v>
                  </c:pt>
                  <c:pt idx="178">
                    <c:v>3.0%</c:v>
                  </c:pt>
                  <c:pt idx="179">
                    <c:v>1.7%</c:v>
                  </c:pt>
                  <c:pt idx="180">
                    <c:v>0.3%</c:v>
                  </c:pt>
                  <c:pt idx="181">
                    <c:v>-1.8%</c:v>
                  </c:pt>
                  <c:pt idx="182">
                    <c:v>-3.1%</c:v>
                  </c:pt>
                  <c:pt idx="183">
                    <c:v>-4.7%</c:v>
                  </c:pt>
                  <c:pt idx="184">
                    <c:v>-7.3%</c:v>
                  </c:pt>
                  <c:pt idx="185">
                    <c:v>-10.4%</c:v>
                  </c:pt>
                  <c:pt idx="186">
                    <c:v>-12.5%</c:v>
                  </c:pt>
                  <c:pt idx="187">
                    <c:v>-12.9%</c:v>
                  </c:pt>
                  <c:pt idx="188">
                    <c:v>-12.8%</c:v>
                  </c:pt>
                  <c:pt idx="189">
                    <c:v>-11.8%</c:v>
                  </c:pt>
                  <c:pt idx="190">
                    <c:v>-11.0%</c:v>
                  </c:pt>
                  <c:pt idx="191">
                    <c:v>-9.4%</c:v>
                  </c:pt>
                  <c:pt idx="192">
                    <c:v>-9.4%</c:v>
                  </c:pt>
                  <c:pt idx="193">
                    <c:v>-10.6%</c:v>
                  </c:pt>
                  <c:pt idx="194">
                    <c:v>-11.8%</c:v>
                  </c:pt>
                  <c:pt idx="195">
                    <c:v>-10.5%</c:v>
                  </c:pt>
                  <c:pt idx="196">
                    <c:v>-10.3%</c:v>
                  </c:pt>
                  <c:pt idx="197">
                    <c:v>-11.2%</c:v>
                  </c:pt>
                  <c:pt idx="198">
                    <c:v>-10.2%</c:v>
                  </c:pt>
                  <c:pt idx="199">
                    <c:v>-9.7%</c:v>
                  </c:pt>
                  <c:pt idx="200">
                    <c:v>-10.6%</c:v>
                  </c:pt>
                </c:lvl>
                <c:lvl>
                  <c:pt idx="0">
                    <c:v>0.0%</c:v>
                  </c:pt>
                  <c:pt idx="1">
                    <c:v>0.0%</c:v>
                  </c:pt>
                  <c:pt idx="2">
                    <c:v>0.0%</c:v>
                  </c:pt>
                  <c:pt idx="3">
                    <c:v>0.0%</c:v>
                  </c:pt>
                  <c:pt idx="4">
                    <c:v>0.0%</c:v>
                  </c:pt>
                  <c:pt idx="5">
                    <c:v>0.0%</c:v>
                  </c:pt>
                  <c:pt idx="6">
                    <c:v>0.0%</c:v>
                  </c:pt>
                  <c:pt idx="7">
                    <c:v>0.0%</c:v>
                  </c:pt>
                  <c:pt idx="8">
                    <c:v>0.0%</c:v>
                  </c:pt>
                  <c:pt idx="9">
                    <c:v>0.0%</c:v>
                  </c:pt>
                  <c:pt idx="10">
                    <c:v>0.0%</c:v>
                  </c:pt>
                  <c:pt idx="11">
                    <c:v>0.0%</c:v>
                  </c:pt>
                  <c:pt idx="12">
                    <c:v>0.0%</c:v>
                  </c:pt>
                  <c:pt idx="13">
                    <c:v>0.0%</c:v>
                  </c:pt>
                  <c:pt idx="14">
                    <c:v>0.0%</c:v>
                  </c:pt>
                  <c:pt idx="15">
                    <c:v>0.0%</c:v>
                  </c:pt>
                  <c:pt idx="16">
                    <c:v>0.0%</c:v>
                  </c:pt>
                  <c:pt idx="17">
                    <c:v>0.0%</c:v>
                  </c:pt>
                  <c:pt idx="18">
                    <c:v>0.0%</c:v>
                  </c:pt>
                  <c:pt idx="19">
                    <c:v>0.0%</c:v>
                  </c:pt>
                  <c:pt idx="20">
                    <c:v>0.0%</c:v>
                  </c:pt>
                  <c:pt idx="21">
                    <c:v>0.0%</c:v>
                  </c:pt>
                  <c:pt idx="22">
                    <c:v>0.0%</c:v>
                  </c:pt>
                  <c:pt idx="23">
                    <c:v>0.0%</c:v>
                  </c:pt>
                  <c:pt idx="24">
                    <c:v>0.0%</c:v>
                  </c:pt>
                  <c:pt idx="25">
                    <c:v>0.0%</c:v>
                  </c:pt>
                  <c:pt idx="26">
                    <c:v>0.0%</c:v>
                  </c:pt>
                  <c:pt idx="27">
                    <c:v>0.0%</c:v>
                  </c:pt>
                  <c:pt idx="28">
                    <c:v>0.0%</c:v>
                  </c:pt>
                  <c:pt idx="29">
                    <c:v>0.0%</c:v>
                  </c:pt>
                  <c:pt idx="30">
                    <c:v>0.0%</c:v>
                  </c:pt>
                  <c:pt idx="31">
                    <c:v>0.0%</c:v>
                  </c:pt>
                  <c:pt idx="32">
                    <c:v>0.0%</c:v>
                  </c:pt>
                  <c:pt idx="33">
                    <c:v>0.0%</c:v>
                  </c:pt>
                  <c:pt idx="34">
                    <c:v>0.0%</c:v>
                  </c:pt>
                  <c:pt idx="35">
                    <c:v>0.0%</c:v>
                  </c:pt>
                  <c:pt idx="36">
                    <c:v>0.0%</c:v>
                  </c:pt>
                  <c:pt idx="37">
                    <c:v>0.0%</c:v>
                  </c:pt>
                  <c:pt idx="38">
                    <c:v>0.0%</c:v>
                  </c:pt>
                  <c:pt idx="39">
                    <c:v>0.0%</c:v>
                  </c:pt>
                  <c:pt idx="40">
                    <c:v>0.0%</c:v>
                  </c:pt>
                  <c:pt idx="41">
                    <c:v>0.0%</c:v>
                  </c:pt>
                  <c:pt idx="42">
                    <c:v>0.0%</c:v>
                  </c:pt>
                  <c:pt idx="43">
                    <c:v>0.0%</c:v>
                  </c:pt>
                  <c:pt idx="44">
                    <c:v>0.0%</c:v>
                  </c:pt>
                  <c:pt idx="45">
                    <c:v>0.0%</c:v>
                  </c:pt>
                  <c:pt idx="46">
                    <c:v>0.0%</c:v>
                  </c:pt>
                  <c:pt idx="47">
                    <c:v>0.0%</c:v>
                  </c:pt>
                  <c:pt idx="48">
                    <c:v>0.0%</c:v>
                  </c:pt>
                  <c:pt idx="49">
                    <c:v>0.0%</c:v>
                  </c:pt>
                  <c:pt idx="50">
                    <c:v>0.0%</c:v>
                  </c:pt>
                  <c:pt idx="51">
                    <c:v>0.0%</c:v>
                  </c:pt>
                  <c:pt idx="52">
                    <c:v>0.0%</c:v>
                  </c:pt>
                  <c:pt idx="53">
                    <c:v>0.0%</c:v>
                  </c:pt>
                  <c:pt idx="54">
                    <c:v>0.0%</c:v>
                  </c:pt>
                  <c:pt idx="55">
                    <c:v>0.0%</c:v>
                  </c:pt>
                  <c:pt idx="56">
                    <c:v>0.0%</c:v>
                  </c:pt>
                  <c:pt idx="57">
                    <c:v>0.0%</c:v>
                  </c:pt>
                  <c:pt idx="58">
                    <c:v>0.0%</c:v>
                  </c:pt>
                  <c:pt idx="59">
                    <c:v>0.0%</c:v>
                  </c:pt>
                  <c:pt idx="60">
                    <c:v>0.0%</c:v>
                  </c:pt>
                  <c:pt idx="61">
                    <c:v>0.0%</c:v>
                  </c:pt>
                  <c:pt idx="62">
                    <c:v>0.0%</c:v>
                  </c:pt>
                  <c:pt idx="63">
                    <c:v>0.0%</c:v>
                  </c:pt>
                  <c:pt idx="64">
                    <c:v>0.0%</c:v>
                  </c:pt>
                  <c:pt idx="65">
                    <c:v>0.0%</c:v>
                  </c:pt>
                  <c:pt idx="66">
                    <c:v>0.0%</c:v>
                  </c:pt>
                  <c:pt idx="67">
                    <c:v>0.0%</c:v>
                  </c:pt>
                  <c:pt idx="68">
                    <c:v>0.0%</c:v>
                  </c:pt>
                  <c:pt idx="69">
                    <c:v>0.0%</c:v>
                  </c:pt>
                  <c:pt idx="70">
                    <c:v>0.0%</c:v>
                  </c:pt>
                  <c:pt idx="71">
                    <c:v>0.0%</c:v>
                  </c:pt>
                  <c:pt idx="72">
                    <c:v>0.0%</c:v>
                  </c:pt>
                  <c:pt idx="73">
                    <c:v>0.0%</c:v>
                  </c:pt>
                  <c:pt idx="74">
                    <c:v>0.0%</c:v>
                  </c:pt>
                  <c:pt idx="75">
                    <c:v>0.0%</c:v>
                  </c:pt>
                  <c:pt idx="76">
                    <c:v>0.0%</c:v>
                  </c:pt>
                  <c:pt idx="77">
                    <c:v>0.0%</c:v>
                  </c:pt>
                  <c:pt idx="78">
                    <c:v>0.0%</c:v>
                  </c:pt>
                  <c:pt idx="79">
                    <c:v>0.0%</c:v>
                  </c:pt>
                  <c:pt idx="80">
                    <c:v>0.0%</c:v>
                  </c:pt>
                  <c:pt idx="81">
                    <c:v>0.0%</c:v>
                  </c:pt>
                  <c:pt idx="82">
                    <c:v>0.0%</c:v>
                  </c:pt>
                  <c:pt idx="83">
                    <c:v>0.0%</c:v>
                  </c:pt>
                  <c:pt idx="84">
                    <c:v>0.0%</c:v>
                  </c:pt>
                  <c:pt idx="85">
                    <c:v>0.0%</c:v>
                  </c:pt>
                  <c:pt idx="86">
                    <c:v>0.0%</c:v>
                  </c:pt>
                  <c:pt idx="87">
                    <c:v>0.0%</c:v>
                  </c:pt>
                  <c:pt idx="88">
                    <c:v>0.0%</c:v>
                  </c:pt>
                  <c:pt idx="89">
                    <c:v>0.0%</c:v>
                  </c:pt>
                  <c:pt idx="90">
                    <c:v>0.0%</c:v>
                  </c:pt>
                  <c:pt idx="91">
                    <c:v>0.0%</c:v>
                  </c:pt>
                  <c:pt idx="92">
                    <c:v>0.0%</c:v>
                  </c:pt>
                  <c:pt idx="93">
                    <c:v>0.0%</c:v>
                  </c:pt>
                  <c:pt idx="94">
                    <c:v>0.0%</c:v>
                  </c:pt>
                  <c:pt idx="95">
                    <c:v>0.0%</c:v>
                  </c:pt>
                  <c:pt idx="96">
                    <c:v>0.0%</c:v>
                  </c:pt>
                  <c:pt idx="97">
                    <c:v>0.0%</c:v>
                  </c:pt>
                  <c:pt idx="98">
                    <c:v>0.0%</c:v>
                  </c:pt>
                  <c:pt idx="99">
                    <c:v>0.0%</c:v>
                  </c:pt>
                  <c:pt idx="100">
                    <c:v>0.0%</c:v>
                  </c:pt>
                  <c:pt idx="101">
                    <c:v>0.0%</c:v>
                  </c:pt>
                  <c:pt idx="102">
                    <c:v>0.0%</c:v>
                  </c:pt>
                  <c:pt idx="103">
                    <c:v>0.0%</c:v>
                  </c:pt>
                  <c:pt idx="104">
                    <c:v>0.0%</c:v>
                  </c:pt>
                  <c:pt idx="105">
                    <c:v>0.0%</c:v>
                  </c:pt>
                  <c:pt idx="106">
                    <c:v>0.0%</c:v>
                  </c:pt>
                  <c:pt idx="107">
                    <c:v>0.0%</c:v>
                  </c:pt>
                  <c:pt idx="108">
                    <c:v>0.0%</c:v>
                  </c:pt>
                  <c:pt idx="109">
                    <c:v>0.0%</c:v>
                  </c:pt>
                  <c:pt idx="110">
                    <c:v>0.0%</c:v>
                  </c:pt>
                  <c:pt idx="111">
                    <c:v>0.0%</c:v>
                  </c:pt>
                  <c:pt idx="112">
                    <c:v>0.0%</c:v>
                  </c:pt>
                  <c:pt idx="113">
                    <c:v>0.0%</c:v>
                  </c:pt>
                  <c:pt idx="114">
                    <c:v>0.0%</c:v>
                  </c:pt>
                  <c:pt idx="115">
                    <c:v>0.0%</c:v>
                  </c:pt>
                  <c:pt idx="116">
                    <c:v>0.0%</c:v>
                  </c:pt>
                  <c:pt idx="117">
                    <c:v>0.0%</c:v>
                  </c:pt>
                  <c:pt idx="118">
                    <c:v>0.0%</c:v>
                  </c:pt>
                  <c:pt idx="119">
                    <c:v>0.0%</c:v>
                  </c:pt>
                  <c:pt idx="120">
                    <c:v>0.0%</c:v>
                  </c:pt>
                  <c:pt idx="121">
                    <c:v>0.0%</c:v>
                  </c:pt>
                  <c:pt idx="122">
                    <c:v>0.0%</c:v>
                  </c:pt>
                  <c:pt idx="123">
                    <c:v>0.0%</c:v>
                  </c:pt>
                  <c:pt idx="124">
                    <c:v>0.0%</c:v>
                  </c:pt>
                  <c:pt idx="125">
                    <c:v>0.0%</c:v>
                  </c:pt>
                  <c:pt idx="126">
                    <c:v>0.0%</c:v>
                  </c:pt>
                  <c:pt idx="127">
                    <c:v>0.0%</c:v>
                  </c:pt>
                  <c:pt idx="128">
                    <c:v>0.0%</c:v>
                  </c:pt>
                  <c:pt idx="129">
                    <c:v>0.0%</c:v>
                  </c:pt>
                  <c:pt idx="130">
                    <c:v>0.0%</c:v>
                  </c:pt>
                  <c:pt idx="131">
                    <c:v>0.0%</c:v>
                  </c:pt>
                  <c:pt idx="132">
                    <c:v>0.0%</c:v>
                  </c:pt>
                  <c:pt idx="133">
                    <c:v>0.0%</c:v>
                  </c:pt>
                  <c:pt idx="134">
                    <c:v>0.0%</c:v>
                  </c:pt>
                  <c:pt idx="135">
                    <c:v>0.0%</c:v>
                  </c:pt>
                  <c:pt idx="136">
                    <c:v>0.0%</c:v>
                  </c:pt>
                  <c:pt idx="137">
                    <c:v>0.0%</c:v>
                  </c:pt>
                  <c:pt idx="138">
                    <c:v>0.0%</c:v>
                  </c:pt>
                  <c:pt idx="139">
                    <c:v>0.0%</c:v>
                  </c:pt>
                  <c:pt idx="140">
                    <c:v>0.0%</c:v>
                  </c:pt>
                  <c:pt idx="141">
                    <c:v>0.0%</c:v>
                  </c:pt>
                  <c:pt idx="142">
                    <c:v>0.0%</c:v>
                  </c:pt>
                  <c:pt idx="143">
                    <c:v>0.0%</c:v>
                  </c:pt>
                  <c:pt idx="144">
                    <c:v>0.0%</c:v>
                  </c:pt>
                  <c:pt idx="145">
                    <c:v>0.0%</c:v>
                  </c:pt>
                  <c:pt idx="146">
                    <c:v>0.0%</c:v>
                  </c:pt>
                  <c:pt idx="147">
                    <c:v>0.0%</c:v>
                  </c:pt>
                  <c:pt idx="148">
                    <c:v>0.0%</c:v>
                  </c:pt>
                  <c:pt idx="149">
                    <c:v>0.0%</c:v>
                  </c:pt>
                  <c:pt idx="150">
                    <c:v>0.0%</c:v>
                  </c:pt>
                  <c:pt idx="151">
                    <c:v>0.0%</c:v>
                  </c:pt>
                  <c:pt idx="152">
                    <c:v>0.0%</c:v>
                  </c:pt>
                  <c:pt idx="153">
                    <c:v>0.0%</c:v>
                  </c:pt>
                  <c:pt idx="154">
                    <c:v>0.0%</c:v>
                  </c:pt>
                  <c:pt idx="155">
                    <c:v>0.0%</c:v>
                  </c:pt>
                  <c:pt idx="156">
                    <c:v>0.0%</c:v>
                  </c:pt>
                  <c:pt idx="157">
                    <c:v>0.0%</c:v>
                  </c:pt>
                  <c:pt idx="158">
                    <c:v>0.0%</c:v>
                  </c:pt>
                  <c:pt idx="159">
                    <c:v>0.0%</c:v>
                  </c:pt>
                  <c:pt idx="160">
                    <c:v>0.0%</c:v>
                  </c:pt>
                  <c:pt idx="161">
                    <c:v>0.0%</c:v>
                  </c:pt>
                  <c:pt idx="162">
                    <c:v>0.0%</c:v>
                  </c:pt>
                  <c:pt idx="163">
                    <c:v>0.0%</c:v>
                  </c:pt>
                  <c:pt idx="164">
                    <c:v>0.0%</c:v>
                  </c:pt>
                  <c:pt idx="165">
                    <c:v>0.0%</c:v>
                  </c:pt>
                  <c:pt idx="166">
                    <c:v>0.0%</c:v>
                  </c:pt>
                  <c:pt idx="167">
                    <c:v>0.0%</c:v>
                  </c:pt>
                  <c:pt idx="168">
                    <c:v>0.0%</c:v>
                  </c:pt>
                  <c:pt idx="169">
                    <c:v>0.0%</c:v>
                  </c:pt>
                  <c:pt idx="170">
                    <c:v>0.0%</c:v>
                  </c:pt>
                  <c:pt idx="171">
                    <c:v>0.0%</c:v>
                  </c:pt>
                  <c:pt idx="172">
                    <c:v>0.0%</c:v>
                  </c:pt>
                  <c:pt idx="173">
                    <c:v>0.0%</c:v>
                  </c:pt>
                  <c:pt idx="174">
                    <c:v>0.0%</c:v>
                  </c:pt>
                  <c:pt idx="175">
                    <c:v>0.0%</c:v>
                  </c:pt>
                  <c:pt idx="176">
                    <c:v>0.0%</c:v>
                  </c:pt>
                  <c:pt idx="177">
                    <c:v>0.0%</c:v>
                  </c:pt>
                  <c:pt idx="178">
                    <c:v>0.0%</c:v>
                  </c:pt>
                  <c:pt idx="179">
                    <c:v>0.0%</c:v>
                  </c:pt>
                  <c:pt idx="180">
                    <c:v>0.0%</c:v>
                  </c:pt>
                  <c:pt idx="181">
                    <c:v>0.0%</c:v>
                  </c:pt>
                  <c:pt idx="182">
                    <c:v>0.0%</c:v>
                  </c:pt>
                  <c:pt idx="183">
                    <c:v>0.0%</c:v>
                  </c:pt>
                  <c:pt idx="184">
                    <c:v>0.0%</c:v>
                  </c:pt>
                  <c:pt idx="185">
                    <c:v>0.0%</c:v>
                  </c:pt>
                  <c:pt idx="186">
                    <c:v>0.0%</c:v>
                  </c:pt>
                  <c:pt idx="187">
                    <c:v>0.0%</c:v>
                  </c:pt>
                  <c:pt idx="188">
                    <c:v>0.0%</c:v>
                  </c:pt>
                  <c:pt idx="189">
                    <c:v>0.0%</c:v>
                  </c:pt>
                  <c:pt idx="190">
                    <c:v>0.0%</c:v>
                  </c:pt>
                  <c:pt idx="191">
                    <c:v>0.0%</c:v>
                  </c:pt>
                  <c:pt idx="192">
                    <c:v>0.0%</c:v>
                  </c:pt>
                  <c:pt idx="193">
                    <c:v>0.0%</c:v>
                  </c:pt>
                  <c:pt idx="194">
                    <c:v>0.0%</c:v>
                  </c:pt>
                  <c:pt idx="195">
                    <c:v>0.0%</c:v>
                  </c:pt>
                  <c:pt idx="196">
                    <c:v>0.0%</c:v>
                  </c:pt>
                  <c:pt idx="197">
                    <c:v>0.0%</c:v>
                  </c:pt>
                  <c:pt idx="198">
                    <c:v>0.0%</c:v>
                  </c:pt>
                  <c:pt idx="199">
                    <c:v>0.0%</c:v>
                  </c:pt>
                  <c:pt idx="200">
                    <c:v>0.0%</c:v>
                  </c:pt>
                </c:lvl>
                <c:lvl>
                  <c:pt idx="0">
                    <c:v>86.8%</c:v>
                  </c:pt>
                  <c:pt idx="1">
                    <c:v>86.3%</c:v>
                  </c:pt>
                  <c:pt idx="2">
                    <c:v>85.2%</c:v>
                  </c:pt>
                  <c:pt idx="3">
                    <c:v>85.2%</c:v>
                  </c:pt>
                  <c:pt idx="4">
                    <c:v>85.8%</c:v>
                  </c:pt>
                  <c:pt idx="5">
                    <c:v>85.9%</c:v>
                  </c:pt>
                  <c:pt idx="6">
                    <c:v>86.2%</c:v>
                  </c:pt>
                  <c:pt idx="7">
                    <c:v>87.2%</c:v>
                  </c:pt>
                  <c:pt idx="8">
                    <c:v>87.5%</c:v>
                  </c:pt>
                  <c:pt idx="9">
                    <c:v>87.4%</c:v>
                  </c:pt>
                  <c:pt idx="10">
                    <c:v>87.0%</c:v>
                  </c:pt>
                  <c:pt idx="11">
                    <c:v>87.2%</c:v>
                  </c:pt>
                  <c:pt idx="12">
                    <c:v>87.3%</c:v>
                  </c:pt>
                  <c:pt idx="13">
                    <c:v>87.6%</c:v>
                  </c:pt>
                  <c:pt idx="14">
                    <c:v>88.2%</c:v>
                  </c:pt>
                  <c:pt idx="15">
                    <c:v>89.6%</c:v>
                  </c:pt>
                  <c:pt idx="16">
                    <c:v>91.5%</c:v>
                  </c:pt>
                  <c:pt idx="17">
                    <c:v>93.4%</c:v>
                  </c:pt>
                  <c:pt idx="18">
                    <c:v>95.2%</c:v>
                  </c:pt>
                  <c:pt idx="19">
                    <c:v>96.5%</c:v>
                  </c:pt>
                  <c:pt idx="20">
                    <c:v>96.7%</c:v>
                  </c:pt>
                  <c:pt idx="21">
                    <c:v>96.3%</c:v>
                  </c:pt>
                  <c:pt idx="22">
                    <c:v>96.2%</c:v>
                  </c:pt>
                  <c:pt idx="23">
                    <c:v>96.2%</c:v>
                  </c:pt>
                  <c:pt idx="24">
                    <c:v>96.4%</c:v>
                  </c:pt>
                  <c:pt idx="25">
                    <c:v>96.8%</c:v>
                  </c:pt>
                  <c:pt idx="26">
                    <c:v>96.9%</c:v>
                  </c:pt>
                  <c:pt idx="27">
                    <c:v>96.3%</c:v>
                  </c:pt>
                  <c:pt idx="28">
                    <c:v>95.3%</c:v>
                  </c:pt>
                  <c:pt idx="29">
                    <c:v>94.4%</c:v>
                  </c:pt>
                  <c:pt idx="30">
                    <c:v>93.6%</c:v>
                  </c:pt>
                  <c:pt idx="31">
                    <c:v>93.2%</c:v>
                  </c:pt>
                  <c:pt idx="32">
                    <c:v>92.8%</c:v>
                  </c:pt>
                  <c:pt idx="33">
                    <c:v>92.8%</c:v>
                  </c:pt>
                  <c:pt idx="34">
                    <c:v>93.0%</c:v>
                  </c:pt>
                  <c:pt idx="35">
                    <c:v>92.9%</c:v>
                  </c:pt>
                  <c:pt idx="36">
                    <c:v>92.3%</c:v>
                  </c:pt>
                  <c:pt idx="37">
                    <c:v>91.4%</c:v>
                  </c:pt>
                  <c:pt idx="38">
                    <c:v>90.0%</c:v>
                  </c:pt>
                  <c:pt idx="39">
                    <c:v>88.3%</c:v>
                  </c:pt>
                  <c:pt idx="40">
                    <c:v>87.2%</c:v>
                  </c:pt>
                  <c:pt idx="41">
                    <c:v>86.3%</c:v>
                  </c:pt>
                  <c:pt idx="42">
                    <c:v>85.3%</c:v>
                  </c:pt>
                  <c:pt idx="43">
                    <c:v>85.4%</c:v>
                  </c:pt>
                  <c:pt idx="44">
                    <c:v>85.1%</c:v>
                  </c:pt>
                  <c:pt idx="45">
                    <c:v>83.9%</c:v>
                  </c:pt>
                  <c:pt idx="46">
                    <c:v>82.7%</c:v>
                  </c:pt>
                  <c:pt idx="47">
                    <c:v>81.5%</c:v>
                  </c:pt>
                  <c:pt idx="48">
                    <c:v>79.8%</c:v>
                  </c:pt>
                  <c:pt idx="49">
                    <c:v>78.4%</c:v>
                  </c:pt>
                  <c:pt idx="50">
                    <c:v>77.6%</c:v>
                  </c:pt>
                  <c:pt idx="51">
                    <c:v>76.8%</c:v>
                  </c:pt>
                  <c:pt idx="52">
                    <c:v>76.0%</c:v>
                  </c:pt>
                  <c:pt idx="53">
                    <c:v>75.0%</c:v>
                  </c:pt>
                  <c:pt idx="54">
                    <c:v>75.0%</c:v>
                  </c:pt>
                  <c:pt idx="55">
                    <c:v>74.9%</c:v>
                  </c:pt>
                  <c:pt idx="56">
                    <c:v>75.2%</c:v>
                  </c:pt>
                  <c:pt idx="57">
                    <c:v>76.2%</c:v>
                  </c:pt>
                  <c:pt idx="58">
                    <c:v>77.0%</c:v>
                  </c:pt>
                  <c:pt idx="59">
                    <c:v>76.9%</c:v>
                  </c:pt>
                  <c:pt idx="60">
                    <c:v>76.7%</c:v>
                  </c:pt>
                  <c:pt idx="61">
                    <c:v>75.9%</c:v>
                  </c:pt>
                  <c:pt idx="62">
                    <c:v>75.6%</c:v>
                  </c:pt>
                  <c:pt idx="63">
                    <c:v>76.5%</c:v>
                  </c:pt>
                  <c:pt idx="64">
                    <c:v>78.6%</c:v>
                  </c:pt>
                  <c:pt idx="65">
                    <c:v>80.7%</c:v>
                  </c:pt>
                  <c:pt idx="66">
                    <c:v>82.8%</c:v>
                  </c:pt>
                  <c:pt idx="67">
                    <c:v>84.2%</c:v>
                  </c:pt>
                  <c:pt idx="68">
                    <c:v>84.4%</c:v>
                  </c:pt>
                  <c:pt idx="69">
                    <c:v>83.5%</c:v>
                  </c:pt>
                  <c:pt idx="70">
                    <c:v>83.2%</c:v>
                  </c:pt>
                  <c:pt idx="71">
                    <c:v>83.4%</c:v>
                  </c:pt>
                  <c:pt idx="72">
                    <c:v>84.7%</c:v>
                  </c:pt>
                  <c:pt idx="73">
                    <c:v>86.8%</c:v>
                  </c:pt>
                  <c:pt idx="74">
                    <c:v>88.9%</c:v>
                  </c:pt>
                  <c:pt idx="75">
                    <c:v>90.3%</c:v>
                  </c:pt>
                  <c:pt idx="76">
                    <c:v>91.9%</c:v>
                  </c:pt>
                  <c:pt idx="77">
                    <c:v>94.0%</c:v>
                  </c:pt>
                  <c:pt idx="78">
                    <c:v>96.7%</c:v>
                  </c:pt>
                  <c:pt idx="79">
                    <c:v>100.4%</c:v>
                  </c:pt>
                  <c:pt idx="80">
                    <c:v>106.5%</c:v>
                  </c:pt>
                  <c:pt idx="81">
                    <c:v>112.3%</c:v>
                  </c:pt>
                  <c:pt idx="82">
                    <c:v>115.9%</c:v>
                  </c:pt>
                  <c:pt idx="83">
                    <c:v>119.0%</c:v>
                  </c:pt>
                  <c:pt idx="84">
                    <c:v>121.8%</c:v>
                  </c:pt>
                  <c:pt idx="85">
                    <c:v>122.3%</c:v>
                  </c:pt>
                  <c:pt idx="86">
                    <c:v>122.8%</c:v>
                  </c:pt>
                  <c:pt idx="87">
                    <c:v>124.0%</c:v>
                  </c:pt>
                  <c:pt idx="88">
                    <c:v>123.4%</c:v>
                  </c:pt>
                  <c:pt idx="89">
                    <c:v>122.5%</c:v>
                  </c:pt>
                  <c:pt idx="90">
                    <c:v>120.8%</c:v>
                  </c:pt>
                  <c:pt idx="91">
                    <c:v>119.0%</c:v>
                  </c:pt>
                  <c:pt idx="92">
                    <c:v>118.3%</c:v>
                  </c:pt>
                  <c:pt idx="93">
                    <c:v>119.3%</c:v>
                  </c:pt>
                  <c:pt idx="94">
                    <c:v>120.5%</c:v>
                  </c:pt>
                  <c:pt idx="95">
                    <c:v>123.0%</c:v>
                  </c:pt>
                  <c:pt idx="96">
                    <c:v>126.0%</c:v>
                  </c:pt>
                  <c:pt idx="97">
                    <c:v>129.0%</c:v>
                  </c:pt>
                  <c:pt idx="98">
                    <c:v>132.2%</c:v>
                  </c:pt>
                  <c:pt idx="99">
                    <c:v>135.5%</c:v>
                  </c:pt>
                  <c:pt idx="100">
                    <c:v>139.0%</c:v>
                  </c:pt>
                  <c:pt idx="101">
                    <c:v>142.3%</c:v>
                  </c:pt>
                  <c:pt idx="102">
                    <c:v>143.7%</c:v>
                  </c:pt>
                  <c:pt idx="103">
                    <c:v>144.7%</c:v>
                  </c:pt>
                  <c:pt idx="104">
                    <c:v>145.1%</c:v>
                  </c:pt>
                  <c:pt idx="105">
                    <c:v>145.8%</c:v>
                  </c:pt>
                  <c:pt idx="106">
                    <c:v>146.7%</c:v>
                  </c:pt>
                  <c:pt idx="107">
                    <c:v>149.4%</c:v>
                  </c:pt>
                  <c:pt idx="108">
                    <c:v>150.3%</c:v>
                  </c:pt>
                  <c:pt idx="109">
                    <c:v>149.8%</c:v>
                  </c:pt>
                  <c:pt idx="110">
                    <c:v>148.5%</c:v>
                  </c:pt>
                  <c:pt idx="111">
                    <c:v>147.5%</c:v>
                  </c:pt>
                  <c:pt idx="112">
                    <c:v>145.8%</c:v>
                  </c:pt>
                  <c:pt idx="113">
                    <c:v>144.8%</c:v>
                  </c:pt>
                  <c:pt idx="114">
                    <c:v>143.9%</c:v>
                  </c:pt>
                  <c:pt idx="115">
                    <c:v>142.0%</c:v>
                  </c:pt>
                  <c:pt idx="116">
                    <c:v>138.4%</c:v>
                  </c:pt>
                  <c:pt idx="117">
                    <c:v>135.8%</c:v>
                  </c:pt>
                  <c:pt idx="118">
                    <c:v>133.0%</c:v>
                  </c:pt>
                  <c:pt idx="119">
                    <c:v>132.4%</c:v>
                  </c:pt>
                  <c:pt idx="120">
                    <c:v>133.3%</c:v>
                  </c:pt>
                  <c:pt idx="121">
                    <c:v>134.6%</c:v>
                  </c:pt>
                  <c:pt idx="122">
                    <c:v>134.9%</c:v>
                  </c:pt>
                  <c:pt idx="123">
                    <c:v>136.1%</c:v>
                  </c:pt>
                  <c:pt idx="124">
                    <c:v>135.2%</c:v>
                  </c:pt>
                  <c:pt idx="125">
                    <c:v>133.7%</c:v>
                  </c:pt>
                  <c:pt idx="126">
                    <c:v>133.6%</c:v>
                  </c:pt>
                  <c:pt idx="127">
                    <c:v>134.2%</c:v>
                  </c:pt>
                  <c:pt idx="128">
                    <c:v>132.8%</c:v>
                  </c:pt>
                  <c:pt idx="129">
                    <c:v>130.0%</c:v>
                  </c:pt>
                  <c:pt idx="130">
                    <c:v>127.1%</c:v>
                  </c:pt>
                  <c:pt idx="131">
                    <c:v>125.4%</c:v>
                  </c:pt>
                  <c:pt idx="132">
                    <c:v>122.1%</c:v>
                  </c:pt>
                  <c:pt idx="133">
                    <c:v>119.7%</c:v>
                  </c:pt>
                  <c:pt idx="134">
                    <c:v>119.9%</c:v>
                  </c:pt>
                  <c:pt idx="135">
                    <c:v>120.2%</c:v>
                  </c:pt>
                  <c:pt idx="136">
                    <c:v>117.4%</c:v>
                  </c:pt>
                  <c:pt idx="137">
                    <c:v>114.5%</c:v>
                  </c:pt>
                  <c:pt idx="138">
                    <c:v>112.0%</c:v>
                  </c:pt>
                  <c:pt idx="139">
                    <c:v>106.6%</c:v>
                  </c:pt>
                  <c:pt idx="140">
                    <c:v>101.4%</c:v>
                  </c:pt>
                  <c:pt idx="141">
                    <c:v>98.2%</c:v>
                  </c:pt>
                  <c:pt idx="142">
                    <c:v>96.2%</c:v>
                  </c:pt>
                  <c:pt idx="143">
                    <c:v>94.6%</c:v>
                  </c:pt>
                  <c:pt idx="144">
                    <c:v>95.3%</c:v>
                  </c:pt>
                  <c:pt idx="145">
                    <c:v>95.7%</c:v>
                  </c:pt>
                  <c:pt idx="146">
                    <c:v>95.5%</c:v>
                  </c:pt>
                  <c:pt idx="147">
                    <c:v>95.0%</c:v>
                  </c:pt>
                  <c:pt idx="148">
                    <c:v>94.1%</c:v>
                  </c:pt>
                  <c:pt idx="149">
                    <c:v>95.1%</c:v>
                  </c:pt>
                  <c:pt idx="150">
                    <c:v>96.6%</c:v>
                  </c:pt>
                  <c:pt idx="151">
                    <c:v>98.6%</c:v>
                  </c:pt>
                  <c:pt idx="152">
                    <c:v>102.7%</c:v>
                  </c:pt>
                  <c:pt idx="153">
                    <c:v>110.0%</c:v>
                  </c:pt>
                  <c:pt idx="154">
                    <c:v>114.5%</c:v>
                  </c:pt>
                  <c:pt idx="155">
                    <c:v>117.5%</c:v>
                  </c:pt>
                  <c:pt idx="156">
                    <c:v>119.5%</c:v>
                  </c:pt>
                  <c:pt idx="157">
                    <c:v>120.6%</c:v>
                  </c:pt>
                  <c:pt idx="158">
                    <c:v>118.7%</c:v>
                  </c:pt>
                  <c:pt idx="159">
                    <c:v>118.5%</c:v>
                  </c:pt>
                  <c:pt idx="160">
                    <c:v>119.5%</c:v>
                  </c:pt>
                  <c:pt idx="161">
                    <c:v>120.0%</c:v>
                  </c:pt>
                  <c:pt idx="162">
                    <c:v>118.7%</c:v>
                  </c:pt>
                  <c:pt idx="163">
                    <c:v>116.2%</c:v>
                  </c:pt>
                  <c:pt idx="164">
                    <c:v>113.7%</c:v>
                  </c:pt>
                  <c:pt idx="165">
                    <c:v>111.3%</c:v>
                  </c:pt>
                  <c:pt idx="166">
                    <c:v>109.4%</c:v>
                  </c:pt>
                  <c:pt idx="167">
                    <c:v>107.7%</c:v>
                  </c:pt>
                  <c:pt idx="168">
                    <c:v>107.5%</c:v>
                  </c:pt>
                  <c:pt idx="169">
                    <c:v>107.5%</c:v>
                  </c:pt>
                  <c:pt idx="170">
                    <c:v>107.7%</c:v>
                  </c:pt>
                  <c:pt idx="171">
                    <c:v>108.8%</c:v>
                  </c:pt>
                  <c:pt idx="172">
                    <c:v>110.4%</c:v>
                  </c:pt>
                  <c:pt idx="173">
                    <c:v>110.4%</c:v>
                  </c:pt>
                  <c:pt idx="174">
                    <c:v>110.0%</c:v>
                  </c:pt>
                  <c:pt idx="175">
                    <c:v>109.1%</c:v>
                  </c:pt>
                  <c:pt idx="176">
                    <c:v>107.3%</c:v>
                  </c:pt>
                  <c:pt idx="177">
                    <c:v>104.5%</c:v>
                  </c:pt>
                  <c:pt idx="178">
                    <c:v>103.0%</c:v>
                  </c:pt>
                  <c:pt idx="179">
                    <c:v>101.7%</c:v>
                  </c:pt>
                  <c:pt idx="180">
                    <c:v>100.3%</c:v>
                  </c:pt>
                  <c:pt idx="181">
                    <c:v>98.2%</c:v>
                  </c:pt>
                  <c:pt idx="182">
                    <c:v>96.9%</c:v>
                  </c:pt>
                  <c:pt idx="183">
                    <c:v>95.3%</c:v>
                  </c:pt>
                  <c:pt idx="184">
                    <c:v>92.7%</c:v>
                  </c:pt>
                  <c:pt idx="185">
                    <c:v>89.6%</c:v>
                  </c:pt>
                  <c:pt idx="186">
                    <c:v>87.5%</c:v>
                  </c:pt>
                  <c:pt idx="187">
                    <c:v>87.1%</c:v>
                  </c:pt>
                  <c:pt idx="188">
                    <c:v>87.2%</c:v>
                  </c:pt>
                  <c:pt idx="189">
                    <c:v>88.2%</c:v>
                  </c:pt>
                  <c:pt idx="190">
                    <c:v>89.0%</c:v>
                  </c:pt>
                  <c:pt idx="191">
                    <c:v>90.6%</c:v>
                  </c:pt>
                  <c:pt idx="192">
                    <c:v>90.6%</c:v>
                  </c:pt>
                  <c:pt idx="193">
                    <c:v>89.4%</c:v>
                  </c:pt>
                  <c:pt idx="194">
                    <c:v>88.2%</c:v>
                  </c:pt>
                  <c:pt idx="195">
                    <c:v>89.5%</c:v>
                  </c:pt>
                  <c:pt idx="196">
                    <c:v>89.7%</c:v>
                  </c:pt>
                  <c:pt idx="197">
                    <c:v>88.8%</c:v>
                  </c:pt>
                  <c:pt idx="198">
                    <c:v>89.8%</c:v>
                  </c:pt>
                  <c:pt idx="199">
                    <c:v>90.3%</c:v>
                  </c:pt>
                  <c:pt idx="200">
                    <c:v>89.4%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0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7</c:v>
                  </c:pt>
                  <c:pt idx="97">
                    <c:v>7</c:v>
                  </c:pt>
                  <c:pt idx="98">
                    <c:v>7</c:v>
                  </c:pt>
                  <c:pt idx="99">
                    <c:v>7</c:v>
                  </c:pt>
                  <c:pt idx="100">
                    <c:v>7</c:v>
                  </c:pt>
                  <c:pt idx="101">
                    <c:v>7</c:v>
                  </c:pt>
                  <c:pt idx="102">
                    <c:v>7</c:v>
                  </c:pt>
                  <c:pt idx="103">
                    <c:v>7</c:v>
                  </c:pt>
                  <c:pt idx="104">
                    <c:v>7</c:v>
                  </c:pt>
                  <c:pt idx="105">
                    <c:v>7</c:v>
                  </c:pt>
                  <c:pt idx="106">
                    <c:v>7</c:v>
                  </c:pt>
                  <c:pt idx="107">
                    <c:v>7</c:v>
                  </c:pt>
                  <c:pt idx="108">
                    <c:v>7</c:v>
                  </c:pt>
                  <c:pt idx="109">
                    <c:v>7</c:v>
                  </c:pt>
                  <c:pt idx="110">
                    <c:v>7</c:v>
                  </c:pt>
                  <c:pt idx="111">
                    <c:v>7</c:v>
                  </c:pt>
                  <c:pt idx="112">
                    <c:v>7</c:v>
                  </c:pt>
                  <c:pt idx="113">
                    <c:v>7</c:v>
                  </c:pt>
                  <c:pt idx="114">
                    <c:v>7</c:v>
                  </c:pt>
                  <c:pt idx="115">
                    <c:v>7</c:v>
                  </c:pt>
                  <c:pt idx="116">
                    <c:v>7</c:v>
                  </c:pt>
                  <c:pt idx="117">
                    <c:v>7</c:v>
                  </c:pt>
                  <c:pt idx="118">
                    <c:v>7</c:v>
                  </c:pt>
                  <c:pt idx="119">
                    <c:v>7</c:v>
                  </c:pt>
                  <c:pt idx="120">
                    <c:v>7</c:v>
                  </c:pt>
                  <c:pt idx="121">
                    <c:v>7</c:v>
                  </c:pt>
                  <c:pt idx="122">
                    <c:v>7</c:v>
                  </c:pt>
                  <c:pt idx="123">
                    <c:v>7</c:v>
                  </c:pt>
                  <c:pt idx="124">
                    <c:v>7</c:v>
                  </c:pt>
                  <c:pt idx="125">
                    <c:v>7</c:v>
                  </c:pt>
                  <c:pt idx="126">
                    <c:v>7</c:v>
                  </c:pt>
                  <c:pt idx="127">
                    <c:v>7</c:v>
                  </c:pt>
                  <c:pt idx="128">
                    <c:v>7</c:v>
                  </c:pt>
                  <c:pt idx="129">
                    <c:v>7</c:v>
                  </c:pt>
                  <c:pt idx="130">
                    <c:v>7</c:v>
                  </c:pt>
                  <c:pt idx="131">
                    <c:v>7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  <c:pt idx="32">
                    <c:v>0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0</c:v>
                  </c:pt>
                  <c:pt idx="44">
                    <c:v>0</c:v>
                  </c:pt>
                  <c:pt idx="45">
                    <c:v>0</c:v>
                  </c:pt>
                  <c:pt idx="46">
                    <c:v>0</c:v>
                  </c:pt>
                  <c:pt idx="47">
                    <c:v>0</c:v>
                  </c:pt>
                  <c:pt idx="48">
                    <c:v>0</c:v>
                  </c:pt>
                  <c:pt idx="49">
                    <c:v>0</c:v>
                  </c:pt>
                  <c:pt idx="50">
                    <c:v>0</c:v>
                  </c:pt>
                  <c:pt idx="51">
                    <c:v>0</c:v>
                  </c:pt>
                  <c:pt idx="52">
                    <c:v>0</c:v>
                  </c:pt>
                  <c:pt idx="53">
                    <c:v>0</c:v>
                  </c:pt>
                  <c:pt idx="54">
                    <c:v>0</c:v>
                  </c:pt>
                  <c:pt idx="55">
                    <c:v>7</c:v>
                  </c:pt>
                  <c:pt idx="56">
                    <c:v>0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0</c:v>
                  </c:pt>
                  <c:pt idx="74">
                    <c:v>0</c:v>
                  </c:pt>
                  <c:pt idx="75">
                    <c:v>0</c:v>
                  </c:pt>
                  <c:pt idx="76">
                    <c:v>0</c:v>
                  </c:pt>
                  <c:pt idx="77">
                    <c:v>0</c:v>
                  </c:pt>
                  <c:pt idx="78">
                    <c:v>0</c:v>
                  </c:pt>
                  <c:pt idx="79">
                    <c:v>0</c:v>
                  </c:pt>
                  <c:pt idx="80">
                    <c:v>0</c:v>
                  </c:pt>
                  <c:pt idx="81">
                    <c:v>0</c:v>
                  </c:pt>
                  <c:pt idx="82">
                    <c:v>0</c:v>
                  </c:pt>
                  <c:pt idx="83">
                    <c:v>0</c:v>
                  </c:pt>
                  <c:pt idx="84">
                    <c:v>0</c:v>
                  </c:pt>
                  <c:pt idx="85">
                    <c:v>0</c:v>
                  </c:pt>
                  <c:pt idx="86">
                    <c:v>0</c:v>
                  </c:pt>
                  <c:pt idx="87">
                    <c:v>0</c:v>
                  </c:pt>
                  <c:pt idx="88">
                    <c:v>0</c:v>
                  </c:pt>
                  <c:pt idx="89">
                    <c:v>0</c:v>
                  </c:pt>
                  <c:pt idx="90">
                    <c:v>0</c:v>
                  </c:pt>
                  <c:pt idx="91">
                    <c:v>0</c:v>
                  </c:pt>
                  <c:pt idx="92">
                    <c:v>0</c:v>
                  </c:pt>
                  <c:pt idx="93">
                    <c:v>0</c:v>
                  </c:pt>
                  <c:pt idx="94">
                    <c:v>0</c:v>
                  </c:pt>
                  <c:pt idx="95">
                    <c:v>0</c:v>
                  </c:pt>
                  <c:pt idx="96">
                    <c:v>0</c:v>
                  </c:pt>
                  <c:pt idx="97">
                    <c:v>0</c:v>
                  </c:pt>
                  <c:pt idx="98">
                    <c:v>0</c:v>
                  </c:pt>
                  <c:pt idx="99">
                    <c:v>0</c:v>
                  </c:pt>
                  <c:pt idx="100">
                    <c:v>0</c:v>
                  </c:pt>
                  <c:pt idx="101">
                    <c:v>0</c:v>
                  </c:pt>
                  <c:pt idx="102">
                    <c:v>0</c:v>
                  </c:pt>
                  <c:pt idx="103">
                    <c:v>0</c:v>
                  </c:pt>
                  <c:pt idx="104">
                    <c:v>0</c:v>
                  </c:pt>
                  <c:pt idx="105">
                    <c:v>0</c:v>
                  </c:pt>
                  <c:pt idx="106">
                    <c:v>0</c:v>
                  </c:pt>
                  <c:pt idx="107">
                    <c:v>0</c:v>
                  </c:pt>
                  <c:pt idx="108">
                    <c:v>0</c:v>
                  </c:pt>
                  <c:pt idx="109">
                    <c:v>0</c:v>
                  </c:pt>
                  <c:pt idx="110">
                    <c:v>0</c:v>
                  </c:pt>
                  <c:pt idx="111">
                    <c:v>0</c:v>
                  </c:pt>
                  <c:pt idx="112">
                    <c:v>0</c:v>
                  </c:pt>
                  <c:pt idx="113">
                    <c:v>0</c:v>
                  </c:pt>
                  <c:pt idx="114">
                    <c:v>0</c:v>
                  </c:pt>
                  <c:pt idx="115">
                    <c:v>0</c:v>
                  </c:pt>
                  <c:pt idx="116">
                    <c:v>0</c:v>
                  </c:pt>
                  <c:pt idx="117">
                    <c:v>0</c:v>
                  </c:pt>
                  <c:pt idx="118">
                    <c:v>0</c:v>
                  </c:pt>
                  <c:pt idx="119">
                    <c:v>0</c:v>
                  </c:pt>
                  <c:pt idx="120">
                    <c:v>0</c:v>
                  </c:pt>
                  <c:pt idx="121">
                    <c:v>0</c:v>
                  </c:pt>
                  <c:pt idx="122">
                    <c:v>0</c:v>
                  </c:pt>
                  <c:pt idx="123">
                    <c:v>0</c:v>
                  </c:pt>
                  <c:pt idx="124">
                    <c:v>0</c:v>
                  </c:pt>
                  <c:pt idx="125">
                    <c:v>0</c:v>
                  </c:pt>
                  <c:pt idx="126">
                    <c:v>0</c:v>
                  </c:pt>
                  <c:pt idx="127">
                    <c:v>0</c:v>
                  </c:pt>
                  <c:pt idx="128">
                    <c:v>0</c:v>
                  </c:pt>
                  <c:pt idx="129">
                    <c:v>0</c:v>
                  </c:pt>
                  <c:pt idx="130">
                    <c:v>0</c:v>
                  </c:pt>
                  <c:pt idx="131">
                    <c:v>0</c:v>
                  </c:pt>
                  <c:pt idx="132">
                    <c:v>0</c:v>
                  </c:pt>
                  <c:pt idx="133">
                    <c:v>0</c:v>
                  </c:pt>
                  <c:pt idx="134">
                    <c:v>0</c:v>
                  </c:pt>
                  <c:pt idx="135">
                    <c:v>0</c:v>
                  </c:pt>
                  <c:pt idx="136">
                    <c:v>0</c:v>
                  </c:pt>
                  <c:pt idx="137">
                    <c:v>0</c:v>
                  </c:pt>
                  <c:pt idx="138">
                    <c:v>0</c:v>
                  </c:pt>
                  <c:pt idx="139">
                    <c:v>0</c:v>
                  </c:pt>
                  <c:pt idx="140">
                    <c:v>0</c:v>
                  </c:pt>
                  <c:pt idx="141">
                    <c:v>0</c:v>
                  </c:pt>
                  <c:pt idx="142">
                    <c:v>0</c:v>
                  </c:pt>
                  <c:pt idx="143">
                    <c:v>0</c:v>
                  </c:pt>
                  <c:pt idx="144">
                    <c:v>0</c:v>
                  </c:pt>
                  <c:pt idx="145">
                    <c:v>0</c:v>
                  </c:pt>
                  <c:pt idx="146">
                    <c:v>0</c:v>
                  </c:pt>
                  <c:pt idx="147">
                    <c:v>0</c:v>
                  </c:pt>
                  <c:pt idx="148">
                    <c:v>0</c:v>
                  </c:pt>
                  <c:pt idx="149">
                    <c:v>0</c:v>
                  </c:pt>
                  <c:pt idx="150">
                    <c:v>0</c:v>
                  </c:pt>
                  <c:pt idx="151">
                    <c:v>0</c:v>
                  </c:pt>
                  <c:pt idx="152">
                    <c:v>0</c:v>
                  </c:pt>
                  <c:pt idx="153">
                    <c:v>0</c:v>
                  </c:pt>
                  <c:pt idx="154">
                    <c:v>0</c:v>
                  </c:pt>
                  <c:pt idx="155">
                    <c:v>0</c:v>
                  </c:pt>
                  <c:pt idx="156">
                    <c:v>0</c:v>
                  </c:pt>
                  <c:pt idx="157">
                    <c:v>0</c:v>
                  </c:pt>
                  <c:pt idx="158">
                    <c:v>0</c:v>
                  </c:pt>
                  <c:pt idx="159">
                    <c:v>0</c:v>
                  </c:pt>
                  <c:pt idx="160">
                    <c:v>0</c:v>
                  </c:pt>
                  <c:pt idx="161">
                    <c:v>0</c:v>
                  </c:pt>
                  <c:pt idx="162">
                    <c:v>0</c:v>
                  </c:pt>
                  <c:pt idx="163">
                    <c:v>0</c:v>
                  </c:pt>
                  <c:pt idx="164">
                    <c:v>0</c:v>
                  </c:pt>
                  <c:pt idx="165">
                    <c:v>0</c:v>
                  </c:pt>
                  <c:pt idx="166">
                    <c:v>0</c:v>
                  </c:pt>
                  <c:pt idx="167">
                    <c:v>0</c:v>
                  </c:pt>
                  <c:pt idx="168">
                    <c:v>0</c:v>
                  </c:pt>
                  <c:pt idx="169">
                    <c:v>0</c:v>
                  </c:pt>
                  <c:pt idx="170">
                    <c:v>0</c:v>
                  </c:pt>
                  <c:pt idx="171">
                    <c:v>0</c:v>
                  </c:pt>
                  <c:pt idx="172">
                    <c:v>0</c:v>
                  </c:pt>
                  <c:pt idx="173">
                    <c:v>0</c:v>
                  </c:pt>
                  <c:pt idx="174">
                    <c:v>0</c:v>
                  </c:pt>
                  <c:pt idx="175">
                    <c:v>0</c:v>
                  </c:pt>
                  <c:pt idx="176">
                    <c:v>0</c:v>
                  </c:pt>
                  <c:pt idx="177">
                    <c:v>0</c:v>
                  </c:pt>
                  <c:pt idx="178">
                    <c:v>0</c:v>
                  </c:pt>
                  <c:pt idx="179">
                    <c:v>0</c:v>
                  </c:pt>
                  <c:pt idx="180">
                    <c:v>0</c:v>
                  </c:pt>
                  <c:pt idx="181">
                    <c:v>0</c:v>
                  </c:pt>
                  <c:pt idx="182">
                    <c:v>0</c:v>
                  </c:pt>
                  <c:pt idx="183">
                    <c:v>0</c:v>
                  </c:pt>
                  <c:pt idx="184">
                    <c:v>0</c:v>
                  </c:pt>
                  <c:pt idx="185">
                    <c:v>0</c:v>
                  </c:pt>
                  <c:pt idx="186">
                    <c:v>0</c:v>
                  </c:pt>
                  <c:pt idx="187">
                    <c:v>0</c:v>
                  </c:pt>
                  <c:pt idx="188">
                    <c:v>0</c:v>
                  </c:pt>
                  <c:pt idx="189">
                    <c:v>0</c:v>
                  </c:pt>
                  <c:pt idx="190">
                    <c:v>0</c:v>
                  </c:pt>
                  <c:pt idx="191">
                    <c:v>0</c:v>
                  </c:pt>
                  <c:pt idx="192">
                    <c:v>0</c:v>
                  </c:pt>
                  <c:pt idx="193">
                    <c:v>0</c:v>
                  </c:pt>
                  <c:pt idx="194">
                    <c:v>0</c:v>
                  </c:pt>
                  <c:pt idx="195">
                    <c:v>0</c:v>
                  </c:pt>
                  <c:pt idx="196">
                    <c:v>0</c:v>
                  </c:pt>
                  <c:pt idx="197">
                    <c:v>0</c:v>
                  </c:pt>
                  <c:pt idx="198">
                    <c:v>0</c:v>
                  </c:pt>
                  <c:pt idx="199">
                    <c:v>0</c:v>
                  </c:pt>
                  <c:pt idx="200">
                    <c:v>0</c:v>
                  </c:pt>
                </c:lvl>
                <c:lvl>
                  <c:pt idx="0">
                    <c:v>20.263</c:v>
                  </c:pt>
                  <c:pt idx="1">
                    <c:v>20.274</c:v>
                  </c:pt>
                  <c:pt idx="2">
                    <c:v>20.303</c:v>
                  </c:pt>
                  <c:pt idx="3">
                    <c:v>20.306</c:v>
                  </c:pt>
                  <c:pt idx="4">
                    <c:v>20.307</c:v>
                  </c:pt>
                  <c:pt idx="5">
                    <c:v>20.303</c:v>
                  </c:pt>
                  <c:pt idx="6">
                    <c:v>20.296</c:v>
                  </c:pt>
                  <c:pt idx="7">
                    <c:v>20.310</c:v>
                  </c:pt>
                  <c:pt idx="8">
                    <c:v>20.316</c:v>
                  </c:pt>
                  <c:pt idx="9">
                    <c:v>20.320</c:v>
                  </c:pt>
                  <c:pt idx="10">
                    <c:v>20.315</c:v>
                  </c:pt>
                  <c:pt idx="11">
                    <c:v>20.316</c:v>
                  </c:pt>
                  <c:pt idx="12">
                    <c:v>20.315</c:v>
                  </c:pt>
                  <c:pt idx="13">
                    <c:v>20.300</c:v>
                  </c:pt>
                  <c:pt idx="14">
                    <c:v>20.294</c:v>
                  </c:pt>
                  <c:pt idx="15">
                    <c:v>20.283</c:v>
                  </c:pt>
                  <c:pt idx="16">
                    <c:v>20.279</c:v>
                  </c:pt>
                  <c:pt idx="17">
                    <c:v>20.280</c:v>
                  </c:pt>
                  <c:pt idx="18">
                    <c:v>20.283</c:v>
                  </c:pt>
                  <c:pt idx="19">
                    <c:v>20.282</c:v>
                  </c:pt>
                  <c:pt idx="20">
                    <c:v>20.279</c:v>
                  </c:pt>
                  <c:pt idx="21">
                    <c:v>20.276</c:v>
                  </c:pt>
                  <c:pt idx="22">
                    <c:v>20.270</c:v>
                  </c:pt>
                  <c:pt idx="23">
                    <c:v>20.261</c:v>
                  </c:pt>
                  <c:pt idx="24">
                    <c:v>20.254</c:v>
                  </c:pt>
                  <c:pt idx="25">
                    <c:v>20.242</c:v>
                  </c:pt>
                  <c:pt idx="26">
                    <c:v>20.230</c:v>
                  </c:pt>
                  <c:pt idx="27">
                    <c:v>20.218</c:v>
                  </c:pt>
                  <c:pt idx="28">
                    <c:v>20.210</c:v>
                  </c:pt>
                  <c:pt idx="29">
                    <c:v>20.203</c:v>
                  </c:pt>
                  <c:pt idx="30">
                    <c:v>20.201</c:v>
                  </c:pt>
                  <c:pt idx="31">
                    <c:v>20.202</c:v>
                  </c:pt>
                  <c:pt idx="32">
                    <c:v>20.204</c:v>
                  </c:pt>
                  <c:pt idx="33">
                    <c:v>20.208</c:v>
                  </c:pt>
                  <c:pt idx="34">
                    <c:v>20.213</c:v>
                  </c:pt>
                  <c:pt idx="35">
                    <c:v>20.221</c:v>
                  </c:pt>
                  <c:pt idx="36">
                    <c:v>20.220</c:v>
                  </c:pt>
                  <c:pt idx="37">
                    <c:v>20.205</c:v>
                  </c:pt>
                  <c:pt idx="38">
                    <c:v>20.170</c:v>
                  </c:pt>
                  <c:pt idx="39">
                    <c:v>20.146</c:v>
                  </c:pt>
                  <c:pt idx="40">
                    <c:v>20.125</c:v>
                  </c:pt>
                  <c:pt idx="41">
                    <c:v>20.116</c:v>
                  </c:pt>
                  <c:pt idx="42">
                    <c:v>20.102</c:v>
                  </c:pt>
                  <c:pt idx="43">
                    <c:v>20.085</c:v>
                  </c:pt>
                  <c:pt idx="44">
                    <c:v>20.061</c:v>
                  </c:pt>
                  <c:pt idx="45">
                    <c:v>20.042</c:v>
                  </c:pt>
                  <c:pt idx="46">
                    <c:v>20.012</c:v>
                  </c:pt>
                  <c:pt idx="47">
                    <c:v>19.992</c:v>
                  </c:pt>
                  <c:pt idx="48">
                    <c:v>19.953</c:v>
                  </c:pt>
                  <c:pt idx="49">
                    <c:v>19.923</c:v>
                  </c:pt>
                  <c:pt idx="50">
                    <c:v>19.908</c:v>
                  </c:pt>
                  <c:pt idx="51">
                    <c:v>19.885</c:v>
                  </c:pt>
                  <c:pt idx="52">
                    <c:v>19.780</c:v>
                  </c:pt>
                  <c:pt idx="53">
                    <c:v>19.737</c:v>
                  </c:pt>
                  <c:pt idx="54">
                    <c:v>19.677</c:v>
                  </c:pt>
                  <c:pt idx="55">
                    <c:v>19.632</c:v>
                  </c:pt>
                  <c:pt idx="56">
                    <c:v>19.590</c:v>
                  </c:pt>
                  <c:pt idx="57">
                    <c:v>19.573</c:v>
                  </c:pt>
                  <c:pt idx="58">
                    <c:v>19.547</c:v>
                  </c:pt>
                  <c:pt idx="59">
                    <c:v>19.518</c:v>
                  </c:pt>
                  <c:pt idx="60">
                    <c:v>19.475</c:v>
                  </c:pt>
                  <c:pt idx="61">
                    <c:v>19.450</c:v>
                  </c:pt>
                  <c:pt idx="62">
                    <c:v>19.417</c:v>
                  </c:pt>
                  <c:pt idx="63">
                    <c:v>19.375</c:v>
                  </c:pt>
                  <c:pt idx="64">
                    <c:v>19.326</c:v>
                  </c:pt>
                  <c:pt idx="65">
                    <c:v>19.303</c:v>
                  </c:pt>
                  <c:pt idx="66">
                    <c:v>19.276</c:v>
                  </c:pt>
                  <c:pt idx="67">
                    <c:v>19.244</c:v>
                  </c:pt>
                  <c:pt idx="68">
                    <c:v>19.201</c:v>
                  </c:pt>
                  <c:pt idx="69">
                    <c:v>19.174</c:v>
                  </c:pt>
                  <c:pt idx="70">
                    <c:v>19.153</c:v>
                  </c:pt>
                  <c:pt idx="71">
                    <c:v>19.136</c:v>
                  </c:pt>
                  <c:pt idx="72">
                    <c:v>19.107</c:v>
                  </c:pt>
                  <c:pt idx="73">
                    <c:v>19.065</c:v>
                  </c:pt>
                  <c:pt idx="74">
                    <c:v>19.037</c:v>
                  </c:pt>
                  <c:pt idx="75">
                    <c:v>19.015</c:v>
                  </c:pt>
                  <c:pt idx="76">
                    <c:v>18.977</c:v>
                  </c:pt>
                  <c:pt idx="77">
                    <c:v>18.933</c:v>
                  </c:pt>
                  <c:pt idx="78">
                    <c:v>18.923</c:v>
                  </c:pt>
                  <c:pt idx="79">
                    <c:v>18.918</c:v>
                  </c:pt>
                  <c:pt idx="80">
                    <c:v>18.882</c:v>
                  </c:pt>
                  <c:pt idx="81">
                    <c:v>18.820</c:v>
                  </c:pt>
                  <c:pt idx="82">
                    <c:v>18.778</c:v>
                  </c:pt>
                  <c:pt idx="83">
                    <c:v>18.788</c:v>
                  </c:pt>
                  <c:pt idx="84">
                    <c:v>18.776</c:v>
                  </c:pt>
                  <c:pt idx="85">
                    <c:v>18.767</c:v>
                  </c:pt>
                  <c:pt idx="86">
                    <c:v>18.743</c:v>
                  </c:pt>
                  <c:pt idx="87">
                    <c:v>18.726</c:v>
                  </c:pt>
                  <c:pt idx="88">
                    <c:v>18.713</c:v>
                  </c:pt>
                  <c:pt idx="89">
                    <c:v>18.677</c:v>
                  </c:pt>
                  <c:pt idx="90">
                    <c:v>18.671</c:v>
                  </c:pt>
                  <c:pt idx="91">
                    <c:v>18.666</c:v>
                  </c:pt>
                  <c:pt idx="92">
                    <c:v>18.645</c:v>
                  </c:pt>
                  <c:pt idx="93">
                    <c:v>18.642</c:v>
                  </c:pt>
                  <c:pt idx="94">
                    <c:v>18.648</c:v>
                  </c:pt>
                  <c:pt idx="95">
                    <c:v>18.654</c:v>
                  </c:pt>
                  <c:pt idx="96">
                    <c:v>18.662</c:v>
                  </c:pt>
                  <c:pt idx="97">
                    <c:v>18.683</c:v>
                  </c:pt>
                  <c:pt idx="98">
                    <c:v>18.731</c:v>
                  </c:pt>
                  <c:pt idx="99">
                    <c:v>18.744</c:v>
                  </c:pt>
                  <c:pt idx="100">
                    <c:v>18.797</c:v>
                  </c:pt>
                  <c:pt idx="101">
                    <c:v>18.820</c:v>
                  </c:pt>
                  <c:pt idx="102">
                    <c:v>18.840</c:v>
                  </c:pt>
                  <c:pt idx="103">
                    <c:v>18.858</c:v>
                  </c:pt>
                  <c:pt idx="104">
                    <c:v>18.933</c:v>
                  </c:pt>
                  <c:pt idx="105">
                    <c:v>18.926</c:v>
                  </c:pt>
                  <c:pt idx="106">
                    <c:v>18.944</c:v>
                  </c:pt>
                  <c:pt idx="107">
                    <c:v>18.955</c:v>
                  </c:pt>
                  <c:pt idx="108">
                    <c:v>18.973</c:v>
                  </c:pt>
                  <c:pt idx="109">
                    <c:v>18.998</c:v>
                  </c:pt>
                  <c:pt idx="110">
                    <c:v>19.007</c:v>
                  </c:pt>
                  <c:pt idx="111">
                    <c:v>19.019</c:v>
                  </c:pt>
                  <c:pt idx="112">
                    <c:v>19.002</c:v>
                  </c:pt>
                  <c:pt idx="113">
                    <c:v>18.980</c:v>
                  </c:pt>
                  <c:pt idx="114">
                    <c:v>18.973</c:v>
                  </c:pt>
                  <c:pt idx="115">
                    <c:v>18.993</c:v>
                  </c:pt>
                  <c:pt idx="116">
                    <c:v>19.000</c:v>
                  </c:pt>
                  <c:pt idx="117">
                    <c:v>19.017</c:v>
                  </c:pt>
                  <c:pt idx="118">
                    <c:v>19.037</c:v>
                  </c:pt>
                  <c:pt idx="119">
                    <c:v>19.048</c:v>
                  </c:pt>
                  <c:pt idx="120">
                    <c:v>19.057</c:v>
                  </c:pt>
                  <c:pt idx="121">
                    <c:v>19.059</c:v>
                  </c:pt>
                  <c:pt idx="122">
                    <c:v>19.065</c:v>
                  </c:pt>
                  <c:pt idx="123">
                    <c:v>19.076</c:v>
                  </c:pt>
                  <c:pt idx="124">
                    <c:v>19.098</c:v>
                  </c:pt>
                  <c:pt idx="125">
                    <c:v>19.119</c:v>
                  </c:pt>
                  <c:pt idx="126">
                    <c:v>19.159</c:v>
                  </c:pt>
                  <c:pt idx="127">
                    <c:v>19.182</c:v>
                  </c:pt>
                  <c:pt idx="128">
                    <c:v>19.220</c:v>
                  </c:pt>
                  <c:pt idx="129">
                    <c:v>19.244</c:v>
                  </c:pt>
                  <c:pt idx="130">
                    <c:v>19.265</c:v>
                  </c:pt>
                  <c:pt idx="131">
                    <c:v>19.280</c:v>
                  </c:pt>
                  <c:pt idx="132">
                    <c:v>19.296</c:v>
                  </c:pt>
                  <c:pt idx="133">
                    <c:v>19.305</c:v>
                  </c:pt>
                  <c:pt idx="134">
                    <c:v>19.318</c:v>
                  </c:pt>
                  <c:pt idx="135">
                    <c:v>19.339</c:v>
                  </c:pt>
                  <c:pt idx="136">
                    <c:v>19.357</c:v>
                  </c:pt>
                  <c:pt idx="137">
                    <c:v>19.370</c:v>
                  </c:pt>
                  <c:pt idx="138">
                    <c:v>19.384</c:v>
                  </c:pt>
                  <c:pt idx="139">
                    <c:v>19.365</c:v>
                  </c:pt>
                  <c:pt idx="140">
                    <c:v>19.358</c:v>
                  </c:pt>
                  <c:pt idx="141">
                    <c:v>19.354</c:v>
                  </c:pt>
                  <c:pt idx="142">
                    <c:v>19.352</c:v>
                  </c:pt>
                  <c:pt idx="143">
                    <c:v>19.350</c:v>
                  </c:pt>
                  <c:pt idx="144">
                    <c:v>19.347</c:v>
                  </c:pt>
                  <c:pt idx="145">
                    <c:v>19.335</c:v>
                  </c:pt>
                  <c:pt idx="146">
                    <c:v>19.326</c:v>
                  </c:pt>
                  <c:pt idx="147">
                    <c:v>19.315</c:v>
                  </c:pt>
                  <c:pt idx="148">
                    <c:v>19.301</c:v>
                  </c:pt>
                  <c:pt idx="149">
                    <c:v>19.293</c:v>
                  </c:pt>
                  <c:pt idx="150">
                    <c:v>19.288</c:v>
                  </c:pt>
                  <c:pt idx="151">
                    <c:v>19.289</c:v>
                  </c:pt>
                  <c:pt idx="152">
                    <c:v>19.311</c:v>
                  </c:pt>
                  <c:pt idx="153">
                    <c:v>19.433</c:v>
                  </c:pt>
                  <c:pt idx="154">
                    <c:v>19.477</c:v>
                  </c:pt>
                  <c:pt idx="155">
                    <c:v>19.499</c:v>
                  </c:pt>
                  <c:pt idx="156">
                    <c:v>19.511</c:v>
                  </c:pt>
                  <c:pt idx="157">
                    <c:v>19.516</c:v>
                  </c:pt>
                  <c:pt idx="158">
                    <c:v>19.520</c:v>
                  </c:pt>
                  <c:pt idx="159">
                    <c:v>19.493</c:v>
                  </c:pt>
                  <c:pt idx="160">
                    <c:v>19.488</c:v>
                  </c:pt>
                  <c:pt idx="161">
                    <c:v>19.489</c:v>
                  </c:pt>
                  <c:pt idx="162">
                    <c:v>19.491</c:v>
                  </c:pt>
                  <c:pt idx="163">
                    <c:v>19.488</c:v>
                  </c:pt>
                  <c:pt idx="164">
                    <c:v>19.489</c:v>
                  </c:pt>
                  <c:pt idx="165">
                    <c:v>19.490</c:v>
                  </c:pt>
                  <c:pt idx="166">
                    <c:v>19.492</c:v>
                  </c:pt>
                  <c:pt idx="167">
                    <c:v>19.494</c:v>
                  </c:pt>
                  <c:pt idx="168">
                    <c:v>19.500</c:v>
                  </c:pt>
                  <c:pt idx="169">
                    <c:v>19.502</c:v>
                  </c:pt>
                  <c:pt idx="170">
                    <c:v>19.508</c:v>
                  </c:pt>
                  <c:pt idx="171">
                    <c:v>19.522</c:v>
                  </c:pt>
                  <c:pt idx="172">
                    <c:v>19.530</c:v>
                  </c:pt>
                  <c:pt idx="173">
                    <c:v>19.539</c:v>
                  </c:pt>
                  <c:pt idx="174">
                    <c:v>19.552</c:v>
                  </c:pt>
                  <c:pt idx="175">
                    <c:v>19.566</c:v>
                  </c:pt>
                  <c:pt idx="176">
                    <c:v>19.587</c:v>
                  </c:pt>
                  <c:pt idx="177">
                    <c:v>19.619</c:v>
                  </c:pt>
                  <c:pt idx="178">
                    <c:v>19.644</c:v>
                  </c:pt>
                  <c:pt idx="179">
                    <c:v>19.678</c:v>
                  </c:pt>
                  <c:pt idx="180">
                    <c:v>19.685</c:v>
                  </c:pt>
                  <c:pt idx="181">
                    <c:v>19.698</c:v>
                  </c:pt>
                  <c:pt idx="182">
                    <c:v>19.713</c:v>
                  </c:pt>
                  <c:pt idx="183">
                    <c:v>19.726</c:v>
                  </c:pt>
                  <c:pt idx="184">
                    <c:v>19.745</c:v>
                  </c:pt>
                  <c:pt idx="185">
                    <c:v>19.746</c:v>
                  </c:pt>
                  <c:pt idx="186">
                    <c:v>19.738</c:v>
                  </c:pt>
                  <c:pt idx="187">
                    <c:v>19.733</c:v>
                  </c:pt>
                  <c:pt idx="188">
                    <c:v>19.730</c:v>
                  </c:pt>
                  <c:pt idx="189">
                    <c:v>19.739</c:v>
                  </c:pt>
                  <c:pt idx="190">
                    <c:v>19.750</c:v>
                  </c:pt>
                  <c:pt idx="191">
                    <c:v>19.763</c:v>
                  </c:pt>
                  <c:pt idx="192">
                    <c:v>19.841</c:v>
                  </c:pt>
                  <c:pt idx="193">
                    <c:v>19.947</c:v>
                  </c:pt>
                  <c:pt idx="194">
                    <c:v>20.124</c:v>
                  </c:pt>
                  <c:pt idx="195">
                    <c:v>20.198</c:v>
                  </c:pt>
                  <c:pt idx="196">
                    <c:v>20.217</c:v>
                  </c:pt>
                  <c:pt idx="197">
                    <c:v>20.231</c:v>
                  </c:pt>
                  <c:pt idx="198">
                    <c:v>20.245</c:v>
                  </c:pt>
                  <c:pt idx="199">
                    <c:v>20.260</c:v>
                  </c:pt>
                  <c:pt idx="200">
                    <c:v>20.272</c:v>
                  </c:pt>
                </c:lvl>
                <c:lvl>
                  <c:pt idx="0">
                    <c:v>17.581</c:v>
                  </c:pt>
                  <c:pt idx="1">
                    <c:v>17.500</c:v>
                  </c:pt>
                  <c:pt idx="2">
                    <c:v>17.294</c:v>
                  </c:pt>
                  <c:pt idx="3">
                    <c:v>17.306</c:v>
                  </c:pt>
                  <c:pt idx="4">
                    <c:v>17.425</c:v>
                  </c:pt>
                  <c:pt idx="5">
                    <c:v>17.450</c:v>
                  </c:pt>
                  <c:pt idx="6">
                    <c:v>17.500</c:v>
                  </c:pt>
                  <c:pt idx="7">
                    <c:v>17.700</c:v>
                  </c:pt>
                  <c:pt idx="8">
                    <c:v>17.781</c:v>
                  </c:pt>
                  <c:pt idx="9">
                    <c:v>17.756</c:v>
                  </c:pt>
                  <c:pt idx="10">
                    <c:v>17.675</c:v>
                  </c:pt>
                  <c:pt idx="11">
                    <c:v>17.706</c:v>
                  </c:pt>
                  <c:pt idx="12">
                    <c:v>17.731</c:v>
                  </c:pt>
                  <c:pt idx="13">
                    <c:v>17.788</c:v>
                  </c:pt>
                  <c:pt idx="14">
                    <c:v>17.894</c:v>
                  </c:pt>
                  <c:pt idx="15">
                    <c:v>18.175</c:v>
                  </c:pt>
                  <c:pt idx="16">
                    <c:v>18.556</c:v>
                  </c:pt>
                  <c:pt idx="17">
                    <c:v>18.938</c:v>
                  </c:pt>
                  <c:pt idx="18">
                    <c:v>19.306</c:v>
                  </c:pt>
                  <c:pt idx="19">
                    <c:v>19.581</c:v>
                  </c:pt>
                  <c:pt idx="20">
                    <c:v>19.619</c:v>
                  </c:pt>
                  <c:pt idx="21">
                    <c:v>19.519</c:v>
                  </c:pt>
                  <c:pt idx="22">
                    <c:v>19.506</c:v>
                  </c:pt>
                  <c:pt idx="23">
                    <c:v>19.494</c:v>
                  </c:pt>
                  <c:pt idx="24">
                    <c:v>19.525</c:v>
                  </c:pt>
                  <c:pt idx="25">
                    <c:v>19.600</c:v>
                  </c:pt>
                  <c:pt idx="26">
                    <c:v>19.594</c:v>
                  </c:pt>
                  <c:pt idx="27">
                    <c:v>19.475</c:v>
                  </c:pt>
                  <c:pt idx="28">
                    <c:v>19.263</c:v>
                  </c:pt>
                  <c:pt idx="29">
                    <c:v>19.081</c:v>
                  </c:pt>
                  <c:pt idx="30">
                    <c:v>18.913</c:v>
                  </c:pt>
                  <c:pt idx="31">
                    <c:v>18.838</c:v>
                  </c:pt>
                  <c:pt idx="32">
                    <c:v>18.744</c:v>
                  </c:pt>
                  <c:pt idx="33">
                    <c:v>18.763</c:v>
                  </c:pt>
                  <c:pt idx="34">
                    <c:v>18.800</c:v>
                  </c:pt>
                  <c:pt idx="35">
                    <c:v>18.788</c:v>
                  </c:pt>
                  <c:pt idx="36">
                    <c:v>18.669</c:v>
                  </c:pt>
                  <c:pt idx="37">
                    <c:v>18.469</c:v>
                  </c:pt>
                  <c:pt idx="38">
                    <c:v>18.150</c:v>
                  </c:pt>
                  <c:pt idx="39">
                    <c:v>17.781</c:v>
                  </c:pt>
                  <c:pt idx="40">
                    <c:v>17.544</c:v>
                  </c:pt>
                  <c:pt idx="41">
                    <c:v>17.356</c:v>
                  </c:pt>
                  <c:pt idx="42">
                    <c:v>17.144</c:v>
                  </c:pt>
                  <c:pt idx="43">
                    <c:v>17.156</c:v>
                  </c:pt>
                  <c:pt idx="44">
                    <c:v>17.081</c:v>
                  </c:pt>
                  <c:pt idx="45">
                    <c:v>16.825</c:v>
                  </c:pt>
                  <c:pt idx="46">
                    <c:v>16.556</c:v>
                  </c:pt>
                  <c:pt idx="47">
                    <c:v>16.288</c:v>
                  </c:pt>
                  <c:pt idx="48">
                    <c:v>15.913</c:v>
                  </c:pt>
                  <c:pt idx="49">
                    <c:v>15.625</c:v>
                  </c:pt>
                  <c:pt idx="50">
                    <c:v>15.444</c:v>
                  </c:pt>
                  <c:pt idx="51">
                    <c:v>15.263</c:v>
                  </c:pt>
                  <c:pt idx="52">
                    <c:v>15.038</c:v>
                  </c:pt>
                  <c:pt idx="53">
                    <c:v>14.806</c:v>
                  </c:pt>
                  <c:pt idx="54">
                    <c:v>14.763</c:v>
                  </c:pt>
                  <c:pt idx="55">
                    <c:v>14.713</c:v>
                  </c:pt>
                  <c:pt idx="56">
                    <c:v>14.731</c:v>
                  </c:pt>
                  <c:pt idx="57">
                    <c:v>14.913</c:v>
                  </c:pt>
                  <c:pt idx="58">
                    <c:v>15.050</c:v>
                  </c:pt>
                  <c:pt idx="59">
                    <c:v>15.013</c:v>
                  </c:pt>
                  <c:pt idx="60">
                    <c:v>14.944</c:v>
                  </c:pt>
                  <c:pt idx="61">
                    <c:v>14.769</c:v>
                  </c:pt>
                  <c:pt idx="62">
                    <c:v>14.681</c:v>
                  </c:pt>
                  <c:pt idx="63">
                    <c:v>14.813</c:v>
                  </c:pt>
                  <c:pt idx="64">
                    <c:v>15.188</c:v>
                  </c:pt>
                  <c:pt idx="65">
                    <c:v>15.575</c:v>
                  </c:pt>
                  <c:pt idx="66">
                    <c:v>15.956</c:v>
                  </c:pt>
                  <c:pt idx="67">
                    <c:v>16.213</c:v>
                  </c:pt>
                  <c:pt idx="68">
                    <c:v>16.206</c:v>
                  </c:pt>
                  <c:pt idx="69">
                    <c:v>16.006</c:v>
                  </c:pt>
                  <c:pt idx="70">
                    <c:v>15.938</c:v>
                  </c:pt>
                  <c:pt idx="71">
                    <c:v>15.969</c:v>
                  </c:pt>
                  <c:pt idx="72">
                    <c:v>16.175</c:v>
                  </c:pt>
                  <c:pt idx="73">
                    <c:v>16.550</c:v>
                  </c:pt>
                  <c:pt idx="74">
                    <c:v>16.931</c:v>
                  </c:pt>
                  <c:pt idx="75">
                    <c:v>17.169</c:v>
                  </c:pt>
                  <c:pt idx="76">
                    <c:v>17.438</c:v>
                  </c:pt>
                  <c:pt idx="77">
                    <c:v>17.794</c:v>
                  </c:pt>
                  <c:pt idx="78">
                    <c:v>18.294</c:v>
                  </c:pt>
                  <c:pt idx="79">
                    <c:v>18.994</c:v>
                  </c:pt>
                  <c:pt idx="80">
                    <c:v>20.100</c:v>
                  </c:pt>
                  <c:pt idx="81">
                    <c:v>21.138</c:v>
                  </c:pt>
                  <c:pt idx="82">
                    <c:v>21.763</c:v>
                  </c:pt>
                  <c:pt idx="83">
                    <c:v>22.350</c:v>
                  </c:pt>
                  <c:pt idx="84">
                    <c:v>22.863</c:v>
                  </c:pt>
                  <c:pt idx="85">
                    <c:v>22.956</c:v>
                  </c:pt>
                  <c:pt idx="86">
                    <c:v>23.025</c:v>
                  </c:pt>
                  <c:pt idx="87">
                    <c:v>23.225</c:v>
                  </c:pt>
                  <c:pt idx="88">
                    <c:v>23.100</c:v>
                  </c:pt>
                  <c:pt idx="89">
                    <c:v>22.881</c:v>
                  </c:pt>
                  <c:pt idx="90">
                    <c:v>22.550</c:v>
                  </c:pt>
                  <c:pt idx="91">
                    <c:v>22.213</c:v>
                  </c:pt>
                  <c:pt idx="92">
                    <c:v>22.063</c:v>
                  </c:pt>
                  <c:pt idx="93">
                    <c:v>22.244</c:v>
                  </c:pt>
                  <c:pt idx="94">
                    <c:v>22.475</c:v>
                  </c:pt>
                  <c:pt idx="95">
                    <c:v>22.944</c:v>
                  </c:pt>
                  <c:pt idx="96">
                    <c:v>23.519</c:v>
                  </c:pt>
                  <c:pt idx="97">
                    <c:v>24.106</c:v>
                  </c:pt>
                  <c:pt idx="98">
                    <c:v>24.763</c:v>
                  </c:pt>
                  <c:pt idx="99">
                    <c:v>25.400</c:v>
                  </c:pt>
                  <c:pt idx="100">
                    <c:v>26.119</c:v>
                  </c:pt>
                  <c:pt idx="101">
                    <c:v>26.775</c:v>
                  </c:pt>
                  <c:pt idx="102">
                    <c:v>27.069</c:v>
                  </c:pt>
                  <c:pt idx="103">
                    <c:v>27.294</c:v>
                  </c:pt>
                  <c:pt idx="104">
                    <c:v>27.475</c:v>
                  </c:pt>
                  <c:pt idx="105">
                    <c:v>27.600</c:v>
                  </c:pt>
                  <c:pt idx="106">
                    <c:v>27.794</c:v>
                  </c:pt>
                  <c:pt idx="107">
                    <c:v>28.325</c:v>
                  </c:pt>
                  <c:pt idx="108">
                    <c:v>28.519</c:v>
                  </c:pt>
                  <c:pt idx="109">
                    <c:v>28.450</c:v>
                  </c:pt>
                  <c:pt idx="110">
                    <c:v>28.219</c:v>
                  </c:pt>
                  <c:pt idx="111">
                    <c:v>28.056</c:v>
                  </c:pt>
                  <c:pt idx="112">
                    <c:v>27.713</c:v>
                  </c:pt>
                  <c:pt idx="113">
                    <c:v>27.488</c:v>
                  </c:pt>
                  <c:pt idx="114">
                    <c:v>27.294</c:v>
                  </c:pt>
                  <c:pt idx="115">
                    <c:v>26.969</c:v>
                  </c:pt>
                  <c:pt idx="116">
                    <c:v>26.300</c:v>
                  </c:pt>
                  <c:pt idx="117">
                    <c:v>25.831</c:v>
                  </c:pt>
                  <c:pt idx="118">
                    <c:v>25.313</c:v>
                  </c:pt>
                  <c:pt idx="119">
                    <c:v>25.213</c:v>
                  </c:pt>
                  <c:pt idx="120">
                    <c:v>25.406</c:v>
                  </c:pt>
                  <c:pt idx="121">
                    <c:v>25.650</c:v>
                  </c:pt>
                  <c:pt idx="122">
                    <c:v>25.725</c:v>
                  </c:pt>
                  <c:pt idx="123">
                    <c:v>25.956</c:v>
                  </c:pt>
                  <c:pt idx="124">
                    <c:v>25.813</c:v>
                  </c:pt>
                  <c:pt idx="125">
                    <c:v>25.563</c:v>
                  </c:pt>
                  <c:pt idx="126">
                    <c:v>25.594</c:v>
                  </c:pt>
                  <c:pt idx="127">
                    <c:v>25.738</c:v>
                  </c:pt>
                  <c:pt idx="128">
                    <c:v>25.525</c:v>
                  </c:pt>
                  <c:pt idx="129">
                    <c:v>25.025</c:v>
                  </c:pt>
                  <c:pt idx="130">
                    <c:v>24.488</c:v>
                  </c:pt>
                  <c:pt idx="131">
                    <c:v>24.169</c:v>
                  </c:pt>
                  <c:pt idx="132">
                    <c:v>23.563</c:v>
                  </c:pt>
                  <c:pt idx="133">
                    <c:v>23.100</c:v>
                  </c:pt>
                  <c:pt idx="134">
                    <c:v>23.169</c:v>
                  </c:pt>
                  <c:pt idx="135">
                    <c:v>23.244</c:v>
                  </c:pt>
                  <c:pt idx="136">
                    <c:v>22.725</c:v>
                  </c:pt>
                  <c:pt idx="137">
                    <c:v>22.188</c:v>
                  </c:pt>
                  <c:pt idx="138">
                    <c:v>21.706</c:v>
                  </c:pt>
                  <c:pt idx="139">
                    <c:v>20.650</c:v>
                  </c:pt>
                  <c:pt idx="140">
                    <c:v>19.631</c:v>
                  </c:pt>
                  <c:pt idx="141">
                    <c:v>19.000</c:v>
                  </c:pt>
                  <c:pt idx="142">
                    <c:v>18.625</c:v>
                  </c:pt>
                  <c:pt idx="143">
                    <c:v>18.306</c:v>
                  </c:pt>
                  <c:pt idx="144">
                    <c:v>18.431</c:v>
                  </c:pt>
                  <c:pt idx="145">
                    <c:v>18.500</c:v>
                  </c:pt>
                  <c:pt idx="146">
                    <c:v>18.450</c:v>
                  </c:pt>
                  <c:pt idx="147">
                    <c:v>18.344</c:v>
                  </c:pt>
                  <c:pt idx="148">
                    <c:v>18.169</c:v>
                  </c:pt>
                  <c:pt idx="149">
                    <c:v>18.350</c:v>
                  </c:pt>
                  <c:pt idx="150">
                    <c:v>18.625</c:v>
                  </c:pt>
                  <c:pt idx="151">
                    <c:v>19.019</c:v>
                  </c:pt>
                  <c:pt idx="152">
                    <c:v>19.838</c:v>
                  </c:pt>
                  <c:pt idx="153">
                    <c:v>21.375</c:v>
                  </c:pt>
                  <c:pt idx="154">
                    <c:v>22.294</c:v>
                  </c:pt>
                  <c:pt idx="155">
                    <c:v>22.906</c:v>
                  </c:pt>
                  <c:pt idx="156">
                    <c:v>23.319</c:v>
                  </c:pt>
                  <c:pt idx="157">
                    <c:v>23.531</c:v>
                  </c:pt>
                  <c:pt idx="158">
                    <c:v>23.175</c:v>
                  </c:pt>
                  <c:pt idx="159">
                    <c:v>23.094</c:v>
                  </c:pt>
                  <c:pt idx="160">
                    <c:v>23.281</c:v>
                  </c:pt>
                  <c:pt idx="161">
                    <c:v>23.388</c:v>
                  </c:pt>
                  <c:pt idx="162">
                    <c:v>23.138</c:v>
                  </c:pt>
                  <c:pt idx="163">
                    <c:v>22.638</c:v>
                  </c:pt>
                  <c:pt idx="164">
                    <c:v>22.156</c:v>
                  </c:pt>
                  <c:pt idx="165">
                    <c:v>21.694</c:v>
                  </c:pt>
                  <c:pt idx="166">
                    <c:v>21.319</c:v>
                  </c:pt>
                  <c:pt idx="167">
                    <c:v>20.988</c:v>
                  </c:pt>
                  <c:pt idx="168">
                    <c:v>20.969</c:v>
                  </c:pt>
                  <c:pt idx="169">
                    <c:v>20.969</c:v>
                  </c:pt>
                  <c:pt idx="170">
                    <c:v>21.013</c:v>
                  </c:pt>
                  <c:pt idx="171">
                    <c:v>21.238</c:v>
                  </c:pt>
                  <c:pt idx="172">
                    <c:v>21.569</c:v>
                  </c:pt>
                  <c:pt idx="173">
                    <c:v>21.575</c:v>
                  </c:pt>
                  <c:pt idx="174">
                    <c:v>21.506</c:v>
                  </c:pt>
                  <c:pt idx="175">
                    <c:v>21.344</c:v>
                  </c:pt>
                  <c:pt idx="176">
                    <c:v>21.025</c:v>
                  </c:pt>
                  <c:pt idx="177">
                    <c:v>20.506</c:v>
                  </c:pt>
                  <c:pt idx="178">
                    <c:v>20.231</c:v>
                  </c:pt>
                  <c:pt idx="179">
                    <c:v>20.013</c:v>
                  </c:pt>
                  <c:pt idx="180">
                    <c:v>19.738</c:v>
                  </c:pt>
                  <c:pt idx="181">
                    <c:v>19.338</c:v>
                  </c:pt>
                  <c:pt idx="182">
                    <c:v>19.106</c:v>
                  </c:pt>
                  <c:pt idx="183">
                    <c:v>18.794</c:v>
                  </c:pt>
                  <c:pt idx="184">
                    <c:v>18.313</c:v>
                  </c:pt>
                  <c:pt idx="185">
                    <c:v>17.688</c:v>
                  </c:pt>
                  <c:pt idx="186">
                    <c:v>17.269</c:v>
                  </c:pt>
                  <c:pt idx="187">
                    <c:v>17.188</c:v>
                  </c:pt>
                  <c:pt idx="188">
                    <c:v>17.200</c:v>
                  </c:pt>
                  <c:pt idx="189">
                    <c:v>17.413</c:v>
                  </c:pt>
                  <c:pt idx="190">
                    <c:v>17.569</c:v>
                  </c:pt>
                  <c:pt idx="191">
                    <c:v>17.900</c:v>
                  </c:pt>
                  <c:pt idx="192">
                    <c:v>17.981</c:v>
                  </c:pt>
                  <c:pt idx="193">
                    <c:v>17.831</c:v>
                  </c:pt>
                  <c:pt idx="194">
                    <c:v>17.750</c:v>
                  </c:pt>
                  <c:pt idx="195">
                    <c:v>18.081</c:v>
                  </c:pt>
                  <c:pt idx="196">
                    <c:v>18.131</c:v>
                  </c:pt>
                  <c:pt idx="197">
                    <c:v>17.975</c:v>
                  </c:pt>
                  <c:pt idx="198">
                    <c:v>18.175</c:v>
                  </c:pt>
                  <c:pt idx="199">
                    <c:v>18.294</c:v>
                  </c:pt>
                  <c:pt idx="200">
                    <c:v>18.125</c:v>
                  </c:pt>
                </c:lvl>
                <c:lvl>
                  <c:pt idx="0">
                    <c:v>17.750</c:v>
                  </c:pt>
                  <c:pt idx="1">
                    <c:v>17.469</c:v>
                  </c:pt>
                  <c:pt idx="2">
                    <c:v>16.938</c:v>
                  </c:pt>
                  <c:pt idx="3">
                    <c:v>17.313</c:v>
                  </c:pt>
                  <c:pt idx="4">
                    <c:v>17.656</c:v>
                  </c:pt>
                  <c:pt idx="5">
                    <c:v>17.875</c:v>
                  </c:pt>
                  <c:pt idx="6">
                    <c:v>17.719</c:v>
                  </c:pt>
                  <c:pt idx="7">
                    <c:v>17.938</c:v>
                  </c:pt>
                  <c:pt idx="8">
                    <c:v>17.719</c:v>
                  </c:pt>
                  <c:pt idx="9">
                    <c:v>17.531</c:v>
                  </c:pt>
                  <c:pt idx="10">
                    <c:v>17.469</c:v>
                  </c:pt>
                  <c:pt idx="11">
                    <c:v>17.875</c:v>
                  </c:pt>
                  <c:pt idx="12">
                    <c:v>18.063</c:v>
                  </c:pt>
                  <c:pt idx="13">
                    <c:v>18.000</c:v>
                  </c:pt>
                  <c:pt idx="14">
                    <c:v>18.063</c:v>
                  </c:pt>
                  <c:pt idx="15">
                    <c:v>18.875</c:v>
                  </c:pt>
                  <c:pt idx="16">
                    <c:v>19.781</c:v>
                  </c:pt>
                  <c:pt idx="17">
                    <c:v>19.969</c:v>
                  </c:pt>
                  <c:pt idx="18">
                    <c:v>19.844</c:v>
                  </c:pt>
                  <c:pt idx="19">
                    <c:v>19.438</c:v>
                  </c:pt>
                  <c:pt idx="20">
                    <c:v>19.063</c:v>
                  </c:pt>
                  <c:pt idx="21">
                    <c:v>19.281</c:v>
                  </c:pt>
                  <c:pt idx="22">
                    <c:v>19.906</c:v>
                  </c:pt>
                  <c:pt idx="23">
                    <c:v>19.781</c:v>
                  </c:pt>
                  <c:pt idx="24">
                    <c:v>19.594</c:v>
                  </c:pt>
                  <c:pt idx="25">
                    <c:v>19.438</c:v>
                  </c:pt>
                  <c:pt idx="26">
                    <c:v>19.250</c:v>
                  </c:pt>
                  <c:pt idx="27">
                    <c:v>19.313</c:v>
                  </c:pt>
                  <c:pt idx="28">
                    <c:v>18.719</c:v>
                  </c:pt>
                  <c:pt idx="29">
                    <c:v>18.688</c:v>
                  </c:pt>
                  <c:pt idx="30">
                    <c:v>18.594</c:v>
                  </c:pt>
                  <c:pt idx="31">
                    <c:v>18.875</c:v>
                  </c:pt>
                  <c:pt idx="32">
                    <c:v>18.844</c:v>
                  </c:pt>
                  <c:pt idx="33">
                    <c:v>18.813</c:v>
                  </c:pt>
                  <c:pt idx="34">
                    <c:v>18.875</c:v>
                  </c:pt>
                  <c:pt idx="35">
                    <c:v>18.531</c:v>
                  </c:pt>
                  <c:pt idx="36">
                    <c:v>18.281</c:v>
                  </c:pt>
                  <c:pt idx="37">
                    <c:v>17.844</c:v>
                  </c:pt>
                  <c:pt idx="38">
                    <c:v>17.219</c:v>
                  </c:pt>
                  <c:pt idx="39">
                    <c:v>17.031</c:v>
                  </c:pt>
                  <c:pt idx="40">
                    <c:v>17.344</c:v>
                  </c:pt>
                  <c:pt idx="41">
                    <c:v>17.344</c:v>
                  </c:pt>
                  <c:pt idx="42">
                    <c:v>16.781</c:v>
                  </c:pt>
                  <c:pt idx="43">
                    <c:v>17.281</c:v>
                  </c:pt>
                  <c:pt idx="44">
                    <c:v>16.656</c:v>
                  </c:pt>
                  <c:pt idx="45">
                    <c:v>16.063</c:v>
                  </c:pt>
                  <c:pt idx="46">
                    <c:v>16.000</c:v>
                  </c:pt>
                  <c:pt idx="47">
                    <c:v>15.438</c:v>
                  </c:pt>
                  <c:pt idx="48">
                    <c:v>15.406</c:v>
                  </c:pt>
                  <c:pt idx="49">
                    <c:v>15.219</c:v>
                  </c:pt>
                  <c:pt idx="50">
                    <c:v>15.156</c:v>
                  </c:pt>
                  <c:pt idx="51">
                    <c:v>15.094</c:v>
                  </c:pt>
                  <c:pt idx="52">
                    <c:v>14.313</c:v>
                  </c:pt>
                  <c:pt idx="53">
                    <c:v>14.250</c:v>
                  </c:pt>
                  <c:pt idx="54">
                    <c:v>15.000</c:v>
                  </c:pt>
                  <c:pt idx="55">
                    <c:v>14.906</c:v>
                  </c:pt>
                  <c:pt idx="56">
                    <c:v>15.188</c:v>
                  </c:pt>
                  <c:pt idx="57">
                    <c:v>15.219</c:v>
                  </c:pt>
                  <c:pt idx="58">
                    <c:v>14.938</c:v>
                  </c:pt>
                  <c:pt idx="59">
                    <c:v>14.813</c:v>
                  </c:pt>
                  <c:pt idx="60">
                    <c:v>14.563</c:v>
                  </c:pt>
                  <c:pt idx="61">
                    <c:v>14.313</c:v>
                  </c:pt>
                  <c:pt idx="62">
                    <c:v>14.781</c:v>
                  </c:pt>
                  <c:pt idx="63">
                    <c:v>15.594</c:v>
                  </c:pt>
                  <c:pt idx="64">
                    <c:v>16.688</c:v>
                  </c:pt>
                  <c:pt idx="65">
                    <c:v>16.500</c:v>
                  </c:pt>
                  <c:pt idx="66">
                    <c:v>16.219</c:v>
                  </c:pt>
                  <c:pt idx="67">
                    <c:v>16.063</c:v>
                  </c:pt>
                  <c:pt idx="68">
                    <c:v>15.563</c:v>
                  </c:pt>
                  <c:pt idx="69">
                    <c:v>15.688</c:v>
                  </c:pt>
                  <c:pt idx="70">
                    <c:v>16.156</c:v>
                  </c:pt>
                  <c:pt idx="71">
                    <c:v>16.375</c:v>
                  </c:pt>
                  <c:pt idx="72">
                    <c:v>17.094</c:v>
                  </c:pt>
                  <c:pt idx="73">
                    <c:v>17.438</c:v>
                  </c:pt>
                  <c:pt idx="74">
                    <c:v>17.594</c:v>
                  </c:pt>
                  <c:pt idx="75">
                    <c:v>17.344</c:v>
                  </c:pt>
                  <c:pt idx="76">
                    <c:v>17.719</c:v>
                  </c:pt>
                  <c:pt idx="77">
                    <c:v>18.875</c:v>
                  </c:pt>
                  <c:pt idx="78">
                    <c:v>19.938</c:v>
                  </c:pt>
                  <c:pt idx="79">
                    <c:v>21.094</c:v>
                  </c:pt>
                  <c:pt idx="80">
                    <c:v>22.875</c:v>
                  </c:pt>
                  <c:pt idx="81">
                    <c:v>22.906</c:v>
                  </c:pt>
                  <c:pt idx="82">
                    <c:v>22.000</c:v>
                  </c:pt>
                  <c:pt idx="83">
                    <c:v>22.875</c:v>
                  </c:pt>
                  <c:pt idx="84">
                    <c:v>23.656</c:v>
                  </c:pt>
                  <c:pt idx="85">
                    <c:v>23.344</c:v>
                  </c:pt>
                  <c:pt idx="86">
                    <c:v>23.250</c:v>
                  </c:pt>
                  <c:pt idx="87">
                    <c:v>23.000</c:v>
                  </c:pt>
                  <c:pt idx="88">
                    <c:v>22.250</c:v>
                  </c:pt>
                  <c:pt idx="89">
                    <c:v>22.563</c:v>
                  </c:pt>
                  <c:pt idx="90">
                    <c:v>21.688</c:v>
                  </c:pt>
                  <c:pt idx="91">
                    <c:v>21.563</c:v>
                  </c:pt>
                  <c:pt idx="92">
                    <c:v>22.250</c:v>
                  </c:pt>
                  <c:pt idx="93">
                    <c:v>23.156</c:v>
                  </c:pt>
                  <c:pt idx="94">
                    <c:v>23.719</c:v>
                  </c:pt>
                  <c:pt idx="95">
                    <c:v>24.031</c:v>
                  </c:pt>
                  <c:pt idx="96">
                    <c:v>24.438</c:v>
                  </c:pt>
                  <c:pt idx="97">
                    <c:v>25.188</c:v>
                  </c:pt>
                  <c:pt idx="98">
                    <c:v>26.438</c:v>
                  </c:pt>
                  <c:pt idx="99">
                    <c:v>26.906</c:v>
                  </c:pt>
                  <c:pt idx="100">
                    <c:v>27.625</c:v>
                  </c:pt>
                  <c:pt idx="101">
                    <c:v>27.719</c:v>
                  </c:pt>
                  <c:pt idx="102">
                    <c:v>26.656</c:v>
                  </c:pt>
                  <c:pt idx="103">
                    <c:v>27.563</c:v>
                  </c:pt>
                  <c:pt idx="104">
                    <c:v>27.813</c:v>
                  </c:pt>
                  <c:pt idx="105">
                    <c:v>28.250</c:v>
                  </c:pt>
                  <c:pt idx="106">
                    <c:v>28.688</c:v>
                  </c:pt>
                  <c:pt idx="107">
                    <c:v>29.313</c:v>
                  </c:pt>
                  <c:pt idx="108">
                    <c:v>28.531</c:v>
                  </c:pt>
                  <c:pt idx="109">
                    <c:v>27.469</c:v>
                  </c:pt>
                  <c:pt idx="110">
                    <c:v>27.094</c:v>
                  </c:pt>
                  <c:pt idx="111">
                    <c:v>27.875</c:v>
                  </c:pt>
                  <c:pt idx="112">
                    <c:v>27.594</c:v>
                  </c:pt>
                  <c:pt idx="113">
                    <c:v>27.406</c:v>
                  </c:pt>
                  <c:pt idx="114">
                    <c:v>26.500</c:v>
                  </c:pt>
                  <c:pt idx="115">
                    <c:v>25.469</c:v>
                  </c:pt>
                  <c:pt idx="116">
                    <c:v>24.531</c:v>
                  </c:pt>
                  <c:pt idx="117">
                    <c:v>25.250</c:v>
                  </c:pt>
                  <c:pt idx="118">
                    <c:v>24.813</c:v>
                  </c:pt>
                  <c:pt idx="119">
                    <c:v>26.000</c:v>
                  </c:pt>
                  <c:pt idx="120">
                    <c:v>26.438</c:v>
                  </c:pt>
                  <c:pt idx="121">
                    <c:v>25.750</c:v>
                  </c:pt>
                  <c:pt idx="122">
                    <c:v>25.625</c:v>
                  </c:pt>
                  <c:pt idx="123">
                    <c:v>25.969</c:v>
                  </c:pt>
                  <c:pt idx="124">
                    <c:v>25.281</c:v>
                  </c:pt>
                  <c:pt idx="125">
                    <c:v>25.188</c:v>
                  </c:pt>
                  <c:pt idx="126">
                    <c:v>25.906</c:v>
                  </c:pt>
                  <c:pt idx="127">
                    <c:v>26.344</c:v>
                  </c:pt>
                  <c:pt idx="128">
                    <c:v>24.906</c:v>
                  </c:pt>
                  <c:pt idx="129">
                    <c:v>22.781</c:v>
                  </c:pt>
                  <c:pt idx="130">
                    <c:v>22.500</c:v>
                  </c:pt>
                  <c:pt idx="131">
                    <c:v>24.313</c:v>
                  </c:pt>
                  <c:pt idx="132">
                    <c:v>23.313</c:v>
                  </c:pt>
                  <c:pt idx="133">
                    <c:v>22.594</c:v>
                  </c:pt>
                  <c:pt idx="134">
                    <c:v>23.125</c:v>
                  </c:pt>
                  <c:pt idx="135">
                    <c:v>22.875</c:v>
                  </c:pt>
                  <c:pt idx="136">
                    <c:v>21.719</c:v>
                  </c:pt>
                  <c:pt idx="137">
                    <c:v>20.625</c:v>
                  </c:pt>
                  <c:pt idx="138">
                    <c:v>20.188</c:v>
                  </c:pt>
                  <c:pt idx="139">
                    <c:v>17.844</c:v>
                  </c:pt>
                  <c:pt idx="140">
                    <c:v>17.781</c:v>
                  </c:pt>
                  <c:pt idx="141">
                    <c:v>18.563</c:v>
                  </c:pt>
                  <c:pt idx="142">
                    <c:v>18.750</c:v>
                  </c:pt>
                  <c:pt idx="143">
                    <c:v>18.594</c:v>
                  </c:pt>
                  <c:pt idx="144">
                    <c:v>18.469</c:v>
                  </c:pt>
                  <c:pt idx="145">
                    <c:v>18.125</c:v>
                  </c:pt>
                  <c:pt idx="146">
                    <c:v>18.313</c:v>
                  </c:pt>
                  <c:pt idx="147">
                    <c:v>18.219</c:v>
                  </c:pt>
                  <c:pt idx="148">
                    <c:v>17.719</c:v>
                  </c:pt>
                  <c:pt idx="149">
                    <c:v>19.375</c:v>
                  </c:pt>
                  <c:pt idx="150">
                    <c:v>19.500</c:v>
                  </c:pt>
                  <c:pt idx="151">
                    <c:v>20.281</c:v>
                  </c:pt>
                  <c:pt idx="152">
                    <c:v>22.313</c:v>
                  </c:pt>
                  <c:pt idx="153">
                    <c:v>25.406</c:v>
                  </c:pt>
                  <c:pt idx="154">
                    <c:v>23.969</c:v>
                  </c:pt>
                  <c:pt idx="155">
                    <c:v>22.563</c:v>
                  </c:pt>
                  <c:pt idx="156">
                    <c:v>22.344</c:v>
                  </c:pt>
                  <c:pt idx="157">
                    <c:v>23.375</c:v>
                  </c:pt>
                  <c:pt idx="158">
                    <c:v>23.625</c:v>
                  </c:pt>
                  <c:pt idx="159">
                    <c:v>23.563</c:v>
                  </c:pt>
                  <c:pt idx="160">
                    <c:v>23.500</c:v>
                  </c:pt>
                  <c:pt idx="161">
                    <c:v>22.875</c:v>
                  </c:pt>
                  <c:pt idx="162">
                    <c:v>22.125</c:v>
                  </c:pt>
                  <c:pt idx="163">
                    <c:v>21.125</c:v>
                  </c:pt>
                  <c:pt idx="164">
                    <c:v>21.156</c:v>
                  </c:pt>
                  <c:pt idx="165">
                    <c:v>21.188</c:v>
                  </c:pt>
                  <c:pt idx="166">
                    <c:v>21.000</c:v>
                  </c:pt>
                  <c:pt idx="167">
                    <c:v>20.469</c:v>
                  </c:pt>
                  <c:pt idx="168">
                    <c:v>21.031</c:v>
                  </c:pt>
                  <c:pt idx="169">
                    <c:v>21.156</c:v>
                  </c:pt>
                  <c:pt idx="170">
                    <c:v>21.406</c:v>
                  </c:pt>
                  <c:pt idx="171">
                    <c:v>22.125</c:v>
                  </c:pt>
                  <c:pt idx="172">
                    <c:v>22.125</c:v>
                  </c:pt>
                  <c:pt idx="173">
                    <c:v>21.063</c:v>
                  </c:pt>
                  <c:pt idx="174">
                    <c:v>20.813</c:v>
                  </c:pt>
                  <c:pt idx="175">
                    <c:v>20.594</c:v>
                  </c:pt>
                  <c:pt idx="176">
                    <c:v>20.531</c:v>
                  </c:pt>
                  <c:pt idx="177">
                    <c:v>19.531</c:v>
                  </c:pt>
                  <c:pt idx="178">
                    <c:v>19.688</c:v>
                  </c:pt>
                  <c:pt idx="179">
                    <c:v>19.719</c:v>
                  </c:pt>
                  <c:pt idx="180">
                    <c:v>19.219</c:v>
                  </c:pt>
                  <c:pt idx="181">
                    <c:v>18.531</c:v>
                  </c:pt>
                  <c:pt idx="182">
                    <c:v>18.375</c:v>
                  </c:pt>
                  <c:pt idx="183">
                    <c:v>18.125</c:v>
                  </c:pt>
                  <c:pt idx="184">
                    <c:v>17.313</c:v>
                  </c:pt>
                  <c:pt idx="185">
                    <c:v>16.094</c:v>
                  </c:pt>
                  <c:pt idx="186">
                    <c:v>16.438</c:v>
                  </c:pt>
                  <c:pt idx="187">
                    <c:v>17.969</c:v>
                  </c:pt>
                  <c:pt idx="188">
                    <c:v>18.188</c:v>
                  </c:pt>
                  <c:pt idx="189">
                    <c:v>18.375</c:v>
                  </c:pt>
                  <c:pt idx="190">
                    <c:v>16.875</c:v>
                  </c:pt>
                  <c:pt idx="191">
                    <c:v>18.094</c:v>
                  </c:pt>
                  <c:pt idx="192">
                    <c:v>18.375</c:v>
                  </c:pt>
                  <c:pt idx="193">
                    <c:v>17.438</c:v>
                  </c:pt>
                  <c:pt idx="194">
                    <c:v>17.969</c:v>
                  </c:pt>
                  <c:pt idx="195">
                    <c:v>18.531</c:v>
                  </c:pt>
                  <c:pt idx="196">
                    <c:v>18.344</c:v>
                  </c:pt>
                  <c:pt idx="197">
                    <c:v>17.594</c:v>
                  </c:pt>
                  <c:pt idx="198">
                    <c:v>18.438</c:v>
                  </c:pt>
                  <c:pt idx="199">
                    <c:v>18.563</c:v>
                  </c:pt>
                  <c:pt idx="200">
                    <c:v>17.688</c:v>
                  </c:pt>
                </c:lvl>
                <c:lvl>
                  <c:pt idx="0">
                    <c:v>22-Jul-99</c:v>
                  </c:pt>
                  <c:pt idx="1">
                    <c:v>Jul-99</c:v>
                  </c:pt>
                  <c:pt idx="2">
                    <c:v>Jul-99</c:v>
                  </c:pt>
                  <c:pt idx="3">
                    <c:v>Jul-99</c:v>
                  </c:pt>
                  <c:pt idx="4">
                    <c:v>Jul-99</c:v>
                  </c:pt>
                  <c:pt idx="5">
                    <c:v>Jul-99</c:v>
                  </c:pt>
                  <c:pt idx="6">
                    <c:v>Jul-99</c:v>
                  </c:pt>
                  <c:pt idx="7">
                    <c:v>Aug-99</c:v>
                  </c:pt>
                  <c:pt idx="8">
                    <c:v>Aug-99</c:v>
                  </c:pt>
                  <c:pt idx="9">
                    <c:v>Aug-99</c:v>
                  </c:pt>
                  <c:pt idx="10">
                    <c:v>Aug-99</c:v>
                  </c:pt>
                  <c:pt idx="11">
                    <c:v>Aug-99</c:v>
                  </c:pt>
                  <c:pt idx="12">
                    <c:v>Aug-99</c:v>
                  </c:pt>
                  <c:pt idx="13">
                    <c:v>Aug-99</c:v>
                  </c:pt>
                  <c:pt idx="14">
                    <c:v>Aug-99</c:v>
                  </c:pt>
                  <c:pt idx="15">
                    <c:v>Aug-99</c:v>
                  </c:pt>
                  <c:pt idx="16">
                    <c:v>Aug-99</c:v>
                  </c:pt>
                  <c:pt idx="17">
                    <c:v>Aug-99</c:v>
                  </c:pt>
                  <c:pt idx="18">
                    <c:v>Aug-99</c:v>
                  </c:pt>
                  <c:pt idx="19">
                    <c:v>Aug-99</c:v>
                  </c:pt>
                  <c:pt idx="20">
                    <c:v>Aug-99</c:v>
                  </c:pt>
                  <c:pt idx="21">
                    <c:v>Aug-99</c:v>
                  </c:pt>
                  <c:pt idx="22">
                    <c:v>Aug-99</c:v>
                  </c:pt>
                  <c:pt idx="23">
                    <c:v>Aug-99</c:v>
                  </c:pt>
                  <c:pt idx="24">
                    <c:v>Aug-99</c:v>
                  </c:pt>
                  <c:pt idx="25">
                    <c:v>Aug-99</c:v>
                  </c:pt>
                  <c:pt idx="26">
                    <c:v>Aug-99</c:v>
                  </c:pt>
                  <c:pt idx="27">
                    <c:v>Aug-99</c:v>
                  </c:pt>
                  <c:pt idx="28">
                    <c:v>Aug-99</c:v>
                  </c:pt>
                  <c:pt idx="29">
                    <c:v>Sep-99</c:v>
                  </c:pt>
                  <c:pt idx="30">
                    <c:v>Sep-99</c:v>
                  </c:pt>
                  <c:pt idx="31">
                    <c:v>Sep-99</c:v>
                  </c:pt>
                  <c:pt idx="32">
                    <c:v>Sep-99</c:v>
                  </c:pt>
                  <c:pt idx="33">
                    <c:v>Sep-99</c:v>
                  </c:pt>
                  <c:pt idx="34">
                    <c:v>Sep-99</c:v>
                  </c:pt>
                  <c:pt idx="35">
                    <c:v>Sep-99</c:v>
                  </c:pt>
                  <c:pt idx="36">
                    <c:v>Sep-99</c:v>
                  </c:pt>
                  <c:pt idx="37">
                    <c:v>Sep-99</c:v>
                  </c:pt>
                  <c:pt idx="38">
                    <c:v>Sep-99</c:v>
                  </c:pt>
                  <c:pt idx="39">
                    <c:v>Sep-99</c:v>
                  </c:pt>
                  <c:pt idx="40">
                    <c:v>Sep-99</c:v>
                  </c:pt>
                  <c:pt idx="41">
                    <c:v>Sep-99</c:v>
                  </c:pt>
                  <c:pt idx="42">
                    <c:v>Sep-99</c:v>
                  </c:pt>
                  <c:pt idx="43">
                    <c:v>Sep-99</c:v>
                  </c:pt>
                  <c:pt idx="44">
                    <c:v>Sep-99</c:v>
                  </c:pt>
                  <c:pt idx="45">
                    <c:v>Sep-99</c:v>
                  </c:pt>
                  <c:pt idx="46">
                    <c:v>Sep-99</c:v>
                  </c:pt>
                  <c:pt idx="47">
                    <c:v>Sep-99</c:v>
                  </c:pt>
                  <c:pt idx="48">
                    <c:v>Sep-99</c:v>
                  </c:pt>
                  <c:pt idx="49">
                    <c:v>Sep-99</c:v>
                  </c:pt>
                  <c:pt idx="50">
                    <c:v>Oct-99</c:v>
                  </c:pt>
                  <c:pt idx="51">
                    <c:v>Oct-99</c:v>
                  </c:pt>
                  <c:pt idx="52">
                    <c:v>Oct-99</c:v>
                  </c:pt>
                  <c:pt idx="53">
                    <c:v>Oct-99</c:v>
                  </c:pt>
                  <c:pt idx="54">
                    <c:v>Oct-99</c:v>
                  </c:pt>
                  <c:pt idx="55">
                    <c:v>Oct-99</c:v>
                  </c:pt>
                  <c:pt idx="56">
                    <c:v>Oct-99</c:v>
                  </c:pt>
                  <c:pt idx="57">
                    <c:v>Oct-99</c:v>
                  </c:pt>
                  <c:pt idx="58">
                    <c:v>Oct-99</c:v>
                  </c:pt>
                  <c:pt idx="59">
                    <c:v>Oct-99</c:v>
                  </c:pt>
                  <c:pt idx="60">
                    <c:v>Oct-99</c:v>
                  </c:pt>
                  <c:pt idx="61">
                    <c:v>Oct-99</c:v>
                  </c:pt>
                  <c:pt idx="62">
                    <c:v>Oct-99</c:v>
                  </c:pt>
                  <c:pt idx="63">
                    <c:v>Oct-99</c:v>
                  </c:pt>
                  <c:pt idx="64">
                    <c:v>Oct-99</c:v>
                  </c:pt>
                  <c:pt idx="65">
                    <c:v>Oct-99</c:v>
                  </c:pt>
                  <c:pt idx="66">
                    <c:v>Oct-99</c:v>
                  </c:pt>
                  <c:pt idx="67">
                    <c:v>Oct-99</c:v>
                  </c:pt>
                  <c:pt idx="68">
                    <c:v>Oct-99</c:v>
                  </c:pt>
                  <c:pt idx="69">
                    <c:v>Oct-99</c:v>
                  </c:pt>
                  <c:pt idx="70">
                    <c:v>Oct-99</c:v>
                  </c:pt>
                  <c:pt idx="71">
                    <c:v>Nov-99</c:v>
                  </c:pt>
                  <c:pt idx="72">
                    <c:v>Nov-99</c:v>
                  </c:pt>
                  <c:pt idx="73">
                    <c:v>Nov-99</c:v>
                  </c:pt>
                  <c:pt idx="74">
                    <c:v>Nov-99</c:v>
                  </c:pt>
                  <c:pt idx="75">
                    <c:v>Nov-99</c:v>
                  </c:pt>
                  <c:pt idx="76">
                    <c:v>Nov-99</c:v>
                  </c:pt>
                  <c:pt idx="77">
                    <c:v>Nov-99</c:v>
                  </c:pt>
                  <c:pt idx="78">
                    <c:v>Nov-99</c:v>
                  </c:pt>
                  <c:pt idx="79">
                    <c:v>Nov-99</c:v>
                  </c:pt>
                  <c:pt idx="80">
                    <c:v>Nov-99</c:v>
                  </c:pt>
                  <c:pt idx="81">
                    <c:v>Nov-99</c:v>
                  </c:pt>
                  <c:pt idx="82">
                    <c:v>Nov-99</c:v>
                  </c:pt>
                  <c:pt idx="83">
                    <c:v>Nov-99</c:v>
                  </c:pt>
                  <c:pt idx="84">
                    <c:v>Nov-99</c:v>
                  </c:pt>
                  <c:pt idx="85">
                    <c:v>Nov-99</c:v>
                  </c:pt>
                  <c:pt idx="86">
                    <c:v>Nov-99</c:v>
                  </c:pt>
                  <c:pt idx="87">
                    <c:v>Nov-99</c:v>
                  </c:pt>
                  <c:pt idx="88">
                    <c:v>Nov-99</c:v>
                  </c:pt>
                  <c:pt idx="89">
                    <c:v>Nov-99</c:v>
                  </c:pt>
                  <c:pt idx="90">
                    <c:v>Nov-99</c:v>
                  </c:pt>
                  <c:pt idx="91">
                    <c:v>Nov-99</c:v>
                  </c:pt>
                  <c:pt idx="92">
                    <c:v>Dec-99</c:v>
                  </c:pt>
                  <c:pt idx="93">
                    <c:v>Dec-99</c:v>
                  </c:pt>
                  <c:pt idx="94">
                    <c:v>Dec-99</c:v>
                  </c:pt>
                  <c:pt idx="95">
                    <c:v>Dec-99</c:v>
                  </c:pt>
                  <c:pt idx="96">
                    <c:v>Dec-99</c:v>
                  </c:pt>
                  <c:pt idx="97">
                    <c:v>Dec-99</c:v>
                  </c:pt>
                  <c:pt idx="98">
                    <c:v>Dec-99</c:v>
                  </c:pt>
                  <c:pt idx="99">
                    <c:v>Dec-99</c:v>
                  </c:pt>
                  <c:pt idx="100">
                    <c:v>Dec-99</c:v>
                  </c:pt>
                  <c:pt idx="101">
                    <c:v>Dec-99</c:v>
                  </c:pt>
                  <c:pt idx="102">
                    <c:v>Dec-99</c:v>
                  </c:pt>
                  <c:pt idx="103">
                    <c:v>Dec-99</c:v>
                  </c:pt>
                  <c:pt idx="104">
                    <c:v>Dec-99</c:v>
                  </c:pt>
                  <c:pt idx="105">
                    <c:v>Dec-99</c:v>
                  </c:pt>
                  <c:pt idx="106">
                    <c:v>Dec-99</c:v>
                  </c:pt>
                  <c:pt idx="107">
                    <c:v>Dec-99</c:v>
                  </c:pt>
                  <c:pt idx="108">
                    <c:v>Dec-99</c:v>
                  </c:pt>
                  <c:pt idx="109">
                    <c:v>Dec-99</c:v>
                  </c:pt>
                  <c:pt idx="110">
                    <c:v>Dec-99</c:v>
                  </c:pt>
                  <c:pt idx="111">
                    <c:v>Dec-99</c:v>
                  </c:pt>
                  <c:pt idx="112">
                    <c:v>Dec-99</c:v>
                  </c:pt>
                  <c:pt idx="113">
                    <c:v>Dec-99</c:v>
                  </c:pt>
                  <c:pt idx="114">
                    <c:v>Jan-00</c:v>
                  </c:pt>
                  <c:pt idx="115">
                    <c:v>Jan-00</c:v>
                  </c:pt>
                  <c:pt idx="116">
                    <c:v>Jan-00</c:v>
                  </c:pt>
                  <c:pt idx="117">
                    <c:v>Jan-00</c:v>
                  </c:pt>
                  <c:pt idx="118">
                    <c:v>Jan-00</c:v>
                  </c:pt>
                  <c:pt idx="119">
                    <c:v>Jan-00</c:v>
                  </c:pt>
                  <c:pt idx="120">
                    <c:v>Jan-00</c:v>
                  </c:pt>
                  <c:pt idx="121">
                    <c:v>Jan-00</c:v>
                  </c:pt>
                  <c:pt idx="122">
                    <c:v>Jan-00</c:v>
                  </c:pt>
                  <c:pt idx="123">
                    <c:v>Jan-00</c:v>
                  </c:pt>
                  <c:pt idx="124">
                    <c:v>Jan-00</c:v>
                  </c:pt>
                  <c:pt idx="125">
                    <c:v>Jan-00</c:v>
                  </c:pt>
                  <c:pt idx="126">
                    <c:v>Jan-00</c:v>
                  </c:pt>
                  <c:pt idx="127">
                    <c:v>Jan-00</c:v>
                  </c:pt>
                  <c:pt idx="128">
                    <c:v>Jan-00</c:v>
                  </c:pt>
                  <c:pt idx="129">
                    <c:v>Jan-00</c:v>
                  </c:pt>
                  <c:pt idx="130">
                    <c:v>Jan-00</c:v>
                  </c:pt>
                  <c:pt idx="131">
                    <c:v>Jan-00</c:v>
                  </c:pt>
                  <c:pt idx="132">
                    <c:v>Jan-00</c:v>
                  </c:pt>
                  <c:pt idx="133">
                    <c:v>Jan-00</c:v>
                  </c:pt>
                  <c:pt idx="134">
                    <c:v>Feb-00</c:v>
                  </c:pt>
                  <c:pt idx="135">
                    <c:v>Feb-00</c:v>
                  </c:pt>
                  <c:pt idx="136">
                    <c:v>Feb-00</c:v>
                  </c:pt>
                  <c:pt idx="137">
                    <c:v>Feb-00</c:v>
                  </c:pt>
                  <c:pt idx="138">
                    <c:v>Feb-00</c:v>
                  </c:pt>
                  <c:pt idx="139">
                    <c:v>Feb-00</c:v>
                  </c:pt>
                  <c:pt idx="140">
                    <c:v>Feb-00</c:v>
                  </c:pt>
                  <c:pt idx="141">
                    <c:v>Feb-00</c:v>
                  </c:pt>
                  <c:pt idx="142">
                    <c:v>Feb-00</c:v>
                  </c:pt>
                  <c:pt idx="143">
                    <c:v>Feb-00</c:v>
                  </c:pt>
                  <c:pt idx="144">
                    <c:v>Feb-00</c:v>
                  </c:pt>
                  <c:pt idx="145">
                    <c:v>Feb-00</c:v>
                  </c:pt>
                  <c:pt idx="146">
                    <c:v>Feb-00</c:v>
                  </c:pt>
                  <c:pt idx="147">
                    <c:v>Feb-00</c:v>
                  </c:pt>
                  <c:pt idx="148">
                    <c:v>Feb-00</c:v>
                  </c:pt>
                  <c:pt idx="149">
                    <c:v>Feb-00</c:v>
                  </c:pt>
                  <c:pt idx="150">
                    <c:v>Feb-00</c:v>
                  </c:pt>
                  <c:pt idx="151">
                    <c:v>Feb-00</c:v>
                  </c:pt>
                  <c:pt idx="152">
                    <c:v>Feb-00</c:v>
                  </c:pt>
                  <c:pt idx="153">
                    <c:v>Mar-00</c:v>
                  </c:pt>
                  <c:pt idx="154">
                    <c:v>Mar-00</c:v>
                  </c:pt>
                  <c:pt idx="155">
                    <c:v>Mar-00</c:v>
                  </c:pt>
                  <c:pt idx="156">
                    <c:v>Mar-00</c:v>
                  </c:pt>
                  <c:pt idx="157">
                    <c:v>Mar-00</c:v>
                  </c:pt>
                  <c:pt idx="158">
                    <c:v>Mar-00</c:v>
                  </c:pt>
                  <c:pt idx="159">
                    <c:v>Mar-00</c:v>
                  </c:pt>
                  <c:pt idx="160">
                    <c:v>Mar-00</c:v>
                  </c:pt>
                  <c:pt idx="161">
                    <c:v>Mar-00</c:v>
                  </c:pt>
                  <c:pt idx="162">
                    <c:v>Mar-00</c:v>
                  </c:pt>
                  <c:pt idx="163">
                    <c:v>Mar-00</c:v>
                  </c:pt>
                  <c:pt idx="164">
                    <c:v>Mar-00</c:v>
                  </c:pt>
                  <c:pt idx="165">
                    <c:v>Mar-00</c:v>
                  </c:pt>
                  <c:pt idx="166">
                    <c:v>Mar-00</c:v>
                  </c:pt>
                  <c:pt idx="167">
                    <c:v>Mar-00</c:v>
                  </c:pt>
                  <c:pt idx="168">
                    <c:v>Mar-00</c:v>
                  </c:pt>
                  <c:pt idx="169">
                    <c:v>Mar-00</c:v>
                  </c:pt>
                  <c:pt idx="170">
                    <c:v>Mar-00</c:v>
                  </c:pt>
                  <c:pt idx="171">
                    <c:v>Mar-00</c:v>
                  </c:pt>
                  <c:pt idx="172">
                    <c:v>Mar-00</c:v>
                  </c:pt>
                  <c:pt idx="173">
                    <c:v>Mar-00</c:v>
                  </c:pt>
                  <c:pt idx="174">
                    <c:v>Mar-00</c:v>
                  </c:pt>
                  <c:pt idx="175">
                    <c:v>Mar-00</c:v>
                  </c:pt>
                  <c:pt idx="176">
                    <c:v>Apr-00</c:v>
                  </c:pt>
                  <c:pt idx="177">
                    <c:v>Apr-00</c:v>
                  </c:pt>
                  <c:pt idx="178">
                    <c:v>Apr-00</c:v>
                  </c:pt>
                  <c:pt idx="179">
                    <c:v>Apr-00</c:v>
                  </c:pt>
                  <c:pt idx="180">
                    <c:v>Apr-00</c:v>
                  </c:pt>
                  <c:pt idx="181">
                    <c:v>Apr-00</c:v>
                  </c:pt>
                  <c:pt idx="182">
                    <c:v>Apr-00</c:v>
                  </c:pt>
                  <c:pt idx="183">
                    <c:v>Apr-00</c:v>
                  </c:pt>
                  <c:pt idx="184">
                    <c:v>Apr-00</c:v>
                  </c:pt>
                  <c:pt idx="185">
                    <c:v>Apr-00</c:v>
                  </c:pt>
                  <c:pt idx="186">
                    <c:v>Apr-00</c:v>
                  </c:pt>
                  <c:pt idx="187">
                    <c:v>Apr-00</c:v>
                  </c:pt>
                  <c:pt idx="188">
                    <c:v>Apr-00</c:v>
                  </c:pt>
                  <c:pt idx="189">
                    <c:v>Apr-00</c:v>
                  </c:pt>
                  <c:pt idx="190">
                    <c:v>Apr-00</c:v>
                  </c:pt>
                  <c:pt idx="191">
                    <c:v>Apr-00</c:v>
                  </c:pt>
                  <c:pt idx="192">
                    <c:v>Apr-00</c:v>
                  </c:pt>
                  <c:pt idx="193">
                    <c:v>Apr-00</c:v>
                  </c:pt>
                  <c:pt idx="194">
                    <c:v>Apr-00</c:v>
                  </c:pt>
                  <c:pt idx="195">
                    <c:v>May-00</c:v>
                  </c:pt>
                  <c:pt idx="196">
                    <c:v>May-00</c:v>
                  </c:pt>
                  <c:pt idx="197">
                    <c:v>May-00</c:v>
                  </c:pt>
                  <c:pt idx="198">
                    <c:v>May-00</c:v>
                  </c:pt>
                  <c:pt idx="199">
                    <c:v>May-00</c:v>
                  </c:pt>
                  <c:pt idx="200">
                    <c:v>May-00</c:v>
                  </c:pt>
                </c:lvl>
              </c:multiLvlStrCache>
            </c:multiLvlStrRef>
          </c:cat>
          <c:val>
            <c:numRef>
              <c:f>Averages!$AB$50:$AB$252</c:f>
              <c:numCache>
                <c:formatCode>General</c:formatCode>
                <c:ptCount val="2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8742"/>
        <c:axId val="58191371"/>
      </c:lineChart>
      <c:catAx>
        <c:axId val="33108742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371"/>
        <c:auto val="1"/>
        <c:lblAlgn val="ctr"/>
        <c:lblOffset val="100"/>
        <c:noMultiLvlLbl val="0"/>
      </c:catAx>
      <c:valAx>
        <c:axId val="5819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646879756469"/>
          <c:y val="0.0758265089475281"/>
          <c:w val="0.952435312024353"/>
          <c:h val="0.924173491052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2:$M$781</c:f>
              <c:strCache>
                <c:ptCount val="780"/>
                <c:pt idx="0">
                  <c:v>2-Apr-97</c:v>
                </c:pt>
                <c:pt idx="1">
                  <c:v>3-Apr-97</c:v>
                </c:pt>
                <c:pt idx="2">
                  <c:v>4-Apr-97</c:v>
                </c:pt>
                <c:pt idx="3">
                  <c:v>7-Apr-97</c:v>
                </c:pt>
                <c:pt idx="4">
                  <c:v>8-Apr-97</c:v>
                </c:pt>
                <c:pt idx="5">
                  <c:v>9-Apr-97</c:v>
                </c:pt>
                <c:pt idx="6">
                  <c:v>10-Apr-97</c:v>
                </c:pt>
                <c:pt idx="7">
                  <c:v>11-Apr-97</c:v>
                </c:pt>
                <c:pt idx="8">
                  <c:v>14-Apr-97</c:v>
                </c:pt>
                <c:pt idx="9">
                  <c:v>15-Apr-97</c:v>
                </c:pt>
                <c:pt idx="10">
                  <c:v>16-Apr-97</c:v>
                </c:pt>
                <c:pt idx="11">
                  <c:v>17-Apr-97</c:v>
                </c:pt>
                <c:pt idx="12">
                  <c:v>18-Apr-97</c:v>
                </c:pt>
                <c:pt idx="13">
                  <c:v>21-Apr-97</c:v>
                </c:pt>
                <c:pt idx="14">
                  <c:v>22-Apr-97</c:v>
                </c:pt>
                <c:pt idx="15">
                  <c:v>23-Apr-97</c:v>
                </c:pt>
                <c:pt idx="16">
                  <c:v>24-Apr-97</c:v>
                </c:pt>
                <c:pt idx="17">
                  <c:v>25-Apr-97</c:v>
                </c:pt>
                <c:pt idx="18">
                  <c:v>28-Apr-97</c:v>
                </c:pt>
                <c:pt idx="19">
                  <c:v>29-Apr-97</c:v>
                </c:pt>
                <c:pt idx="20">
                  <c:v>30-Apr-97</c:v>
                </c:pt>
                <c:pt idx="21">
                  <c:v>1-May-97</c:v>
                </c:pt>
                <c:pt idx="22">
                  <c:v>2-May-97</c:v>
                </c:pt>
                <c:pt idx="23">
                  <c:v>5-May-97</c:v>
                </c:pt>
                <c:pt idx="24">
                  <c:v>6-May-97</c:v>
                </c:pt>
                <c:pt idx="25">
                  <c:v>7-May-97</c:v>
                </c:pt>
                <c:pt idx="26">
                  <c:v>8-May-97</c:v>
                </c:pt>
                <c:pt idx="27">
                  <c:v>9-May-97</c:v>
                </c:pt>
                <c:pt idx="28">
                  <c:v>12-May-97</c:v>
                </c:pt>
                <c:pt idx="29">
                  <c:v>13-May-97</c:v>
                </c:pt>
                <c:pt idx="30">
                  <c:v>14-May-97</c:v>
                </c:pt>
                <c:pt idx="31">
                  <c:v>15-May-97</c:v>
                </c:pt>
                <c:pt idx="32">
                  <c:v>16-May-97</c:v>
                </c:pt>
                <c:pt idx="33">
                  <c:v>19-May-97</c:v>
                </c:pt>
                <c:pt idx="34">
                  <c:v>20-May-97</c:v>
                </c:pt>
                <c:pt idx="35">
                  <c:v>21-May-97</c:v>
                </c:pt>
                <c:pt idx="36">
                  <c:v>22-May-97</c:v>
                </c:pt>
                <c:pt idx="37">
                  <c:v>23-May-97</c:v>
                </c:pt>
                <c:pt idx="38">
                  <c:v>27-May-97</c:v>
                </c:pt>
                <c:pt idx="39">
                  <c:v>28-May-97</c:v>
                </c:pt>
                <c:pt idx="40">
                  <c:v>29-May-97</c:v>
                </c:pt>
                <c:pt idx="41">
                  <c:v>30-May-97</c:v>
                </c:pt>
                <c:pt idx="42">
                  <c:v>2-Jun-97</c:v>
                </c:pt>
                <c:pt idx="43">
                  <c:v>3-Jun-97</c:v>
                </c:pt>
                <c:pt idx="44">
                  <c:v>4-Jun-97</c:v>
                </c:pt>
                <c:pt idx="45">
                  <c:v>5-Jun-97</c:v>
                </c:pt>
                <c:pt idx="46">
                  <c:v>6-Jun-97</c:v>
                </c:pt>
                <c:pt idx="47">
                  <c:v>9-Jun-97</c:v>
                </c:pt>
                <c:pt idx="48">
                  <c:v>10-Jun-97</c:v>
                </c:pt>
                <c:pt idx="49">
                  <c:v>11-Jun-97</c:v>
                </c:pt>
                <c:pt idx="50">
                  <c:v>12-Jun-97</c:v>
                </c:pt>
                <c:pt idx="51">
                  <c:v>13-Jun-97</c:v>
                </c:pt>
                <c:pt idx="52">
                  <c:v>16-Jun-97</c:v>
                </c:pt>
                <c:pt idx="53">
                  <c:v>17-Jun-97</c:v>
                </c:pt>
                <c:pt idx="54">
                  <c:v>18-Jun-97</c:v>
                </c:pt>
                <c:pt idx="55">
                  <c:v>19-Jun-97</c:v>
                </c:pt>
                <c:pt idx="56">
                  <c:v>20-Jun-97</c:v>
                </c:pt>
                <c:pt idx="57">
                  <c:v>23-Jun-97</c:v>
                </c:pt>
                <c:pt idx="58">
                  <c:v>24-Jun-97</c:v>
                </c:pt>
                <c:pt idx="59">
                  <c:v>25-Jun-97</c:v>
                </c:pt>
                <c:pt idx="60">
                  <c:v>26-Jun-97</c:v>
                </c:pt>
                <c:pt idx="61">
                  <c:v>27-Jun-97</c:v>
                </c:pt>
                <c:pt idx="62">
                  <c:v>30-Jun-97</c:v>
                </c:pt>
                <c:pt idx="63">
                  <c:v>1-Jul-97</c:v>
                </c:pt>
                <c:pt idx="64">
                  <c:v>2-Jul-97</c:v>
                </c:pt>
                <c:pt idx="65">
                  <c:v>3-Jul-97</c:v>
                </c:pt>
                <c:pt idx="66">
                  <c:v>7-Jul-97</c:v>
                </c:pt>
                <c:pt idx="67">
                  <c:v>8-Jul-97</c:v>
                </c:pt>
                <c:pt idx="68">
                  <c:v>9-Jul-97</c:v>
                </c:pt>
                <c:pt idx="69">
                  <c:v>10-Jul-97</c:v>
                </c:pt>
                <c:pt idx="70">
                  <c:v>11-Jul-97</c:v>
                </c:pt>
                <c:pt idx="71">
                  <c:v>14-Jul-97</c:v>
                </c:pt>
                <c:pt idx="72">
                  <c:v>15-Jul-97</c:v>
                </c:pt>
                <c:pt idx="73">
                  <c:v>16-Jul-97</c:v>
                </c:pt>
                <c:pt idx="74">
                  <c:v>17-Jul-97</c:v>
                </c:pt>
                <c:pt idx="75">
                  <c:v>18-Jul-97</c:v>
                </c:pt>
                <c:pt idx="76">
                  <c:v>21-Jul-97</c:v>
                </c:pt>
                <c:pt idx="77">
                  <c:v>22-Jul-97</c:v>
                </c:pt>
                <c:pt idx="78">
                  <c:v>23-Jul-97</c:v>
                </c:pt>
                <c:pt idx="79">
                  <c:v>24-Jul-97</c:v>
                </c:pt>
                <c:pt idx="80">
                  <c:v>25-Jul-97</c:v>
                </c:pt>
                <c:pt idx="81">
                  <c:v>28-Jul-97</c:v>
                </c:pt>
                <c:pt idx="82">
                  <c:v>29-Jul-97</c:v>
                </c:pt>
                <c:pt idx="83">
                  <c:v>30-Jul-97</c:v>
                </c:pt>
                <c:pt idx="84">
                  <c:v>31-Jul-97</c:v>
                </c:pt>
                <c:pt idx="85">
                  <c:v>1-Aug-97</c:v>
                </c:pt>
                <c:pt idx="86">
                  <c:v>4-Aug-97</c:v>
                </c:pt>
                <c:pt idx="87">
                  <c:v>5-Aug-97</c:v>
                </c:pt>
                <c:pt idx="88">
                  <c:v>6-Aug-97</c:v>
                </c:pt>
                <c:pt idx="89">
                  <c:v>7-Aug-97</c:v>
                </c:pt>
                <c:pt idx="90">
                  <c:v>8-Aug-97</c:v>
                </c:pt>
                <c:pt idx="91">
                  <c:v>11-Aug-97</c:v>
                </c:pt>
                <c:pt idx="92">
                  <c:v>12-Aug-97</c:v>
                </c:pt>
                <c:pt idx="93">
                  <c:v>13-Aug-97</c:v>
                </c:pt>
                <c:pt idx="94">
                  <c:v>14-Aug-97</c:v>
                </c:pt>
                <c:pt idx="95">
                  <c:v>15-Aug-97</c:v>
                </c:pt>
                <c:pt idx="96">
                  <c:v>18-Aug-97</c:v>
                </c:pt>
                <c:pt idx="97">
                  <c:v>19-Aug-97</c:v>
                </c:pt>
                <c:pt idx="98">
                  <c:v>20-Aug-97</c:v>
                </c:pt>
                <c:pt idx="99">
                  <c:v>21-Aug-97</c:v>
                </c:pt>
                <c:pt idx="100">
                  <c:v>22-Aug-97</c:v>
                </c:pt>
                <c:pt idx="101">
                  <c:v>25-Aug-97</c:v>
                </c:pt>
                <c:pt idx="102">
                  <c:v>26-Aug-97</c:v>
                </c:pt>
                <c:pt idx="103">
                  <c:v>27-Aug-97</c:v>
                </c:pt>
                <c:pt idx="104">
                  <c:v>28-Aug-97</c:v>
                </c:pt>
                <c:pt idx="105">
                  <c:v>29-Aug-97</c:v>
                </c:pt>
                <c:pt idx="106">
                  <c:v>2-Sep-97</c:v>
                </c:pt>
                <c:pt idx="107">
                  <c:v>3-Sep-97</c:v>
                </c:pt>
                <c:pt idx="108">
                  <c:v>4-Sep-97</c:v>
                </c:pt>
                <c:pt idx="109">
                  <c:v>5-Sep-97</c:v>
                </c:pt>
                <c:pt idx="110">
                  <c:v>8-Sep-97</c:v>
                </c:pt>
                <c:pt idx="111">
                  <c:v>9-Sep-97</c:v>
                </c:pt>
                <c:pt idx="112">
                  <c:v>10-Sep-97</c:v>
                </c:pt>
                <c:pt idx="113">
                  <c:v>11-Sep-97</c:v>
                </c:pt>
                <c:pt idx="114">
                  <c:v>12-Sep-97</c:v>
                </c:pt>
                <c:pt idx="115">
                  <c:v>15-Sep-97</c:v>
                </c:pt>
                <c:pt idx="116">
                  <c:v>16-Sep-97</c:v>
                </c:pt>
                <c:pt idx="117">
                  <c:v>17-Sep-97</c:v>
                </c:pt>
                <c:pt idx="118">
                  <c:v>18-Sep-97</c:v>
                </c:pt>
                <c:pt idx="119">
                  <c:v>19-Sep-97</c:v>
                </c:pt>
                <c:pt idx="120">
                  <c:v>22-Sep-97</c:v>
                </c:pt>
                <c:pt idx="121">
                  <c:v>23-Sep-97</c:v>
                </c:pt>
                <c:pt idx="122">
                  <c:v>24-Sep-97</c:v>
                </c:pt>
                <c:pt idx="123">
                  <c:v>25-Sep-97</c:v>
                </c:pt>
                <c:pt idx="124">
                  <c:v>26-Sep-97</c:v>
                </c:pt>
                <c:pt idx="125">
                  <c:v>29-Sep-97</c:v>
                </c:pt>
                <c:pt idx="126">
                  <c:v>30-Sep-97</c:v>
                </c:pt>
                <c:pt idx="127">
                  <c:v>1-Oct-97</c:v>
                </c:pt>
                <c:pt idx="128">
                  <c:v>2-Oct-97</c:v>
                </c:pt>
                <c:pt idx="129">
                  <c:v>3-Oct-97</c:v>
                </c:pt>
                <c:pt idx="130">
                  <c:v>6-Oct-97</c:v>
                </c:pt>
                <c:pt idx="131">
                  <c:v>7-Oct-97</c:v>
                </c:pt>
                <c:pt idx="132">
                  <c:v>8-Oct-97</c:v>
                </c:pt>
                <c:pt idx="133">
                  <c:v>9-Oct-97</c:v>
                </c:pt>
                <c:pt idx="134">
                  <c:v>10-Oct-97</c:v>
                </c:pt>
                <c:pt idx="135">
                  <c:v>13-Oct-97</c:v>
                </c:pt>
                <c:pt idx="136">
                  <c:v>14-Oct-97</c:v>
                </c:pt>
                <c:pt idx="137">
                  <c:v>15-Oct-97</c:v>
                </c:pt>
                <c:pt idx="138">
                  <c:v>16-Oct-97</c:v>
                </c:pt>
                <c:pt idx="139">
                  <c:v>17-Oct-97</c:v>
                </c:pt>
                <c:pt idx="140">
                  <c:v>20-Oct-97</c:v>
                </c:pt>
                <c:pt idx="141">
                  <c:v>21-Oct-97</c:v>
                </c:pt>
                <c:pt idx="142">
                  <c:v>22-Oct-97</c:v>
                </c:pt>
                <c:pt idx="143">
                  <c:v>23-Oct-97</c:v>
                </c:pt>
                <c:pt idx="144">
                  <c:v>24-Oct-97</c:v>
                </c:pt>
                <c:pt idx="145">
                  <c:v>27-Oct-97</c:v>
                </c:pt>
                <c:pt idx="146">
                  <c:v>28-Oct-97</c:v>
                </c:pt>
                <c:pt idx="147">
                  <c:v>29-Oct-97</c:v>
                </c:pt>
                <c:pt idx="148">
                  <c:v>30-Oct-97</c:v>
                </c:pt>
                <c:pt idx="149">
                  <c:v>31-Oct-97</c:v>
                </c:pt>
                <c:pt idx="150">
                  <c:v>3-Nov-97</c:v>
                </c:pt>
                <c:pt idx="151">
                  <c:v>4-Nov-97</c:v>
                </c:pt>
                <c:pt idx="152">
                  <c:v>5-Nov-97</c:v>
                </c:pt>
                <c:pt idx="153">
                  <c:v>6-Nov-97</c:v>
                </c:pt>
                <c:pt idx="154">
                  <c:v>7-Nov-97</c:v>
                </c:pt>
                <c:pt idx="155">
                  <c:v>10-Nov-97</c:v>
                </c:pt>
                <c:pt idx="156">
                  <c:v>11-Nov-97</c:v>
                </c:pt>
                <c:pt idx="157">
                  <c:v>12-Nov-97</c:v>
                </c:pt>
                <c:pt idx="158">
                  <c:v>13-Nov-97</c:v>
                </c:pt>
                <c:pt idx="159">
                  <c:v>14-Nov-97</c:v>
                </c:pt>
                <c:pt idx="160">
                  <c:v>17-Nov-97</c:v>
                </c:pt>
                <c:pt idx="161">
                  <c:v>18-Nov-97</c:v>
                </c:pt>
                <c:pt idx="162">
                  <c:v>19-Nov-97</c:v>
                </c:pt>
                <c:pt idx="163">
                  <c:v>20-Nov-97</c:v>
                </c:pt>
                <c:pt idx="164">
                  <c:v>21-Nov-97</c:v>
                </c:pt>
                <c:pt idx="165">
                  <c:v>24-Nov-97</c:v>
                </c:pt>
                <c:pt idx="166">
                  <c:v>25-Nov-97</c:v>
                </c:pt>
                <c:pt idx="167">
                  <c:v>26-Nov-97</c:v>
                </c:pt>
                <c:pt idx="168">
                  <c:v>28-Nov-97</c:v>
                </c:pt>
                <c:pt idx="169">
                  <c:v>1-Dec-97</c:v>
                </c:pt>
                <c:pt idx="170">
                  <c:v>2-Dec-97</c:v>
                </c:pt>
                <c:pt idx="171">
                  <c:v>3-Dec-97</c:v>
                </c:pt>
                <c:pt idx="172">
                  <c:v>4-Dec-97</c:v>
                </c:pt>
                <c:pt idx="173">
                  <c:v>5-Dec-97</c:v>
                </c:pt>
                <c:pt idx="174">
                  <c:v>8-Dec-97</c:v>
                </c:pt>
                <c:pt idx="175">
                  <c:v>9-Dec-97</c:v>
                </c:pt>
                <c:pt idx="176">
                  <c:v>10-Dec-97</c:v>
                </c:pt>
                <c:pt idx="177">
                  <c:v>11-Dec-97</c:v>
                </c:pt>
                <c:pt idx="178">
                  <c:v>12-Dec-97</c:v>
                </c:pt>
                <c:pt idx="179">
                  <c:v>15-Dec-97</c:v>
                </c:pt>
                <c:pt idx="180">
                  <c:v>16-Dec-97</c:v>
                </c:pt>
                <c:pt idx="181">
                  <c:v>17-Dec-97</c:v>
                </c:pt>
                <c:pt idx="182">
                  <c:v>18-Dec-97</c:v>
                </c:pt>
                <c:pt idx="183">
                  <c:v>19-Dec-97</c:v>
                </c:pt>
                <c:pt idx="184">
                  <c:v>22-Dec-97</c:v>
                </c:pt>
                <c:pt idx="185">
                  <c:v>23-Dec-97</c:v>
                </c:pt>
                <c:pt idx="186">
                  <c:v>24-Dec-97</c:v>
                </c:pt>
                <c:pt idx="187">
                  <c:v>26-Dec-97</c:v>
                </c:pt>
                <c:pt idx="188">
                  <c:v>29-Dec-97</c:v>
                </c:pt>
                <c:pt idx="189">
                  <c:v>30-Dec-97</c:v>
                </c:pt>
                <c:pt idx="190">
                  <c:v>31-Dec-97</c:v>
                </c:pt>
                <c:pt idx="191">
                  <c:v>2-Jan-98</c:v>
                </c:pt>
                <c:pt idx="192">
                  <c:v>5-Jan-98</c:v>
                </c:pt>
                <c:pt idx="193">
                  <c:v>6-Jan-98</c:v>
                </c:pt>
                <c:pt idx="194">
                  <c:v>7-Jan-98</c:v>
                </c:pt>
                <c:pt idx="195">
                  <c:v>8-Jan-98</c:v>
                </c:pt>
                <c:pt idx="196">
                  <c:v>9-Jan-98</c:v>
                </c:pt>
                <c:pt idx="197">
                  <c:v>12-Jan-98</c:v>
                </c:pt>
                <c:pt idx="198">
                  <c:v>13-Jan-98</c:v>
                </c:pt>
                <c:pt idx="199">
                  <c:v>14-Jan-98</c:v>
                </c:pt>
                <c:pt idx="200">
                  <c:v>15-Jan-98</c:v>
                </c:pt>
                <c:pt idx="201">
                  <c:v>16-Jan-98</c:v>
                </c:pt>
                <c:pt idx="202">
                  <c:v>20-Jan-98</c:v>
                </c:pt>
                <c:pt idx="203">
                  <c:v>21-Jan-98</c:v>
                </c:pt>
                <c:pt idx="204">
                  <c:v>22-Jan-98</c:v>
                </c:pt>
                <c:pt idx="205">
                  <c:v>23-Jan-98</c:v>
                </c:pt>
                <c:pt idx="206">
                  <c:v>26-Jan-98</c:v>
                </c:pt>
                <c:pt idx="207">
                  <c:v>27-Jan-98</c:v>
                </c:pt>
                <c:pt idx="208">
                  <c:v>28-Jan-98</c:v>
                </c:pt>
                <c:pt idx="209">
                  <c:v>29-Jan-98</c:v>
                </c:pt>
                <c:pt idx="210">
                  <c:v>30-Jan-98</c:v>
                </c:pt>
                <c:pt idx="211">
                  <c:v>2-Feb-98</c:v>
                </c:pt>
                <c:pt idx="212">
                  <c:v>3-Feb-98</c:v>
                </c:pt>
                <c:pt idx="213">
                  <c:v>4-Feb-98</c:v>
                </c:pt>
                <c:pt idx="214">
                  <c:v>5-Feb-98</c:v>
                </c:pt>
                <c:pt idx="215">
                  <c:v>6-Feb-98</c:v>
                </c:pt>
                <c:pt idx="216">
                  <c:v>9-Feb-98</c:v>
                </c:pt>
                <c:pt idx="217">
                  <c:v>10-Feb-98</c:v>
                </c:pt>
                <c:pt idx="218">
                  <c:v>11-Feb-98</c:v>
                </c:pt>
                <c:pt idx="219">
                  <c:v>12-Feb-98</c:v>
                </c:pt>
                <c:pt idx="220">
                  <c:v>13-Feb-98</c:v>
                </c:pt>
                <c:pt idx="221">
                  <c:v>17-Feb-98</c:v>
                </c:pt>
                <c:pt idx="222">
                  <c:v>18-Feb-98</c:v>
                </c:pt>
                <c:pt idx="223">
                  <c:v>19-Feb-98</c:v>
                </c:pt>
                <c:pt idx="224">
                  <c:v>20-Feb-98</c:v>
                </c:pt>
                <c:pt idx="225">
                  <c:v>23-Feb-98</c:v>
                </c:pt>
                <c:pt idx="226">
                  <c:v>24-Feb-98</c:v>
                </c:pt>
                <c:pt idx="227">
                  <c:v>25-Feb-98</c:v>
                </c:pt>
                <c:pt idx="228">
                  <c:v>26-Feb-98</c:v>
                </c:pt>
                <c:pt idx="229">
                  <c:v>27-Feb-98</c:v>
                </c:pt>
                <c:pt idx="230">
                  <c:v>2-Mar-98</c:v>
                </c:pt>
                <c:pt idx="231">
                  <c:v>3-Mar-98</c:v>
                </c:pt>
                <c:pt idx="232">
                  <c:v>4-Mar-98</c:v>
                </c:pt>
                <c:pt idx="233">
                  <c:v>5-Mar-98</c:v>
                </c:pt>
                <c:pt idx="234">
                  <c:v>6-Mar-98</c:v>
                </c:pt>
                <c:pt idx="235">
                  <c:v>9-Mar-98</c:v>
                </c:pt>
                <c:pt idx="236">
                  <c:v>10-Mar-98</c:v>
                </c:pt>
                <c:pt idx="237">
                  <c:v>11-Mar-98</c:v>
                </c:pt>
                <c:pt idx="238">
                  <c:v>12-Mar-98</c:v>
                </c:pt>
                <c:pt idx="239">
                  <c:v>13-Mar-98</c:v>
                </c:pt>
                <c:pt idx="240">
                  <c:v>16-Mar-98</c:v>
                </c:pt>
                <c:pt idx="241">
                  <c:v>17-Mar-98</c:v>
                </c:pt>
                <c:pt idx="242">
                  <c:v>18-Mar-98</c:v>
                </c:pt>
                <c:pt idx="243">
                  <c:v>19-Mar-98</c:v>
                </c:pt>
                <c:pt idx="244">
                  <c:v>20-Mar-98</c:v>
                </c:pt>
                <c:pt idx="245">
                  <c:v>23-Mar-98</c:v>
                </c:pt>
                <c:pt idx="246">
                  <c:v>24-Mar-98</c:v>
                </c:pt>
                <c:pt idx="247">
                  <c:v>25-Mar-98</c:v>
                </c:pt>
                <c:pt idx="248">
                  <c:v>26-Mar-98</c:v>
                </c:pt>
                <c:pt idx="249">
                  <c:v>27-Mar-98</c:v>
                </c:pt>
                <c:pt idx="250">
                  <c:v>30-Mar-98</c:v>
                </c:pt>
                <c:pt idx="251">
                  <c:v>31-Mar-98</c:v>
                </c:pt>
                <c:pt idx="252">
                  <c:v>1-Apr-98</c:v>
                </c:pt>
                <c:pt idx="253">
                  <c:v>2-Apr-98</c:v>
                </c:pt>
                <c:pt idx="254">
                  <c:v>3-Apr-98</c:v>
                </c:pt>
                <c:pt idx="255">
                  <c:v>6-Apr-98</c:v>
                </c:pt>
                <c:pt idx="256">
                  <c:v>7-Apr-98</c:v>
                </c:pt>
                <c:pt idx="257">
                  <c:v>8-Apr-98</c:v>
                </c:pt>
                <c:pt idx="258">
                  <c:v>9-Apr-98</c:v>
                </c:pt>
                <c:pt idx="259">
                  <c:v>13-Apr-98</c:v>
                </c:pt>
                <c:pt idx="260">
                  <c:v>14-Apr-98</c:v>
                </c:pt>
                <c:pt idx="261">
                  <c:v>15-Apr-98</c:v>
                </c:pt>
                <c:pt idx="262">
                  <c:v>16-Apr-98</c:v>
                </c:pt>
                <c:pt idx="263">
                  <c:v>17-Apr-98</c:v>
                </c:pt>
                <c:pt idx="264">
                  <c:v>20-Apr-98</c:v>
                </c:pt>
                <c:pt idx="265">
                  <c:v>21-Apr-98</c:v>
                </c:pt>
                <c:pt idx="266">
                  <c:v>22-Apr-98</c:v>
                </c:pt>
                <c:pt idx="267">
                  <c:v>23-Apr-98</c:v>
                </c:pt>
                <c:pt idx="268">
                  <c:v>24-Apr-98</c:v>
                </c:pt>
                <c:pt idx="269">
                  <c:v>27-Apr-98</c:v>
                </c:pt>
                <c:pt idx="270">
                  <c:v>28-Apr-98</c:v>
                </c:pt>
                <c:pt idx="271">
                  <c:v>29-Apr-98</c:v>
                </c:pt>
                <c:pt idx="272">
                  <c:v>30-Apr-98</c:v>
                </c:pt>
                <c:pt idx="273">
                  <c:v>1-May-98</c:v>
                </c:pt>
                <c:pt idx="274">
                  <c:v>4-May-98</c:v>
                </c:pt>
                <c:pt idx="275">
                  <c:v>5-May-98</c:v>
                </c:pt>
                <c:pt idx="276">
                  <c:v>6-May-98</c:v>
                </c:pt>
                <c:pt idx="277">
                  <c:v>7-May-98</c:v>
                </c:pt>
                <c:pt idx="278">
                  <c:v>8-May-98</c:v>
                </c:pt>
                <c:pt idx="279">
                  <c:v>11-May-98</c:v>
                </c:pt>
                <c:pt idx="280">
                  <c:v>12-May-98</c:v>
                </c:pt>
                <c:pt idx="281">
                  <c:v>13-May-98</c:v>
                </c:pt>
                <c:pt idx="282">
                  <c:v>14-May-98</c:v>
                </c:pt>
                <c:pt idx="283">
                  <c:v>15-May-98</c:v>
                </c:pt>
                <c:pt idx="284">
                  <c:v>18-May-98</c:v>
                </c:pt>
                <c:pt idx="285">
                  <c:v>19-May-98</c:v>
                </c:pt>
                <c:pt idx="286">
                  <c:v>20-May-98</c:v>
                </c:pt>
                <c:pt idx="287">
                  <c:v>21-May-98</c:v>
                </c:pt>
                <c:pt idx="288">
                  <c:v>22-May-98</c:v>
                </c:pt>
                <c:pt idx="289">
                  <c:v>26-May-98</c:v>
                </c:pt>
                <c:pt idx="290">
                  <c:v>27-May-98</c:v>
                </c:pt>
                <c:pt idx="291">
                  <c:v>28-May-98</c:v>
                </c:pt>
                <c:pt idx="292">
                  <c:v>29-May-98</c:v>
                </c:pt>
                <c:pt idx="293">
                  <c:v>1-Jun-98</c:v>
                </c:pt>
                <c:pt idx="294">
                  <c:v>2-Jun-98</c:v>
                </c:pt>
                <c:pt idx="295">
                  <c:v>3-Jun-98</c:v>
                </c:pt>
                <c:pt idx="296">
                  <c:v>4-Jun-98</c:v>
                </c:pt>
                <c:pt idx="297">
                  <c:v>5-Jun-98</c:v>
                </c:pt>
                <c:pt idx="298">
                  <c:v>8-Jun-98</c:v>
                </c:pt>
                <c:pt idx="299">
                  <c:v>9-Jun-98</c:v>
                </c:pt>
                <c:pt idx="300">
                  <c:v>10-Jun-98</c:v>
                </c:pt>
                <c:pt idx="301">
                  <c:v>11-Jun-98</c:v>
                </c:pt>
                <c:pt idx="302">
                  <c:v>12-Jun-98</c:v>
                </c:pt>
                <c:pt idx="303">
                  <c:v>15-Jun-98</c:v>
                </c:pt>
                <c:pt idx="304">
                  <c:v>16-Jun-98</c:v>
                </c:pt>
                <c:pt idx="305">
                  <c:v>17-Jun-98</c:v>
                </c:pt>
                <c:pt idx="306">
                  <c:v>18-Jun-98</c:v>
                </c:pt>
                <c:pt idx="307">
                  <c:v>19-Jun-98</c:v>
                </c:pt>
                <c:pt idx="308">
                  <c:v>22-Jun-98</c:v>
                </c:pt>
                <c:pt idx="309">
                  <c:v>23-Jun-98</c:v>
                </c:pt>
                <c:pt idx="310">
                  <c:v>24-Jun-98</c:v>
                </c:pt>
                <c:pt idx="311">
                  <c:v>25-Jun-98</c:v>
                </c:pt>
                <c:pt idx="312">
                  <c:v>26-Jun-98</c:v>
                </c:pt>
                <c:pt idx="313">
                  <c:v>29-Jun-98</c:v>
                </c:pt>
                <c:pt idx="314">
                  <c:v>30-Jun-98</c:v>
                </c:pt>
                <c:pt idx="315">
                  <c:v>1-Jul-98</c:v>
                </c:pt>
                <c:pt idx="316">
                  <c:v>2-Jul-98</c:v>
                </c:pt>
                <c:pt idx="317">
                  <c:v>6-Jul-98</c:v>
                </c:pt>
                <c:pt idx="318">
                  <c:v>7-Jul-98</c:v>
                </c:pt>
                <c:pt idx="319">
                  <c:v>8-Jul-98</c:v>
                </c:pt>
                <c:pt idx="320">
                  <c:v>9-Jul-98</c:v>
                </c:pt>
                <c:pt idx="321">
                  <c:v>10-Jul-98</c:v>
                </c:pt>
                <c:pt idx="322">
                  <c:v>13-Jul-98</c:v>
                </c:pt>
                <c:pt idx="323">
                  <c:v>14-Jul-98</c:v>
                </c:pt>
                <c:pt idx="324">
                  <c:v>15-Jul-98</c:v>
                </c:pt>
                <c:pt idx="325">
                  <c:v>16-Jul-98</c:v>
                </c:pt>
                <c:pt idx="326">
                  <c:v>17-Jul-98</c:v>
                </c:pt>
                <c:pt idx="327">
                  <c:v>20-Jul-98</c:v>
                </c:pt>
                <c:pt idx="328">
                  <c:v>21-Jul-98</c:v>
                </c:pt>
                <c:pt idx="329">
                  <c:v>22-Jul-98</c:v>
                </c:pt>
                <c:pt idx="330">
                  <c:v>23-Jul-98</c:v>
                </c:pt>
                <c:pt idx="331">
                  <c:v>24-Jul-98</c:v>
                </c:pt>
                <c:pt idx="332">
                  <c:v>27-Jul-98</c:v>
                </c:pt>
                <c:pt idx="333">
                  <c:v>28-Jul-98</c:v>
                </c:pt>
                <c:pt idx="334">
                  <c:v>29-Jul-98</c:v>
                </c:pt>
                <c:pt idx="335">
                  <c:v>30-Jul-98</c:v>
                </c:pt>
                <c:pt idx="336">
                  <c:v>31-Jul-98</c:v>
                </c:pt>
                <c:pt idx="337">
                  <c:v>3-Aug-98</c:v>
                </c:pt>
                <c:pt idx="338">
                  <c:v>4-Aug-98</c:v>
                </c:pt>
                <c:pt idx="339">
                  <c:v>5-Aug-98</c:v>
                </c:pt>
                <c:pt idx="340">
                  <c:v>6-Aug-98</c:v>
                </c:pt>
                <c:pt idx="341">
                  <c:v>7-Aug-98</c:v>
                </c:pt>
                <c:pt idx="342">
                  <c:v>10-Aug-98</c:v>
                </c:pt>
                <c:pt idx="343">
                  <c:v>11-Aug-98</c:v>
                </c:pt>
                <c:pt idx="344">
                  <c:v>12-Aug-98</c:v>
                </c:pt>
                <c:pt idx="345">
                  <c:v>13-Aug-98</c:v>
                </c:pt>
                <c:pt idx="346">
                  <c:v>14-Aug-98</c:v>
                </c:pt>
                <c:pt idx="347">
                  <c:v>17-Aug-98</c:v>
                </c:pt>
                <c:pt idx="348">
                  <c:v>18-Aug-98</c:v>
                </c:pt>
                <c:pt idx="349">
                  <c:v>19-Aug-98</c:v>
                </c:pt>
                <c:pt idx="350">
                  <c:v>20-Aug-98</c:v>
                </c:pt>
                <c:pt idx="351">
                  <c:v>21-Aug-98</c:v>
                </c:pt>
                <c:pt idx="352">
                  <c:v>24-Aug-98</c:v>
                </c:pt>
                <c:pt idx="353">
                  <c:v>25-Aug-98</c:v>
                </c:pt>
                <c:pt idx="354">
                  <c:v>26-Aug-98</c:v>
                </c:pt>
                <c:pt idx="355">
                  <c:v>27-Aug-98</c:v>
                </c:pt>
                <c:pt idx="356">
                  <c:v>28-Aug-98</c:v>
                </c:pt>
                <c:pt idx="357">
                  <c:v>31-Aug-98</c:v>
                </c:pt>
                <c:pt idx="358">
                  <c:v>1-Sep-98</c:v>
                </c:pt>
                <c:pt idx="359">
                  <c:v>2-Sep-98</c:v>
                </c:pt>
                <c:pt idx="360">
                  <c:v>3-Sep-98</c:v>
                </c:pt>
                <c:pt idx="361">
                  <c:v>4-Sep-98</c:v>
                </c:pt>
                <c:pt idx="362">
                  <c:v>8-Sep-98</c:v>
                </c:pt>
                <c:pt idx="363">
                  <c:v>9-Sep-98</c:v>
                </c:pt>
                <c:pt idx="364">
                  <c:v>10-Sep-98</c:v>
                </c:pt>
                <c:pt idx="365">
                  <c:v>11-Sep-98</c:v>
                </c:pt>
                <c:pt idx="366">
                  <c:v>14-Sep-98</c:v>
                </c:pt>
                <c:pt idx="367">
                  <c:v>15-Sep-98</c:v>
                </c:pt>
                <c:pt idx="368">
                  <c:v>16-Sep-98</c:v>
                </c:pt>
                <c:pt idx="369">
                  <c:v>17-Sep-98</c:v>
                </c:pt>
                <c:pt idx="370">
                  <c:v>18-Sep-98</c:v>
                </c:pt>
                <c:pt idx="371">
                  <c:v>21-Sep-98</c:v>
                </c:pt>
                <c:pt idx="372">
                  <c:v>22-Sep-98</c:v>
                </c:pt>
                <c:pt idx="373">
                  <c:v>23-Sep-98</c:v>
                </c:pt>
                <c:pt idx="374">
                  <c:v>24-Sep-98</c:v>
                </c:pt>
                <c:pt idx="375">
                  <c:v>25-Sep-98</c:v>
                </c:pt>
                <c:pt idx="376">
                  <c:v>28-Sep-98</c:v>
                </c:pt>
                <c:pt idx="377">
                  <c:v>29-Sep-98</c:v>
                </c:pt>
                <c:pt idx="378">
                  <c:v>30-Sep-98</c:v>
                </c:pt>
                <c:pt idx="379">
                  <c:v>1-Oct-98</c:v>
                </c:pt>
                <c:pt idx="380">
                  <c:v>2-Oct-98</c:v>
                </c:pt>
                <c:pt idx="381">
                  <c:v>5-Oct-98</c:v>
                </c:pt>
                <c:pt idx="382">
                  <c:v>6-Oct-98</c:v>
                </c:pt>
                <c:pt idx="383">
                  <c:v>7-Oct-98</c:v>
                </c:pt>
                <c:pt idx="384">
                  <c:v>8-Oct-98</c:v>
                </c:pt>
                <c:pt idx="385">
                  <c:v>9-Oct-98</c:v>
                </c:pt>
                <c:pt idx="386">
                  <c:v>12-Oct-98</c:v>
                </c:pt>
                <c:pt idx="387">
                  <c:v>13-Oct-98</c:v>
                </c:pt>
                <c:pt idx="388">
                  <c:v>14-Oct-98</c:v>
                </c:pt>
                <c:pt idx="389">
                  <c:v>15-Oct-98</c:v>
                </c:pt>
                <c:pt idx="390">
                  <c:v>16-Oct-98</c:v>
                </c:pt>
                <c:pt idx="391">
                  <c:v>19-Oct-98</c:v>
                </c:pt>
                <c:pt idx="392">
                  <c:v>20-Oct-98</c:v>
                </c:pt>
                <c:pt idx="393">
                  <c:v>21-Oct-98</c:v>
                </c:pt>
                <c:pt idx="394">
                  <c:v>22-Oct-98</c:v>
                </c:pt>
                <c:pt idx="395">
                  <c:v>23-Oct-98</c:v>
                </c:pt>
                <c:pt idx="396">
                  <c:v>26-Oct-98</c:v>
                </c:pt>
                <c:pt idx="397">
                  <c:v>27-Oct-98</c:v>
                </c:pt>
                <c:pt idx="398">
                  <c:v>28-Oct-98</c:v>
                </c:pt>
                <c:pt idx="399">
                  <c:v>29-Oct-98</c:v>
                </c:pt>
                <c:pt idx="400">
                  <c:v>30-Oct-98</c:v>
                </c:pt>
                <c:pt idx="401">
                  <c:v>2-Nov-98</c:v>
                </c:pt>
                <c:pt idx="402">
                  <c:v>3-Nov-98</c:v>
                </c:pt>
                <c:pt idx="403">
                  <c:v>4-Nov-98</c:v>
                </c:pt>
                <c:pt idx="404">
                  <c:v>5-Nov-98</c:v>
                </c:pt>
                <c:pt idx="405">
                  <c:v>6-Nov-98</c:v>
                </c:pt>
                <c:pt idx="406">
                  <c:v>9-Nov-98</c:v>
                </c:pt>
                <c:pt idx="407">
                  <c:v>10-Nov-98</c:v>
                </c:pt>
                <c:pt idx="408">
                  <c:v>11-Nov-98</c:v>
                </c:pt>
                <c:pt idx="409">
                  <c:v>12-Nov-98</c:v>
                </c:pt>
                <c:pt idx="410">
                  <c:v>13-Nov-98</c:v>
                </c:pt>
                <c:pt idx="411">
                  <c:v>16-Nov-98</c:v>
                </c:pt>
                <c:pt idx="412">
                  <c:v>17-Nov-98</c:v>
                </c:pt>
                <c:pt idx="413">
                  <c:v>18-Nov-98</c:v>
                </c:pt>
                <c:pt idx="414">
                  <c:v>19-Nov-98</c:v>
                </c:pt>
                <c:pt idx="415">
                  <c:v>20-Nov-98</c:v>
                </c:pt>
                <c:pt idx="416">
                  <c:v>23-Nov-98</c:v>
                </c:pt>
                <c:pt idx="417">
                  <c:v>24-Nov-98</c:v>
                </c:pt>
                <c:pt idx="418">
                  <c:v>25-Nov-98</c:v>
                </c:pt>
                <c:pt idx="419">
                  <c:v>27-Nov-98</c:v>
                </c:pt>
                <c:pt idx="420">
                  <c:v>30-Nov-98</c:v>
                </c:pt>
                <c:pt idx="421">
                  <c:v>1-Dec-98</c:v>
                </c:pt>
                <c:pt idx="422">
                  <c:v>2-Dec-98</c:v>
                </c:pt>
                <c:pt idx="423">
                  <c:v>3-Dec-98</c:v>
                </c:pt>
                <c:pt idx="424">
                  <c:v>4-Dec-98</c:v>
                </c:pt>
                <c:pt idx="425">
                  <c:v>7-Dec-98</c:v>
                </c:pt>
                <c:pt idx="426">
                  <c:v>8-Dec-98</c:v>
                </c:pt>
                <c:pt idx="427">
                  <c:v>9-Dec-98</c:v>
                </c:pt>
                <c:pt idx="428">
                  <c:v>10-Dec-98</c:v>
                </c:pt>
                <c:pt idx="429">
                  <c:v>11-Dec-98</c:v>
                </c:pt>
                <c:pt idx="430">
                  <c:v>14-Dec-98</c:v>
                </c:pt>
                <c:pt idx="431">
                  <c:v>15-Dec-98</c:v>
                </c:pt>
                <c:pt idx="432">
                  <c:v>16-Dec-98</c:v>
                </c:pt>
                <c:pt idx="433">
                  <c:v>17-Dec-98</c:v>
                </c:pt>
                <c:pt idx="434">
                  <c:v>18-Dec-98</c:v>
                </c:pt>
                <c:pt idx="435">
                  <c:v>21-Dec-98</c:v>
                </c:pt>
                <c:pt idx="436">
                  <c:v>22-Dec-98</c:v>
                </c:pt>
                <c:pt idx="437">
                  <c:v>23-Dec-98</c:v>
                </c:pt>
                <c:pt idx="438">
                  <c:v>24-Dec-98</c:v>
                </c:pt>
                <c:pt idx="439">
                  <c:v>28-Dec-98</c:v>
                </c:pt>
                <c:pt idx="440">
                  <c:v>29-Dec-98</c:v>
                </c:pt>
                <c:pt idx="441">
                  <c:v>30-Dec-98</c:v>
                </c:pt>
                <c:pt idx="442">
                  <c:v>31-Dec-98</c:v>
                </c:pt>
                <c:pt idx="443">
                  <c:v>4-Jan-99</c:v>
                </c:pt>
                <c:pt idx="444">
                  <c:v>5-Jan-99</c:v>
                </c:pt>
                <c:pt idx="445">
                  <c:v>6-Jan-99</c:v>
                </c:pt>
                <c:pt idx="446">
                  <c:v>7-Jan-99</c:v>
                </c:pt>
                <c:pt idx="447">
                  <c:v>8-Jan-99</c:v>
                </c:pt>
                <c:pt idx="448">
                  <c:v>11-Jan-99</c:v>
                </c:pt>
                <c:pt idx="449">
                  <c:v>12-Jan-99</c:v>
                </c:pt>
                <c:pt idx="450">
                  <c:v>13-Jan-99</c:v>
                </c:pt>
                <c:pt idx="451">
                  <c:v>14-Jan-99</c:v>
                </c:pt>
                <c:pt idx="452">
                  <c:v>15-Jan-99</c:v>
                </c:pt>
                <c:pt idx="453">
                  <c:v>19-Jan-99</c:v>
                </c:pt>
                <c:pt idx="454">
                  <c:v>20-Jan-99</c:v>
                </c:pt>
                <c:pt idx="455">
                  <c:v>21-Jan-99</c:v>
                </c:pt>
                <c:pt idx="456">
                  <c:v>22-Jan-99</c:v>
                </c:pt>
                <c:pt idx="457">
                  <c:v>25-Jan-99</c:v>
                </c:pt>
                <c:pt idx="458">
                  <c:v>26-Jan-99</c:v>
                </c:pt>
                <c:pt idx="459">
                  <c:v>27-Jan-99</c:v>
                </c:pt>
                <c:pt idx="460">
                  <c:v>28-Jan-99</c:v>
                </c:pt>
                <c:pt idx="461">
                  <c:v>29-Jan-99</c:v>
                </c:pt>
                <c:pt idx="462">
                  <c:v>1-Feb-99</c:v>
                </c:pt>
                <c:pt idx="463">
                  <c:v>2-Feb-99</c:v>
                </c:pt>
                <c:pt idx="464">
                  <c:v>3-Feb-99</c:v>
                </c:pt>
                <c:pt idx="465">
                  <c:v>4-Feb-99</c:v>
                </c:pt>
                <c:pt idx="466">
                  <c:v>5-Feb-99</c:v>
                </c:pt>
                <c:pt idx="467">
                  <c:v>8-Feb-99</c:v>
                </c:pt>
                <c:pt idx="468">
                  <c:v>9-Feb-99</c:v>
                </c:pt>
                <c:pt idx="469">
                  <c:v>10-Feb-99</c:v>
                </c:pt>
                <c:pt idx="470">
                  <c:v>11-Feb-99</c:v>
                </c:pt>
                <c:pt idx="471">
                  <c:v>12-Feb-99</c:v>
                </c:pt>
                <c:pt idx="472">
                  <c:v>16-Feb-99</c:v>
                </c:pt>
                <c:pt idx="473">
                  <c:v>17-Feb-99</c:v>
                </c:pt>
                <c:pt idx="474">
                  <c:v>18-Feb-99</c:v>
                </c:pt>
                <c:pt idx="475">
                  <c:v>19-Feb-99</c:v>
                </c:pt>
                <c:pt idx="476">
                  <c:v>22-Feb-99</c:v>
                </c:pt>
                <c:pt idx="477">
                  <c:v>23-Feb-99</c:v>
                </c:pt>
                <c:pt idx="478">
                  <c:v>24-Feb-99</c:v>
                </c:pt>
                <c:pt idx="479">
                  <c:v>25-Feb-99</c:v>
                </c:pt>
                <c:pt idx="480">
                  <c:v>26-Feb-99</c:v>
                </c:pt>
                <c:pt idx="481">
                  <c:v>1-Mar-99</c:v>
                </c:pt>
                <c:pt idx="482">
                  <c:v>2-Mar-99</c:v>
                </c:pt>
                <c:pt idx="483">
                  <c:v>3-Mar-99</c:v>
                </c:pt>
                <c:pt idx="484">
                  <c:v>4-Mar-99</c:v>
                </c:pt>
                <c:pt idx="485">
                  <c:v>5-Mar-99</c:v>
                </c:pt>
                <c:pt idx="486">
                  <c:v>8-Mar-99</c:v>
                </c:pt>
                <c:pt idx="487">
                  <c:v>9-Mar-99</c:v>
                </c:pt>
                <c:pt idx="488">
                  <c:v>10-Mar-99</c:v>
                </c:pt>
                <c:pt idx="489">
                  <c:v>11-Mar-99</c:v>
                </c:pt>
                <c:pt idx="490">
                  <c:v>12-Mar-99</c:v>
                </c:pt>
                <c:pt idx="491">
                  <c:v>15-Mar-99</c:v>
                </c:pt>
                <c:pt idx="492">
                  <c:v>16-Mar-99</c:v>
                </c:pt>
                <c:pt idx="493">
                  <c:v>17-Mar-99</c:v>
                </c:pt>
                <c:pt idx="494">
                  <c:v>18-Mar-99</c:v>
                </c:pt>
                <c:pt idx="495">
                  <c:v>19-Mar-99</c:v>
                </c:pt>
                <c:pt idx="496">
                  <c:v>22-Mar-99</c:v>
                </c:pt>
                <c:pt idx="497">
                  <c:v>23-Mar-99</c:v>
                </c:pt>
                <c:pt idx="498">
                  <c:v>24-Mar-99</c:v>
                </c:pt>
                <c:pt idx="499">
                  <c:v>25-Mar-99</c:v>
                </c:pt>
                <c:pt idx="500">
                  <c:v>26-Mar-99</c:v>
                </c:pt>
                <c:pt idx="501">
                  <c:v>29-Mar-99</c:v>
                </c:pt>
                <c:pt idx="502">
                  <c:v>30-Mar-99</c:v>
                </c:pt>
                <c:pt idx="503">
                  <c:v>31-Mar-99</c:v>
                </c:pt>
                <c:pt idx="504">
                  <c:v>1-Apr-99</c:v>
                </c:pt>
                <c:pt idx="505">
                  <c:v>5-Apr-99</c:v>
                </c:pt>
                <c:pt idx="506">
                  <c:v>6-Apr-99</c:v>
                </c:pt>
                <c:pt idx="507">
                  <c:v>7-Apr-99</c:v>
                </c:pt>
                <c:pt idx="508">
                  <c:v>8-Apr-99</c:v>
                </c:pt>
                <c:pt idx="509">
                  <c:v>9-Apr-99</c:v>
                </c:pt>
                <c:pt idx="510">
                  <c:v>12-Apr-99</c:v>
                </c:pt>
                <c:pt idx="511">
                  <c:v>13-Apr-99</c:v>
                </c:pt>
                <c:pt idx="512">
                  <c:v>14-Apr-99</c:v>
                </c:pt>
                <c:pt idx="513">
                  <c:v>15-Apr-99</c:v>
                </c:pt>
                <c:pt idx="514">
                  <c:v>16-Apr-99</c:v>
                </c:pt>
                <c:pt idx="515">
                  <c:v>19-Apr-99</c:v>
                </c:pt>
                <c:pt idx="516">
                  <c:v>20-Apr-99</c:v>
                </c:pt>
                <c:pt idx="517">
                  <c:v>21-Apr-99</c:v>
                </c:pt>
                <c:pt idx="518">
                  <c:v>22-Apr-99</c:v>
                </c:pt>
                <c:pt idx="519">
                  <c:v>23-Apr-99</c:v>
                </c:pt>
                <c:pt idx="520">
                  <c:v>26-Apr-99</c:v>
                </c:pt>
                <c:pt idx="521">
                  <c:v>27-Apr-99</c:v>
                </c:pt>
                <c:pt idx="522">
                  <c:v>28-Apr-99</c:v>
                </c:pt>
                <c:pt idx="523">
                  <c:v>29-Apr-99</c:v>
                </c:pt>
                <c:pt idx="524">
                  <c:v>30-Apr-99</c:v>
                </c:pt>
                <c:pt idx="525">
                  <c:v>3-May-99</c:v>
                </c:pt>
                <c:pt idx="526">
                  <c:v>4-May-99</c:v>
                </c:pt>
                <c:pt idx="527">
                  <c:v>5-May-99</c:v>
                </c:pt>
                <c:pt idx="528">
                  <c:v>6-May-99</c:v>
                </c:pt>
                <c:pt idx="529">
                  <c:v>7-May-99</c:v>
                </c:pt>
                <c:pt idx="530">
                  <c:v>10-May-99</c:v>
                </c:pt>
                <c:pt idx="531">
                  <c:v>11-May-99</c:v>
                </c:pt>
                <c:pt idx="532">
                  <c:v>12-May-99</c:v>
                </c:pt>
                <c:pt idx="533">
                  <c:v>13-May-99</c:v>
                </c:pt>
                <c:pt idx="534">
                  <c:v>14-May-99</c:v>
                </c:pt>
                <c:pt idx="535">
                  <c:v>17-May-99</c:v>
                </c:pt>
                <c:pt idx="536">
                  <c:v>18-May-99</c:v>
                </c:pt>
                <c:pt idx="537">
                  <c:v>19-May-99</c:v>
                </c:pt>
                <c:pt idx="538">
                  <c:v>20-May-99</c:v>
                </c:pt>
                <c:pt idx="539">
                  <c:v>21-May-99</c:v>
                </c:pt>
                <c:pt idx="540">
                  <c:v>24-May-99</c:v>
                </c:pt>
                <c:pt idx="541">
                  <c:v>25-May-99</c:v>
                </c:pt>
                <c:pt idx="542">
                  <c:v>26-May-99</c:v>
                </c:pt>
                <c:pt idx="543">
                  <c:v>27-May-99</c:v>
                </c:pt>
                <c:pt idx="544">
                  <c:v>28-May-99</c:v>
                </c:pt>
                <c:pt idx="545">
                  <c:v>1-Jun-99</c:v>
                </c:pt>
                <c:pt idx="546">
                  <c:v>2-Jun-99</c:v>
                </c:pt>
                <c:pt idx="547">
                  <c:v>3-Jun-99</c:v>
                </c:pt>
                <c:pt idx="548">
                  <c:v>4-Jun-99</c:v>
                </c:pt>
                <c:pt idx="549">
                  <c:v>7-Jun-99</c:v>
                </c:pt>
                <c:pt idx="550">
                  <c:v>8-Jun-99</c:v>
                </c:pt>
                <c:pt idx="551">
                  <c:v>9-Jun-99</c:v>
                </c:pt>
                <c:pt idx="552">
                  <c:v>10-Jun-99</c:v>
                </c:pt>
                <c:pt idx="553">
                  <c:v>11-Jun-99</c:v>
                </c:pt>
                <c:pt idx="554">
                  <c:v>14-Jun-99</c:v>
                </c:pt>
                <c:pt idx="555">
                  <c:v>15-Jun-99</c:v>
                </c:pt>
                <c:pt idx="556">
                  <c:v>16-Jun-99</c:v>
                </c:pt>
                <c:pt idx="557">
                  <c:v>17-Jun-99</c:v>
                </c:pt>
                <c:pt idx="558">
                  <c:v>18-Jun-99</c:v>
                </c:pt>
                <c:pt idx="559">
                  <c:v>21-Jun-99</c:v>
                </c:pt>
                <c:pt idx="560">
                  <c:v>22-Jun-99</c:v>
                </c:pt>
                <c:pt idx="561">
                  <c:v>23-Jun-99</c:v>
                </c:pt>
                <c:pt idx="562">
                  <c:v>24-Jun-99</c:v>
                </c:pt>
                <c:pt idx="563">
                  <c:v>25-Jun-99</c:v>
                </c:pt>
                <c:pt idx="564">
                  <c:v>28-Jun-99</c:v>
                </c:pt>
                <c:pt idx="565">
                  <c:v>29-Jun-99</c:v>
                </c:pt>
                <c:pt idx="566">
                  <c:v>30-Jun-99</c:v>
                </c:pt>
                <c:pt idx="567">
                  <c:v>1-Jul-99</c:v>
                </c:pt>
                <c:pt idx="568">
                  <c:v>2-Jul-99</c:v>
                </c:pt>
                <c:pt idx="569">
                  <c:v>6-Jul-99</c:v>
                </c:pt>
                <c:pt idx="570">
                  <c:v>7-Jul-99</c:v>
                </c:pt>
                <c:pt idx="571">
                  <c:v>8-Jul-99</c:v>
                </c:pt>
                <c:pt idx="572">
                  <c:v>9-Jul-99</c:v>
                </c:pt>
                <c:pt idx="573">
                  <c:v>12-Jul-99</c:v>
                </c:pt>
                <c:pt idx="574">
                  <c:v>13-Jul-99</c:v>
                </c:pt>
                <c:pt idx="575">
                  <c:v>14-Jul-99</c:v>
                </c:pt>
                <c:pt idx="576">
                  <c:v>15-Jul-99</c:v>
                </c:pt>
                <c:pt idx="577">
                  <c:v>16-Jul-99</c:v>
                </c:pt>
                <c:pt idx="578">
                  <c:v>19-Jul-99</c:v>
                </c:pt>
                <c:pt idx="579">
                  <c:v>20-Jul-99</c:v>
                </c:pt>
                <c:pt idx="580">
                  <c:v>21-Jul-99</c:v>
                </c:pt>
                <c:pt idx="581">
                  <c:v>22-Jul-99</c:v>
                </c:pt>
                <c:pt idx="582">
                  <c:v>23-Jul-99</c:v>
                </c:pt>
                <c:pt idx="583">
                  <c:v>26-Jul-99</c:v>
                </c:pt>
                <c:pt idx="584">
                  <c:v>27-Jul-99</c:v>
                </c:pt>
                <c:pt idx="585">
                  <c:v>28-Jul-99</c:v>
                </c:pt>
                <c:pt idx="586">
                  <c:v>29-Jul-99</c:v>
                </c:pt>
                <c:pt idx="587">
                  <c:v>30-Jul-99</c:v>
                </c:pt>
                <c:pt idx="588">
                  <c:v>2-Aug-99</c:v>
                </c:pt>
                <c:pt idx="589">
                  <c:v>3-Aug-99</c:v>
                </c:pt>
                <c:pt idx="590">
                  <c:v>4-Aug-99</c:v>
                </c:pt>
                <c:pt idx="591">
                  <c:v>5-Aug-99</c:v>
                </c:pt>
                <c:pt idx="592">
                  <c:v>6-Aug-99</c:v>
                </c:pt>
                <c:pt idx="593">
                  <c:v>9-Aug-99</c:v>
                </c:pt>
                <c:pt idx="594">
                  <c:v>10-Aug-99</c:v>
                </c:pt>
                <c:pt idx="595">
                  <c:v>11-Aug-99</c:v>
                </c:pt>
                <c:pt idx="596">
                  <c:v>12-Aug-99</c:v>
                </c:pt>
                <c:pt idx="597">
                  <c:v>13-Aug-99</c:v>
                </c:pt>
                <c:pt idx="598">
                  <c:v>16-Aug-99</c:v>
                </c:pt>
                <c:pt idx="599">
                  <c:v>17-Aug-99</c:v>
                </c:pt>
                <c:pt idx="600">
                  <c:v>18-Aug-99</c:v>
                </c:pt>
                <c:pt idx="601">
                  <c:v>19-Aug-99</c:v>
                </c:pt>
                <c:pt idx="602">
                  <c:v>20-Aug-99</c:v>
                </c:pt>
                <c:pt idx="603">
                  <c:v>23-Aug-99</c:v>
                </c:pt>
                <c:pt idx="604">
                  <c:v>24-Aug-99</c:v>
                </c:pt>
                <c:pt idx="605">
                  <c:v>25-Aug-99</c:v>
                </c:pt>
                <c:pt idx="606">
                  <c:v>26-Aug-99</c:v>
                </c:pt>
                <c:pt idx="607">
                  <c:v>27-Aug-99</c:v>
                </c:pt>
                <c:pt idx="608">
                  <c:v>30-Aug-99</c:v>
                </c:pt>
                <c:pt idx="609">
                  <c:v>31-Aug-99</c:v>
                </c:pt>
                <c:pt idx="610">
                  <c:v>1-Sep-99</c:v>
                </c:pt>
                <c:pt idx="611">
                  <c:v>2-Sep-99</c:v>
                </c:pt>
                <c:pt idx="612">
                  <c:v>3-Sep-99</c:v>
                </c:pt>
                <c:pt idx="613">
                  <c:v>7-Sep-99</c:v>
                </c:pt>
                <c:pt idx="614">
                  <c:v>8-Sep-99</c:v>
                </c:pt>
                <c:pt idx="615">
                  <c:v>9-Sep-99</c:v>
                </c:pt>
                <c:pt idx="616">
                  <c:v>10-Sep-99</c:v>
                </c:pt>
                <c:pt idx="617">
                  <c:v>13-Sep-99</c:v>
                </c:pt>
                <c:pt idx="618">
                  <c:v>14-Sep-99</c:v>
                </c:pt>
                <c:pt idx="619">
                  <c:v>15-Sep-99</c:v>
                </c:pt>
                <c:pt idx="620">
                  <c:v>16-Sep-99</c:v>
                </c:pt>
                <c:pt idx="621">
                  <c:v>17-Sep-99</c:v>
                </c:pt>
                <c:pt idx="622">
                  <c:v>20-Sep-99</c:v>
                </c:pt>
                <c:pt idx="623">
                  <c:v>21-Sep-99</c:v>
                </c:pt>
                <c:pt idx="624">
                  <c:v>22-Sep-99</c:v>
                </c:pt>
                <c:pt idx="625">
                  <c:v>23-Sep-99</c:v>
                </c:pt>
                <c:pt idx="626">
                  <c:v>24-Sep-99</c:v>
                </c:pt>
                <c:pt idx="627">
                  <c:v>27-Sep-99</c:v>
                </c:pt>
                <c:pt idx="628">
                  <c:v>28-Sep-99</c:v>
                </c:pt>
                <c:pt idx="629">
                  <c:v>29-Sep-99</c:v>
                </c:pt>
                <c:pt idx="630">
                  <c:v>30-Sep-99</c:v>
                </c:pt>
                <c:pt idx="631">
                  <c:v>1-Oct-99</c:v>
                </c:pt>
                <c:pt idx="632">
                  <c:v>4-Oct-99</c:v>
                </c:pt>
                <c:pt idx="633">
                  <c:v>5-Oct-99</c:v>
                </c:pt>
                <c:pt idx="634">
                  <c:v>6-Oct-99</c:v>
                </c:pt>
                <c:pt idx="635">
                  <c:v>7-Oct-99</c:v>
                </c:pt>
                <c:pt idx="636">
                  <c:v>8-Oct-99</c:v>
                </c:pt>
                <c:pt idx="637">
                  <c:v>11-Oct-99</c:v>
                </c:pt>
                <c:pt idx="638">
                  <c:v>12-Oct-99</c:v>
                </c:pt>
                <c:pt idx="639">
                  <c:v>13-Oct-99</c:v>
                </c:pt>
                <c:pt idx="640">
                  <c:v>14-Oct-99</c:v>
                </c:pt>
                <c:pt idx="641">
                  <c:v>15-Oct-99</c:v>
                </c:pt>
                <c:pt idx="642">
                  <c:v>18-Oct-99</c:v>
                </c:pt>
                <c:pt idx="643">
                  <c:v>19-Oct-99</c:v>
                </c:pt>
                <c:pt idx="644">
                  <c:v>20-Oct-99</c:v>
                </c:pt>
                <c:pt idx="645">
                  <c:v>21-Oct-99</c:v>
                </c:pt>
                <c:pt idx="646">
                  <c:v>22-Oct-99</c:v>
                </c:pt>
                <c:pt idx="647">
                  <c:v>25-Oct-99</c:v>
                </c:pt>
                <c:pt idx="648">
                  <c:v>26-Oct-99</c:v>
                </c:pt>
                <c:pt idx="649">
                  <c:v>27-Oct-99</c:v>
                </c:pt>
                <c:pt idx="650">
                  <c:v>28-Oct-99</c:v>
                </c:pt>
                <c:pt idx="651">
                  <c:v>29-Oct-99</c:v>
                </c:pt>
                <c:pt idx="652">
                  <c:v>1-Nov-99</c:v>
                </c:pt>
                <c:pt idx="653">
                  <c:v>2-Nov-99</c:v>
                </c:pt>
                <c:pt idx="654">
                  <c:v>3-Nov-99</c:v>
                </c:pt>
                <c:pt idx="655">
                  <c:v>4-Nov-99</c:v>
                </c:pt>
                <c:pt idx="656">
                  <c:v>5-Nov-99</c:v>
                </c:pt>
                <c:pt idx="657">
                  <c:v>8-Nov-99</c:v>
                </c:pt>
                <c:pt idx="658">
                  <c:v>9-Nov-99</c:v>
                </c:pt>
                <c:pt idx="659">
                  <c:v>10-Nov-99</c:v>
                </c:pt>
                <c:pt idx="660">
                  <c:v>11-Nov-99</c:v>
                </c:pt>
                <c:pt idx="661">
                  <c:v>12-Nov-99</c:v>
                </c:pt>
                <c:pt idx="662">
                  <c:v>15-Nov-99</c:v>
                </c:pt>
                <c:pt idx="663">
                  <c:v>16-Nov-99</c:v>
                </c:pt>
                <c:pt idx="664">
                  <c:v>17-Nov-99</c:v>
                </c:pt>
                <c:pt idx="665">
                  <c:v>18-Nov-99</c:v>
                </c:pt>
                <c:pt idx="666">
                  <c:v>19-Nov-99</c:v>
                </c:pt>
                <c:pt idx="667">
                  <c:v>22-Nov-99</c:v>
                </c:pt>
                <c:pt idx="668">
                  <c:v>23-Nov-99</c:v>
                </c:pt>
                <c:pt idx="669">
                  <c:v>24-Nov-99</c:v>
                </c:pt>
                <c:pt idx="670">
                  <c:v>26-Nov-99</c:v>
                </c:pt>
                <c:pt idx="671">
                  <c:v>29-Nov-99</c:v>
                </c:pt>
                <c:pt idx="672">
                  <c:v>30-Nov-99</c:v>
                </c:pt>
                <c:pt idx="673">
                  <c:v>1-Dec-99</c:v>
                </c:pt>
                <c:pt idx="674">
                  <c:v>2-Dec-99</c:v>
                </c:pt>
                <c:pt idx="675">
                  <c:v>3-Dec-99</c:v>
                </c:pt>
                <c:pt idx="676">
                  <c:v>6-Dec-99</c:v>
                </c:pt>
                <c:pt idx="677">
                  <c:v>7-Dec-99</c:v>
                </c:pt>
                <c:pt idx="678">
                  <c:v>8-Dec-99</c:v>
                </c:pt>
                <c:pt idx="679">
                  <c:v>9-Dec-99</c:v>
                </c:pt>
                <c:pt idx="680">
                  <c:v>10-Dec-99</c:v>
                </c:pt>
                <c:pt idx="681">
                  <c:v>13-Dec-99</c:v>
                </c:pt>
                <c:pt idx="682">
                  <c:v>14-Dec-99</c:v>
                </c:pt>
                <c:pt idx="683">
                  <c:v>15-Dec-99</c:v>
                </c:pt>
                <c:pt idx="684">
                  <c:v>16-Dec-99</c:v>
                </c:pt>
                <c:pt idx="685">
                  <c:v>17-Dec-99</c:v>
                </c:pt>
                <c:pt idx="686">
                  <c:v>20-Dec-99</c:v>
                </c:pt>
                <c:pt idx="687">
                  <c:v>21-Dec-99</c:v>
                </c:pt>
                <c:pt idx="688">
                  <c:v>22-Dec-99</c:v>
                </c:pt>
                <c:pt idx="689">
                  <c:v>23-Dec-99</c:v>
                </c:pt>
                <c:pt idx="690">
                  <c:v>27-Dec-99</c:v>
                </c:pt>
                <c:pt idx="691">
                  <c:v>28-Dec-99</c:v>
                </c:pt>
                <c:pt idx="692">
                  <c:v>29-Dec-99</c:v>
                </c:pt>
                <c:pt idx="693">
                  <c:v>30-Dec-99</c:v>
                </c:pt>
                <c:pt idx="694">
                  <c:v>31-Dec-99</c:v>
                </c:pt>
                <c:pt idx="695">
                  <c:v>3-Jan-00</c:v>
                </c:pt>
                <c:pt idx="696">
                  <c:v>4-Jan-00</c:v>
                </c:pt>
                <c:pt idx="697">
                  <c:v>5-Jan-00</c:v>
                </c:pt>
                <c:pt idx="698">
                  <c:v>6-Jan-00</c:v>
                </c:pt>
                <c:pt idx="699">
                  <c:v>7-Jan-00</c:v>
                </c:pt>
                <c:pt idx="700">
                  <c:v>10-Jan-00</c:v>
                </c:pt>
                <c:pt idx="701">
                  <c:v>11-Jan-00</c:v>
                </c:pt>
                <c:pt idx="702">
                  <c:v>12-Jan-00</c:v>
                </c:pt>
                <c:pt idx="703">
                  <c:v>13-Jan-00</c:v>
                </c:pt>
                <c:pt idx="704">
                  <c:v>14-Jan-00</c:v>
                </c:pt>
                <c:pt idx="705">
                  <c:v>18-Jan-00</c:v>
                </c:pt>
                <c:pt idx="706">
                  <c:v>19-Jan-00</c:v>
                </c:pt>
                <c:pt idx="707">
                  <c:v>20-Jan-00</c:v>
                </c:pt>
                <c:pt idx="708">
                  <c:v>21-Jan-00</c:v>
                </c:pt>
                <c:pt idx="709">
                  <c:v>24-Jan-00</c:v>
                </c:pt>
                <c:pt idx="710">
                  <c:v>25-Jan-00</c:v>
                </c:pt>
                <c:pt idx="711">
                  <c:v>26-Jan-00</c:v>
                </c:pt>
                <c:pt idx="712">
                  <c:v>27-Jan-00</c:v>
                </c:pt>
                <c:pt idx="713">
                  <c:v>28-Jan-00</c:v>
                </c:pt>
                <c:pt idx="714">
                  <c:v>31-Jan-00</c:v>
                </c:pt>
                <c:pt idx="715">
                  <c:v>1-Feb-00</c:v>
                </c:pt>
                <c:pt idx="716">
                  <c:v>2-Feb-00</c:v>
                </c:pt>
                <c:pt idx="717">
                  <c:v>3-Feb-00</c:v>
                </c:pt>
                <c:pt idx="718">
                  <c:v>4-Feb-00</c:v>
                </c:pt>
                <c:pt idx="719">
                  <c:v>7-Feb-00</c:v>
                </c:pt>
                <c:pt idx="720">
                  <c:v>8-Feb-00</c:v>
                </c:pt>
                <c:pt idx="721">
                  <c:v>9-Feb-00</c:v>
                </c:pt>
                <c:pt idx="722">
                  <c:v>10-Feb-00</c:v>
                </c:pt>
                <c:pt idx="723">
                  <c:v>11-Feb-00</c:v>
                </c:pt>
                <c:pt idx="724">
                  <c:v>14-Feb-00</c:v>
                </c:pt>
                <c:pt idx="725">
                  <c:v>15-Feb-00</c:v>
                </c:pt>
                <c:pt idx="726">
                  <c:v>16-Feb-00</c:v>
                </c:pt>
                <c:pt idx="727">
                  <c:v>17-Feb-00</c:v>
                </c:pt>
                <c:pt idx="728">
                  <c:v>18-Feb-00</c:v>
                </c:pt>
                <c:pt idx="729">
                  <c:v>22-Feb-00</c:v>
                </c:pt>
                <c:pt idx="730">
                  <c:v>24-Feb-00</c:v>
                </c:pt>
                <c:pt idx="731">
                  <c:v>25-Feb-00</c:v>
                </c:pt>
                <c:pt idx="732">
                  <c:v>28-Feb-00</c:v>
                </c:pt>
                <c:pt idx="733">
                  <c:v>29-Feb-00</c:v>
                </c:pt>
                <c:pt idx="734">
                  <c:v>1-Mar-00</c:v>
                </c:pt>
                <c:pt idx="735">
                  <c:v>2-Mar-00</c:v>
                </c:pt>
                <c:pt idx="736">
                  <c:v>3-Mar-00</c:v>
                </c:pt>
                <c:pt idx="737">
                  <c:v>6-Mar-00</c:v>
                </c:pt>
                <c:pt idx="738">
                  <c:v>7-Mar-00</c:v>
                </c:pt>
                <c:pt idx="739">
                  <c:v>8-Mar-00</c:v>
                </c:pt>
                <c:pt idx="740">
                  <c:v>9-Mar-00</c:v>
                </c:pt>
                <c:pt idx="741">
                  <c:v>10-Mar-00</c:v>
                </c:pt>
                <c:pt idx="742">
                  <c:v>13-Mar-00</c:v>
                </c:pt>
                <c:pt idx="743">
                  <c:v>14-Mar-00</c:v>
                </c:pt>
                <c:pt idx="744">
                  <c:v>15-Mar-00</c:v>
                </c:pt>
                <c:pt idx="745">
                  <c:v>16-Mar-00</c:v>
                </c:pt>
                <c:pt idx="746">
                  <c:v>17-Mar-00</c:v>
                </c:pt>
                <c:pt idx="747">
                  <c:v>20-Mar-00</c:v>
                </c:pt>
                <c:pt idx="748">
                  <c:v>21-Mar-00</c:v>
                </c:pt>
                <c:pt idx="749">
                  <c:v>22-Mar-00</c:v>
                </c:pt>
                <c:pt idx="750">
                  <c:v>23-Mar-00</c:v>
                </c:pt>
                <c:pt idx="751">
                  <c:v>24-Mar-00</c:v>
                </c:pt>
                <c:pt idx="752">
                  <c:v>27-Mar-00</c:v>
                </c:pt>
                <c:pt idx="753">
                  <c:v>28-Mar-00</c:v>
                </c:pt>
                <c:pt idx="754">
                  <c:v>29-Mar-00</c:v>
                </c:pt>
                <c:pt idx="755">
                  <c:v>30-Mar-00</c:v>
                </c:pt>
                <c:pt idx="756">
                  <c:v>31-Mar-00</c:v>
                </c:pt>
                <c:pt idx="757">
                  <c:v>3-Apr-00</c:v>
                </c:pt>
                <c:pt idx="758">
                  <c:v>4-Apr-00</c:v>
                </c:pt>
                <c:pt idx="759">
                  <c:v>5-Apr-00</c:v>
                </c:pt>
                <c:pt idx="760">
                  <c:v>6-Apr-00</c:v>
                </c:pt>
                <c:pt idx="761">
                  <c:v>7-Apr-00</c:v>
                </c:pt>
                <c:pt idx="762">
                  <c:v>10-Apr-00</c:v>
                </c:pt>
                <c:pt idx="763">
                  <c:v>11-Apr-00</c:v>
                </c:pt>
                <c:pt idx="764">
                  <c:v>12-Apr-00</c:v>
                </c:pt>
                <c:pt idx="765">
                  <c:v>13-Apr-00</c:v>
                </c:pt>
                <c:pt idx="766">
                  <c:v>14-Apr-00</c:v>
                </c:pt>
                <c:pt idx="767">
                  <c:v>17-Apr-00</c:v>
                </c:pt>
                <c:pt idx="768">
                  <c:v>18-Apr-00</c:v>
                </c:pt>
                <c:pt idx="769">
                  <c:v>19-Apr-00</c:v>
                </c:pt>
                <c:pt idx="770">
                  <c:v>20-Apr-00</c:v>
                </c:pt>
                <c:pt idx="771">
                  <c:v>24-Apr-00</c:v>
                </c:pt>
                <c:pt idx="772">
                  <c:v>25-Apr-00</c:v>
                </c:pt>
                <c:pt idx="773">
                  <c:v>26-Apr-00</c:v>
                </c:pt>
                <c:pt idx="774">
                  <c:v>27-Apr-00</c:v>
                </c:pt>
                <c:pt idx="775">
                  <c:v>28-Apr-00</c:v>
                </c:pt>
                <c:pt idx="776">
                  <c:v>1-May-00</c:v>
                </c:pt>
                <c:pt idx="777">
                  <c:v>2-May-00</c:v>
                </c:pt>
                <c:pt idx="778">
                  <c:v>3-May-00</c:v>
                </c:pt>
                <c:pt idx="779">
                  <c:v>4-May-00</c:v>
                </c:pt>
              </c:strCache>
            </c:strRef>
          </c:cat>
          <c:val>
            <c:numRef>
              <c:f>Data!$P$2:$P$781</c:f>
              <c:numCache>
                <c:formatCode>General</c:formatCode>
                <c:ptCount val="780"/>
                <c:pt idx="581">
                  <c:v>3303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2:$M$781</c:f>
              <c:strCache>
                <c:ptCount val="780"/>
                <c:pt idx="0">
                  <c:v>2-Apr-97</c:v>
                </c:pt>
                <c:pt idx="1">
                  <c:v>3-Apr-97</c:v>
                </c:pt>
                <c:pt idx="2">
                  <c:v>4-Apr-97</c:v>
                </c:pt>
                <c:pt idx="3">
                  <c:v>7-Apr-97</c:v>
                </c:pt>
                <c:pt idx="4">
                  <c:v>8-Apr-97</c:v>
                </c:pt>
                <c:pt idx="5">
                  <c:v>9-Apr-97</c:v>
                </c:pt>
                <c:pt idx="6">
                  <c:v>10-Apr-97</c:v>
                </c:pt>
                <c:pt idx="7">
                  <c:v>11-Apr-97</c:v>
                </c:pt>
                <c:pt idx="8">
                  <c:v>14-Apr-97</c:v>
                </c:pt>
                <c:pt idx="9">
                  <c:v>15-Apr-97</c:v>
                </c:pt>
                <c:pt idx="10">
                  <c:v>16-Apr-97</c:v>
                </c:pt>
                <c:pt idx="11">
                  <c:v>17-Apr-97</c:v>
                </c:pt>
                <c:pt idx="12">
                  <c:v>18-Apr-97</c:v>
                </c:pt>
                <c:pt idx="13">
                  <c:v>21-Apr-97</c:v>
                </c:pt>
                <c:pt idx="14">
                  <c:v>22-Apr-97</c:v>
                </c:pt>
                <c:pt idx="15">
                  <c:v>23-Apr-97</c:v>
                </c:pt>
                <c:pt idx="16">
                  <c:v>24-Apr-97</c:v>
                </c:pt>
                <c:pt idx="17">
                  <c:v>25-Apr-97</c:v>
                </c:pt>
                <c:pt idx="18">
                  <c:v>28-Apr-97</c:v>
                </c:pt>
                <c:pt idx="19">
                  <c:v>29-Apr-97</c:v>
                </c:pt>
                <c:pt idx="20">
                  <c:v>30-Apr-97</c:v>
                </c:pt>
                <c:pt idx="21">
                  <c:v>1-May-97</c:v>
                </c:pt>
                <c:pt idx="22">
                  <c:v>2-May-97</c:v>
                </c:pt>
                <c:pt idx="23">
                  <c:v>5-May-97</c:v>
                </c:pt>
                <c:pt idx="24">
                  <c:v>6-May-97</c:v>
                </c:pt>
                <c:pt idx="25">
                  <c:v>7-May-97</c:v>
                </c:pt>
                <c:pt idx="26">
                  <c:v>8-May-97</c:v>
                </c:pt>
                <c:pt idx="27">
                  <c:v>9-May-97</c:v>
                </c:pt>
                <c:pt idx="28">
                  <c:v>12-May-97</c:v>
                </c:pt>
                <c:pt idx="29">
                  <c:v>13-May-97</c:v>
                </c:pt>
                <c:pt idx="30">
                  <c:v>14-May-97</c:v>
                </c:pt>
                <c:pt idx="31">
                  <c:v>15-May-97</c:v>
                </c:pt>
                <c:pt idx="32">
                  <c:v>16-May-97</c:v>
                </c:pt>
                <c:pt idx="33">
                  <c:v>19-May-97</c:v>
                </c:pt>
                <c:pt idx="34">
                  <c:v>20-May-97</c:v>
                </c:pt>
                <c:pt idx="35">
                  <c:v>21-May-97</c:v>
                </c:pt>
                <c:pt idx="36">
                  <c:v>22-May-97</c:v>
                </c:pt>
                <c:pt idx="37">
                  <c:v>23-May-97</c:v>
                </c:pt>
                <c:pt idx="38">
                  <c:v>27-May-97</c:v>
                </c:pt>
                <c:pt idx="39">
                  <c:v>28-May-97</c:v>
                </c:pt>
                <c:pt idx="40">
                  <c:v>29-May-97</c:v>
                </c:pt>
                <c:pt idx="41">
                  <c:v>30-May-97</c:v>
                </c:pt>
                <c:pt idx="42">
                  <c:v>2-Jun-97</c:v>
                </c:pt>
                <c:pt idx="43">
                  <c:v>3-Jun-97</c:v>
                </c:pt>
                <c:pt idx="44">
                  <c:v>4-Jun-97</c:v>
                </c:pt>
                <c:pt idx="45">
                  <c:v>5-Jun-97</c:v>
                </c:pt>
                <c:pt idx="46">
                  <c:v>6-Jun-97</c:v>
                </c:pt>
                <c:pt idx="47">
                  <c:v>9-Jun-97</c:v>
                </c:pt>
                <c:pt idx="48">
                  <c:v>10-Jun-97</c:v>
                </c:pt>
                <c:pt idx="49">
                  <c:v>11-Jun-97</c:v>
                </c:pt>
                <c:pt idx="50">
                  <c:v>12-Jun-97</c:v>
                </c:pt>
                <c:pt idx="51">
                  <c:v>13-Jun-97</c:v>
                </c:pt>
                <c:pt idx="52">
                  <c:v>16-Jun-97</c:v>
                </c:pt>
                <c:pt idx="53">
                  <c:v>17-Jun-97</c:v>
                </c:pt>
                <c:pt idx="54">
                  <c:v>18-Jun-97</c:v>
                </c:pt>
                <c:pt idx="55">
                  <c:v>19-Jun-97</c:v>
                </c:pt>
                <c:pt idx="56">
                  <c:v>20-Jun-97</c:v>
                </c:pt>
                <c:pt idx="57">
                  <c:v>23-Jun-97</c:v>
                </c:pt>
                <c:pt idx="58">
                  <c:v>24-Jun-97</c:v>
                </c:pt>
                <c:pt idx="59">
                  <c:v>25-Jun-97</c:v>
                </c:pt>
                <c:pt idx="60">
                  <c:v>26-Jun-97</c:v>
                </c:pt>
                <c:pt idx="61">
                  <c:v>27-Jun-97</c:v>
                </c:pt>
                <c:pt idx="62">
                  <c:v>30-Jun-97</c:v>
                </c:pt>
                <c:pt idx="63">
                  <c:v>1-Jul-97</c:v>
                </c:pt>
                <c:pt idx="64">
                  <c:v>2-Jul-97</c:v>
                </c:pt>
                <c:pt idx="65">
                  <c:v>3-Jul-97</c:v>
                </c:pt>
                <c:pt idx="66">
                  <c:v>7-Jul-97</c:v>
                </c:pt>
                <c:pt idx="67">
                  <c:v>8-Jul-97</c:v>
                </c:pt>
                <c:pt idx="68">
                  <c:v>9-Jul-97</c:v>
                </c:pt>
                <c:pt idx="69">
                  <c:v>10-Jul-97</c:v>
                </c:pt>
                <c:pt idx="70">
                  <c:v>11-Jul-97</c:v>
                </c:pt>
                <c:pt idx="71">
                  <c:v>14-Jul-97</c:v>
                </c:pt>
                <c:pt idx="72">
                  <c:v>15-Jul-97</c:v>
                </c:pt>
                <c:pt idx="73">
                  <c:v>16-Jul-97</c:v>
                </c:pt>
                <c:pt idx="74">
                  <c:v>17-Jul-97</c:v>
                </c:pt>
                <c:pt idx="75">
                  <c:v>18-Jul-97</c:v>
                </c:pt>
                <c:pt idx="76">
                  <c:v>21-Jul-97</c:v>
                </c:pt>
                <c:pt idx="77">
                  <c:v>22-Jul-97</c:v>
                </c:pt>
                <c:pt idx="78">
                  <c:v>23-Jul-97</c:v>
                </c:pt>
                <c:pt idx="79">
                  <c:v>24-Jul-97</c:v>
                </c:pt>
                <c:pt idx="80">
                  <c:v>25-Jul-97</c:v>
                </c:pt>
                <c:pt idx="81">
                  <c:v>28-Jul-97</c:v>
                </c:pt>
                <c:pt idx="82">
                  <c:v>29-Jul-97</c:v>
                </c:pt>
                <c:pt idx="83">
                  <c:v>30-Jul-97</c:v>
                </c:pt>
                <c:pt idx="84">
                  <c:v>31-Jul-97</c:v>
                </c:pt>
                <c:pt idx="85">
                  <c:v>1-Aug-97</c:v>
                </c:pt>
                <c:pt idx="86">
                  <c:v>4-Aug-97</c:v>
                </c:pt>
                <c:pt idx="87">
                  <c:v>5-Aug-97</c:v>
                </c:pt>
                <c:pt idx="88">
                  <c:v>6-Aug-97</c:v>
                </c:pt>
                <c:pt idx="89">
                  <c:v>7-Aug-97</c:v>
                </c:pt>
                <c:pt idx="90">
                  <c:v>8-Aug-97</c:v>
                </c:pt>
                <c:pt idx="91">
                  <c:v>11-Aug-97</c:v>
                </c:pt>
                <c:pt idx="92">
                  <c:v>12-Aug-97</c:v>
                </c:pt>
                <c:pt idx="93">
                  <c:v>13-Aug-97</c:v>
                </c:pt>
                <c:pt idx="94">
                  <c:v>14-Aug-97</c:v>
                </c:pt>
                <c:pt idx="95">
                  <c:v>15-Aug-97</c:v>
                </c:pt>
                <c:pt idx="96">
                  <c:v>18-Aug-97</c:v>
                </c:pt>
                <c:pt idx="97">
                  <c:v>19-Aug-97</c:v>
                </c:pt>
                <c:pt idx="98">
                  <c:v>20-Aug-97</c:v>
                </c:pt>
                <c:pt idx="99">
                  <c:v>21-Aug-97</c:v>
                </c:pt>
                <c:pt idx="100">
                  <c:v>22-Aug-97</c:v>
                </c:pt>
                <c:pt idx="101">
                  <c:v>25-Aug-97</c:v>
                </c:pt>
                <c:pt idx="102">
                  <c:v>26-Aug-97</c:v>
                </c:pt>
                <c:pt idx="103">
                  <c:v>27-Aug-97</c:v>
                </c:pt>
                <c:pt idx="104">
                  <c:v>28-Aug-97</c:v>
                </c:pt>
                <c:pt idx="105">
                  <c:v>29-Aug-97</c:v>
                </c:pt>
                <c:pt idx="106">
                  <c:v>2-Sep-97</c:v>
                </c:pt>
                <c:pt idx="107">
                  <c:v>3-Sep-97</c:v>
                </c:pt>
                <c:pt idx="108">
                  <c:v>4-Sep-97</c:v>
                </c:pt>
                <c:pt idx="109">
                  <c:v>5-Sep-97</c:v>
                </c:pt>
                <c:pt idx="110">
                  <c:v>8-Sep-97</c:v>
                </c:pt>
                <c:pt idx="111">
                  <c:v>9-Sep-97</c:v>
                </c:pt>
                <c:pt idx="112">
                  <c:v>10-Sep-97</c:v>
                </c:pt>
                <c:pt idx="113">
                  <c:v>11-Sep-97</c:v>
                </c:pt>
                <c:pt idx="114">
                  <c:v>12-Sep-97</c:v>
                </c:pt>
                <c:pt idx="115">
                  <c:v>15-Sep-97</c:v>
                </c:pt>
                <c:pt idx="116">
                  <c:v>16-Sep-97</c:v>
                </c:pt>
                <c:pt idx="117">
                  <c:v>17-Sep-97</c:v>
                </c:pt>
                <c:pt idx="118">
                  <c:v>18-Sep-97</c:v>
                </c:pt>
                <c:pt idx="119">
                  <c:v>19-Sep-97</c:v>
                </c:pt>
                <c:pt idx="120">
                  <c:v>22-Sep-97</c:v>
                </c:pt>
                <c:pt idx="121">
                  <c:v>23-Sep-97</c:v>
                </c:pt>
                <c:pt idx="122">
                  <c:v>24-Sep-97</c:v>
                </c:pt>
                <c:pt idx="123">
                  <c:v>25-Sep-97</c:v>
                </c:pt>
                <c:pt idx="124">
                  <c:v>26-Sep-97</c:v>
                </c:pt>
                <c:pt idx="125">
                  <c:v>29-Sep-97</c:v>
                </c:pt>
                <c:pt idx="126">
                  <c:v>30-Sep-97</c:v>
                </c:pt>
                <c:pt idx="127">
                  <c:v>1-Oct-97</c:v>
                </c:pt>
                <c:pt idx="128">
                  <c:v>2-Oct-97</c:v>
                </c:pt>
                <c:pt idx="129">
                  <c:v>3-Oct-97</c:v>
                </c:pt>
                <c:pt idx="130">
                  <c:v>6-Oct-97</c:v>
                </c:pt>
                <c:pt idx="131">
                  <c:v>7-Oct-97</c:v>
                </c:pt>
                <c:pt idx="132">
                  <c:v>8-Oct-97</c:v>
                </c:pt>
                <c:pt idx="133">
                  <c:v>9-Oct-97</c:v>
                </c:pt>
                <c:pt idx="134">
                  <c:v>10-Oct-97</c:v>
                </c:pt>
                <c:pt idx="135">
                  <c:v>13-Oct-97</c:v>
                </c:pt>
                <c:pt idx="136">
                  <c:v>14-Oct-97</c:v>
                </c:pt>
                <c:pt idx="137">
                  <c:v>15-Oct-97</c:v>
                </c:pt>
                <c:pt idx="138">
                  <c:v>16-Oct-97</c:v>
                </c:pt>
                <c:pt idx="139">
                  <c:v>17-Oct-97</c:v>
                </c:pt>
                <c:pt idx="140">
                  <c:v>20-Oct-97</c:v>
                </c:pt>
                <c:pt idx="141">
                  <c:v>21-Oct-97</c:v>
                </c:pt>
                <c:pt idx="142">
                  <c:v>22-Oct-97</c:v>
                </c:pt>
                <c:pt idx="143">
                  <c:v>23-Oct-97</c:v>
                </c:pt>
                <c:pt idx="144">
                  <c:v>24-Oct-97</c:v>
                </c:pt>
                <c:pt idx="145">
                  <c:v>27-Oct-97</c:v>
                </c:pt>
                <c:pt idx="146">
                  <c:v>28-Oct-97</c:v>
                </c:pt>
                <c:pt idx="147">
                  <c:v>29-Oct-97</c:v>
                </c:pt>
                <c:pt idx="148">
                  <c:v>30-Oct-97</c:v>
                </c:pt>
                <c:pt idx="149">
                  <c:v>31-Oct-97</c:v>
                </c:pt>
                <c:pt idx="150">
                  <c:v>3-Nov-97</c:v>
                </c:pt>
                <c:pt idx="151">
                  <c:v>4-Nov-97</c:v>
                </c:pt>
                <c:pt idx="152">
                  <c:v>5-Nov-97</c:v>
                </c:pt>
                <c:pt idx="153">
                  <c:v>6-Nov-97</c:v>
                </c:pt>
                <c:pt idx="154">
                  <c:v>7-Nov-97</c:v>
                </c:pt>
                <c:pt idx="155">
                  <c:v>10-Nov-97</c:v>
                </c:pt>
                <c:pt idx="156">
                  <c:v>11-Nov-97</c:v>
                </c:pt>
                <c:pt idx="157">
                  <c:v>12-Nov-97</c:v>
                </c:pt>
                <c:pt idx="158">
                  <c:v>13-Nov-97</c:v>
                </c:pt>
                <c:pt idx="159">
                  <c:v>14-Nov-97</c:v>
                </c:pt>
                <c:pt idx="160">
                  <c:v>17-Nov-97</c:v>
                </c:pt>
                <c:pt idx="161">
                  <c:v>18-Nov-97</c:v>
                </c:pt>
                <c:pt idx="162">
                  <c:v>19-Nov-97</c:v>
                </c:pt>
                <c:pt idx="163">
                  <c:v>20-Nov-97</c:v>
                </c:pt>
                <c:pt idx="164">
                  <c:v>21-Nov-97</c:v>
                </c:pt>
                <c:pt idx="165">
                  <c:v>24-Nov-97</c:v>
                </c:pt>
                <c:pt idx="166">
                  <c:v>25-Nov-97</c:v>
                </c:pt>
                <c:pt idx="167">
                  <c:v>26-Nov-97</c:v>
                </c:pt>
                <c:pt idx="168">
                  <c:v>28-Nov-97</c:v>
                </c:pt>
                <c:pt idx="169">
                  <c:v>1-Dec-97</c:v>
                </c:pt>
                <c:pt idx="170">
                  <c:v>2-Dec-97</c:v>
                </c:pt>
                <c:pt idx="171">
                  <c:v>3-Dec-97</c:v>
                </c:pt>
                <c:pt idx="172">
                  <c:v>4-Dec-97</c:v>
                </c:pt>
                <c:pt idx="173">
                  <c:v>5-Dec-97</c:v>
                </c:pt>
                <c:pt idx="174">
                  <c:v>8-Dec-97</c:v>
                </c:pt>
                <c:pt idx="175">
                  <c:v>9-Dec-97</c:v>
                </c:pt>
                <c:pt idx="176">
                  <c:v>10-Dec-97</c:v>
                </c:pt>
                <c:pt idx="177">
                  <c:v>11-Dec-97</c:v>
                </c:pt>
                <c:pt idx="178">
                  <c:v>12-Dec-97</c:v>
                </c:pt>
                <c:pt idx="179">
                  <c:v>15-Dec-97</c:v>
                </c:pt>
                <c:pt idx="180">
                  <c:v>16-Dec-97</c:v>
                </c:pt>
                <c:pt idx="181">
                  <c:v>17-Dec-97</c:v>
                </c:pt>
                <c:pt idx="182">
                  <c:v>18-Dec-97</c:v>
                </c:pt>
                <c:pt idx="183">
                  <c:v>19-Dec-97</c:v>
                </c:pt>
                <c:pt idx="184">
                  <c:v>22-Dec-97</c:v>
                </c:pt>
                <c:pt idx="185">
                  <c:v>23-Dec-97</c:v>
                </c:pt>
                <c:pt idx="186">
                  <c:v>24-Dec-97</c:v>
                </c:pt>
                <c:pt idx="187">
                  <c:v>26-Dec-97</c:v>
                </c:pt>
                <c:pt idx="188">
                  <c:v>29-Dec-97</c:v>
                </c:pt>
                <c:pt idx="189">
                  <c:v>30-Dec-97</c:v>
                </c:pt>
                <c:pt idx="190">
                  <c:v>31-Dec-97</c:v>
                </c:pt>
                <c:pt idx="191">
                  <c:v>2-Jan-98</c:v>
                </c:pt>
                <c:pt idx="192">
                  <c:v>5-Jan-98</c:v>
                </c:pt>
                <c:pt idx="193">
                  <c:v>6-Jan-98</c:v>
                </c:pt>
                <c:pt idx="194">
                  <c:v>7-Jan-98</c:v>
                </c:pt>
                <c:pt idx="195">
                  <c:v>8-Jan-98</c:v>
                </c:pt>
                <c:pt idx="196">
                  <c:v>9-Jan-98</c:v>
                </c:pt>
                <c:pt idx="197">
                  <c:v>12-Jan-98</c:v>
                </c:pt>
                <c:pt idx="198">
                  <c:v>13-Jan-98</c:v>
                </c:pt>
                <c:pt idx="199">
                  <c:v>14-Jan-98</c:v>
                </c:pt>
                <c:pt idx="200">
                  <c:v>15-Jan-98</c:v>
                </c:pt>
                <c:pt idx="201">
                  <c:v>16-Jan-98</c:v>
                </c:pt>
                <c:pt idx="202">
                  <c:v>20-Jan-98</c:v>
                </c:pt>
                <c:pt idx="203">
                  <c:v>21-Jan-98</c:v>
                </c:pt>
                <c:pt idx="204">
                  <c:v>22-Jan-98</c:v>
                </c:pt>
                <c:pt idx="205">
                  <c:v>23-Jan-98</c:v>
                </c:pt>
                <c:pt idx="206">
                  <c:v>26-Jan-98</c:v>
                </c:pt>
                <c:pt idx="207">
                  <c:v>27-Jan-98</c:v>
                </c:pt>
                <c:pt idx="208">
                  <c:v>28-Jan-98</c:v>
                </c:pt>
                <c:pt idx="209">
                  <c:v>29-Jan-98</c:v>
                </c:pt>
                <c:pt idx="210">
                  <c:v>30-Jan-98</c:v>
                </c:pt>
                <c:pt idx="211">
                  <c:v>2-Feb-98</c:v>
                </c:pt>
                <c:pt idx="212">
                  <c:v>3-Feb-98</c:v>
                </c:pt>
                <c:pt idx="213">
                  <c:v>4-Feb-98</c:v>
                </c:pt>
                <c:pt idx="214">
                  <c:v>5-Feb-98</c:v>
                </c:pt>
                <c:pt idx="215">
                  <c:v>6-Feb-98</c:v>
                </c:pt>
                <c:pt idx="216">
                  <c:v>9-Feb-98</c:v>
                </c:pt>
                <c:pt idx="217">
                  <c:v>10-Feb-98</c:v>
                </c:pt>
                <c:pt idx="218">
                  <c:v>11-Feb-98</c:v>
                </c:pt>
                <c:pt idx="219">
                  <c:v>12-Feb-98</c:v>
                </c:pt>
                <c:pt idx="220">
                  <c:v>13-Feb-98</c:v>
                </c:pt>
                <c:pt idx="221">
                  <c:v>17-Feb-98</c:v>
                </c:pt>
                <c:pt idx="222">
                  <c:v>18-Feb-98</c:v>
                </c:pt>
                <c:pt idx="223">
                  <c:v>19-Feb-98</c:v>
                </c:pt>
                <c:pt idx="224">
                  <c:v>20-Feb-98</c:v>
                </c:pt>
                <c:pt idx="225">
                  <c:v>23-Feb-98</c:v>
                </c:pt>
                <c:pt idx="226">
                  <c:v>24-Feb-98</c:v>
                </c:pt>
                <c:pt idx="227">
                  <c:v>25-Feb-98</c:v>
                </c:pt>
                <c:pt idx="228">
                  <c:v>26-Feb-98</c:v>
                </c:pt>
                <c:pt idx="229">
                  <c:v>27-Feb-98</c:v>
                </c:pt>
                <c:pt idx="230">
                  <c:v>2-Mar-98</c:v>
                </c:pt>
                <c:pt idx="231">
                  <c:v>3-Mar-98</c:v>
                </c:pt>
                <c:pt idx="232">
                  <c:v>4-Mar-98</c:v>
                </c:pt>
                <c:pt idx="233">
                  <c:v>5-Mar-98</c:v>
                </c:pt>
                <c:pt idx="234">
                  <c:v>6-Mar-98</c:v>
                </c:pt>
                <c:pt idx="235">
                  <c:v>9-Mar-98</c:v>
                </c:pt>
                <c:pt idx="236">
                  <c:v>10-Mar-98</c:v>
                </c:pt>
                <c:pt idx="237">
                  <c:v>11-Mar-98</c:v>
                </c:pt>
                <c:pt idx="238">
                  <c:v>12-Mar-98</c:v>
                </c:pt>
                <c:pt idx="239">
                  <c:v>13-Mar-98</c:v>
                </c:pt>
                <c:pt idx="240">
                  <c:v>16-Mar-98</c:v>
                </c:pt>
                <c:pt idx="241">
                  <c:v>17-Mar-98</c:v>
                </c:pt>
                <c:pt idx="242">
                  <c:v>18-Mar-98</c:v>
                </c:pt>
                <c:pt idx="243">
                  <c:v>19-Mar-98</c:v>
                </c:pt>
                <c:pt idx="244">
                  <c:v>20-Mar-98</c:v>
                </c:pt>
                <c:pt idx="245">
                  <c:v>23-Mar-98</c:v>
                </c:pt>
                <c:pt idx="246">
                  <c:v>24-Mar-98</c:v>
                </c:pt>
                <c:pt idx="247">
                  <c:v>25-Mar-98</c:v>
                </c:pt>
                <c:pt idx="248">
                  <c:v>26-Mar-98</c:v>
                </c:pt>
                <c:pt idx="249">
                  <c:v>27-Mar-98</c:v>
                </c:pt>
                <c:pt idx="250">
                  <c:v>30-Mar-98</c:v>
                </c:pt>
                <c:pt idx="251">
                  <c:v>31-Mar-98</c:v>
                </c:pt>
                <c:pt idx="252">
                  <c:v>1-Apr-98</c:v>
                </c:pt>
                <c:pt idx="253">
                  <c:v>2-Apr-98</c:v>
                </c:pt>
                <c:pt idx="254">
                  <c:v>3-Apr-98</c:v>
                </c:pt>
                <c:pt idx="255">
                  <c:v>6-Apr-98</c:v>
                </c:pt>
                <c:pt idx="256">
                  <c:v>7-Apr-98</c:v>
                </c:pt>
                <c:pt idx="257">
                  <c:v>8-Apr-98</c:v>
                </c:pt>
                <c:pt idx="258">
                  <c:v>9-Apr-98</c:v>
                </c:pt>
                <c:pt idx="259">
                  <c:v>13-Apr-98</c:v>
                </c:pt>
                <c:pt idx="260">
                  <c:v>14-Apr-98</c:v>
                </c:pt>
                <c:pt idx="261">
                  <c:v>15-Apr-98</c:v>
                </c:pt>
                <c:pt idx="262">
                  <c:v>16-Apr-98</c:v>
                </c:pt>
                <c:pt idx="263">
                  <c:v>17-Apr-98</c:v>
                </c:pt>
                <c:pt idx="264">
                  <c:v>20-Apr-98</c:v>
                </c:pt>
                <c:pt idx="265">
                  <c:v>21-Apr-98</c:v>
                </c:pt>
                <c:pt idx="266">
                  <c:v>22-Apr-98</c:v>
                </c:pt>
                <c:pt idx="267">
                  <c:v>23-Apr-98</c:v>
                </c:pt>
                <c:pt idx="268">
                  <c:v>24-Apr-98</c:v>
                </c:pt>
                <c:pt idx="269">
                  <c:v>27-Apr-98</c:v>
                </c:pt>
                <c:pt idx="270">
                  <c:v>28-Apr-98</c:v>
                </c:pt>
                <c:pt idx="271">
                  <c:v>29-Apr-98</c:v>
                </c:pt>
                <c:pt idx="272">
                  <c:v>30-Apr-98</c:v>
                </c:pt>
                <c:pt idx="273">
                  <c:v>1-May-98</c:v>
                </c:pt>
                <c:pt idx="274">
                  <c:v>4-May-98</c:v>
                </c:pt>
                <c:pt idx="275">
                  <c:v>5-May-98</c:v>
                </c:pt>
                <c:pt idx="276">
                  <c:v>6-May-98</c:v>
                </c:pt>
                <c:pt idx="277">
                  <c:v>7-May-98</c:v>
                </c:pt>
                <c:pt idx="278">
                  <c:v>8-May-98</c:v>
                </c:pt>
                <c:pt idx="279">
                  <c:v>11-May-98</c:v>
                </c:pt>
                <c:pt idx="280">
                  <c:v>12-May-98</c:v>
                </c:pt>
                <c:pt idx="281">
                  <c:v>13-May-98</c:v>
                </c:pt>
                <c:pt idx="282">
                  <c:v>14-May-98</c:v>
                </c:pt>
                <c:pt idx="283">
                  <c:v>15-May-98</c:v>
                </c:pt>
                <c:pt idx="284">
                  <c:v>18-May-98</c:v>
                </c:pt>
                <c:pt idx="285">
                  <c:v>19-May-98</c:v>
                </c:pt>
                <c:pt idx="286">
                  <c:v>20-May-98</c:v>
                </c:pt>
                <c:pt idx="287">
                  <c:v>21-May-98</c:v>
                </c:pt>
                <c:pt idx="288">
                  <c:v>22-May-98</c:v>
                </c:pt>
                <c:pt idx="289">
                  <c:v>26-May-98</c:v>
                </c:pt>
                <c:pt idx="290">
                  <c:v>27-May-98</c:v>
                </c:pt>
                <c:pt idx="291">
                  <c:v>28-May-98</c:v>
                </c:pt>
                <c:pt idx="292">
                  <c:v>29-May-98</c:v>
                </c:pt>
                <c:pt idx="293">
                  <c:v>1-Jun-98</c:v>
                </c:pt>
                <c:pt idx="294">
                  <c:v>2-Jun-98</c:v>
                </c:pt>
                <c:pt idx="295">
                  <c:v>3-Jun-98</c:v>
                </c:pt>
                <c:pt idx="296">
                  <c:v>4-Jun-98</c:v>
                </c:pt>
                <c:pt idx="297">
                  <c:v>5-Jun-98</c:v>
                </c:pt>
                <c:pt idx="298">
                  <c:v>8-Jun-98</c:v>
                </c:pt>
                <c:pt idx="299">
                  <c:v>9-Jun-98</c:v>
                </c:pt>
                <c:pt idx="300">
                  <c:v>10-Jun-98</c:v>
                </c:pt>
                <c:pt idx="301">
                  <c:v>11-Jun-98</c:v>
                </c:pt>
                <c:pt idx="302">
                  <c:v>12-Jun-98</c:v>
                </c:pt>
                <c:pt idx="303">
                  <c:v>15-Jun-98</c:v>
                </c:pt>
                <c:pt idx="304">
                  <c:v>16-Jun-98</c:v>
                </c:pt>
                <c:pt idx="305">
                  <c:v>17-Jun-98</c:v>
                </c:pt>
                <c:pt idx="306">
                  <c:v>18-Jun-98</c:v>
                </c:pt>
                <c:pt idx="307">
                  <c:v>19-Jun-98</c:v>
                </c:pt>
                <c:pt idx="308">
                  <c:v>22-Jun-98</c:v>
                </c:pt>
                <c:pt idx="309">
                  <c:v>23-Jun-98</c:v>
                </c:pt>
                <c:pt idx="310">
                  <c:v>24-Jun-98</c:v>
                </c:pt>
                <c:pt idx="311">
                  <c:v>25-Jun-98</c:v>
                </c:pt>
                <c:pt idx="312">
                  <c:v>26-Jun-98</c:v>
                </c:pt>
                <c:pt idx="313">
                  <c:v>29-Jun-98</c:v>
                </c:pt>
                <c:pt idx="314">
                  <c:v>30-Jun-98</c:v>
                </c:pt>
                <c:pt idx="315">
                  <c:v>1-Jul-98</c:v>
                </c:pt>
                <c:pt idx="316">
                  <c:v>2-Jul-98</c:v>
                </c:pt>
                <c:pt idx="317">
                  <c:v>6-Jul-98</c:v>
                </c:pt>
                <c:pt idx="318">
                  <c:v>7-Jul-98</c:v>
                </c:pt>
                <c:pt idx="319">
                  <c:v>8-Jul-98</c:v>
                </c:pt>
                <c:pt idx="320">
                  <c:v>9-Jul-98</c:v>
                </c:pt>
                <c:pt idx="321">
                  <c:v>10-Jul-98</c:v>
                </c:pt>
                <c:pt idx="322">
                  <c:v>13-Jul-98</c:v>
                </c:pt>
                <c:pt idx="323">
                  <c:v>14-Jul-98</c:v>
                </c:pt>
                <c:pt idx="324">
                  <c:v>15-Jul-98</c:v>
                </c:pt>
                <c:pt idx="325">
                  <c:v>16-Jul-98</c:v>
                </c:pt>
                <c:pt idx="326">
                  <c:v>17-Jul-98</c:v>
                </c:pt>
                <c:pt idx="327">
                  <c:v>20-Jul-98</c:v>
                </c:pt>
                <c:pt idx="328">
                  <c:v>21-Jul-98</c:v>
                </c:pt>
                <c:pt idx="329">
                  <c:v>22-Jul-98</c:v>
                </c:pt>
                <c:pt idx="330">
                  <c:v>23-Jul-98</c:v>
                </c:pt>
                <c:pt idx="331">
                  <c:v>24-Jul-98</c:v>
                </c:pt>
                <c:pt idx="332">
                  <c:v>27-Jul-98</c:v>
                </c:pt>
                <c:pt idx="333">
                  <c:v>28-Jul-98</c:v>
                </c:pt>
                <c:pt idx="334">
                  <c:v>29-Jul-98</c:v>
                </c:pt>
                <c:pt idx="335">
                  <c:v>30-Jul-98</c:v>
                </c:pt>
                <c:pt idx="336">
                  <c:v>31-Jul-98</c:v>
                </c:pt>
                <c:pt idx="337">
                  <c:v>3-Aug-98</c:v>
                </c:pt>
                <c:pt idx="338">
                  <c:v>4-Aug-98</c:v>
                </c:pt>
                <c:pt idx="339">
                  <c:v>5-Aug-98</c:v>
                </c:pt>
                <c:pt idx="340">
                  <c:v>6-Aug-98</c:v>
                </c:pt>
                <c:pt idx="341">
                  <c:v>7-Aug-98</c:v>
                </c:pt>
                <c:pt idx="342">
                  <c:v>10-Aug-98</c:v>
                </c:pt>
                <c:pt idx="343">
                  <c:v>11-Aug-98</c:v>
                </c:pt>
                <c:pt idx="344">
                  <c:v>12-Aug-98</c:v>
                </c:pt>
                <c:pt idx="345">
                  <c:v>13-Aug-98</c:v>
                </c:pt>
                <c:pt idx="346">
                  <c:v>14-Aug-98</c:v>
                </c:pt>
                <c:pt idx="347">
                  <c:v>17-Aug-98</c:v>
                </c:pt>
                <c:pt idx="348">
                  <c:v>18-Aug-98</c:v>
                </c:pt>
                <c:pt idx="349">
                  <c:v>19-Aug-98</c:v>
                </c:pt>
                <c:pt idx="350">
                  <c:v>20-Aug-98</c:v>
                </c:pt>
                <c:pt idx="351">
                  <c:v>21-Aug-98</c:v>
                </c:pt>
                <c:pt idx="352">
                  <c:v>24-Aug-98</c:v>
                </c:pt>
                <c:pt idx="353">
                  <c:v>25-Aug-98</c:v>
                </c:pt>
                <c:pt idx="354">
                  <c:v>26-Aug-98</c:v>
                </c:pt>
                <c:pt idx="355">
                  <c:v>27-Aug-98</c:v>
                </c:pt>
                <c:pt idx="356">
                  <c:v>28-Aug-98</c:v>
                </c:pt>
                <c:pt idx="357">
                  <c:v>31-Aug-98</c:v>
                </c:pt>
                <c:pt idx="358">
                  <c:v>1-Sep-98</c:v>
                </c:pt>
                <c:pt idx="359">
                  <c:v>2-Sep-98</c:v>
                </c:pt>
                <c:pt idx="360">
                  <c:v>3-Sep-98</c:v>
                </c:pt>
                <c:pt idx="361">
                  <c:v>4-Sep-98</c:v>
                </c:pt>
                <c:pt idx="362">
                  <c:v>8-Sep-98</c:v>
                </c:pt>
                <c:pt idx="363">
                  <c:v>9-Sep-98</c:v>
                </c:pt>
                <c:pt idx="364">
                  <c:v>10-Sep-98</c:v>
                </c:pt>
                <c:pt idx="365">
                  <c:v>11-Sep-98</c:v>
                </c:pt>
                <c:pt idx="366">
                  <c:v>14-Sep-98</c:v>
                </c:pt>
                <c:pt idx="367">
                  <c:v>15-Sep-98</c:v>
                </c:pt>
                <c:pt idx="368">
                  <c:v>16-Sep-98</c:v>
                </c:pt>
                <c:pt idx="369">
                  <c:v>17-Sep-98</c:v>
                </c:pt>
                <c:pt idx="370">
                  <c:v>18-Sep-98</c:v>
                </c:pt>
                <c:pt idx="371">
                  <c:v>21-Sep-98</c:v>
                </c:pt>
                <c:pt idx="372">
                  <c:v>22-Sep-98</c:v>
                </c:pt>
                <c:pt idx="373">
                  <c:v>23-Sep-98</c:v>
                </c:pt>
                <c:pt idx="374">
                  <c:v>24-Sep-98</c:v>
                </c:pt>
                <c:pt idx="375">
                  <c:v>25-Sep-98</c:v>
                </c:pt>
                <c:pt idx="376">
                  <c:v>28-Sep-98</c:v>
                </c:pt>
                <c:pt idx="377">
                  <c:v>29-Sep-98</c:v>
                </c:pt>
                <c:pt idx="378">
                  <c:v>30-Sep-98</c:v>
                </c:pt>
                <c:pt idx="379">
                  <c:v>1-Oct-98</c:v>
                </c:pt>
                <c:pt idx="380">
                  <c:v>2-Oct-98</c:v>
                </c:pt>
                <c:pt idx="381">
                  <c:v>5-Oct-98</c:v>
                </c:pt>
                <c:pt idx="382">
                  <c:v>6-Oct-98</c:v>
                </c:pt>
                <c:pt idx="383">
                  <c:v>7-Oct-98</c:v>
                </c:pt>
                <c:pt idx="384">
                  <c:v>8-Oct-98</c:v>
                </c:pt>
                <c:pt idx="385">
                  <c:v>9-Oct-98</c:v>
                </c:pt>
                <c:pt idx="386">
                  <c:v>12-Oct-98</c:v>
                </c:pt>
                <c:pt idx="387">
                  <c:v>13-Oct-98</c:v>
                </c:pt>
                <c:pt idx="388">
                  <c:v>14-Oct-98</c:v>
                </c:pt>
                <c:pt idx="389">
                  <c:v>15-Oct-98</c:v>
                </c:pt>
                <c:pt idx="390">
                  <c:v>16-Oct-98</c:v>
                </c:pt>
                <c:pt idx="391">
                  <c:v>19-Oct-98</c:v>
                </c:pt>
                <c:pt idx="392">
                  <c:v>20-Oct-98</c:v>
                </c:pt>
                <c:pt idx="393">
                  <c:v>21-Oct-98</c:v>
                </c:pt>
                <c:pt idx="394">
                  <c:v>22-Oct-98</c:v>
                </c:pt>
                <c:pt idx="395">
                  <c:v>23-Oct-98</c:v>
                </c:pt>
                <c:pt idx="396">
                  <c:v>26-Oct-98</c:v>
                </c:pt>
                <c:pt idx="397">
                  <c:v>27-Oct-98</c:v>
                </c:pt>
                <c:pt idx="398">
                  <c:v>28-Oct-98</c:v>
                </c:pt>
                <c:pt idx="399">
                  <c:v>29-Oct-98</c:v>
                </c:pt>
                <c:pt idx="400">
                  <c:v>30-Oct-98</c:v>
                </c:pt>
                <c:pt idx="401">
                  <c:v>2-Nov-98</c:v>
                </c:pt>
                <c:pt idx="402">
                  <c:v>3-Nov-98</c:v>
                </c:pt>
                <c:pt idx="403">
                  <c:v>4-Nov-98</c:v>
                </c:pt>
                <c:pt idx="404">
                  <c:v>5-Nov-98</c:v>
                </c:pt>
                <c:pt idx="405">
                  <c:v>6-Nov-98</c:v>
                </c:pt>
                <c:pt idx="406">
                  <c:v>9-Nov-98</c:v>
                </c:pt>
                <c:pt idx="407">
                  <c:v>10-Nov-98</c:v>
                </c:pt>
                <c:pt idx="408">
                  <c:v>11-Nov-98</c:v>
                </c:pt>
                <c:pt idx="409">
                  <c:v>12-Nov-98</c:v>
                </c:pt>
                <c:pt idx="410">
                  <c:v>13-Nov-98</c:v>
                </c:pt>
                <c:pt idx="411">
                  <c:v>16-Nov-98</c:v>
                </c:pt>
                <c:pt idx="412">
                  <c:v>17-Nov-98</c:v>
                </c:pt>
                <c:pt idx="413">
                  <c:v>18-Nov-98</c:v>
                </c:pt>
                <c:pt idx="414">
                  <c:v>19-Nov-98</c:v>
                </c:pt>
                <c:pt idx="415">
                  <c:v>20-Nov-98</c:v>
                </c:pt>
                <c:pt idx="416">
                  <c:v>23-Nov-98</c:v>
                </c:pt>
                <c:pt idx="417">
                  <c:v>24-Nov-98</c:v>
                </c:pt>
                <c:pt idx="418">
                  <c:v>25-Nov-98</c:v>
                </c:pt>
                <c:pt idx="419">
                  <c:v>27-Nov-98</c:v>
                </c:pt>
                <c:pt idx="420">
                  <c:v>30-Nov-98</c:v>
                </c:pt>
                <c:pt idx="421">
                  <c:v>1-Dec-98</c:v>
                </c:pt>
                <c:pt idx="422">
                  <c:v>2-Dec-98</c:v>
                </c:pt>
                <c:pt idx="423">
                  <c:v>3-Dec-98</c:v>
                </c:pt>
                <c:pt idx="424">
                  <c:v>4-Dec-98</c:v>
                </c:pt>
                <c:pt idx="425">
                  <c:v>7-Dec-98</c:v>
                </c:pt>
                <c:pt idx="426">
                  <c:v>8-Dec-98</c:v>
                </c:pt>
                <c:pt idx="427">
                  <c:v>9-Dec-98</c:v>
                </c:pt>
                <c:pt idx="428">
                  <c:v>10-Dec-98</c:v>
                </c:pt>
                <c:pt idx="429">
                  <c:v>11-Dec-98</c:v>
                </c:pt>
                <c:pt idx="430">
                  <c:v>14-Dec-98</c:v>
                </c:pt>
                <c:pt idx="431">
                  <c:v>15-Dec-98</c:v>
                </c:pt>
                <c:pt idx="432">
                  <c:v>16-Dec-98</c:v>
                </c:pt>
                <c:pt idx="433">
                  <c:v>17-Dec-98</c:v>
                </c:pt>
                <c:pt idx="434">
                  <c:v>18-Dec-98</c:v>
                </c:pt>
                <c:pt idx="435">
                  <c:v>21-Dec-98</c:v>
                </c:pt>
                <c:pt idx="436">
                  <c:v>22-Dec-98</c:v>
                </c:pt>
                <c:pt idx="437">
                  <c:v>23-Dec-98</c:v>
                </c:pt>
                <c:pt idx="438">
                  <c:v>24-Dec-98</c:v>
                </c:pt>
                <c:pt idx="439">
                  <c:v>28-Dec-98</c:v>
                </c:pt>
                <c:pt idx="440">
                  <c:v>29-Dec-98</c:v>
                </c:pt>
                <c:pt idx="441">
                  <c:v>30-Dec-98</c:v>
                </c:pt>
                <c:pt idx="442">
                  <c:v>31-Dec-98</c:v>
                </c:pt>
                <c:pt idx="443">
                  <c:v>4-Jan-99</c:v>
                </c:pt>
                <c:pt idx="444">
                  <c:v>5-Jan-99</c:v>
                </c:pt>
                <c:pt idx="445">
                  <c:v>6-Jan-99</c:v>
                </c:pt>
                <c:pt idx="446">
                  <c:v>7-Jan-99</c:v>
                </c:pt>
                <c:pt idx="447">
                  <c:v>8-Jan-99</c:v>
                </c:pt>
                <c:pt idx="448">
                  <c:v>11-Jan-99</c:v>
                </c:pt>
                <c:pt idx="449">
                  <c:v>12-Jan-99</c:v>
                </c:pt>
                <c:pt idx="450">
                  <c:v>13-Jan-99</c:v>
                </c:pt>
                <c:pt idx="451">
                  <c:v>14-Jan-99</c:v>
                </c:pt>
                <c:pt idx="452">
                  <c:v>15-Jan-99</c:v>
                </c:pt>
                <c:pt idx="453">
                  <c:v>19-Jan-99</c:v>
                </c:pt>
                <c:pt idx="454">
                  <c:v>20-Jan-99</c:v>
                </c:pt>
                <c:pt idx="455">
                  <c:v>21-Jan-99</c:v>
                </c:pt>
                <c:pt idx="456">
                  <c:v>22-Jan-99</c:v>
                </c:pt>
                <c:pt idx="457">
                  <c:v>25-Jan-99</c:v>
                </c:pt>
                <c:pt idx="458">
                  <c:v>26-Jan-99</c:v>
                </c:pt>
                <c:pt idx="459">
                  <c:v>27-Jan-99</c:v>
                </c:pt>
                <c:pt idx="460">
                  <c:v>28-Jan-99</c:v>
                </c:pt>
                <c:pt idx="461">
                  <c:v>29-Jan-99</c:v>
                </c:pt>
                <c:pt idx="462">
                  <c:v>1-Feb-99</c:v>
                </c:pt>
                <c:pt idx="463">
                  <c:v>2-Feb-99</c:v>
                </c:pt>
                <c:pt idx="464">
                  <c:v>3-Feb-99</c:v>
                </c:pt>
                <c:pt idx="465">
                  <c:v>4-Feb-99</c:v>
                </c:pt>
                <c:pt idx="466">
                  <c:v>5-Feb-99</c:v>
                </c:pt>
                <c:pt idx="467">
                  <c:v>8-Feb-99</c:v>
                </c:pt>
                <c:pt idx="468">
                  <c:v>9-Feb-99</c:v>
                </c:pt>
                <c:pt idx="469">
                  <c:v>10-Feb-99</c:v>
                </c:pt>
                <c:pt idx="470">
                  <c:v>11-Feb-99</c:v>
                </c:pt>
                <c:pt idx="471">
                  <c:v>12-Feb-99</c:v>
                </c:pt>
                <c:pt idx="472">
                  <c:v>16-Feb-99</c:v>
                </c:pt>
                <c:pt idx="473">
                  <c:v>17-Feb-99</c:v>
                </c:pt>
                <c:pt idx="474">
                  <c:v>18-Feb-99</c:v>
                </c:pt>
                <c:pt idx="475">
                  <c:v>19-Feb-99</c:v>
                </c:pt>
                <c:pt idx="476">
                  <c:v>22-Feb-99</c:v>
                </c:pt>
                <c:pt idx="477">
                  <c:v>23-Feb-99</c:v>
                </c:pt>
                <c:pt idx="478">
                  <c:v>24-Feb-99</c:v>
                </c:pt>
                <c:pt idx="479">
                  <c:v>25-Feb-99</c:v>
                </c:pt>
                <c:pt idx="480">
                  <c:v>26-Feb-99</c:v>
                </c:pt>
                <c:pt idx="481">
                  <c:v>1-Mar-99</c:v>
                </c:pt>
                <c:pt idx="482">
                  <c:v>2-Mar-99</c:v>
                </c:pt>
                <c:pt idx="483">
                  <c:v>3-Mar-99</c:v>
                </c:pt>
                <c:pt idx="484">
                  <c:v>4-Mar-99</c:v>
                </c:pt>
                <c:pt idx="485">
                  <c:v>5-Mar-99</c:v>
                </c:pt>
                <c:pt idx="486">
                  <c:v>8-Mar-99</c:v>
                </c:pt>
                <c:pt idx="487">
                  <c:v>9-Mar-99</c:v>
                </c:pt>
                <c:pt idx="488">
                  <c:v>10-Mar-99</c:v>
                </c:pt>
                <c:pt idx="489">
                  <c:v>11-Mar-99</c:v>
                </c:pt>
                <c:pt idx="490">
                  <c:v>12-Mar-99</c:v>
                </c:pt>
                <c:pt idx="491">
                  <c:v>15-Mar-99</c:v>
                </c:pt>
                <c:pt idx="492">
                  <c:v>16-Mar-99</c:v>
                </c:pt>
                <c:pt idx="493">
                  <c:v>17-Mar-99</c:v>
                </c:pt>
                <c:pt idx="494">
                  <c:v>18-Mar-99</c:v>
                </c:pt>
                <c:pt idx="495">
                  <c:v>19-Mar-99</c:v>
                </c:pt>
                <c:pt idx="496">
                  <c:v>22-Mar-99</c:v>
                </c:pt>
                <c:pt idx="497">
                  <c:v>23-Mar-99</c:v>
                </c:pt>
                <c:pt idx="498">
                  <c:v>24-Mar-99</c:v>
                </c:pt>
                <c:pt idx="499">
                  <c:v>25-Mar-99</c:v>
                </c:pt>
                <c:pt idx="500">
                  <c:v>26-Mar-99</c:v>
                </c:pt>
                <c:pt idx="501">
                  <c:v>29-Mar-99</c:v>
                </c:pt>
                <c:pt idx="502">
                  <c:v>30-Mar-99</c:v>
                </c:pt>
                <c:pt idx="503">
                  <c:v>31-Mar-99</c:v>
                </c:pt>
                <c:pt idx="504">
                  <c:v>1-Apr-99</c:v>
                </c:pt>
                <c:pt idx="505">
                  <c:v>5-Apr-99</c:v>
                </c:pt>
                <c:pt idx="506">
                  <c:v>6-Apr-99</c:v>
                </c:pt>
                <c:pt idx="507">
                  <c:v>7-Apr-99</c:v>
                </c:pt>
                <c:pt idx="508">
                  <c:v>8-Apr-99</c:v>
                </c:pt>
                <c:pt idx="509">
                  <c:v>9-Apr-99</c:v>
                </c:pt>
                <c:pt idx="510">
                  <c:v>12-Apr-99</c:v>
                </c:pt>
                <c:pt idx="511">
                  <c:v>13-Apr-99</c:v>
                </c:pt>
                <c:pt idx="512">
                  <c:v>14-Apr-99</c:v>
                </c:pt>
                <c:pt idx="513">
                  <c:v>15-Apr-99</c:v>
                </c:pt>
                <c:pt idx="514">
                  <c:v>16-Apr-99</c:v>
                </c:pt>
                <c:pt idx="515">
                  <c:v>19-Apr-99</c:v>
                </c:pt>
                <c:pt idx="516">
                  <c:v>20-Apr-99</c:v>
                </c:pt>
                <c:pt idx="517">
                  <c:v>21-Apr-99</c:v>
                </c:pt>
                <c:pt idx="518">
                  <c:v>22-Apr-99</c:v>
                </c:pt>
                <c:pt idx="519">
                  <c:v>23-Apr-99</c:v>
                </c:pt>
                <c:pt idx="520">
                  <c:v>26-Apr-99</c:v>
                </c:pt>
                <c:pt idx="521">
                  <c:v>27-Apr-99</c:v>
                </c:pt>
                <c:pt idx="522">
                  <c:v>28-Apr-99</c:v>
                </c:pt>
                <c:pt idx="523">
                  <c:v>29-Apr-99</c:v>
                </c:pt>
                <c:pt idx="524">
                  <c:v>30-Apr-99</c:v>
                </c:pt>
                <c:pt idx="525">
                  <c:v>3-May-99</c:v>
                </c:pt>
                <c:pt idx="526">
                  <c:v>4-May-99</c:v>
                </c:pt>
                <c:pt idx="527">
                  <c:v>5-May-99</c:v>
                </c:pt>
                <c:pt idx="528">
                  <c:v>6-May-99</c:v>
                </c:pt>
                <c:pt idx="529">
                  <c:v>7-May-99</c:v>
                </c:pt>
                <c:pt idx="530">
                  <c:v>10-May-99</c:v>
                </c:pt>
                <c:pt idx="531">
                  <c:v>11-May-99</c:v>
                </c:pt>
                <c:pt idx="532">
                  <c:v>12-May-99</c:v>
                </c:pt>
                <c:pt idx="533">
                  <c:v>13-May-99</c:v>
                </c:pt>
                <c:pt idx="534">
                  <c:v>14-May-99</c:v>
                </c:pt>
                <c:pt idx="535">
                  <c:v>17-May-99</c:v>
                </c:pt>
                <c:pt idx="536">
                  <c:v>18-May-99</c:v>
                </c:pt>
                <c:pt idx="537">
                  <c:v>19-May-99</c:v>
                </c:pt>
                <c:pt idx="538">
                  <c:v>20-May-99</c:v>
                </c:pt>
                <c:pt idx="539">
                  <c:v>21-May-99</c:v>
                </c:pt>
                <c:pt idx="540">
                  <c:v>24-May-99</c:v>
                </c:pt>
                <c:pt idx="541">
                  <c:v>25-May-99</c:v>
                </c:pt>
                <c:pt idx="542">
                  <c:v>26-May-99</c:v>
                </c:pt>
                <c:pt idx="543">
                  <c:v>27-May-99</c:v>
                </c:pt>
                <c:pt idx="544">
                  <c:v>28-May-99</c:v>
                </c:pt>
                <c:pt idx="545">
                  <c:v>1-Jun-99</c:v>
                </c:pt>
                <c:pt idx="546">
                  <c:v>2-Jun-99</c:v>
                </c:pt>
                <c:pt idx="547">
                  <c:v>3-Jun-99</c:v>
                </c:pt>
                <c:pt idx="548">
                  <c:v>4-Jun-99</c:v>
                </c:pt>
                <c:pt idx="549">
                  <c:v>7-Jun-99</c:v>
                </c:pt>
                <c:pt idx="550">
                  <c:v>8-Jun-99</c:v>
                </c:pt>
                <c:pt idx="551">
                  <c:v>9-Jun-99</c:v>
                </c:pt>
                <c:pt idx="552">
                  <c:v>10-Jun-99</c:v>
                </c:pt>
                <c:pt idx="553">
                  <c:v>11-Jun-99</c:v>
                </c:pt>
                <c:pt idx="554">
                  <c:v>14-Jun-99</c:v>
                </c:pt>
                <c:pt idx="555">
                  <c:v>15-Jun-99</c:v>
                </c:pt>
                <c:pt idx="556">
                  <c:v>16-Jun-99</c:v>
                </c:pt>
                <c:pt idx="557">
                  <c:v>17-Jun-99</c:v>
                </c:pt>
                <c:pt idx="558">
                  <c:v>18-Jun-99</c:v>
                </c:pt>
                <c:pt idx="559">
                  <c:v>21-Jun-99</c:v>
                </c:pt>
                <c:pt idx="560">
                  <c:v>22-Jun-99</c:v>
                </c:pt>
                <c:pt idx="561">
                  <c:v>23-Jun-99</c:v>
                </c:pt>
                <c:pt idx="562">
                  <c:v>24-Jun-99</c:v>
                </c:pt>
                <c:pt idx="563">
                  <c:v>25-Jun-99</c:v>
                </c:pt>
                <c:pt idx="564">
                  <c:v>28-Jun-99</c:v>
                </c:pt>
                <c:pt idx="565">
                  <c:v>29-Jun-99</c:v>
                </c:pt>
                <c:pt idx="566">
                  <c:v>30-Jun-99</c:v>
                </c:pt>
                <c:pt idx="567">
                  <c:v>1-Jul-99</c:v>
                </c:pt>
                <c:pt idx="568">
                  <c:v>2-Jul-99</c:v>
                </c:pt>
                <c:pt idx="569">
                  <c:v>6-Jul-99</c:v>
                </c:pt>
                <c:pt idx="570">
                  <c:v>7-Jul-99</c:v>
                </c:pt>
                <c:pt idx="571">
                  <c:v>8-Jul-99</c:v>
                </c:pt>
                <c:pt idx="572">
                  <c:v>9-Jul-99</c:v>
                </c:pt>
                <c:pt idx="573">
                  <c:v>12-Jul-99</c:v>
                </c:pt>
                <c:pt idx="574">
                  <c:v>13-Jul-99</c:v>
                </c:pt>
                <c:pt idx="575">
                  <c:v>14-Jul-99</c:v>
                </c:pt>
                <c:pt idx="576">
                  <c:v>15-Jul-99</c:v>
                </c:pt>
                <c:pt idx="577">
                  <c:v>16-Jul-99</c:v>
                </c:pt>
                <c:pt idx="578">
                  <c:v>19-Jul-99</c:v>
                </c:pt>
                <c:pt idx="579">
                  <c:v>20-Jul-99</c:v>
                </c:pt>
                <c:pt idx="580">
                  <c:v>21-Jul-99</c:v>
                </c:pt>
                <c:pt idx="581">
                  <c:v>22-Jul-99</c:v>
                </c:pt>
                <c:pt idx="582">
                  <c:v>23-Jul-99</c:v>
                </c:pt>
                <c:pt idx="583">
                  <c:v>26-Jul-99</c:v>
                </c:pt>
                <c:pt idx="584">
                  <c:v>27-Jul-99</c:v>
                </c:pt>
                <c:pt idx="585">
                  <c:v>28-Jul-99</c:v>
                </c:pt>
                <c:pt idx="586">
                  <c:v>29-Jul-99</c:v>
                </c:pt>
                <c:pt idx="587">
                  <c:v>30-Jul-99</c:v>
                </c:pt>
                <c:pt idx="588">
                  <c:v>2-Aug-99</c:v>
                </c:pt>
                <c:pt idx="589">
                  <c:v>3-Aug-99</c:v>
                </c:pt>
                <c:pt idx="590">
                  <c:v>4-Aug-99</c:v>
                </c:pt>
                <c:pt idx="591">
                  <c:v>5-Aug-99</c:v>
                </c:pt>
                <c:pt idx="592">
                  <c:v>6-Aug-99</c:v>
                </c:pt>
                <c:pt idx="593">
                  <c:v>9-Aug-99</c:v>
                </c:pt>
                <c:pt idx="594">
                  <c:v>10-Aug-99</c:v>
                </c:pt>
                <c:pt idx="595">
                  <c:v>11-Aug-99</c:v>
                </c:pt>
                <c:pt idx="596">
                  <c:v>12-Aug-99</c:v>
                </c:pt>
                <c:pt idx="597">
                  <c:v>13-Aug-99</c:v>
                </c:pt>
                <c:pt idx="598">
                  <c:v>16-Aug-99</c:v>
                </c:pt>
                <c:pt idx="599">
                  <c:v>17-Aug-99</c:v>
                </c:pt>
                <c:pt idx="600">
                  <c:v>18-Aug-99</c:v>
                </c:pt>
                <c:pt idx="601">
                  <c:v>19-Aug-99</c:v>
                </c:pt>
                <c:pt idx="602">
                  <c:v>20-Aug-99</c:v>
                </c:pt>
                <c:pt idx="603">
                  <c:v>23-Aug-99</c:v>
                </c:pt>
                <c:pt idx="604">
                  <c:v>24-Aug-99</c:v>
                </c:pt>
                <c:pt idx="605">
                  <c:v>25-Aug-99</c:v>
                </c:pt>
                <c:pt idx="606">
                  <c:v>26-Aug-99</c:v>
                </c:pt>
                <c:pt idx="607">
                  <c:v>27-Aug-99</c:v>
                </c:pt>
                <c:pt idx="608">
                  <c:v>30-Aug-99</c:v>
                </c:pt>
                <c:pt idx="609">
                  <c:v>31-Aug-99</c:v>
                </c:pt>
                <c:pt idx="610">
                  <c:v>1-Sep-99</c:v>
                </c:pt>
                <c:pt idx="611">
                  <c:v>2-Sep-99</c:v>
                </c:pt>
                <c:pt idx="612">
                  <c:v>3-Sep-99</c:v>
                </c:pt>
                <c:pt idx="613">
                  <c:v>7-Sep-99</c:v>
                </c:pt>
                <c:pt idx="614">
                  <c:v>8-Sep-99</c:v>
                </c:pt>
                <c:pt idx="615">
                  <c:v>9-Sep-99</c:v>
                </c:pt>
                <c:pt idx="616">
                  <c:v>10-Sep-99</c:v>
                </c:pt>
                <c:pt idx="617">
                  <c:v>13-Sep-99</c:v>
                </c:pt>
                <c:pt idx="618">
                  <c:v>14-Sep-99</c:v>
                </c:pt>
                <c:pt idx="619">
                  <c:v>15-Sep-99</c:v>
                </c:pt>
                <c:pt idx="620">
                  <c:v>16-Sep-99</c:v>
                </c:pt>
                <c:pt idx="621">
                  <c:v>17-Sep-99</c:v>
                </c:pt>
                <c:pt idx="622">
                  <c:v>20-Sep-99</c:v>
                </c:pt>
                <c:pt idx="623">
                  <c:v>21-Sep-99</c:v>
                </c:pt>
                <c:pt idx="624">
                  <c:v>22-Sep-99</c:v>
                </c:pt>
                <c:pt idx="625">
                  <c:v>23-Sep-99</c:v>
                </c:pt>
                <c:pt idx="626">
                  <c:v>24-Sep-99</c:v>
                </c:pt>
                <c:pt idx="627">
                  <c:v>27-Sep-99</c:v>
                </c:pt>
                <c:pt idx="628">
                  <c:v>28-Sep-99</c:v>
                </c:pt>
                <c:pt idx="629">
                  <c:v>29-Sep-99</c:v>
                </c:pt>
                <c:pt idx="630">
                  <c:v>30-Sep-99</c:v>
                </c:pt>
                <c:pt idx="631">
                  <c:v>1-Oct-99</c:v>
                </c:pt>
                <c:pt idx="632">
                  <c:v>4-Oct-99</c:v>
                </c:pt>
                <c:pt idx="633">
                  <c:v>5-Oct-99</c:v>
                </c:pt>
                <c:pt idx="634">
                  <c:v>6-Oct-99</c:v>
                </c:pt>
                <c:pt idx="635">
                  <c:v>7-Oct-99</c:v>
                </c:pt>
                <c:pt idx="636">
                  <c:v>8-Oct-99</c:v>
                </c:pt>
                <c:pt idx="637">
                  <c:v>11-Oct-99</c:v>
                </c:pt>
                <c:pt idx="638">
                  <c:v>12-Oct-99</c:v>
                </c:pt>
                <c:pt idx="639">
                  <c:v>13-Oct-99</c:v>
                </c:pt>
                <c:pt idx="640">
                  <c:v>14-Oct-99</c:v>
                </c:pt>
                <c:pt idx="641">
                  <c:v>15-Oct-99</c:v>
                </c:pt>
                <c:pt idx="642">
                  <c:v>18-Oct-99</c:v>
                </c:pt>
                <c:pt idx="643">
                  <c:v>19-Oct-99</c:v>
                </c:pt>
                <c:pt idx="644">
                  <c:v>20-Oct-99</c:v>
                </c:pt>
                <c:pt idx="645">
                  <c:v>21-Oct-99</c:v>
                </c:pt>
                <c:pt idx="646">
                  <c:v>22-Oct-99</c:v>
                </c:pt>
                <c:pt idx="647">
                  <c:v>25-Oct-99</c:v>
                </c:pt>
                <c:pt idx="648">
                  <c:v>26-Oct-99</c:v>
                </c:pt>
                <c:pt idx="649">
                  <c:v>27-Oct-99</c:v>
                </c:pt>
                <c:pt idx="650">
                  <c:v>28-Oct-99</c:v>
                </c:pt>
                <c:pt idx="651">
                  <c:v>29-Oct-99</c:v>
                </c:pt>
                <c:pt idx="652">
                  <c:v>1-Nov-99</c:v>
                </c:pt>
                <c:pt idx="653">
                  <c:v>2-Nov-99</c:v>
                </c:pt>
                <c:pt idx="654">
                  <c:v>3-Nov-99</c:v>
                </c:pt>
                <c:pt idx="655">
                  <c:v>4-Nov-99</c:v>
                </c:pt>
                <c:pt idx="656">
                  <c:v>5-Nov-99</c:v>
                </c:pt>
                <c:pt idx="657">
                  <c:v>8-Nov-99</c:v>
                </c:pt>
                <c:pt idx="658">
                  <c:v>9-Nov-99</c:v>
                </c:pt>
                <c:pt idx="659">
                  <c:v>10-Nov-99</c:v>
                </c:pt>
                <c:pt idx="660">
                  <c:v>11-Nov-99</c:v>
                </c:pt>
                <c:pt idx="661">
                  <c:v>12-Nov-99</c:v>
                </c:pt>
                <c:pt idx="662">
                  <c:v>15-Nov-99</c:v>
                </c:pt>
                <c:pt idx="663">
                  <c:v>16-Nov-99</c:v>
                </c:pt>
                <c:pt idx="664">
                  <c:v>17-Nov-99</c:v>
                </c:pt>
                <c:pt idx="665">
                  <c:v>18-Nov-99</c:v>
                </c:pt>
                <c:pt idx="666">
                  <c:v>19-Nov-99</c:v>
                </c:pt>
                <c:pt idx="667">
                  <c:v>22-Nov-99</c:v>
                </c:pt>
                <c:pt idx="668">
                  <c:v>23-Nov-99</c:v>
                </c:pt>
                <c:pt idx="669">
                  <c:v>24-Nov-99</c:v>
                </c:pt>
                <c:pt idx="670">
                  <c:v>26-Nov-99</c:v>
                </c:pt>
                <c:pt idx="671">
                  <c:v>29-Nov-99</c:v>
                </c:pt>
                <c:pt idx="672">
                  <c:v>30-Nov-99</c:v>
                </c:pt>
                <c:pt idx="673">
                  <c:v>1-Dec-99</c:v>
                </c:pt>
                <c:pt idx="674">
                  <c:v>2-Dec-99</c:v>
                </c:pt>
                <c:pt idx="675">
                  <c:v>3-Dec-99</c:v>
                </c:pt>
                <c:pt idx="676">
                  <c:v>6-Dec-99</c:v>
                </c:pt>
                <c:pt idx="677">
                  <c:v>7-Dec-99</c:v>
                </c:pt>
                <c:pt idx="678">
                  <c:v>8-Dec-99</c:v>
                </c:pt>
                <c:pt idx="679">
                  <c:v>9-Dec-99</c:v>
                </c:pt>
                <c:pt idx="680">
                  <c:v>10-Dec-99</c:v>
                </c:pt>
                <c:pt idx="681">
                  <c:v>13-Dec-99</c:v>
                </c:pt>
                <c:pt idx="682">
                  <c:v>14-Dec-99</c:v>
                </c:pt>
                <c:pt idx="683">
                  <c:v>15-Dec-99</c:v>
                </c:pt>
                <c:pt idx="684">
                  <c:v>16-Dec-99</c:v>
                </c:pt>
                <c:pt idx="685">
                  <c:v>17-Dec-99</c:v>
                </c:pt>
                <c:pt idx="686">
                  <c:v>20-Dec-99</c:v>
                </c:pt>
                <c:pt idx="687">
                  <c:v>21-Dec-99</c:v>
                </c:pt>
                <c:pt idx="688">
                  <c:v>22-Dec-99</c:v>
                </c:pt>
                <c:pt idx="689">
                  <c:v>23-Dec-99</c:v>
                </c:pt>
                <c:pt idx="690">
                  <c:v>27-Dec-99</c:v>
                </c:pt>
                <c:pt idx="691">
                  <c:v>28-Dec-99</c:v>
                </c:pt>
                <c:pt idx="692">
                  <c:v>29-Dec-99</c:v>
                </c:pt>
                <c:pt idx="693">
                  <c:v>30-Dec-99</c:v>
                </c:pt>
                <c:pt idx="694">
                  <c:v>31-Dec-99</c:v>
                </c:pt>
                <c:pt idx="695">
                  <c:v>3-Jan-00</c:v>
                </c:pt>
                <c:pt idx="696">
                  <c:v>4-Jan-00</c:v>
                </c:pt>
                <c:pt idx="697">
                  <c:v>5-Jan-00</c:v>
                </c:pt>
                <c:pt idx="698">
                  <c:v>6-Jan-00</c:v>
                </c:pt>
                <c:pt idx="699">
                  <c:v>7-Jan-00</c:v>
                </c:pt>
                <c:pt idx="700">
                  <c:v>10-Jan-00</c:v>
                </c:pt>
                <c:pt idx="701">
                  <c:v>11-Jan-00</c:v>
                </c:pt>
                <c:pt idx="702">
                  <c:v>12-Jan-00</c:v>
                </c:pt>
                <c:pt idx="703">
                  <c:v>13-Jan-00</c:v>
                </c:pt>
                <c:pt idx="704">
                  <c:v>14-Jan-00</c:v>
                </c:pt>
                <c:pt idx="705">
                  <c:v>18-Jan-00</c:v>
                </c:pt>
                <c:pt idx="706">
                  <c:v>19-Jan-00</c:v>
                </c:pt>
                <c:pt idx="707">
                  <c:v>20-Jan-00</c:v>
                </c:pt>
                <c:pt idx="708">
                  <c:v>21-Jan-00</c:v>
                </c:pt>
                <c:pt idx="709">
                  <c:v>24-Jan-00</c:v>
                </c:pt>
                <c:pt idx="710">
                  <c:v>25-Jan-00</c:v>
                </c:pt>
                <c:pt idx="711">
                  <c:v>26-Jan-00</c:v>
                </c:pt>
                <c:pt idx="712">
                  <c:v>27-Jan-00</c:v>
                </c:pt>
                <c:pt idx="713">
                  <c:v>28-Jan-00</c:v>
                </c:pt>
                <c:pt idx="714">
                  <c:v>31-Jan-00</c:v>
                </c:pt>
                <c:pt idx="715">
                  <c:v>1-Feb-00</c:v>
                </c:pt>
                <c:pt idx="716">
                  <c:v>2-Feb-00</c:v>
                </c:pt>
                <c:pt idx="717">
                  <c:v>3-Feb-00</c:v>
                </c:pt>
                <c:pt idx="718">
                  <c:v>4-Feb-00</c:v>
                </c:pt>
                <c:pt idx="719">
                  <c:v>7-Feb-00</c:v>
                </c:pt>
                <c:pt idx="720">
                  <c:v>8-Feb-00</c:v>
                </c:pt>
                <c:pt idx="721">
                  <c:v>9-Feb-00</c:v>
                </c:pt>
                <c:pt idx="722">
                  <c:v>10-Feb-00</c:v>
                </c:pt>
                <c:pt idx="723">
                  <c:v>11-Feb-00</c:v>
                </c:pt>
                <c:pt idx="724">
                  <c:v>14-Feb-00</c:v>
                </c:pt>
                <c:pt idx="725">
                  <c:v>15-Feb-00</c:v>
                </c:pt>
                <c:pt idx="726">
                  <c:v>16-Feb-00</c:v>
                </c:pt>
                <c:pt idx="727">
                  <c:v>17-Feb-00</c:v>
                </c:pt>
                <c:pt idx="728">
                  <c:v>18-Feb-00</c:v>
                </c:pt>
                <c:pt idx="729">
                  <c:v>22-Feb-00</c:v>
                </c:pt>
                <c:pt idx="730">
                  <c:v>24-Feb-00</c:v>
                </c:pt>
                <c:pt idx="731">
                  <c:v>25-Feb-00</c:v>
                </c:pt>
                <c:pt idx="732">
                  <c:v>28-Feb-00</c:v>
                </c:pt>
                <c:pt idx="733">
                  <c:v>29-Feb-00</c:v>
                </c:pt>
                <c:pt idx="734">
                  <c:v>1-Mar-00</c:v>
                </c:pt>
                <c:pt idx="735">
                  <c:v>2-Mar-00</c:v>
                </c:pt>
                <c:pt idx="736">
                  <c:v>3-Mar-00</c:v>
                </c:pt>
                <c:pt idx="737">
                  <c:v>6-Mar-00</c:v>
                </c:pt>
                <c:pt idx="738">
                  <c:v>7-Mar-00</c:v>
                </c:pt>
                <c:pt idx="739">
                  <c:v>8-Mar-00</c:v>
                </c:pt>
                <c:pt idx="740">
                  <c:v>9-Mar-00</c:v>
                </c:pt>
                <c:pt idx="741">
                  <c:v>10-Mar-00</c:v>
                </c:pt>
                <c:pt idx="742">
                  <c:v>13-Mar-00</c:v>
                </c:pt>
                <c:pt idx="743">
                  <c:v>14-Mar-00</c:v>
                </c:pt>
                <c:pt idx="744">
                  <c:v>15-Mar-00</c:v>
                </c:pt>
                <c:pt idx="745">
                  <c:v>16-Mar-00</c:v>
                </c:pt>
                <c:pt idx="746">
                  <c:v>17-Mar-00</c:v>
                </c:pt>
                <c:pt idx="747">
                  <c:v>20-Mar-00</c:v>
                </c:pt>
                <c:pt idx="748">
                  <c:v>21-Mar-00</c:v>
                </c:pt>
                <c:pt idx="749">
                  <c:v>22-Mar-00</c:v>
                </c:pt>
                <c:pt idx="750">
                  <c:v>23-Mar-00</c:v>
                </c:pt>
                <c:pt idx="751">
                  <c:v>24-Mar-00</c:v>
                </c:pt>
                <c:pt idx="752">
                  <c:v>27-Mar-00</c:v>
                </c:pt>
                <c:pt idx="753">
                  <c:v>28-Mar-00</c:v>
                </c:pt>
                <c:pt idx="754">
                  <c:v>29-Mar-00</c:v>
                </c:pt>
                <c:pt idx="755">
                  <c:v>30-Mar-00</c:v>
                </c:pt>
                <c:pt idx="756">
                  <c:v>31-Mar-00</c:v>
                </c:pt>
                <c:pt idx="757">
                  <c:v>3-Apr-00</c:v>
                </c:pt>
                <c:pt idx="758">
                  <c:v>4-Apr-00</c:v>
                </c:pt>
                <c:pt idx="759">
                  <c:v>5-Apr-00</c:v>
                </c:pt>
                <c:pt idx="760">
                  <c:v>6-Apr-00</c:v>
                </c:pt>
                <c:pt idx="761">
                  <c:v>7-Apr-00</c:v>
                </c:pt>
                <c:pt idx="762">
                  <c:v>10-Apr-00</c:v>
                </c:pt>
                <c:pt idx="763">
                  <c:v>11-Apr-00</c:v>
                </c:pt>
                <c:pt idx="764">
                  <c:v>12-Apr-00</c:v>
                </c:pt>
                <c:pt idx="765">
                  <c:v>13-Apr-00</c:v>
                </c:pt>
                <c:pt idx="766">
                  <c:v>14-Apr-00</c:v>
                </c:pt>
                <c:pt idx="767">
                  <c:v>17-Apr-00</c:v>
                </c:pt>
                <c:pt idx="768">
                  <c:v>18-Apr-00</c:v>
                </c:pt>
                <c:pt idx="769">
                  <c:v>19-Apr-00</c:v>
                </c:pt>
                <c:pt idx="770">
                  <c:v>20-Apr-00</c:v>
                </c:pt>
                <c:pt idx="771">
                  <c:v>24-Apr-00</c:v>
                </c:pt>
                <c:pt idx="772">
                  <c:v>25-Apr-00</c:v>
                </c:pt>
                <c:pt idx="773">
                  <c:v>26-Apr-00</c:v>
                </c:pt>
                <c:pt idx="774">
                  <c:v>27-Apr-00</c:v>
                </c:pt>
                <c:pt idx="775">
                  <c:v>28-Apr-00</c:v>
                </c:pt>
                <c:pt idx="776">
                  <c:v>1-May-00</c:v>
                </c:pt>
                <c:pt idx="777">
                  <c:v>2-May-00</c:v>
                </c:pt>
                <c:pt idx="778">
                  <c:v>3-May-00</c:v>
                </c:pt>
                <c:pt idx="779">
                  <c:v>4-May-00</c:v>
                </c:pt>
              </c:strCache>
            </c:strRef>
          </c:cat>
          <c:val>
            <c:numRef>
              <c:f>Data!$O$2:$O$781</c:f>
              <c:numCache>
                <c:formatCode>General</c:formatCode>
                <c:ptCount val="780"/>
                <c:pt idx="0">
                  <c:v>100300</c:v>
                </c:pt>
                <c:pt idx="1">
                  <c:v>126100</c:v>
                </c:pt>
                <c:pt idx="2">
                  <c:v>98400</c:v>
                </c:pt>
                <c:pt idx="3">
                  <c:v>261600</c:v>
                </c:pt>
                <c:pt idx="4">
                  <c:v>535600</c:v>
                </c:pt>
                <c:pt idx="5">
                  <c:v>385200</c:v>
                </c:pt>
                <c:pt idx="6">
                  <c:v>41600</c:v>
                </c:pt>
                <c:pt idx="7">
                  <c:v>360500</c:v>
                </c:pt>
                <c:pt idx="8">
                  <c:v>249300</c:v>
                </c:pt>
                <c:pt idx="9">
                  <c:v>260600</c:v>
                </c:pt>
                <c:pt idx="10">
                  <c:v>241200</c:v>
                </c:pt>
                <c:pt idx="11">
                  <c:v>634800</c:v>
                </c:pt>
                <c:pt idx="12">
                  <c:v>1405100</c:v>
                </c:pt>
                <c:pt idx="13">
                  <c:v>1328300</c:v>
                </c:pt>
                <c:pt idx="14">
                  <c:v>871900</c:v>
                </c:pt>
                <c:pt idx="15">
                  <c:v>270800</c:v>
                </c:pt>
                <c:pt idx="16">
                  <c:v>304500</c:v>
                </c:pt>
                <c:pt idx="17">
                  <c:v>194800</c:v>
                </c:pt>
                <c:pt idx="18">
                  <c:v>365800</c:v>
                </c:pt>
                <c:pt idx="19">
                  <c:v>246800</c:v>
                </c:pt>
                <c:pt idx="20">
                  <c:v>152900</c:v>
                </c:pt>
                <c:pt idx="21">
                  <c:v>834800</c:v>
                </c:pt>
                <c:pt idx="22">
                  <c:v>617400</c:v>
                </c:pt>
                <c:pt idx="23">
                  <c:v>520800</c:v>
                </c:pt>
                <c:pt idx="24">
                  <c:v>150300</c:v>
                </c:pt>
                <c:pt idx="25">
                  <c:v>235400</c:v>
                </c:pt>
                <c:pt idx="26">
                  <c:v>565300</c:v>
                </c:pt>
                <c:pt idx="27">
                  <c:v>304200</c:v>
                </c:pt>
                <c:pt idx="28">
                  <c:v>211900</c:v>
                </c:pt>
                <c:pt idx="29">
                  <c:v>166100</c:v>
                </c:pt>
                <c:pt idx="30">
                  <c:v>219400</c:v>
                </c:pt>
                <c:pt idx="31">
                  <c:v>192900</c:v>
                </c:pt>
                <c:pt idx="32">
                  <c:v>200200</c:v>
                </c:pt>
                <c:pt idx="33">
                  <c:v>124200</c:v>
                </c:pt>
                <c:pt idx="34">
                  <c:v>268800</c:v>
                </c:pt>
                <c:pt idx="35">
                  <c:v>448200</c:v>
                </c:pt>
                <c:pt idx="36">
                  <c:v>244800</c:v>
                </c:pt>
                <c:pt idx="37">
                  <c:v>207800</c:v>
                </c:pt>
                <c:pt idx="38">
                  <c:v>222300</c:v>
                </c:pt>
                <c:pt idx="39">
                  <c:v>206100</c:v>
                </c:pt>
                <c:pt idx="40">
                  <c:v>119600</c:v>
                </c:pt>
                <c:pt idx="41">
                  <c:v>462400</c:v>
                </c:pt>
                <c:pt idx="42">
                  <c:v>299800</c:v>
                </c:pt>
                <c:pt idx="43">
                  <c:v>530400</c:v>
                </c:pt>
                <c:pt idx="44">
                  <c:v>574500</c:v>
                </c:pt>
                <c:pt idx="45">
                  <c:v>280300</c:v>
                </c:pt>
                <c:pt idx="46">
                  <c:v>290100</c:v>
                </c:pt>
                <c:pt idx="47">
                  <c:v>181400</c:v>
                </c:pt>
                <c:pt idx="48">
                  <c:v>116800</c:v>
                </c:pt>
                <c:pt idx="49">
                  <c:v>100700</c:v>
                </c:pt>
                <c:pt idx="50">
                  <c:v>110700</c:v>
                </c:pt>
                <c:pt idx="51">
                  <c:v>142500</c:v>
                </c:pt>
                <c:pt idx="52">
                  <c:v>69100</c:v>
                </c:pt>
                <c:pt idx="53">
                  <c:v>879700</c:v>
                </c:pt>
                <c:pt idx="54">
                  <c:v>189300</c:v>
                </c:pt>
                <c:pt idx="55">
                  <c:v>1758400</c:v>
                </c:pt>
                <c:pt idx="56">
                  <c:v>677700</c:v>
                </c:pt>
                <c:pt idx="57">
                  <c:v>327900</c:v>
                </c:pt>
                <c:pt idx="58">
                  <c:v>311200</c:v>
                </c:pt>
                <c:pt idx="59">
                  <c:v>157900</c:v>
                </c:pt>
                <c:pt idx="60">
                  <c:v>691100</c:v>
                </c:pt>
                <c:pt idx="61">
                  <c:v>215200</c:v>
                </c:pt>
                <c:pt idx="62">
                  <c:v>193700</c:v>
                </c:pt>
                <c:pt idx="63">
                  <c:v>44400</c:v>
                </c:pt>
                <c:pt idx="64">
                  <c:v>98500</c:v>
                </c:pt>
                <c:pt idx="65">
                  <c:v>115400</c:v>
                </c:pt>
                <c:pt idx="66">
                  <c:v>50600</c:v>
                </c:pt>
                <c:pt idx="67">
                  <c:v>148300</c:v>
                </c:pt>
                <c:pt idx="68">
                  <c:v>173000</c:v>
                </c:pt>
                <c:pt idx="69">
                  <c:v>59600</c:v>
                </c:pt>
                <c:pt idx="70">
                  <c:v>45800</c:v>
                </c:pt>
                <c:pt idx="71">
                  <c:v>48700</c:v>
                </c:pt>
                <c:pt idx="72">
                  <c:v>116400</c:v>
                </c:pt>
                <c:pt idx="73">
                  <c:v>88800</c:v>
                </c:pt>
                <c:pt idx="74">
                  <c:v>79100</c:v>
                </c:pt>
                <c:pt idx="75">
                  <c:v>82300</c:v>
                </c:pt>
                <c:pt idx="76">
                  <c:v>18900</c:v>
                </c:pt>
                <c:pt idx="77">
                  <c:v>42900</c:v>
                </c:pt>
                <c:pt idx="78">
                  <c:v>61400</c:v>
                </c:pt>
                <c:pt idx="79">
                  <c:v>45400</c:v>
                </c:pt>
                <c:pt idx="80">
                  <c:v>75100</c:v>
                </c:pt>
                <c:pt idx="81">
                  <c:v>44300</c:v>
                </c:pt>
                <c:pt idx="82">
                  <c:v>54900</c:v>
                </c:pt>
                <c:pt idx="83">
                  <c:v>70700</c:v>
                </c:pt>
                <c:pt idx="84">
                  <c:v>71400</c:v>
                </c:pt>
                <c:pt idx="85">
                  <c:v>59000</c:v>
                </c:pt>
                <c:pt idx="86">
                  <c:v>76400</c:v>
                </c:pt>
                <c:pt idx="87">
                  <c:v>67800</c:v>
                </c:pt>
                <c:pt idx="88">
                  <c:v>104500</c:v>
                </c:pt>
                <c:pt idx="89">
                  <c:v>98300</c:v>
                </c:pt>
                <c:pt idx="90">
                  <c:v>72600</c:v>
                </c:pt>
                <c:pt idx="91">
                  <c:v>310600</c:v>
                </c:pt>
                <c:pt idx="92">
                  <c:v>190500</c:v>
                </c:pt>
                <c:pt idx="93">
                  <c:v>106400</c:v>
                </c:pt>
                <c:pt idx="94">
                  <c:v>151300</c:v>
                </c:pt>
                <c:pt idx="95">
                  <c:v>84900</c:v>
                </c:pt>
                <c:pt idx="96">
                  <c:v>130200</c:v>
                </c:pt>
                <c:pt idx="97">
                  <c:v>129000</c:v>
                </c:pt>
                <c:pt idx="98">
                  <c:v>149500</c:v>
                </c:pt>
                <c:pt idx="99">
                  <c:v>153400</c:v>
                </c:pt>
                <c:pt idx="100">
                  <c:v>77700</c:v>
                </c:pt>
                <c:pt idx="101">
                  <c:v>50300</c:v>
                </c:pt>
                <c:pt idx="102">
                  <c:v>42200</c:v>
                </c:pt>
                <c:pt idx="103">
                  <c:v>54400</c:v>
                </c:pt>
                <c:pt idx="104">
                  <c:v>34200</c:v>
                </c:pt>
                <c:pt idx="105">
                  <c:v>48600</c:v>
                </c:pt>
                <c:pt idx="106">
                  <c:v>59600</c:v>
                </c:pt>
                <c:pt idx="107">
                  <c:v>37000</c:v>
                </c:pt>
                <c:pt idx="108">
                  <c:v>16400</c:v>
                </c:pt>
                <c:pt idx="109">
                  <c:v>39900</c:v>
                </c:pt>
                <c:pt idx="110">
                  <c:v>95500</c:v>
                </c:pt>
                <c:pt idx="111">
                  <c:v>42000</c:v>
                </c:pt>
                <c:pt idx="112">
                  <c:v>20000</c:v>
                </c:pt>
                <c:pt idx="113">
                  <c:v>100500</c:v>
                </c:pt>
                <c:pt idx="114">
                  <c:v>26800</c:v>
                </c:pt>
                <c:pt idx="115">
                  <c:v>121500</c:v>
                </c:pt>
                <c:pt idx="116">
                  <c:v>107800</c:v>
                </c:pt>
                <c:pt idx="117">
                  <c:v>22800</c:v>
                </c:pt>
                <c:pt idx="118">
                  <c:v>152000</c:v>
                </c:pt>
                <c:pt idx="119">
                  <c:v>76900</c:v>
                </c:pt>
                <c:pt idx="120">
                  <c:v>87900</c:v>
                </c:pt>
                <c:pt idx="121">
                  <c:v>189200</c:v>
                </c:pt>
                <c:pt idx="122">
                  <c:v>155600</c:v>
                </c:pt>
                <c:pt idx="123">
                  <c:v>60300</c:v>
                </c:pt>
                <c:pt idx="124">
                  <c:v>87700</c:v>
                </c:pt>
                <c:pt idx="125">
                  <c:v>70700</c:v>
                </c:pt>
                <c:pt idx="126">
                  <c:v>68200</c:v>
                </c:pt>
                <c:pt idx="127">
                  <c:v>71600</c:v>
                </c:pt>
                <c:pt idx="128">
                  <c:v>38100</c:v>
                </c:pt>
                <c:pt idx="129">
                  <c:v>47000</c:v>
                </c:pt>
                <c:pt idx="130">
                  <c:v>93000</c:v>
                </c:pt>
                <c:pt idx="131">
                  <c:v>32700</c:v>
                </c:pt>
                <c:pt idx="132">
                  <c:v>24000</c:v>
                </c:pt>
                <c:pt idx="133">
                  <c:v>17000</c:v>
                </c:pt>
                <c:pt idx="134">
                  <c:v>76900</c:v>
                </c:pt>
                <c:pt idx="135">
                  <c:v>13200</c:v>
                </c:pt>
                <c:pt idx="136">
                  <c:v>25200</c:v>
                </c:pt>
                <c:pt idx="137">
                  <c:v>100400</c:v>
                </c:pt>
                <c:pt idx="138">
                  <c:v>120700</c:v>
                </c:pt>
                <c:pt idx="139">
                  <c:v>38700</c:v>
                </c:pt>
                <c:pt idx="140">
                  <c:v>80000</c:v>
                </c:pt>
                <c:pt idx="141">
                  <c:v>17600</c:v>
                </c:pt>
                <c:pt idx="142">
                  <c:v>32400</c:v>
                </c:pt>
                <c:pt idx="143">
                  <c:v>85900</c:v>
                </c:pt>
                <c:pt idx="144">
                  <c:v>35300</c:v>
                </c:pt>
                <c:pt idx="145">
                  <c:v>67800</c:v>
                </c:pt>
                <c:pt idx="146">
                  <c:v>97400</c:v>
                </c:pt>
                <c:pt idx="147">
                  <c:v>24000</c:v>
                </c:pt>
                <c:pt idx="148">
                  <c:v>34400</c:v>
                </c:pt>
                <c:pt idx="149">
                  <c:v>26000</c:v>
                </c:pt>
                <c:pt idx="150">
                  <c:v>55600</c:v>
                </c:pt>
                <c:pt idx="151">
                  <c:v>49800</c:v>
                </c:pt>
                <c:pt idx="152">
                  <c:v>86900</c:v>
                </c:pt>
                <c:pt idx="153">
                  <c:v>40800</c:v>
                </c:pt>
                <c:pt idx="154">
                  <c:v>45400</c:v>
                </c:pt>
                <c:pt idx="155">
                  <c:v>44700</c:v>
                </c:pt>
                <c:pt idx="156">
                  <c:v>37500</c:v>
                </c:pt>
                <c:pt idx="157">
                  <c:v>29300</c:v>
                </c:pt>
                <c:pt idx="158">
                  <c:v>54600</c:v>
                </c:pt>
                <c:pt idx="159">
                  <c:v>57100</c:v>
                </c:pt>
                <c:pt idx="160">
                  <c:v>63900</c:v>
                </c:pt>
                <c:pt idx="161">
                  <c:v>13900</c:v>
                </c:pt>
                <c:pt idx="162">
                  <c:v>31900</c:v>
                </c:pt>
                <c:pt idx="163">
                  <c:v>21300</c:v>
                </c:pt>
                <c:pt idx="164">
                  <c:v>41000</c:v>
                </c:pt>
                <c:pt idx="165">
                  <c:v>29200</c:v>
                </c:pt>
                <c:pt idx="166">
                  <c:v>128300</c:v>
                </c:pt>
                <c:pt idx="167">
                  <c:v>52300</c:v>
                </c:pt>
                <c:pt idx="168">
                  <c:v>43300</c:v>
                </c:pt>
                <c:pt idx="169">
                  <c:v>83500</c:v>
                </c:pt>
                <c:pt idx="170">
                  <c:v>44200</c:v>
                </c:pt>
                <c:pt idx="171">
                  <c:v>105200</c:v>
                </c:pt>
                <c:pt idx="172">
                  <c:v>51800</c:v>
                </c:pt>
                <c:pt idx="173">
                  <c:v>110300</c:v>
                </c:pt>
                <c:pt idx="174">
                  <c:v>70900</c:v>
                </c:pt>
                <c:pt idx="175">
                  <c:v>106800</c:v>
                </c:pt>
                <c:pt idx="176">
                  <c:v>92400</c:v>
                </c:pt>
                <c:pt idx="177">
                  <c:v>45300</c:v>
                </c:pt>
                <c:pt idx="178">
                  <c:v>26300</c:v>
                </c:pt>
                <c:pt idx="179">
                  <c:v>41700</c:v>
                </c:pt>
                <c:pt idx="180">
                  <c:v>98700</c:v>
                </c:pt>
                <c:pt idx="181">
                  <c:v>44700</c:v>
                </c:pt>
                <c:pt idx="182">
                  <c:v>37600</c:v>
                </c:pt>
                <c:pt idx="183">
                  <c:v>83900</c:v>
                </c:pt>
                <c:pt idx="184">
                  <c:v>240300</c:v>
                </c:pt>
                <c:pt idx="185">
                  <c:v>75600</c:v>
                </c:pt>
                <c:pt idx="186">
                  <c:v>185200</c:v>
                </c:pt>
                <c:pt idx="187">
                  <c:v>35800</c:v>
                </c:pt>
                <c:pt idx="188">
                  <c:v>173400</c:v>
                </c:pt>
                <c:pt idx="189">
                  <c:v>142800</c:v>
                </c:pt>
                <c:pt idx="190">
                  <c:v>86500</c:v>
                </c:pt>
                <c:pt idx="191">
                  <c:v>111800</c:v>
                </c:pt>
                <c:pt idx="192">
                  <c:v>87300</c:v>
                </c:pt>
                <c:pt idx="193">
                  <c:v>92800</c:v>
                </c:pt>
                <c:pt idx="194">
                  <c:v>71500</c:v>
                </c:pt>
                <c:pt idx="195">
                  <c:v>134900</c:v>
                </c:pt>
                <c:pt idx="196">
                  <c:v>102700</c:v>
                </c:pt>
                <c:pt idx="197">
                  <c:v>151900</c:v>
                </c:pt>
                <c:pt idx="198">
                  <c:v>503400</c:v>
                </c:pt>
                <c:pt idx="199">
                  <c:v>303500</c:v>
                </c:pt>
                <c:pt idx="200">
                  <c:v>192600</c:v>
                </c:pt>
                <c:pt idx="201">
                  <c:v>171300</c:v>
                </c:pt>
                <c:pt idx="202">
                  <c:v>266100</c:v>
                </c:pt>
                <c:pt idx="203">
                  <c:v>373600</c:v>
                </c:pt>
                <c:pt idx="204">
                  <c:v>203500</c:v>
                </c:pt>
                <c:pt idx="205">
                  <c:v>115900</c:v>
                </c:pt>
                <c:pt idx="206">
                  <c:v>323100</c:v>
                </c:pt>
                <c:pt idx="207">
                  <c:v>309600</c:v>
                </c:pt>
                <c:pt idx="208">
                  <c:v>416300</c:v>
                </c:pt>
                <c:pt idx="209">
                  <c:v>287400</c:v>
                </c:pt>
                <c:pt idx="210">
                  <c:v>120900</c:v>
                </c:pt>
                <c:pt idx="211">
                  <c:v>206900</c:v>
                </c:pt>
                <c:pt idx="212">
                  <c:v>100500</c:v>
                </c:pt>
                <c:pt idx="213">
                  <c:v>223600</c:v>
                </c:pt>
                <c:pt idx="214">
                  <c:v>274600</c:v>
                </c:pt>
                <c:pt idx="215">
                  <c:v>224900</c:v>
                </c:pt>
                <c:pt idx="216">
                  <c:v>133500</c:v>
                </c:pt>
                <c:pt idx="217">
                  <c:v>140500</c:v>
                </c:pt>
                <c:pt idx="218">
                  <c:v>435600</c:v>
                </c:pt>
                <c:pt idx="219">
                  <c:v>120400</c:v>
                </c:pt>
                <c:pt idx="220">
                  <c:v>127100</c:v>
                </c:pt>
                <c:pt idx="221">
                  <c:v>102300</c:v>
                </c:pt>
                <c:pt idx="222">
                  <c:v>87400</c:v>
                </c:pt>
                <c:pt idx="223">
                  <c:v>97400</c:v>
                </c:pt>
                <c:pt idx="224">
                  <c:v>81700</c:v>
                </c:pt>
                <c:pt idx="225">
                  <c:v>75600</c:v>
                </c:pt>
                <c:pt idx="226">
                  <c:v>60900</c:v>
                </c:pt>
                <c:pt idx="227">
                  <c:v>53000</c:v>
                </c:pt>
                <c:pt idx="228">
                  <c:v>113800</c:v>
                </c:pt>
                <c:pt idx="229">
                  <c:v>101200</c:v>
                </c:pt>
                <c:pt idx="230">
                  <c:v>178000</c:v>
                </c:pt>
                <c:pt idx="231">
                  <c:v>84700</c:v>
                </c:pt>
                <c:pt idx="232">
                  <c:v>154500</c:v>
                </c:pt>
                <c:pt idx="233">
                  <c:v>105500</c:v>
                </c:pt>
                <c:pt idx="234">
                  <c:v>174800</c:v>
                </c:pt>
                <c:pt idx="235">
                  <c:v>76400</c:v>
                </c:pt>
                <c:pt idx="236">
                  <c:v>137200</c:v>
                </c:pt>
                <c:pt idx="237">
                  <c:v>155600</c:v>
                </c:pt>
                <c:pt idx="238">
                  <c:v>104400</c:v>
                </c:pt>
                <c:pt idx="239">
                  <c:v>73300</c:v>
                </c:pt>
                <c:pt idx="240">
                  <c:v>72000</c:v>
                </c:pt>
                <c:pt idx="241">
                  <c:v>138400</c:v>
                </c:pt>
                <c:pt idx="242">
                  <c:v>161800</c:v>
                </c:pt>
                <c:pt idx="243">
                  <c:v>109800</c:v>
                </c:pt>
                <c:pt idx="244">
                  <c:v>155400</c:v>
                </c:pt>
                <c:pt idx="245">
                  <c:v>64000</c:v>
                </c:pt>
                <c:pt idx="246">
                  <c:v>38300</c:v>
                </c:pt>
                <c:pt idx="247">
                  <c:v>76800</c:v>
                </c:pt>
                <c:pt idx="248">
                  <c:v>37900</c:v>
                </c:pt>
                <c:pt idx="249">
                  <c:v>51200</c:v>
                </c:pt>
                <c:pt idx="250">
                  <c:v>98000</c:v>
                </c:pt>
                <c:pt idx="251">
                  <c:v>180900</c:v>
                </c:pt>
                <c:pt idx="252">
                  <c:v>301200</c:v>
                </c:pt>
                <c:pt idx="253">
                  <c:v>213500</c:v>
                </c:pt>
                <c:pt idx="254">
                  <c:v>215500</c:v>
                </c:pt>
                <c:pt idx="255">
                  <c:v>165500</c:v>
                </c:pt>
                <c:pt idx="256">
                  <c:v>231800</c:v>
                </c:pt>
                <c:pt idx="257">
                  <c:v>194300</c:v>
                </c:pt>
                <c:pt idx="258">
                  <c:v>246400</c:v>
                </c:pt>
                <c:pt idx="259">
                  <c:v>170500</c:v>
                </c:pt>
                <c:pt idx="260">
                  <c:v>145100</c:v>
                </c:pt>
                <c:pt idx="261">
                  <c:v>495000</c:v>
                </c:pt>
                <c:pt idx="262">
                  <c:v>598400</c:v>
                </c:pt>
                <c:pt idx="263">
                  <c:v>543600</c:v>
                </c:pt>
                <c:pt idx="264">
                  <c:v>641900</c:v>
                </c:pt>
                <c:pt idx="265">
                  <c:v>309600</c:v>
                </c:pt>
                <c:pt idx="266">
                  <c:v>370200</c:v>
                </c:pt>
                <c:pt idx="267">
                  <c:v>199900</c:v>
                </c:pt>
                <c:pt idx="268">
                  <c:v>366600</c:v>
                </c:pt>
                <c:pt idx="269">
                  <c:v>501500</c:v>
                </c:pt>
                <c:pt idx="270">
                  <c:v>492500</c:v>
                </c:pt>
                <c:pt idx="271">
                  <c:v>223900</c:v>
                </c:pt>
                <c:pt idx="272">
                  <c:v>689900</c:v>
                </c:pt>
                <c:pt idx="273">
                  <c:v>110400</c:v>
                </c:pt>
                <c:pt idx="274">
                  <c:v>232300</c:v>
                </c:pt>
                <c:pt idx="275">
                  <c:v>200000</c:v>
                </c:pt>
                <c:pt idx="276">
                  <c:v>241400</c:v>
                </c:pt>
                <c:pt idx="277">
                  <c:v>563600</c:v>
                </c:pt>
                <c:pt idx="278">
                  <c:v>288400</c:v>
                </c:pt>
                <c:pt idx="279">
                  <c:v>347800</c:v>
                </c:pt>
                <c:pt idx="280">
                  <c:v>274700</c:v>
                </c:pt>
                <c:pt idx="281">
                  <c:v>252400</c:v>
                </c:pt>
                <c:pt idx="282">
                  <c:v>238000</c:v>
                </c:pt>
                <c:pt idx="283">
                  <c:v>342700</c:v>
                </c:pt>
                <c:pt idx="284">
                  <c:v>70600</c:v>
                </c:pt>
                <c:pt idx="285">
                  <c:v>169100</c:v>
                </c:pt>
                <c:pt idx="286">
                  <c:v>214100</c:v>
                </c:pt>
                <c:pt idx="287">
                  <c:v>167700</c:v>
                </c:pt>
                <c:pt idx="288">
                  <c:v>101800</c:v>
                </c:pt>
                <c:pt idx="289">
                  <c:v>226600</c:v>
                </c:pt>
                <c:pt idx="290">
                  <c:v>161000</c:v>
                </c:pt>
                <c:pt idx="291">
                  <c:v>119900</c:v>
                </c:pt>
                <c:pt idx="292">
                  <c:v>140500</c:v>
                </c:pt>
                <c:pt idx="293">
                  <c:v>85000</c:v>
                </c:pt>
                <c:pt idx="294">
                  <c:v>187200</c:v>
                </c:pt>
                <c:pt idx="295">
                  <c:v>60300</c:v>
                </c:pt>
                <c:pt idx="296">
                  <c:v>131600</c:v>
                </c:pt>
                <c:pt idx="297">
                  <c:v>122000</c:v>
                </c:pt>
                <c:pt idx="298">
                  <c:v>168700</c:v>
                </c:pt>
                <c:pt idx="299">
                  <c:v>125700</c:v>
                </c:pt>
                <c:pt idx="300">
                  <c:v>80700</c:v>
                </c:pt>
                <c:pt idx="301">
                  <c:v>81700</c:v>
                </c:pt>
                <c:pt idx="302">
                  <c:v>56300</c:v>
                </c:pt>
                <c:pt idx="303">
                  <c:v>42400</c:v>
                </c:pt>
                <c:pt idx="304">
                  <c:v>118100</c:v>
                </c:pt>
                <c:pt idx="305">
                  <c:v>227400</c:v>
                </c:pt>
                <c:pt idx="306">
                  <c:v>214800</c:v>
                </c:pt>
                <c:pt idx="307">
                  <c:v>209900</c:v>
                </c:pt>
                <c:pt idx="308">
                  <c:v>94100</c:v>
                </c:pt>
                <c:pt idx="309">
                  <c:v>252700</c:v>
                </c:pt>
                <c:pt idx="310">
                  <c:v>200400</c:v>
                </c:pt>
                <c:pt idx="311">
                  <c:v>133600</c:v>
                </c:pt>
                <c:pt idx="312">
                  <c:v>141800</c:v>
                </c:pt>
                <c:pt idx="313">
                  <c:v>494300</c:v>
                </c:pt>
                <c:pt idx="314">
                  <c:v>408600</c:v>
                </c:pt>
                <c:pt idx="315">
                  <c:v>572900</c:v>
                </c:pt>
                <c:pt idx="316">
                  <c:v>268400</c:v>
                </c:pt>
                <c:pt idx="317">
                  <c:v>393800</c:v>
                </c:pt>
                <c:pt idx="318">
                  <c:v>233400</c:v>
                </c:pt>
                <c:pt idx="319">
                  <c:v>396400</c:v>
                </c:pt>
                <c:pt idx="320">
                  <c:v>192800</c:v>
                </c:pt>
                <c:pt idx="321">
                  <c:v>447100</c:v>
                </c:pt>
                <c:pt idx="322">
                  <c:v>234800</c:v>
                </c:pt>
                <c:pt idx="323">
                  <c:v>140800</c:v>
                </c:pt>
                <c:pt idx="324">
                  <c:v>257700</c:v>
                </c:pt>
                <c:pt idx="325">
                  <c:v>265300</c:v>
                </c:pt>
                <c:pt idx="326">
                  <c:v>131800</c:v>
                </c:pt>
                <c:pt idx="327">
                  <c:v>279500</c:v>
                </c:pt>
                <c:pt idx="328">
                  <c:v>265200</c:v>
                </c:pt>
                <c:pt idx="329">
                  <c:v>165500</c:v>
                </c:pt>
                <c:pt idx="330">
                  <c:v>229600</c:v>
                </c:pt>
                <c:pt idx="331">
                  <c:v>166700</c:v>
                </c:pt>
                <c:pt idx="332">
                  <c:v>133500</c:v>
                </c:pt>
                <c:pt idx="333">
                  <c:v>110200</c:v>
                </c:pt>
                <c:pt idx="334">
                  <c:v>88500</c:v>
                </c:pt>
                <c:pt idx="335">
                  <c:v>122900</c:v>
                </c:pt>
                <c:pt idx="336">
                  <c:v>62000</c:v>
                </c:pt>
                <c:pt idx="337">
                  <c:v>218000</c:v>
                </c:pt>
                <c:pt idx="338">
                  <c:v>260100</c:v>
                </c:pt>
                <c:pt idx="339">
                  <c:v>245100</c:v>
                </c:pt>
                <c:pt idx="340">
                  <c:v>183900</c:v>
                </c:pt>
                <c:pt idx="341">
                  <c:v>189800</c:v>
                </c:pt>
                <c:pt idx="342">
                  <c:v>82200</c:v>
                </c:pt>
                <c:pt idx="343">
                  <c:v>133500</c:v>
                </c:pt>
                <c:pt idx="344">
                  <c:v>473900</c:v>
                </c:pt>
                <c:pt idx="345">
                  <c:v>122700</c:v>
                </c:pt>
                <c:pt idx="346">
                  <c:v>189300</c:v>
                </c:pt>
                <c:pt idx="347">
                  <c:v>193600</c:v>
                </c:pt>
                <c:pt idx="348">
                  <c:v>294700</c:v>
                </c:pt>
                <c:pt idx="349">
                  <c:v>167700</c:v>
                </c:pt>
                <c:pt idx="350">
                  <c:v>45100</c:v>
                </c:pt>
                <c:pt idx="351">
                  <c:v>94400</c:v>
                </c:pt>
                <c:pt idx="352">
                  <c:v>58300</c:v>
                </c:pt>
                <c:pt idx="353">
                  <c:v>213100</c:v>
                </c:pt>
                <c:pt idx="354">
                  <c:v>92600</c:v>
                </c:pt>
                <c:pt idx="355">
                  <c:v>232200</c:v>
                </c:pt>
                <c:pt idx="356">
                  <c:v>277500</c:v>
                </c:pt>
                <c:pt idx="357">
                  <c:v>431000</c:v>
                </c:pt>
                <c:pt idx="358">
                  <c:v>297200</c:v>
                </c:pt>
                <c:pt idx="359">
                  <c:v>134500</c:v>
                </c:pt>
                <c:pt idx="360">
                  <c:v>273000</c:v>
                </c:pt>
                <c:pt idx="361">
                  <c:v>427800</c:v>
                </c:pt>
                <c:pt idx="362">
                  <c:v>198600</c:v>
                </c:pt>
                <c:pt idx="363">
                  <c:v>145100</c:v>
                </c:pt>
                <c:pt idx="364">
                  <c:v>174300</c:v>
                </c:pt>
                <c:pt idx="365">
                  <c:v>128400</c:v>
                </c:pt>
                <c:pt idx="366">
                  <c:v>79800</c:v>
                </c:pt>
                <c:pt idx="367">
                  <c:v>73000</c:v>
                </c:pt>
                <c:pt idx="368">
                  <c:v>82900</c:v>
                </c:pt>
                <c:pt idx="369">
                  <c:v>176400</c:v>
                </c:pt>
                <c:pt idx="370">
                  <c:v>145200</c:v>
                </c:pt>
                <c:pt idx="371">
                  <c:v>65200</c:v>
                </c:pt>
                <c:pt idx="372">
                  <c:v>113100</c:v>
                </c:pt>
                <c:pt idx="373">
                  <c:v>373400</c:v>
                </c:pt>
                <c:pt idx="374">
                  <c:v>243600</c:v>
                </c:pt>
                <c:pt idx="375">
                  <c:v>77700</c:v>
                </c:pt>
                <c:pt idx="376">
                  <c:v>244300</c:v>
                </c:pt>
                <c:pt idx="377">
                  <c:v>617000</c:v>
                </c:pt>
                <c:pt idx="378">
                  <c:v>1632400</c:v>
                </c:pt>
                <c:pt idx="379">
                  <c:v>2066100</c:v>
                </c:pt>
                <c:pt idx="380">
                  <c:v>1155800</c:v>
                </c:pt>
                <c:pt idx="381">
                  <c:v>245800</c:v>
                </c:pt>
                <c:pt idx="382">
                  <c:v>431400</c:v>
                </c:pt>
                <c:pt idx="383">
                  <c:v>794600</c:v>
                </c:pt>
                <c:pt idx="384">
                  <c:v>268200</c:v>
                </c:pt>
                <c:pt idx="385">
                  <c:v>253300</c:v>
                </c:pt>
                <c:pt idx="386">
                  <c:v>388300</c:v>
                </c:pt>
                <c:pt idx="387">
                  <c:v>569500</c:v>
                </c:pt>
                <c:pt idx="388">
                  <c:v>905500</c:v>
                </c:pt>
                <c:pt idx="389">
                  <c:v>427400</c:v>
                </c:pt>
                <c:pt idx="390">
                  <c:v>334300</c:v>
                </c:pt>
                <c:pt idx="391">
                  <c:v>283000</c:v>
                </c:pt>
                <c:pt idx="392">
                  <c:v>399000</c:v>
                </c:pt>
                <c:pt idx="393">
                  <c:v>294000</c:v>
                </c:pt>
                <c:pt idx="394">
                  <c:v>311200</c:v>
                </c:pt>
                <c:pt idx="395">
                  <c:v>176900</c:v>
                </c:pt>
                <c:pt idx="396">
                  <c:v>441100</c:v>
                </c:pt>
                <c:pt idx="397">
                  <c:v>322700</c:v>
                </c:pt>
                <c:pt idx="398">
                  <c:v>299300</c:v>
                </c:pt>
                <c:pt idx="399">
                  <c:v>390200</c:v>
                </c:pt>
                <c:pt idx="400">
                  <c:v>327700</c:v>
                </c:pt>
                <c:pt idx="401">
                  <c:v>368500</c:v>
                </c:pt>
                <c:pt idx="402">
                  <c:v>128300</c:v>
                </c:pt>
                <c:pt idx="403">
                  <c:v>387000</c:v>
                </c:pt>
                <c:pt idx="404">
                  <c:v>422100</c:v>
                </c:pt>
                <c:pt idx="405">
                  <c:v>221100</c:v>
                </c:pt>
                <c:pt idx="406">
                  <c:v>280300</c:v>
                </c:pt>
                <c:pt idx="407">
                  <c:v>281800</c:v>
                </c:pt>
                <c:pt idx="408">
                  <c:v>264100</c:v>
                </c:pt>
                <c:pt idx="409">
                  <c:v>139800</c:v>
                </c:pt>
                <c:pt idx="410">
                  <c:v>249900</c:v>
                </c:pt>
                <c:pt idx="411">
                  <c:v>376600</c:v>
                </c:pt>
                <c:pt idx="412">
                  <c:v>248500</c:v>
                </c:pt>
                <c:pt idx="413">
                  <c:v>264600</c:v>
                </c:pt>
                <c:pt idx="414">
                  <c:v>589900</c:v>
                </c:pt>
                <c:pt idx="415">
                  <c:v>433400</c:v>
                </c:pt>
                <c:pt idx="416">
                  <c:v>621400</c:v>
                </c:pt>
                <c:pt idx="417">
                  <c:v>468900</c:v>
                </c:pt>
                <c:pt idx="418">
                  <c:v>574300</c:v>
                </c:pt>
                <c:pt idx="419">
                  <c:v>377300</c:v>
                </c:pt>
                <c:pt idx="420">
                  <c:v>484500</c:v>
                </c:pt>
                <c:pt idx="421">
                  <c:v>373200</c:v>
                </c:pt>
                <c:pt idx="422">
                  <c:v>204300</c:v>
                </c:pt>
                <c:pt idx="423">
                  <c:v>237200</c:v>
                </c:pt>
                <c:pt idx="424">
                  <c:v>282600</c:v>
                </c:pt>
                <c:pt idx="425">
                  <c:v>252200</c:v>
                </c:pt>
                <c:pt idx="426">
                  <c:v>173300</c:v>
                </c:pt>
                <c:pt idx="427">
                  <c:v>600800</c:v>
                </c:pt>
                <c:pt idx="428">
                  <c:v>173400</c:v>
                </c:pt>
                <c:pt idx="429">
                  <c:v>336400</c:v>
                </c:pt>
                <c:pt idx="430">
                  <c:v>147600</c:v>
                </c:pt>
                <c:pt idx="431">
                  <c:v>190500</c:v>
                </c:pt>
                <c:pt idx="432">
                  <c:v>332800</c:v>
                </c:pt>
                <c:pt idx="433">
                  <c:v>416300</c:v>
                </c:pt>
                <c:pt idx="434">
                  <c:v>530600</c:v>
                </c:pt>
                <c:pt idx="435">
                  <c:v>695000</c:v>
                </c:pt>
                <c:pt idx="436">
                  <c:v>525600</c:v>
                </c:pt>
                <c:pt idx="437">
                  <c:v>416600</c:v>
                </c:pt>
                <c:pt idx="438">
                  <c:v>85800</c:v>
                </c:pt>
                <c:pt idx="439">
                  <c:v>212600</c:v>
                </c:pt>
                <c:pt idx="440">
                  <c:v>174100</c:v>
                </c:pt>
                <c:pt idx="441">
                  <c:v>357000</c:v>
                </c:pt>
                <c:pt idx="442">
                  <c:v>183000</c:v>
                </c:pt>
                <c:pt idx="443">
                  <c:v>228600</c:v>
                </c:pt>
                <c:pt idx="444">
                  <c:v>334000</c:v>
                </c:pt>
                <c:pt idx="445">
                  <c:v>332300</c:v>
                </c:pt>
                <c:pt idx="446">
                  <c:v>207300</c:v>
                </c:pt>
                <c:pt idx="447">
                  <c:v>314800</c:v>
                </c:pt>
                <c:pt idx="448">
                  <c:v>406300</c:v>
                </c:pt>
                <c:pt idx="449">
                  <c:v>476100</c:v>
                </c:pt>
                <c:pt idx="450">
                  <c:v>258700</c:v>
                </c:pt>
                <c:pt idx="451">
                  <c:v>152400</c:v>
                </c:pt>
                <c:pt idx="452">
                  <c:v>171900</c:v>
                </c:pt>
                <c:pt idx="453">
                  <c:v>313100</c:v>
                </c:pt>
                <c:pt idx="454">
                  <c:v>421800</c:v>
                </c:pt>
                <c:pt idx="455">
                  <c:v>323200</c:v>
                </c:pt>
                <c:pt idx="456">
                  <c:v>274600</c:v>
                </c:pt>
                <c:pt idx="457">
                  <c:v>446000</c:v>
                </c:pt>
                <c:pt idx="458">
                  <c:v>479800</c:v>
                </c:pt>
                <c:pt idx="459">
                  <c:v>232000</c:v>
                </c:pt>
                <c:pt idx="460">
                  <c:v>234800</c:v>
                </c:pt>
                <c:pt idx="461">
                  <c:v>918900</c:v>
                </c:pt>
                <c:pt idx="462">
                  <c:v>894200</c:v>
                </c:pt>
                <c:pt idx="463">
                  <c:v>566600</c:v>
                </c:pt>
                <c:pt idx="464">
                  <c:v>180000</c:v>
                </c:pt>
                <c:pt idx="465">
                  <c:v>267100</c:v>
                </c:pt>
                <c:pt idx="466">
                  <c:v>339100</c:v>
                </c:pt>
                <c:pt idx="467">
                  <c:v>355900</c:v>
                </c:pt>
                <c:pt idx="468">
                  <c:v>278500</c:v>
                </c:pt>
                <c:pt idx="469">
                  <c:v>232200</c:v>
                </c:pt>
                <c:pt idx="470">
                  <c:v>485800</c:v>
                </c:pt>
                <c:pt idx="471">
                  <c:v>201100</c:v>
                </c:pt>
                <c:pt idx="472">
                  <c:v>123200</c:v>
                </c:pt>
                <c:pt idx="473">
                  <c:v>509600</c:v>
                </c:pt>
                <c:pt idx="474">
                  <c:v>411100</c:v>
                </c:pt>
                <c:pt idx="475">
                  <c:v>233100</c:v>
                </c:pt>
                <c:pt idx="476">
                  <c:v>202700</c:v>
                </c:pt>
                <c:pt idx="477">
                  <c:v>217000</c:v>
                </c:pt>
                <c:pt idx="478">
                  <c:v>364900</c:v>
                </c:pt>
                <c:pt idx="479">
                  <c:v>224000</c:v>
                </c:pt>
                <c:pt idx="480">
                  <c:v>260800</c:v>
                </c:pt>
                <c:pt idx="481">
                  <c:v>84200</c:v>
                </c:pt>
                <c:pt idx="482">
                  <c:v>179700</c:v>
                </c:pt>
                <c:pt idx="483">
                  <c:v>228700</c:v>
                </c:pt>
                <c:pt idx="484">
                  <c:v>223600</c:v>
                </c:pt>
                <c:pt idx="485">
                  <c:v>174000</c:v>
                </c:pt>
                <c:pt idx="486">
                  <c:v>481900</c:v>
                </c:pt>
                <c:pt idx="487">
                  <c:v>2030800</c:v>
                </c:pt>
                <c:pt idx="488">
                  <c:v>660300</c:v>
                </c:pt>
                <c:pt idx="489">
                  <c:v>933600</c:v>
                </c:pt>
                <c:pt idx="490">
                  <c:v>841500</c:v>
                </c:pt>
                <c:pt idx="491">
                  <c:v>662200</c:v>
                </c:pt>
                <c:pt idx="492">
                  <c:v>365800</c:v>
                </c:pt>
                <c:pt idx="493">
                  <c:v>1067100</c:v>
                </c:pt>
                <c:pt idx="494">
                  <c:v>734100</c:v>
                </c:pt>
                <c:pt idx="495">
                  <c:v>958900</c:v>
                </c:pt>
                <c:pt idx="496">
                  <c:v>169600</c:v>
                </c:pt>
                <c:pt idx="497">
                  <c:v>227000</c:v>
                </c:pt>
                <c:pt idx="498">
                  <c:v>398200</c:v>
                </c:pt>
                <c:pt idx="499">
                  <c:v>419200</c:v>
                </c:pt>
                <c:pt idx="500">
                  <c:v>241700</c:v>
                </c:pt>
                <c:pt idx="501">
                  <c:v>366300</c:v>
                </c:pt>
                <c:pt idx="502">
                  <c:v>293200</c:v>
                </c:pt>
                <c:pt idx="503">
                  <c:v>507700</c:v>
                </c:pt>
                <c:pt idx="504">
                  <c:v>442500</c:v>
                </c:pt>
                <c:pt idx="505">
                  <c:v>1421300</c:v>
                </c:pt>
                <c:pt idx="506">
                  <c:v>549300</c:v>
                </c:pt>
                <c:pt idx="507">
                  <c:v>485100</c:v>
                </c:pt>
                <c:pt idx="508">
                  <c:v>292300</c:v>
                </c:pt>
                <c:pt idx="509">
                  <c:v>989700</c:v>
                </c:pt>
                <c:pt idx="510">
                  <c:v>253500</c:v>
                </c:pt>
                <c:pt idx="511">
                  <c:v>550600</c:v>
                </c:pt>
                <c:pt idx="512">
                  <c:v>559300</c:v>
                </c:pt>
                <c:pt idx="513">
                  <c:v>738300</c:v>
                </c:pt>
                <c:pt idx="514">
                  <c:v>266500</c:v>
                </c:pt>
                <c:pt idx="515">
                  <c:v>485500</c:v>
                </c:pt>
                <c:pt idx="516">
                  <c:v>434800</c:v>
                </c:pt>
                <c:pt idx="517">
                  <c:v>233700</c:v>
                </c:pt>
                <c:pt idx="518">
                  <c:v>411600</c:v>
                </c:pt>
                <c:pt idx="519">
                  <c:v>289000</c:v>
                </c:pt>
                <c:pt idx="520">
                  <c:v>214200</c:v>
                </c:pt>
                <c:pt idx="521">
                  <c:v>251000</c:v>
                </c:pt>
                <c:pt idx="522">
                  <c:v>266100</c:v>
                </c:pt>
                <c:pt idx="523">
                  <c:v>409500</c:v>
                </c:pt>
                <c:pt idx="524">
                  <c:v>149800</c:v>
                </c:pt>
                <c:pt idx="525">
                  <c:v>418800</c:v>
                </c:pt>
                <c:pt idx="526">
                  <c:v>551600</c:v>
                </c:pt>
                <c:pt idx="527">
                  <c:v>405200</c:v>
                </c:pt>
                <c:pt idx="528">
                  <c:v>624100</c:v>
                </c:pt>
                <c:pt idx="529">
                  <c:v>573500</c:v>
                </c:pt>
                <c:pt idx="530">
                  <c:v>371400</c:v>
                </c:pt>
                <c:pt idx="531">
                  <c:v>364000</c:v>
                </c:pt>
                <c:pt idx="532">
                  <c:v>201100</c:v>
                </c:pt>
                <c:pt idx="533">
                  <c:v>171900</c:v>
                </c:pt>
                <c:pt idx="534">
                  <c:v>121700</c:v>
                </c:pt>
                <c:pt idx="535">
                  <c:v>106000</c:v>
                </c:pt>
                <c:pt idx="536">
                  <c:v>100200</c:v>
                </c:pt>
                <c:pt idx="537">
                  <c:v>268800</c:v>
                </c:pt>
                <c:pt idx="538">
                  <c:v>596800</c:v>
                </c:pt>
                <c:pt idx="539">
                  <c:v>471700</c:v>
                </c:pt>
                <c:pt idx="540">
                  <c:v>1147000</c:v>
                </c:pt>
                <c:pt idx="541">
                  <c:v>494800</c:v>
                </c:pt>
                <c:pt idx="542">
                  <c:v>291000</c:v>
                </c:pt>
                <c:pt idx="543">
                  <c:v>213300</c:v>
                </c:pt>
                <c:pt idx="544">
                  <c:v>286800</c:v>
                </c:pt>
                <c:pt idx="545">
                  <c:v>158400</c:v>
                </c:pt>
                <c:pt idx="546">
                  <c:v>594900</c:v>
                </c:pt>
                <c:pt idx="547">
                  <c:v>213500</c:v>
                </c:pt>
                <c:pt idx="548">
                  <c:v>366000</c:v>
                </c:pt>
                <c:pt idx="549">
                  <c:v>510900</c:v>
                </c:pt>
                <c:pt idx="550">
                  <c:v>259000</c:v>
                </c:pt>
                <c:pt idx="551">
                  <c:v>242400</c:v>
                </c:pt>
                <c:pt idx="552">
                  <c:v>442700</c:v>
                </c:pt>
                <c:pt idx="553">
                  <c:v>161500</c:v>
                </c:pt>
                <c:pt idx="554">
                  <c:v>347800</c:v>
                </c:pt>
                <c:pt idx="555">
                  <c:v>417700</c:v>
                </c:pt>
                <c:pt idx="556">
                  <c:v>444900</c:v>
                </c:pt>
                <c:pt idx="557">
                  <c:v>586700</c:v>
                </c:pt>
                <c:pt idx="558">
                  <c:v>1076700</c:v>
                </c:pt>
                <c:pt idx="559">
                  <c:v>850100</c:v>
                </c:pt>
                <c:pt idx="560">
                  <c:v>1712600</c:v>
                </c:pt>
                <c:pt idx="561">
                  <c:v>702700</c:v>
                </c:pt>
                <c:pt idx="562">
                  <c:v>1584300</c:v>
                </c:pt>
                <c:pt idx="563">
                  <c:v>752300</c:v>
                </c:pt>
                <c:pt idx="564">
                  <c:v>565400</c:v>
                </c:pt>
                <c:pt idx="565">
                  <c:v>906100</c:v>
                </c:pt>
                <c:pt idx="566">
                  <c:v>1244400</c:v>
                </c:pt>
                <c:pt idx="567">
                  <c:v>608000</c:v>
                </c:pt>
                <c:pt idx="568">
                  <c:v>340900</c:v>
                </c:pt>
                <c:pt idx="569">
                  <c:v>502100</c:v>
                </c:pt>
                <c:pt idx="570">
                  <c:v>532400</c:v>
                </c:pt>
                <c:pt idx="571">
                  <c:v>735100</c:v>
                </c:pt>
                <c:pt idx="572">
                  <c:v>979100</c:v>
                </c:pt>
                <c:pt idx="573">
                  <c:v>2069300</c:v>
                </c:pt>
                <c:pt idx="574">
                  <c:v>1910200</c:v>
                </c:pt>
                <c:pt idx="575">
                  <c:v>3303000</c:v>
                </c:pt>
                <c:pt idx="576">
                  <c:v>2287000</c:v>
                </c:pt>
                <c:pt idx="577">
                  <c:v>732600</c:v>
                </c:pt>
                <c:pt idx="578">
                  <c:v>662000</c:v>
                </c:pt>
                <c:pt idx="579">
                  <c:v>452900</c:v>
                </c:pt>
                <c:pt idx="580">
                  <c:v>364300</c:v>
                </c:pt>
                <c:pt idx="581">
                  <c:v>488200</c:v>
                </c:pt>
                <c:pt idx="582">
                  <c:v>218400</c:v>
                </c:pt>
                <c:pt idx="583">
                  <c:v>274300</c:v>
                </c:pt>
                <c:pt idx="584">
                  <c:v>436400</c:v>
                </c:pt>
                <c:pt idx="585">
                  <c:v>430800</c:v>
                </c:pt>
                <c:pt idx="586">
                  <c:v>518800</c:v>
                </c:pt>
                <c:pt idx="587">
                  <c:v>377400</c:v>
                </c:pt>
                <c:pt idx="588">
                  <c:v>334700</c:v>
                </c:pt>
                <c:pt idx="589">
                  <c:v>352300</c:v>
                </c:pt>
                <c:pt idx="590">
                  <c:v>233000</c:v>
                </c:pt>
                <c:pt idx="591">
                  <c:v>471700</c:v>
                </c:pt>
                <c:pt idx="592">
                  <c:v>439700</c:v>
                </c:pt>
                <c:pt idx="593">
                  <c:v>319300</c:v>
                </c:pt>
                <c:pt idx="594">
                  <c:v>735800</c:v>
                </c:pt>
                <c:pt idx="595">
                  <c:v>323500</c:v>
                </c:pt>
                <c:pt idx="596">
                  <c:v>572900</c:v>
                </c:pt>
                <c:pt idx="597">
                  <c:v>816900</c:v>
                </c:pt>
                <c:pt idx="598">
                  <c:v>509800</c:v>
                </c:pt>
                <c:pt idx="599">
                  <c:v>431100</c:v>
                </c:pt>
                <c:pt idx="600">
                  <c:v>293500</c:v>
                </c:pt>
                <c:pt idx="601">
                  <c:v>413400</c:v>
                </c:pt>
                <c:pt idx="602">
                  <c:v>351300</c:v>
                </c:pt>
                <c:pt idx="603">
                  <c:v>595500</c:v>
                </c:pt>
                <c:pt idx="604">
                  <c:v>260000</c:v>
                </c:pt>
                <c:pt idx="605">
                  <c:v>162800</c:v>
                </c:pt>
                <c:pt idx="606">
                  <c:v>207200</c:v>
                </c:pt>
                <c:pt idx="607">
                  <c:v>164800</c:v>
                </c:pt>
                <c:pt idx="608">
                  <c:v>192500</c:v>
                </c:pt>
                <c:pt idx="609">
                  <c:v>317300</c:v>
                </c:pt>
                <c:pt idx="610">
                  <c:v>184700</c:v>
                </c:pt>
                <c:pt idx="611">
                  <c:v>170100</c:v>
                </c:pt>
                <c:pt idx="612">
                  <c:v>291700</c:v>
                </c:pt>
                <c:pt idx="613">
                  <c:v>150700</c:v>
                </c:pt>
                <c:pt idx="614">
                  <c:v>215500</c:v>
                </c:pt>
                <c:pt idx="615">
                  <c:v>192800</c:v>
                </c:pt>
                <c:pt idx="616">
                  <c:v>274400</c:v>
                </c:pt>
                <c:pt idx="617">
                  <c:v>199300</c:v>
                </c:pt>
                <c:pt idx="618">
                  <c:v>459800</c:v>
                </c:pt>
                <c:pt idx="619">
                  <c:v>673000</c:v>
                </c:pt>
                <c:pt idx="620">
                  <c:v>191400</c:v>
                </c:pt>
                <c:pt idx="621">
                  <c:v>491000</c:v>
                </c:pt>
                <c:pt idx="622">
                  <c:v>162500</c:v>
                </c:pt>
                <c:pt idx="623">
                  <c:v>272600</c:v>
                </c:pt>
                <c:pt idx="624">
                  <c:v>267500</c:v>
                </c:pt>
                <c:pt idx="625">
                  <c:v>408400</c:v>
                </c:pt>
                <c:pt idx="626">
                  <c:v>286100</c:v>
                </c:pt>
                <c:pt idx="627">
                  <c:v>278500</c:v>
                </c:pt>
                <c:pt idx="628">
                  <c:v>316700</c:v>
                </c:pt>
                <c:pt idx="629">
                  <c:v>654900</c:v>
                </c:pt>
                <c:pt idx="630">
                  <c:v>540700</c:v>
                </c:pt>
                <c:pt idx="631">
                  <c:v>269100</c:v>
                </c:pt>
                <c:pt idx="632">
                  <c:v>439100</c:v>
                </c:pt>
                <c:pt idx="633">
                  <c:v>1677000</c:v>
                </c:pt>
                <c:pt idx="634">
                  <c:v>461600</c:v>
                </c:pt>
                <c:pt idx="635">
                  <c:v>512500</c:v>
                </c:pt>
                <c:pt idx="636">
                  <c:v>264300</c:v>
                </c:pt>
                <c:pt idx="637">
                  <c:v>236100</c:v>
                </c:pt>
                <c:pt idx="638">
                  <c:v>227300</c:v>
                </c:pt>
                <c:pt idx="639">
                  <c:v>183800</c:v>
                </c:pt>
                <c:pt idx="640">
                  <c:v>296800</c:v>
                </c:pt>
                <c:pt idx="641">
                  <c:v>283100</c:v>
                </c:pt>
                <c:pt idx="642">
                  <c:v>174400</c:v>
                </c:pt>
                <c:pt idx="643">
                  <c:v>283400</c:v>
                </c:pt>
                <c:pt idx="644">
                  <c:v>454500</c:v>
                </c:pt>
                <c:pt idx="645">
                  <c:v>897700</c:v>
                </c:pt>
                <c:pt idx="646">
                  <c:v>390900</c:v>
                </c:pt>
                <c:pt idx="647">
                  <c:v>271900</c:v>
                </c:pt>
                <c:pt idx="648">
                  <c:v>118100</c:v>
                </c:pt>
                <c:pt idx="649">
                  <c:v>245700</c:v>
                </c:pt>
                <c:pt idx="650">
                  <c:v>295600</c:v>
                </c:pt>
                <c:pt idx="651">
                  <c:v>381400</c:v>
                </c:pt>
                <c:pt idx="652">
                  <c:v>192700</c:v>
                </c:pt>
                <c:pt idx="653">
                  <c:v>366800</c:v>
                </c:pt>
                <c:pt idx="654">
                  <c:v>329000</c:v>
                </c:pt>
                <c:pt idx="655">
                  <c:v>219300</c:v>
                </c:pt>
                <c:pt idx="656">
                  <c:v>159300</c:v>
                </c:pt>
                <c:pt idx="657">
                  <c:v>276000</c:v>
                </c:pt>
                <c:pt idx="658">
                  <c:v>737100</c:v>
                </c:pt>
                <c:pt idx="659">
                  <c:v>959800</c:v>
                </c:pt>
                <c:pt idx="660">
                  <c:v>694700</c:v>
                </c:pt>
                <c:pt idx="661">
                  <c:v>1126600</c:v>
                </c:pt>
                <c:pt idx="662">
                  <c:v>621300</c:v>
                </c:pt>
                <c:pt idx="663">
                  <c:v>519100</c:v>
                </c:pt>
                <c:pt idx="664">
                  <c:v>646400</c:v>
                </c:pt>
                <c:pt idx="665">
                  <c:v>327100</c:v>
                </c:pt>
                <c:pt idx="666">
                  <c:v>562700</c:v>
                </c:pt>
                <c:pt idx="667">
                  <c:v>280700</c:v>
                </c:pt>
                <c:pt idx="668">
                  <c:v>213900</c:v>
                </c:pt>
                <c:pt idx="669">
                  <c:v>174700</c:v>
                </c:pt>
                <c:pt idx="670">
                  <c:v>52400</c:v>
                </c:pt>
                <c:pt idx="671">
                  <c:v>280400</c:v>
                </c:pt>
                <c:pt idx="672">
                  <c:v>115900</c:v>
                </c:pt>
                <c:pt idx="673">
                  <c:v>311000</c:v>
                </c:pt>
                <c:pt idx="674">
                  <c:v>429500</c:v>
                </c:pt>
                <c:pt idx="675">
                  <c:v>358100</c:v>
                </c:pt>
                <c:pt idx="676">
                  <c:v>324800</c:v>
                </c:pt>
                <c:pt idx="677">
                  <c:v>349700</c:v>
                </c:pt>
                <c:pt idx="678">
                  <c:v>648200</c:v>
                </c:pt>
                <c:pt idx="679">
                  <c:v>782100</c:v>
                </c:pt>
                <c:pt idx="680">
                  <c:v>358300</c:v>
                </c:pt>
                <c:pt idx="681">
                  <c:v>649600</c:v>
                </c:pt>
                <c:pt idx="682">
                  <c:v>375000</c:v>
                </c:pt>
                <c:pt idx="683">
                  <c:v>413100</c:v>
                </c:pt>
                <c:pt idx="684">
                  <c:v>379500</c:v>
                </c:pt>
                <c:pt idx="685">
                  <c:v>978200</c:v>
                </c:pt>
                <c:pt idx="686">
                  <c:v>187600</c:v>
                </c:pt>
                <c:pt idx="687">
                  <c:v>444300</c:v>
                </c:pt>
                <c:pt idx="688">
                  <c:v>237300</c:v>
                </c:pt>
                <c:pt idx="689">
                  <c:v>188400</c:v>
                </c:pt>
                <c:pt idx="690">
                  <c:v>285400</c:v>
                </c:pt>
                <c:pt idx="691">
                  <c:v>186300</c:v>
                </c:pt>
                <c:pt idx="692">
                  <c:v>166500</c:v>
                </c:pt>
                <c:pt idx="693">
                  <c:v>93500</c:v>
                </c:pt>
                <c:pt idx="694">
                  <c:v>66400</c:v>
                </c:pt>
                <c:pt idx="695">
                  <c:v>259900</c:v>
                </c:pt>
                <c:pt idx="696">
                  <c:v>343300</c:v>
                </c:pt>
                <c:pt idx="697">
                  <c:v>169900</c:v>
                </c:pt>
                <c:pt idx="698">
                  <c:v>272000</c:v>
                </c:pt>
                <c:pt idx="699">
                  <c:v>354800</c:v>
                </c:pt>
                <c:pt idx="700">
                  <c:v>165100</c:v>
                </c:pt>
                <c:pt idx="701">
                  <c:v>159400</c:v>
                </c:pt>
                <c:pt idx="702">
                  <c:v>111700</c:v>
                </c:pt>
                <c:pt idx="703">
                  <c:v>151700</c:v>
                </c:pt>
                <c:pt idx="704">
                  <c:v>166300</c:v>
                </c:pt>
                <c:pt idx="705">
                  <c:v>185900</c:v>
                </c:pt>
                <c:pt idx="706">
                  <c:v>118600</c:v>
                </c:pt>
                <c:pt idx="707">
                  <c:v>380800</c:v>
                </c:pt>
                <c:pt idx="708">
                  <c:v>183500</c:v>
                </c:pt>
                <c:pt idx="709">
                  <c:v>324700</c:v>
                </c:pt>
                <c:pt idx="710">
                  <c:v>565500</c:v>
                </c:pt>
                <c:pt idx="711">
                  <c:v>498000</c:v>
                </c:pt>
                <c:pt idx="712">
                  <c:v>288500</c:v>
                </c:pt>
                <c:pt idx="713">
                  <c:v>249500</c:v>
                </c:pt>
                <c:pt idx="714">
                  <c:v>175800</c:v>
                </c:pt>
                <c:pt idx="715">
                  <c:v>169000</c:v>
                </c:pt>
                <c:pt idx="716">
                  <c:v>301700</c:v>
                </c:pt>
                <c:pt idx="717">
                  <c:v>477500</c:v>
                </c:pt>
                <c:pt idx="718">
                  <c:v>509000</c:v>
                </c:pt>
                <c:pt idx="719">
                  <c:v>1215900</c:v>
                </c:pt>
                <c:pt idx="720">
                  <c:v>1070300</c:v>
                </c:pt>
                <c:pt idx="721">
                  <c:v>471200</c:v>
                </c:pt>
                <c:pt idx="722">
                  <c:v>539400</c:v>
                </c:pt>
                <c:pt idx="723">
                  <c:v>288200</c:v>
                </c:pt>
                <c:pt idx="724">
                  <c:v>353200</c:v>
                </c:pt>
                <c:pt idx="725">
                  <c:v>249300</c:v>
                </c:pt>
                <c:pt idx="726">
                  <c:v>217900</c:v>
                </c:pt>
                <c:pt idx="727">
                  <c:v>221400</c:v>
                </c:pt>
                <c:pt idx="728">
                  <c:v>285000</c:v>
                </c:pt>
                <c:pt idx="729">
                  <c:v>330200</c:v>
                </c:pt>
                <c:pt idx="730">
                  <c:v>347600</c:v>
                </c:pt>
                <c:pt idx="731">
                  <c:v>194500</c:v>
                </c:pt>
                <c:pt idx="732">
                  <c:v>458000</c:v>
                </c:pt>
                <c:pt idx="733">
                  <c:v>777000</c:v>
                </c:pt>
                <c:pt idx="734">
                  <c:v>1879300</c:v>
                </c:pt>
                <c:pt idx="735">
                  <c:v>923100</c:v>
                </c:pt>
                <c:pt idx="736">
                  <c:v>689000</c:v>
                </c:pt>
                <c:pt idx="737">
                  <c:v>487200</c:v>
                </c:pt>
                <c:pt idx="738">
                  <c:v>465600</c:v>
                </c:pt>
                <c:pt idx="739">
                  <c:v>355600</c:v>
                </c:pt>
                <c:pt idx="740">
                  <c:v>257200</c:v>
                </c:pt>
                <c:pt idx="741">
                  <c:v>252500</c:v>
                </c:pt>
                <c:pt idx="742">
                  <c:v>219000</c:v>
                </c:pt>
                <c:pt idx="743">
                  <c:v>221100</c:v>
                </c:pt>
                <c:pt idx="744">
                  <c:v>193500</c:v>
                </c:pt>
                <c:pt idx="745">
                  <c:v>229600</c:v>
                </c:pt>
                <c:pt idx="746">
                  <c:v>150000</c:v>
                </c:pt>
                <c:pt idx="747">
                  <c:v>155600</c:v>
                </c:pt>
                <c:pt idx="748">
                  <c:v>145800</c:v>
                </c:pt>
                <c:pt idx="749">
                  <c:v>285900</c:v>
                </c:pt>
                <c:pt idx="750">
                  <c:v>136800</c:v>
                </c:pt>
                <c:pt idx="751">
                  <c:v>268600</c:v>
                </c:pt>
                <c:pt idx="752">
                  <c:v>313200</c:v>
                </c:pt>
                <c:pt idx="753">
                  <c:v>201900</c:v>
                </c:pt>
                <c:pt idx="754">
                  <c:v>211000</c:v>
                </c:pt>
                <c:pt idx="755">
                  <c:v>198500</c:v>
                </c:pt>
                <c:pt idx="756">
                  <c:v>155300</c:v>
                </c:pt>
                <c:pt idx="757">
                  <c:v>301600</c:v>
                </c:pt>
                <c:pt idx="758">
                  <c:v>351700</c:v>
                </c:pt>
                <c:pt idx="759">
                  <c:v>260900</c:v>
                </c:pt>
                <c:pt idx="760">
                  <c:v>244200</c:v>
                </c:pt>
                <c:pt idx="761">
                  <c:v>283500</c:v>
                </c:pt>
                <c:pt idx="762">
                  <c:v>560100</c:v>
                </c:pt>
                <c:pt idx="763">
                  <c:v>314300</c:v>
                </c:pt>
                <c:pt idx="764">
                  <c:v>278300</c:v>
                </c:pt>
                <c:pt idx="765">
                  <c:v>393700</c:v>
                </c:pt>
                <c:pt idx="766">
                  <c:v>567400</c:v>
                </c:pt>
                <c:pt idx="767">
                  <c:v>450900</c:v>
                </c:pt>
                <c:pt idx="768">
                  <c:v>485600</c:v>
                </c:pt>
                <c:pt idx="769">
                  <c:v>430000</c:v>
                </c:pt>
                <c:pt idx="770">
                  <c:v>137400</c:v>
                </c:pt>
                <c:pt idx="771">
                  <c:v>323300</c:v>
                </c:pt>
                <c:pt idx="772">
                  <c:v>856500</c:v>
                </c:pt>
                <c:pt idx="773">
                  <c:v>389200</c:v>
                </c:pt>
                <c:pt idx="774">
                  <c:v>265400</c:v>
                </c:pt>
                <c:pt idx="775">
                  <c:v>213400</c:v>
                </c:pt>
                <c:pt idx="776">
                  <c:v>155300</c:v>
                </c:pt>
                <c:pt idx="777">
                  <c:v>142800</c:v>
                </c:pt>
                <c:pt idx="778">
                  <c:v>189300</c:v>
                </c:pt>
                <c:pt idx="779">
                  <c:v>164900</c:v>
                </c:pt>
              </c:numCache>
            </c:numRef>
          </c:val>
        </c:ser>
        <c:gapWidth val="150"/>
        <c:overlap val="0"/>
        <c:axId val="89211403"/>
        <c:axId val="49365898"/>
      </c:barChart>
      <c:lineChart>
        <c:grouping val="standard"/>
        <c:varyColors val="0"/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2:$M$781</c:f>
              <c:strCache>
                <c:ptCount val="780"/>
                <c:pt idx="0">
                  <c:v>2-Apr-97</c:v>
                </c:pt>
                <c:pt idx="1">
                  <c:v>3-Apr-97</c:v>
                </c:pt>
                <c:pt idx="2">
                  <c:v>4-Apr-97</c:v>
                </c:pt>
                <c:pt idx="3">
                  <c:v>7-Apr-97</c:v>
                </c:pt>
                <c:pt idx="4">
                  <c:v>8-Apr-97</c:v>
                </c:pt>
                <c:pt idx="5">
                  <c:v>9-Apr-97</c:v>
                </c:pt>
                <c:pt idx="6">
                  <c:v>10-Apr-97</c:v>
                </c:pt>
                <c:pt idx="7">
                  <c:v>11-Apr-97</c:v>
                </c:pt>
                <c:pt idx="8">
                  <c:v>14-Apr-97</c:v>
                </c:pt>
                <c:pt idx="9">
                  <c:v>15-Apr-97</c:v>
                </c:pt>
                <c:pt idx="10">
                  <c:v>16-Apr-97</c:v>
                </c:pt>
                <c:pt idx="11">
                  <c:v>17-Apr-97</c:v>
                </c:pt>
                <c:pt idx="12">
                  <c:v>18-Apr-97</c:v>
                </c:pt>
                <c:pt idx="13">
                  <c:v>21-Apr-97</c:v>
                </c:pt>
                <c:pt idx="14">
                  <c:v>22-Apr-97</c:v>
                </c:pt>
                <c:pt idx="15">
                  <c:v>23-Apr-97</c:v>
                </c:pt>
                <c:pt idx="16">
                  <c:v>24-Apr-97</c:v>
                </c:pt>
                <c:pt idx="17">
                  <c:v>25-Apr-97</c:v>
                </c:pt>
                <c:pt idx="18">
                  <c:v>28-Apr-97</c:v>
                </c:pt>
                <c:pt idx="19">
                  <c:v>29-Apr-97</c:v>
                </c:pt>
                <c:pt idx="20">
                  <c:v>30-Apr-97</c:v>
                </c:pt>
                <c:pt idx="21">
                  <c:v>1-May-97</c:v>
                </c:pt>
                <c:pt idx="22">
                  <c:v>2-May-97</c:v>
                </c:pt>
                <c:pt idx="23">
                  <c:v>5-May-97</c:v>
                </c:pt>
                <c:pt idx="24">
                  <c:v>6-May-97</c:v>
                </c:pt>
                <c:pt idx="25">
                  <c:v>7-May-97</c:v>
                </c:pt>
                <c:pt idx="26">
                  <c:v>8-May-97</c:v>
                </c:pt>
                <c:pt idx="27">
                  <c:v>9-May-97</c:v>
                </c:pt>
                <c:pt idx="28">
                  <c:v>12-May-97</c:v>
                </c:pt>
                <c:pt idx="29">
                  <c:v>13-May-97</c:v>
                </c:pt>
                <c:pt idx="30">
                  <c:v>14-May-97</c:v>
                </c:pt>
                <c:pt idx="31">
                  <c:v>15-May-97</c:v>
                </c:pt>
                <c:pt idx="32">
                  <c:v>16-May-97</c:v>
                </c:pt>
                <c:pt idx="33">
                  <c:v>19-May-97</c:v>
                </c:pt>
                <c:pt idx="34">
                  <c:v>20-May-97</c:v>
                </c:pt>
                <c:pt idx="35">
                  <c:v>21-May-97</c:v>
                </c:pt>
                <c:pt idx="36">
                  <c:v>22-May-97</c:v>
                </c:pt>
                <c:pt idx="37">
                  <c:v>23-May-97</c:v>
                </c:pt>
                <c:pt idx="38">
                  <c:v>27-May-97</c:v>
                </c:pt>
                <c:pt idx="39">
                  <c:v>28-May-97</c:v>
                </c:pt>
                <c:pt idx="40">
                  <c:v>29-May-97</c:v>
                </c:pt>
                <c:pt idx="41">
                  <c:v>30-May-97</c:v>
                </c:pt>
                <c:pt idx="42">
                  <c:v>2-Jun-97</c:v>
                </c:pt>
                <c:pt idx="43">
                  <c:v>3-Jun-97</c:v>
                </c:pt>
                <c:pt idx="44">
                  <c:v>4-Jun-97</c:v>
                </c:pt>
                <c:pt idx="45">
                  <c:v>5-Jun-97</c:v>
                </c:pt>
                <c:pt idx="46">
                  <c:v>6-Jun-97</c:v>
                </c:pt>
                <c:pt idx="47">
                  <c:v>9-Jun-97</c:v>
                </c:pt>
                <c:pt idx="48">
                  <c:v>10-Jun-97</c:v>
                </c:pt>
                <c:pt idx="49">
                  <c:v>11-Jun-97</c:v>
                </c:pt>
                <c:pt idx="50">
                  <c:v>12-Jun-97</c:v>
                </c:pt>
                <c:pt idx="51">
                  <c:v>13-Jun-97</c:v>
                </c:pt>
                <c:pt idx="52">
                  <c:v>16-Jun-97</c:v>
                </c:pt>
                <c:pt idx="53">
                  <c:v>17-Jun-97</c:v>
                </c:pt>
                <c:pt idx="54">
                  <c:v>18-Jun-97</c:v>
                </c:pt>
                <c:pt idx="55">
                  <c:v>19-Jun-97</c:v>
                </c:pt>
                <c:pt idx="56">
                  <c:v>20-Jun-97</c:v>
                </c:pt>
                <c:pt idx="57">
                  <c:v>23-Jun-97</c:v>
                </c:pt>
                <c:pt idx="58">
                  <c:v>24-Jun-97</c:v>
                </c:pt>
                <c:pt idx="59">
                  <c:v>25-Jun-97</c:v>
                </c:pt>
                <c:pt idx="60">
                  <c:v>26-Jun-97</c:v>
                </c:pt>
                <c:pt idx="61">
                  <c:v>27-Jun-97</c:v>
                </c:pt>
                <c:pt idx="62">
                  <c:v>30-Jun-97</c:v>
                </c:pt>
                <c:pt idx="63">
                  <c:v>1-Jul-97</c:v>
                </c:pt>
                <c:pt idx="64">
                  <c:v>2-Jul-97</c:v>
                </c:pt>
                <c:pt idx="65">
                  <c:v>3-Jul-97</c:v>
                </c:pt>
                <c:pt idx="66">
                  <c:v>7-Jul-97</c:v>
                </c:pt>
                <c:pt idx="67">
                  <c:v>8-Jul-97</c:v>
                </c:pt>
                <c:pt idx="68">
                  <c:v>9-Jul-97</c:v>
                </c:pt>
                <c:pt idx="69">
                  <c:v>10-Jul-97</c:v>
                </c:pt>
                <c:pt idx="70">
                  <c:v>11-Jul-97</c:v>
                </c:pt>
                <c:pt idx="71">
                  <c:v>14-Jul-97</c:v>
                </c:pt>
                <c:pt idx="72">
                  <c:v>15-Jul-97</c:v>
                </c:pt>
                <c:pt idx="73">
                  <c:v>16-Jul-97</c:v>
                </c:pt>
                <c:pt idx="74">
                  <c:v>17-Jul-97</c:v>
                </c:pt>
                <c:pt idx="75">
                  <c:v>18-Jul-97</c:v>
                </c:pt>
                <c:pt idx="76">
                  <c:v>21-Jul-97</c:v>
                </c:pt>
                <c:pt idx="77">
                  <c:v>22-Jul-97</c:v>
                </c:pt>
                <c:pt idx="78">
                  <c:v>23-Jul-97</c:v>
                </c:pt>
                <c:pt idx="79">
                  <c:v>24-Jul-97</c:v>
                </c:pt>
                <c:pt idx="80">
                  <c:v>25-Jul-97</c:v>
                </c:pt>
                <c:pt idx="81">
                  <c:v>28-Jul-97</c:v>
                </c:pt>
                <c:pt idx="82">
                  <c:v>29-Jul-97</c:v>
                </c:pt>
                <c:pt idx="83">
                  <c:v>30-Jul-97</c:v>
                </c:pt>
                <c:pt idx="84">
                  <c:v>31-Jul-97</c:v>
                </c:pt>
                <c:pt idx="85">
                  <c:v>1-Aug-97</c:v>
                </c:pt>
                <c:pt idx="86">
                  <c:v>4-Aug-97</c:v>
                </c:pt>
                <c:pt idx="87">
                  <c:v>5-Aug-97</c:v>
                </c:pt>
                <c:pt idx="88">
                  <c:v>6-Aug-97</c:v>
                </c:pt>
                <c:pt idx="89">
                  <c:v>7-Aug-97</c:v>
                </c:pt>
                <c:pt idx="90">
                  <c:v>8-Aug-97</c:v>
                </c:pt>
                <c:pt idx="91">
                  <c:v>11-Aug-97</c:v>
                </c:pt>
                <c:pt idx="92">
                  <c:v>12-Aug-97</c:v>
                </c:pt>
                <c:pt idx="93">
                  <c:v>13-Aug-97</c:v>
                </c:pt>
                <c:pt idx="94">
                  <c:v>14-Aug-97</c:v>
                </c:pt>
                <c:pt idx="95">
                  <c:v>15-Aug-97</c:v>
                </c:pt>
                <c:pt idx="96">
                  <c:v>18-Aug-97</c:v>
                </c:pt>
                <c:pt idx="97">
                  <c:v>19-Aug-97</c:v>
                </c:pt>
                <c:pt idx="98">
                  <c:v>20-Aug-97</c:v>
                </c:pt>
                <c:pt idx="99">
                  <c:v>21-Aug-97</c:v>
                </c:pt>
                <c:pt idx="100">
                  <c:v>22-Aug-97</c:v>
                </c:pt>
                <c:pt idx="101">
                  <c:v>25-Aug-97</c:v>
                </c:pt>
                <c:pt idx="102">
                  <c:v>26-Aug-97</c:v>
                </c:pt>
                <c:pt idx="103">
                  <c:v>27-Aug-97</c:v>
                </c:pt>
                <c:pt idx="104">
                  <c:v>28-Aug-97</c:v>
                </c:pt>
                <c:pt idx="105">
                  <c:v>29-Aug-97</c:v>
                </c:pt>
                <c:pt idx="106">
                  <c:v>2-Sep-97</c:v>
                </c:pt>
                <c:pt idx="107">
                  <c:v>3-Sep-97</c:v>
                </c:pt>
                <c:pt idx="108">
                  <c:v>4-Sep-97</c:v>
                </c:pt>
                <c:pt idx="109">
                  <c:v>5-Sep-97</c:v>
                </c:pt>
                <c:pt idx="110">
                  <c:v>8-Sep-97</c:v>
                </c:pt>
                <c:pt idx="111">
                  <c:v>9-Sep-97</c:v>
                </c:pt>
                <c:pt idx="112">
                  <c:v>10-Sep-97</c:v>
                </c:pt>
                <c:pt idx="113">
                  <c:v>11-Sep-97</c:v>
                </c:pt>
                <c:pt idx="114">
                  <c:v>12-Sep-97</c:v>
                </c:pt>
                <c:pt idx="115">
                  <c:v>15-Sep-97</c:v>
                </c:pt>
                <c:pt idx="116">
                  <c:v>16-Sep-97</c:v>
                </c:pt>
                <c:pt idx="117">
                  <c:v>17-Sep-97</c:v>
                </c:pt>
                <c:pt idx="118">
                  <c:v>18-Sep-97</c:v>
                </c:pt>
                <c:pt idx="119">
                  <c:v>19-Sep-97</c:v>
                </c:pt>
                <c:pt idx="120">
                  <c:v>22-Sep-97</c:v>
                </c:pt>
                <c:pt idx="121">
                  <c:v>23-Sep-97</c:v>
                </c:pt>
                <c:pt idx="122">
                  <c:v>24-Sep-97</c:v>
                </c:pt>
                <c:pt idx="123">
                  <c:v>25-Sep-97</c:v>
                </c:pt>
                <c:pt idx="124">
                  <c:v>26-Sep-97</c:v>
                </c:pt>
                <c:pt idx="125">
                  <c:v>29-Sep-97</c:v>
                </c:pt>
                <c:pt idx="126">
                  <c:v>30-Sep-97</c:v>
                </c:pt>
                <c:pt idx="127">
                  <c:v>1-Oct-97</c:v>
                </c:pt>
                <c:pt idx="128">
                  <c:v>2-Oct-97</c:v>
                </c:pt>
                <c:pt idx="129">
                  <c:v>3-Oct-97</c:v>
                </c:pt>
                <c:pt idx="130">
                  <c:v>6-Oct-97</c:v>
                </c:pt>
                <c:pt idx="131">
                  <c:v>7-Oct-97</c:v>
                </c:pt>
                <c:pt idx="132">
                  <c:v>8-Oct-97</c:v>
                </c:pt>
                <c:pt idx="133">
                  <c:v>9-Oct-97</c:v>
                </c:pt>
                <c:pt idx="134">
                  <c:v>10-Oct-97</c:v>
                </c:pt>
                <c:pt idx="135">
                  <c:v>13-Oct-97</c:v>
                </c:pt>
                <c:pt idx="136">
                  <c:v>14-Oct-97</c:v>
                </c:pt>
                <c:pt idx="137">
                  <c:v>15-Oct-97</c:v>
                </c:pt>
                <c:pt idx="138">
                  <c:v>16-Oct-97</c:v>
                </c:pt>
                <c:pt idx="139">
                  <c:v>17-Oct-97</c:v>
                </c:pt>
                <c:pt idx="140">
                  <c:v>20-Oct-97</c:v>
                </c:pt>
                <c:pt idx="141">
                  <c:v>21-Oct-97</c:v>
                </c:pt>
                <c:pt idx="142">
                  <c:v>22-Oct-97</c:v>
                </c:pt>
                <c:pt idx="143">
                  <c:v>23-Oct-97</c:v>
                </c:pt>
                <c:pt idx="144">
                  <c:v>24-Oct-97</c:v>
                </c:pt>
                <c:pt idx="145">
                  <c:v>27-Oct-97</c:v>
                </c:pt>
                <c:pt idx="146">
                  <c:v>28-Oct-97</c:v>
                </c:pt>
                <c:pt idx="147">
                  <c:v>29-Oct-97</c:v>
                </c:pt>
                <c:pt idx="148">
                  <c:v>30-Oct-97</c:v>
                </c:pt>
                <c:pt idx="149">
                  <c:v>31-Oct-97</c:v>
                </c:pt>
                <c:pt idx="150">
                  <c:v>3-Nov-97</c:v>
                </c:pt>
                <c:pt idx="151">
                  <c:v>4-Nov-97</c:v>
                </c:pt>
                <c:pt idx="152">
                  <c:v>5-Nov-97</c:v>
                </c:pt>
                <c:pt idx="153">
                  <c:v>6-Nov-97</c:v>
                </c:pt>
                <c:pt idx="154">
                  <c:v>7-Nov-97</c:v>
                </c:pt>
                <c:pt idx="155">
                  <c:v>10-Nov-97</c:v>
                </c:pt>
                <c:pt idx="156">
                  <c:v>11-Nov-97</c:v>
                </c:pt>
                <c:pt idx="157">
                  <c:v>12-Nov-97</c:v>
                </c:pt>
                <c:pt idx="158">
                  <c:v>13-Nov-97</c:v>
                </c:pt>
                <c:pt idx="159">
                  <c:v>14-Nov-97</c:v>
                </c:pt>
                <c:pt idx="160">
                  <c:v>17-Nov-97</c:v>
                </c:pt>
                <c:pt idx="161">
                  <c:v>18-Nov-97</c:v>
                </c:pt>
                <c:pt idx="162">
                  <c:v>19-Nov-97</c:v>
                </c:pt>
                <c:pt idx="163">
                  <c:v>20-Nov-97</c:v>
                </c:pt>
                <c:pt idx="164">
                  <c:v>21-Nov-97</c:v>
                </c:pt>
                <c:pt idx="165">
                  <c:v>24-Nov-97</c:v>
                </c:pt>
                <c:pt idx="166">
                  <c:v>25-Nov-97</c:v>
                </c:pt>
                <c:pt idx="167">
                  <c:v>26-Nov-97</c:v>
                </c:pt>
                <c:pt idx="168">
                  <c:v>28-Nov-97</c:v>
                </c:pt>
                <c:pt idx="169">
                  <c:v>1-Dec-97</c:v>
                </c:pt>
                <c:pt idx="170">
                  <c:v>2-Dec-97</c:v>
                </c:pt>
                <c:pt idx="171">
                  <c:v>3-Dec-97</c:v>
                </c:pt>
                <c:pt idx="172">
                  <c:v>4-Dec-97</c:v>
                </c:pt>
                <c:pt idx="173">
                  <c:v>5-Dec-97</c:v>
                </c:pt>
                <c:pt idx="174">
                  <c:v>8-Dec-97</c:v>
                </c:pt>
                <c:pt idx="175">
                  <c:v>9-Dec-97</c:v>
                </c:pt>
                <c:pt idx="176">
                  <c:v>10-Dec-97</c:v>
                </c:pt>
                <c:pt idx="177">
                  <c:v>11-Dec-97</c:v>
                </c:pt>
                <c:pt idx="178">
                  <c:v>12-Dec-97</c:v>
                </c:pt>
                <c:pt idx="179">
                  <c:v>15-Dec-97</c:v>
                </c:pt>
                <c:pt idx="180">
                  <c:v>16-Dec-97</c:v>
                </c:pt>
                <c:pt idx="181">
                  <c:v>17-Dec-97</c:v>
                </c:pt>
                <c:pt idx="182">
                  <c:v>18-Dec-97</c:v>
                </c:pt>
                <c:pt idx="183">
                  <c:v>19-Dec-97</c:v>
                </c:pt>
                <c:pt idx="184">
                  <c:v>22-Dec-97</c:v>
                </c:pt>
                <c:pt idx="185">
                  <c:v>23-Dec-97</c:v>
                </c:pt>
                <c:pt idx="186">
                  <c:v>24-Dec-97</c:v>
                </c:pt>
                <c:pt idx="187">
                  <c:v>26-Dec-97</c:v>
                </c:pt>
                <c:pt idx="188">
                  <c:v>29-Dec-97</c:v>
                </c:pt>
                <c:pt idx="189">
                  <c:v>30-Dec-97</c:v>
                </c:pt>
                <c:pt idx="190">
                  <c:v>31-Dec-97</c:v>
                </c:pt>
                <c:pt idx="191">
                  <c:v>2-Jan-98</c:v>
                </c:pt>
                <c:pt idx="192">
                  <c:v>5-Jan-98</c:v>
                </c:pt>
                <c:pt idx="193">
                  <c:v>6-Jan-98</c:v>
                </c:pt>
                <c:pt idx="194">
                  <c:v>7-Jan-98</c:v>
                </c:pt>
                <c:pt idx="195">
                  <c:v>8-Jan-98</c:v>
                </c:pt>
                <c:pt idx="196">
                  <c:v>9-Jan-98</c:v>
                </c:pt>
                <c:pt idx="197">
                  <c:v>12-Jan-98</c:v>
                </c:pt>
                <c:pt idx="198">
                  <c:v>13-Jan-98</c:v>
                </c:pt>
                <c:pt idx="199">
                  <c:v>14-Jan-98</c:v>
                </c:pt>
                <c:pt idx="200">
                  <c:v>15-Jan-98</c:v>
                </c:pt>
                <c:pt idx="201">
                  <c:v>16-Jan-98</c:v>
                </c:pt>
                <c:pt idx="202">
                  <c:v>20-Jan-98</c:v>
                </c:pt>
                <c:pt idx="203">
                  <c:v>21-Jan-98</c:v>
                </c:pt>
                <c:pt idx="204">
                  <c:v>22-Jan-98</c:v>
                </c:pt>
                <c:pt idx="205">
                  <c:v>23-Jan-98</c:v>
                </c:pt>
                <c:pt idx="206">
                  <c:v>26-Jan-98</c:v>
                </c:pt>
                <c:pt idx="207">
                  <c:v>27-Jan-98</c:v>
                </c:pt>
                <c:pt idx="208">
                  <c:v>28-Jan-98</c:v>
                </c:pt>
                <c:pt idx="209">
                  <c:v>29-Jan-98</c:v>
                </c:pt>
                <c:pt idx="210">
                  <c:v>30-Jan-98</c:v>
                </c:pt>
                <c:pt idx="211">
                  <c:v>2-Feb-98</c:v>
                </c:pt>
                <c:pt idx="212">
                  <c:v>3-Feb-98</c:v>
                </c:pt>
                <c:pt idx="213">
                  <c:v>4-Feb-98</c:v>
                </c:pt>
                <c:pt idx="214">
                  <c:v>5-Feb-98</c:v>
                </c:pt>
                <c:pt idx="215">
                  <c:v>6-Feb-98</c:v>
                </c:pt>
                <c:pt idx="216">
                  <c:v>9-Feb-98</c:v>
                </c:pt>
                <c:pt idx="217">
                  <c:v>10-Feb-98</c:v>
                </c:pt>
                <c:pt idx="218">
                  <c:v>11-Feb-98</c:v>
                </c:pt>
                <c:pt idx="219">
                  <c:v>12-Feb-98</c:v>
                </c:pt>
                <c:pt idx="220">
                  <c:v>13-Feb-98</c:v>
                </c:pt>
                <c:pt idx="221">
                  <c:v>17-Feb-98</c:v>
                </c:pt>
                <c:pt idx="222">
                  <c:v>18-Feb-98</c:v>
                </c:pt>
                <c:pt idx="223">
                  <c:v>19-Feb-98</c:v>
                </c:pt>
                <c:pt idx="224">
                  <c:v>20-Feb-98</c:v>
                </c:pt>
                <c:pt idx="225">
                  <c:v>23-Feb-98</c:v>
                </c:pt>
                <c:pt idx="226">
                  <c:v>24-Feb-98</c:v>
                </c:pt>
                <c:pt idx="227">
                  <c:v>25-Feb-98</c:v>
                </c:pt>
                <c:pt idx="228">
                  <c:v>26-Feb-98</c:v>
                </c:pt>
                <c:pt idx="229">
                  <c:v>27-Feb-98</c:v>
                </c:pt>
                <c:pt idx="230">
                  <c:v>2-Mar-98</c:v>
                </c:pt>
                <c:pt idx="231">
                  <c:v>3-Mar-98</c:v>
                </c:pt>
                <c:pt idx="232">
                  <c:v>4-Mar-98</c:v>
                </c:pt>
                <c:pt idx="233">
                  <c:v>5-Mar-98</c:v>
                </c:pt>
                <c:pt idx="234">
                  <c:v>6-Mar-98</c:v>
                </c:pt>
                <c:pt idx="235">
                  <c:v>9-Mar-98</c:v>
                </c:pt>
                <c:pt idx="236">
                  <c:v>10-Mar-98</c:v>
                </c:pt>
                <c:pt idx="237">
                  <c:v>11-Mar-98</c:v>
                </c:pt>
                <c:pt idx="238">
                  <c:v>12-Mar-98</c:v>
                </c:pt>
                <c:pt idx="239">
                  <c:v>13-Mar-98</c:v>
                </c:pt>
                <c:pt idx="240">
                  <c:v>16-Mar-98</c:v>
                </c:pt>
                <c:pt idx="241">
                  <c:v>17-Mar-98</c:v>
                </c:pt>
                <c:pt idx="242">
                  <c:v>18-Mar-98</c:v>
                </c:pt>
                <c:pt idx="243">
                  <c:v>19-Mar-98</c:v>
                </c:pt>
                <c:pt idx="244">
                  <c:v>20-Mar-98</c:v>
                </c:pt>
                <c:pt idx="245">
                  <c:v>23-Mar-98</c:v>
                </c:pt>
                <c:pt idx="246">
                  <c:v>24-Mar-98</c:v>
                </c:pt>
                <c:pt idx="247">
                  <c:v>25-Mar-98</c:v>
                </c:pt>
                <c:pt idx="248">
                  <c:v>26-Mar-98</c:v>
                </c:pt>
                <c:pt idx="249">
                  <c:v>27-Mar-98</c:v>
                </c:pt>
                <c:pt idx="250">
                  <c:v>30-Mar-98</c:v>
                </c:pt>
                <c:pt idx="251">
                  <c:v>31-Mar-98</c:v>
                </c:pt>
                <c:pt idx="252">
                  <c:v>1-Apr-98</c:v>
                </c:pt>
                <c:pt idx="253">
                  <c:v>2-Apr-98</c:v>
                </c:pt>
                <c:pt idx="254">
                  <c:v>3-Apr-98</c:v>
                </c:pt>
                <c:pt idx="255">
                  <c:v>6-Apr-98</c:v>
                </c:pt>
                <c:pt idx="256">
                  <c:v>7-Apr-98</c:v>
                </c:pt>
                <c:pt idx="257">
                  <c:v>8-Apr-98</c:v>
                </c:pt>
                <c:pt idx="258">
                  <c:v>9-Apr-98</c:v>
                </c:pt>
                <c:pt idx="259">
                  <c:v>13-Apr-98</c:v>
                </c:pt>
                <c:pt idx="260">
                  <c:v>14-Apr-98</c:v>
                </c:pt>
                <c:pt idx="261">
                  <c:v>15-Apr-98</c:v>
                </c:pt>
                <c:pt idx="262">
                  <c:v>16-Apr-98</c:v>
                </c:pt>
                <c:pt idx="263">
                  <c:v>17-Apr-98</c:v>
                </c:pt>
                <c:pt idx="264">
                  <c:v>20-Apr-98</c:v>
                </c:pt>
                <c:pt idx="265">
                  <c:v>21-Apr-98</c:v>
                </c:pt>
                <c:pt idx="266">
                  <c:v>22-Apr-98</c:v>
                </c:pt>
                <c:pt idx="267">
                  <c:v>23-Apr-98</c:v>
                </c:pt>
                <c:pt idx="268">
                  <c:v>24-Apr-98</c:v>
                </c:pt>
                <c:pt idx="269">
                  <c:v>27-Apr-98</c:v>
                </c:pt>
                <c:pt idx="270">
                  <c:v>28-Apr-98</c:v>
                </c:pt>
                <c:pt idx="271">
                  <c:v>29-Apr-98</c:v>
                </c:pt>
                <c:pt idx="272">
                  <c:v>30-Apr-98</c:v>
                </c:pt>
                <c:pt idx="273">
                  <c:v>1-May-98</c:v>
                </c:pt>
                <c:pt idx="274">
                  <c:v>4-May-98</c:v>
                </c:pt>
                <c:pt idx="275">
                  <c:v>5-May-98</c:v>
                </c:pt>
                <c:pt idx="276">
                  <c:v>6-May-98</c:v>
                </c:pt>
                <c:pt idx="277">
                  <c:v>7-May-98</c:v>
                </c:pt>
                <c:pt idx="278">
                  <c:v>8-May-98</c:v>
                </c:pt>
                <c:pt idx="279">
                  <c:v>11-May-98</c:v>
                </c:pt>
                <c:pt idx="280">
                  <c:v>12-May-98</c:v>
                </c:pt>
                <c:pt idx="281">
                  <c:v>13-May-98</c:v>
                </c:pt>
                <c:pt idx="282">
                  <c:v>14-May-98</c:v>
                </c:pt>
                <c:pt idx="283">
                  <c:v>15-May-98</c:v>
                </c:pt>
                <c:pt idx="284">
                  <c:v>18-May-98</c:v>
                </c:pt>
                <c:pt idx="285">
                  <c:v>19-May-98</c:v>
                </c:pt>
                <c:pt idx="286">
                  <c:v>20-May-98</c:v>
                </c:pt>
                <c:pt idx="287">
                  <c:v>21-May-98</c:v>
                </c:pt>
                <c:pt idx="288">
                  <c:v>22-May-98</c:v>
                </c:pt>
                <c:pt idx="289">
                  <c:v>26-May-98</c:v>
                </c:pt>
                <c:pt idx="290">
                  <c:v>27-May-98</c:v>
                </c:pt>
                <c:pt idx="291">
                  <c:v>28-May-98</c:v>
                </c:pt>
                <c:pt idx="292">
                  <c:v>29-May-98</c:v>
                </c:pt>
                <c:pt idx="293">
                  <c:v>1-Jun-98</c:v>
                </c:pt>
                <c:pt idx="294">
                  <c:v>2-Jun-98</c:v>
                </c:pt>
                <c:pt idx="295">
                  <c:v>3-Jun-98</c:v>
                </c:pt>
                <c:pt idx="296">
                  <c:v>4-Jun-98</c:v>
                </c:pt>
                <c:pt idx="297">
                  <c:v>5-Jun-98</c:v>
                </c:pt>
                <c:pt idx="298">
                  <c:v>8-Jun-98</c:v>
                </c:pt>
                <c:pt idx="299">
                  <c:v>9-Jun-98</c:v>
                </c:pt>
                <c:pt idx="300">
                  <c:v>10-Jun-98</c:v>
                </c:pt>
                <c:pt idx="301">
                  <c:v>11-Jun-98</c:v>
                </c:pt>
                <c:pt idx="302">
                  <c:v>12-Jun-98</c:v>
                </c:pt>
                <c:pt idx="303">
                  <c:v>15-Jun-98</c:v>
                </c:pt>
                <c:pt idx="304">
                  <c:v>16-Jun-98</c:v>
                </c:pt>
                <c:pt idx="305">
                  <c:v>17-Jun-98</c:v>
                </c:pt>
                <c:pt idx="306">
                  <c:v>18-Jun-98</c:v>
                </c:pt>
                <c:pt idx="307">
                  <c:v>19-Jun-98</c:v>
                </c:pt>
                <c:pt idx="308">
                  <c:v>22-Jun-98</c:v>
                </c:pt>
                <c:pt idx="309">
                  <c:v>23-Jun-98</c:v>
                </c:pt>
                <c:pt idx="310">
                  <c:v>24-Jun-98</c:v>
                </c:pt>
                <c:pt idx="311">
                  <c:v>25-Jun-98</c:v>
                </c:pt>
                <c:pt idx="312">
                  <c:v>26-Jun-98</c:v>
                </c:pt>
                <c:pt idx="313">
                  <c:v>29-Jun-98</c:v>
                </c:pt>
                <c:pt idx="314">
                  <c:v>30-Jun-98</c:v>
                </c:pt>
                <c:pt idx="315">
                  <c:v>1-Jul-98</c:v>
                </c:pt>
                <c:pt idx="316">
                  <c:v>2-Jul-98</c:v>
                </c:pt>
                <c:pt idx="317">
                  <c:v>6-Jul-98</c:v>
                </c:pt>
                <c:pt idx="318">
                  <c:v>7-Jul-98</c:v>
                </c:pt>
                <c:pt idx="319">
                  <c:v>8-Jul-98</c:v>
                </c:pt>
                <c:pt idx="320">
                  <c:v>9-Jul-98</c:v>
                </c:pt>
                <c:pt idx="321">
                  <c:v>10-Jul-98</c:v>
                </c:pt>
                <c:pt idx="322">
                  <c:v>13-Jul-98</c:v>
                </c:pt>
                <c:pt idx="323">
                  <c:v>14-Jul-98</c:v>
                </c:pt>
                <c:pt idx="324">
                  <c:v>15-Jul-98</c:v>
                </c:pt>
                <c:pt idx="325">
                  <c:v>16-Jul-98</c:v>
                </c:pt>
                <c:pt idx="326">
                  <c:v>17-Jul-98</c:v>
                </c:pt>
                <c:pt idx="327">
                  <c:v>20-Jul-98</c:v>
                </c:pt>
                <c:pt idx="328">
                  <c:v>21-Jul-98</c:v>
                </c:pt>
                <c:pt idx="329">
                  <c:v>22-Jul-98</c:v>
                </c:pt>
                <c:pt idx="330">
                  <c:v>23-Jul-98</c:v>
                </c:pt>
                <c:pt idx="331">
                  <c:v>24-Jul-98</c:v>
                </c:pt>
                <c:pt idx="332">
                  <c:v>27-Jul-98</c:v>
                </c:pt>
                <c:pt idx="333">
                  <c:v>28-Jul-98</c:v>
                </c:pt>
                <c:pt idx="334">
                  <c:v>29-Jul-98</c:v>
                </c:pt>
                <c:pt idx="335">
                  <c:v>30-Jul-98</c:v>
                </c:pt>
                <c:pt idx="336">
                  <c:v>31-Jul-98</c:v>
                </c:pt>
                <c:pt idx="337">
                  <c:v>3-Aug-98</c:v>
                </c:pt>
                <c:pt idx="338">
                  <c:v>4-Aug-98</c:v>
                </c:pt>
                <c:pt idx="339">
                  <c:v>5-Aug-98</c:v>
                </c:pt>
                <c:pt idx="340">
                  <c:v>6-Aug-98</c:v>
                </c:pt>
                <c:pt idx="341">
                  <c:v>7-Aug-98</c:v>
                </c:pt>
                <c:pt idx="342">
                  <c:v>10-Aug-98</c:v>
                </c:pt>
                <c:pt idx="343">
                  <c:v>11-Aug-98</c:v>
                </c:pt>
                <c:pt idx="344">
                  <c:v>12-Aug-98</c:v>
                </c:pt>
                <c:pt idx="345">
                  <c:v>13-Aug-98</c:v>
                </c:pt>
                <c:pt idx="346">
                  <c:v>14-Aug-98</c:v>
                </c:pt>
                <c:pt idx="347">
                  <c:v>17-Aug-98</c:v>
                </c:pt>
                <c:pt idx="348">
                  <c:v>18-Aug-98</c:v>
                </c:pt>
                <c:pt idx="349">
                  <c:v>19-Aug-98</c:v>
                </c:pt>
                <c:pt idx="350">
                  <c:v>20-Aug-98</c:v>
                </c:pt>
                <c:pt idx="351">
                  <c:v>21-Aug-98</c:v>
                </c:pt>
                <c:pt idx="352">
                  <c:v>24-Aug-98</c:v>
                </c:pt>
                <c:pt idx="353">
                  <c:v>25-Aug-98</c:v>
                </c:pt>
                <c:pt idx="354">
                  <c:v>26-Aug-98</c:v>
                </c:pt>
                <c:pt idx="355">
                  <c:v>27-Aug-98</c:v>
                </c:pt>
                <c:pt idx="356">
                  <c:v>28-Aug-98</c:v>
                </c:pt>
                <c:pt idx="357">
                  <c:v>31-Aug-98</c:v>
                </c:pt>
                <c:pt idx="358">
                  <c:v>1-Sep-98</c:v>
                </c:pt>
                <c:pt idx="359">
                  <c:v>2-Sep-98</c:v>
                </c:pt>
                <c:pt idx="360">
                  <c:v>3-Sep-98</c:v>
                </c:pt>
                <c:pt idx="361">
                  <c:v>4-Sep-98</c:v>
                </c:pt>
                <c:pt idx="362">
                  <c:v>8-Sep-98</c:v>
                </c:pt>
                <c:pt idx="363">
                  <c:v>9-Sep-98</c:v>
                </c:pt>
                <c:pt idx="364">
                  <c:v>10-Sep-98</c:v>
                </c:pt>
                <c:pt idx="365">
                  <c:v>11-Sep-98</c:v>
                </c:pt>
                <c:pt idx="366">
                  <c:v>14-Sep-98</c:v>
                </c:pt>
                <c:pt idx="367">
                  <c:v>15-Sep-98</c:v>
                </c:pt>
                <c:pt idx="368">
                  <c:v>16-Sep-98</c:v>
                </c:pt>
                <c:pt idx="369">
                  <c:v>17-Sep-98</c:v>
                </c:pt>
                <c:pt idx="370">
                  <c:v>18-Sep-98</c:v>
                </c:pt>
                <c:pt idx="371">
                  <c:v>21-Sep-98</c:v>
                </c:pt>
                <c:pt idx="372">
                  <c:v>22-Sep-98</c:v>
                </c:pt>
                <c:pt idx="373">
                  <c:v>23-Sep-98</c:v>
                </c:pt>
                <c:pt idx="374">
                  <c:v>24-Sep-98</c:v>
                </c:pt>
                <c:pt idx="375">
                  <c:v>25-Sep-98</c:v>
                </c:pt>
                <c:pt idx="376">
                  <c:v>28-Sep-98</c:v>
                </c:pt>
                <c:pt idx="377">
                  <c:v>29-Sep-98</c:v>
                </c:pt>
                <c:pt idx="378">
                  <c:v>30-Sep-98</c:v>
                </c:pt>
                <c:pt idx="379">
                  <c:v>1-Oct-98</c:v>
                </c:pt>
                <c:pt idx="380">
                  <c:v>2-Oct-98</c:v>
                </c:pt>
                <c:pt idx="381">
                  <c:v>5-Oct-98</c:v>
                </c:pt>
                <c:pt idx="382">
                  <c:v>6-Oct-98</c:v>
                </c:pt>
                <c:pt idx="383">
                  <c:v>7-Oct-98</c:v>
                </c:pt>
                <c:pt idx="384">
                  <c:v>8-Oct-98</c:v>
                </c:pt>
                <c:pt idx="385">
                  <c:v>9-Oct-98</c:v>
                </c:pt>
                <c:pt idx="386">
                  <c:v>12-Oct-98</c:v>
                </c:pt>
                <c:pt idx="387">
                  <c:v>13-Oct-98</c:v>
                </c:pt>
                <c:pt idx="388">
                  <c:v>14-Oct-98</c:v>
                </c:pt>
                <c:pt idx="389">
                  <c:v>15-Oct-98</c:v>
                </c:pt>
                <c:pt idx="390">
                  <c:v>16-Oct-98</c:v>
                </c:pt>
                <c:pt idx="391">
                  <c:v>19-Oct-98</c:v>
                </c:pt>
                <c:pt idx="392">
                  <c:v>20-Oct-98</c:v>
                </c:pt>
                <c:pt idx="393">
                  <c:v>21-Oct-98</c:v>
                </c:pt>
                <c:pt idx="394">
                  <c:v>22-Oct-98</c:v>
                </c:pt>
                <c:pt idx="395">
                  <c:v>23-Oct-98</c:v>
                </c:pt>
                <c:pt idx="396">
                  <c:v>26-Oct-98</c:v>
                </c:pt>
                <c:pt idx="397">
                  <c:v>27-Oct-98</c:v>
                </c:pt>
                <c:pt idx="398">
                  <c:v>28-Oct-98</c:v>
                </c:pt>
                <c:pt idx="399">
                  <c:v>29-Oct-98</c:v>
                </c:pt>
                <c:pt idx="400">
                  <c:v>30-Oct-98</c:v>
                </c:pt>
                <c:pt idx="401">
                  <c:v>2-Nov-98</c:v>
                </c:pt>
                <c:pt idx="402">
                  <c:v>3-Nov-98</c:v>
                </c:pt>
                <c:pt idx="403">
                  <c:v>4-Nov-98</c:v>
                </c:pt>
                <c:pt idx="404">
                  <c:v>5-Nov-98</c:v>
                </c:pt>
                <c:pt idx="405">
                  <c:v>6-Nov-98</c:v>
                </c:pt>
                <c:pt idx="406">
                  <c:v>9-Nov-98</c:v>
                </c:pt>
                <c:pt idx="407">
                  <c:v>10-Nov-98</c:v>
                </c:pt>
                <c:pt idx="408">
                  <c:v>11-Nov-98</c:v>
                </c:pt>
                <c:pt idx="409">
                  <c:v>12-Nov-98</c:v>
                </c:pt>
                <c:pt idx="410">
                  <c:v>13-Nov-98</c:v>
                </c:pt>
                <c:pt idx="411">
                  <c:v>16-Nov-98</c:v>
                </c:pt>
                <c:pt idx="412">
                  <c:v>17-Nov-98</c:v>
                </c:pt>
                <c:pt idx="413">
                  <c:v>18-Nov-98</c:v>
                </c:pt>
                <c:pt idx="414">
                  <c:v>19-Nov-98</c:v>
                </c:pt>
                <c:pt idx="415">
                  <c:v>20-Nov-98</c:v>
                </c:pt>
                <c:pt idx="416">
                  <c:v>23-Nov-98</c:v>
                </c:pt>
                <c:pt idx="417">
                  <c:v>24-Nov-98</c:v>
                </c:pt>
                <c:pt idx="418">
                  <c:v>25-Nov-98</c:v>
                </c:pt>
                <c:pt idx="419">
                  <c:v>27-Nov-98</c:v>
                </c:pt>
                <c:pt idx="420">
                  <c:v>30-Nov-98</c:v>
                </c:pt>
                <c:pt idx="421">
                  <c:v>1-Dec-98</c:v>
                </c:pt>
                <c:pt idx="422">
                  <c:v>2-Dec-98</c:v>
                </c:pt>
                <c:pt idx="423">
                  <c:v>3-Dec-98</c:v>
                </c:pt>
                <c:pt idx="424">
                  <c:v>4-Dec-98</c:v>
                </c:pt>
                <c:pt idx="425">
                  <c:v>7-Dec-98</c:v>
                </c:pt>
                <c:pt idx="426">
                  <c:v>8-Dec-98</c:v>
                </c:pt>
                <c:pt idx="427">
                  <c:v>9-Dec-98</c:v>
                </c:pt>
                <c:pt idx="428">
                  <c:v>10-Dec-98</c:v>
                </c:pt>
                <c:pt idx="429">
                  <c:v>11-Dec-98</c:v>
                </c:pt>
                <c:pt idx="430">
                  <c:v>14-Dec-98</c:v>
                </c:pt>
                <c:pt idx="431">
                  <c:v>15-Dec-98</c:v>
                </c:pt>
                <c:pt idx="432">
                  <c:v>16-Dec-98</c:v>
                </c:pt>
                <c:pt idx="433">
                  <c:v>17-Dec-98</c:v>
                </c:pt>
                <c:pt idx="434">
                  <c:v>18-Dec-98</c:v>
                </c:pt>
                <c:pt idx="435">
                  <c:v>21-Dec-98</c:v>
                </c:pt>
                <c:pt idx="436">
                  <c:v>22-Dec-98</c:v>
                </c:pt>
                <c:pt idx="437">
                  <c:v>23-Dec-98</c:v>
                </c:pt>
                <c:pt idx="438">
                  <c:v>24-Dec-98</c:v>
                </c:pt>
                <c:pt idx="439">
                  <c:v>28-Dec-98</c:v>
                </c:pt>
                <c:pt idx="440">
                  <c:v>29-Dec-98</c:v>
                </c:pt>
                <c:pt idx="441">
                  <c:v>30-Dec-98</c:v>
                </c:pt>
                <c:pt idx="442">
                  <c:v>31-Dec-98</c:v>
                </c:pt>
                <c:pt idx="443">
                  <c:v>4-Jan-99</c:v>
                </c:pt>
                <c:pt idx="444">
                  <c:v>5-Jan-99</c:v>
                </c:pt>
                <c:pt idx="445">
                  <c:v>6-Jan-99</c:v>
                </c:pt>
                <c:pt idx="446">
                  <c:v>7-Jan-99</c:v>
                </c:pt>
                <c:pt idx="447">
                  <c:v>8-Jan-99</c:v>
                </c:pt>
                <c:pt idx="448">
                  <c:v>11-Jan-99</c:v>
                </c:pt>
                <c:pt idx="449">
                  <c:v>12-Jan-99</c:v>
                </c:pt>
                <c:pt idx="450">
                  <c:v>13-Jan-99</c:v>
                </c:pt>
                <c:pt idx="451">
                  <c:v>14-Jan-99</c:v>
                </c:pt>
                <c:pt idx="452">
                  <c:v>15-Jan-99</c:v>
                </c:pt>
                <c:pt idx="453">
                  <c:v>19-Jan-99</c:v>
                </c:pt>
                <c:pt idx="454">
                  <c:v>20-Jan-99</c:v>
                </c:pt>
                <c:pt idx="455">
                  <c:v>21-Jan-99</c:v>
                </c:pt>
                <c:pt idx="456">
                  <c:v>22-Jan-99</c:v>
                </c:pt>
                <c:pt idx="457">
                  <c:v>25-Jan-99</c:v>
                </c:pt>
                <c:pt idx="458">
                  <c:v>26-Jan-99</c:v>
                </c:pt>
                <c:pt idx="459">
                  <c:v>27-Jan-99</c:v>
                </c:pt>
                <c:pt idx="460">
                  <c:v>28-Jan-99</c:v>
                </c:pt>
                <c:pt idx="461">
                  <c:v>29-Jan-99</c:v>
                </c:pt>
                <c:pt idx="462">
                  <c:v>1-Feb-99</c:v>
                </c:pt>
                <c:pt idx="463">
                  <c:v>2-Feb-99</c:v>
                </c:pt>
                <c:pt idx="464">
                  <c:v>3-Feb-99</c:v>
                </c:pt>
                <c:pt idx="465">
                  <c:v>4-Feb-99</c:v>
                </c:pt>
                <c:pt idx="466">
                  <c:v>5-Feb-99</c:v>
                </c:pt>
                <c:pt idx="467">
                  <c:v>8-Feb-99</c:v>
                </c:pt>
                <c:pt idx="468">
                  <c:v>9-Feb-99</c:v>
                </c:pt>
                <c:pt idx="469">
                  <c:v>10-Feb-99</c:v>
                </c:pt>
                <c:pt idx="470">
                  <c:v>11-Feb-99</c:v>
                </c:pt>
                <c:pt idx="471">
                  <c:v>12-Feb-99</c:v>
                </c:pt>
                <c:pt idx="472">
                  <c:v>16-Feb-99</c:v>
                </c:pt>
                <c:pt idx="473">
                  <c:v>17-Feb-99</c:v>
                </c:pt>
                <c:pt idx="474">
                  <c:v>18-Feb-99</c:v>
                </c:pt>
                <c:pt idx="475">
                  <c:v>19-Feb-99</c:v>
                </c:pt>
                <c:pt idx="476">
                  <c:v>22-Feb-99</c:v>
                </c:pt>
                <c:pt idx="477">
                  <c:v>23-Feb-99</c:v>
                </c:pt>
                <c:pt idx="478">
                  <c:v>24-Feb-99</c:v>
                </c:pt>
                <c:pt idx="479">
                  <c:v>25-Feb-99</c:v>
                </c:pt>
                <c:pt idx="480">
                  <c:v>26-Feb-99</c:v>
                </c:pt>
                <c:pt idx="481">
                  <c:v>1-Mar-99</c:v>
                </c:pt>
                <c:pt idx="482">
                  <c:v>2-Mar-99</c:v>
                </c:pt>
                <c:pt idx="483">
                  <c:v>3-Mar-99</c:v>
                </c:pt>
                <c:pt idx="484">
                  <c:v>4-Mar-99</c:v>
                </c:pt>
                <c:pt idx="485">
                  <c:v>5-Mar-99</c:v>
                </c:pt>
                <c:pt idx="486">
                  <c:v>8-Mar-99</c:v>
                </c:pt>
                <c:pt idx="487">
                  <c:v>9-Mar-99</c:v>
                </c:pt>
                <c:pt idx="488">
                  <c:v>10-Mar-99</c:v>
                </c:pt>
                <c:pt idx="489">
                  <c:v>11-Mar-99</c:v>
                </c:pt>
                <c:pt idx="490">
                  <c:v>12-Mar-99</c:v>
                </c:pt>
                <c:pt idx="491">
                  <c:v>15-Mar-99</c:v>
                </c:pt>
                <c:pt idx="492">
                  <c:v>16-Mar-99</c:v>
                </c:pt>
                <c:pt idx="493">
                  <c:v>17-Mar-99</c:v>
                </c:pt>
                <c:pt idx="494">
                  <c:v>18-Mar-99</c:v>
                </c:pt>
                <c:pt idx="495">
                  <c:v>19-Mar-99</c:v>
                </c:pt>
                <c:pt idx="496">
                  <c:v>22-Mar-99</c:v>
                </c:pt>
                <c:pt idx="497">
                  <c:v>23-Mar-99</c:v>
                </c:pt>
                <c:pt idx="498">
                  <c:v>24-Mar-99</c:v>
                </c:pt>
                <c:pt idx="499">
                  <c:v>25-Mar-99</c:v>
                </c:pt>
                <c:pt idx="500">
                  <c:v>26-Mar-99</c:v>
                </c:pt>
                <c:pt idx="501">
                  <c:v>29-Mar-99</c:v>
                </c:pt>
                <c:pt idx="502">
                  <c:v>30-Mar-99</c:v>
                </c:pt>
                <c:pt idx="503">
                  <c:v>31-Mar-99</c:v>
                </c:pt>
                <c:pt idx="504">
                  <c:v>1-Apr-99</c:v>
                </c:pt>
                <c:pt idx="505">
                  <c:v>5-Apr-99</c:v>
                </c:pt>
                <c:pt idx="506">
                  <c:v>6-Apr-99</c:v>
                </c:pt>
                <c:pt idx="507">
                  <c:v>7-Apr-99</c:v>
                </c:pt>
                <c:pt idx="508">
                  <c:v>8-Apr-99</c:v>
                </c:pt>
                <c:pt idx="509">
                  <c:v>9-Apr-99</c:v>
                </c:pt>
                <c:pt idx="510">
                  <c:v>12-Apr-99</c:v>
                </c:pt>
                <c:pt idx="511">
                  <c:v>13-Apr-99</c:v>
                </c:pt>
                <c:pt idx="512">
                  <c:v>14-Apr-99</c:v>
                </c:pt>
                <c:pt idx="513">
                  <c:v>15-Apr-99</c:v>
                </c:pt>
                <c:pt idx="514">
                  <c:v>16-Apr-99</c:v>
                </c:pt>
                <c:pt idx="515">
                  <c:v>19-Apr-99</c:v>
                </c:pt>
                <c:pt idx="516">
                  <c:v>20-Apr-99</c:v>
                </c:pt>
                <c:pt idx="517">
                  <c:v>21-Apr-99</c:v>
                </c:pt>
                <c:pt idx="518">
                  <c:v>22-Apr-99</c:v>
                </c:pt>
                <c:pt idx="519">
                  <c:v>23-Apr-99</c:v>
                </c:pt>
                <c:pt idx="520">
                  <c:v>26-Apr-99</c:v>
                </c:pt>
                <c:pt idx="521">
                  <c:v>27-Apr-99</c:v>
                </c:pt>
                <c:pt idx="522">
                  <c:v>28-Apr-99</c:v>
                </c:pt>
                <c:pt idx="523">
                  <c:v>29-Apr-99</c:v>
                </c:pt>
                <c:pt idx="524">
                  <c:v>30-Apr-99</c:v>
                </c:pt>
                <c:pt idx="525">
                  <c:v>3-May-99</c:v>
                </c:pt>
                <c:pt idx="526">
                  <c:v>4-May-99</c:v>
                </c:pt>
                <c:pt idx="527">
                  <c:v>5-May-99</c:v>
                </c:pt>
                <c:pt idx="528">
                  <c:v>6-May-99</c:v>
                </c:pt>
                <c:pt idx="529">
                  <c:v>7-May-99</c:v>
                </c:pt>
                <c:pt idx="530">
                  <c:v>10-May-99</c:v>
                </c:pt>
                <c:pt idx="531">
                  <c:v>11-May-99</c:v>
                </c:pt>
                <c:pt idx="532">
                  <c:v>12-May-99</c:v>
                </c:pt>
                <c:pt idx="533">
                  <c:v>13-May-99</c:v>
                </c:pt>
                <c:pt idx="534">
                  <c:v>14-May-99</c:v>
                </c:pt>
                <c:pt idx="535">
                  <c:v>17-May-99</c:v>
                </c:pt>
                <c:pt idx="536">
                  <c:v>18-May-99</c:v>
                </c:pt>
                <c:pt idx="537">
                  <c:v>19-May-99</c:v>
                </c:pt>
                <c:pt idx="538">
                  <c:v>20-May-99</c:v>
                </c:pt>
                <c:pt idx="539">
                  <c:v>21-May-99</c:v>
                </c:pt>
                <c:pt idx="540">
                  <c:v>24-May-99</c:v>
                </c:pt>
                <c:pt idx="541">
                  <c:v>25-May-99</c:v>
                </c:pt>
                <c:pt idx="542">
                  <c:v>26-May-99</c:v>
                </c:pt>
                <c:pt idx="543">
                  <c:v>27-May-99</c:v>
                </c:pt>
                <c:pt idx="544">
                  <c:v>28-May-99</c:v>
                </c:pt>
                <c:pt idx="545">
                  <c:v>1-Jun-99</c:v>
                </c:pt>
                <c:pt idx="546">
                  <c:v>2-Jun-99</c:v>
                </c:pt>
                <c:pt idx="547">
                  <c:v>3-Jun-99</c:v>
                </c:pt>
                <c:pt idx="548">
                  <c:v>4-Jun-99</c:v>
                </c:pt>
                <c:pt idx="549">
                  <c:v>7-Jun-99</c:v>
                </c:pt>
                <c:pt idx="550">
                  <c:v>8-Jun-99</c:v>
                </c:pt>
                <c:pt idx="551">
                  <c:v>9-Jun-99</c:v>
                </c:pt>
                <c:pt idx="552">
                  <c:v>10-Jun-99</c:v>
                </c:pt>
                <c:pt idx="553">
                  <c:v>11-Jun-99</c:v>
                </c:pt>
                <c:pt idx="554">
                  <c:v>14-Jun-99</c:v>
                </c:pt>
                <c:pt idx="555">
                  <c:v>15-Jun-99</c:v>
                </c:pt>
                <c:pt idx="556">
                  <c:v>16-Jun-99</c:v>
                </c:pt>
                <c:pt idx="557">
                  <c:v>17-Jun-99</c:v>
                </c:pt>
                <c:pt idx="558">
                  <c:v>18-Jun-99</c:v>
                </c:pt>
                <c:pt idx="559">
                  <c:v>21-Jun-99</c:v>
                </c:pt>
                <c:pt idx="560">
                  <c:v>22-Jun-99</c:v>
                </c:pt>
                <c:pt idx="561">
                  <c:v>23-Jun-99</c:v>
                </c:pt>
                <c:pt idx="562">
                  <c:v>24-Jun-99</c:v>
                </c:pt>
                <c:pt idx="563">
                  <c:v>25-Jun-99</c:v>
                </c:pt>
                <c:pt idx="564">
                  <c:v>28-Jun-99</c:v>
                </c:pt>
                <c:pt idx="565">
                  <c:v>29-Jun-99</c:v>
                </c:pt>
                <c:pt idx="566">
                  <c:v>30-Jun-99</c:v>
                </c:pt>
                <c:pt idx="567">
                  <c:v>1-Jul-99</c:v>
                </c:pt>
                <c:pt idx="568">
                  <c:v>2-Jul-99</c:v>
                </c:pt>
                <c:pt idx="569">
                  <c:v>6-Jul-99</c:v>
                </c:pt>
                <c:pt idx="570">
                  <c:v>7-Jul-99</c:v>
                </c:pt>
                <c:pt idx="571">
                  <c:v>8-Jul-99</c:v>
                </c:pt>
                <c:pt idx="572">
                  <c:v>9-Jul-99</c:v>
                </c:pt>
                <c:pt idx="573">
                  <c:v>12-Jul-99</c:v>
                </c:pt>
                <c:pt idx="574">
                  <c:v>13-Jul-99</c:v>
                </c:pt>
                <c:pt idx="575">
                  <c:v>14-Jul-99</c:v>
                </c:pt>
                <c:pt idx="576">
                  <c:v>15-Jul-99</c:v>
                </c:pt>
                <c:pt idx="577">
                  <c:v>16-Jul-99</c:v>
                </c:pt>
                <c:pt idx="578">
                  <c:v>19-Jul-99</c:v>
                </c:pt>
                <c:pt idx="579">
                  <c:v>20-Jul-99</c:v>
                </c:pt>
                <c:pt idx="580">
                  <c:v>21-Jul-99</c:v>
                </c:pt>
                <c:pt idx="581">
                  <c:v>22-Jul-99</c:v>
                </c:pt>
                <c:pt idx="582">
                  <c:v>23-Jul-99</c:v>
                </c:pt>
                <c:pt idx="583">
                  <c:v>26-Jul-99</c:v>
                </c:pt>
                <c:pt idx="584">
                  <c:v>27-Jul-99</c:v>
                </c:pt>
                <c:pt idx="585">
                  <c:v>28-Jul-99</c:v>
                </c:pt>
                <c:pt idx="586">
                  <c:v>29-Jul-99</c:v>
                </c:pt>
                <c:pt idx="587">
                  <c:v>30-Jul-99</c:v>
                </c:pt>
                <c:pt idx="588">
                  <c:v>2-Aug-99</c:v>
                </c:pt>
                <c:pt idx="589">
                  <c:v>3-Aug-99</c:v>
                </c:pt>
                <c:pt idx="590">
                  <c:v>4-Aug-99</c:v>
                </c:pt>
                <c:pt idx="591">
                  <c:v>5-Aug-99</c:v>
                </c:pt>
                <c:pt idx="592">
                  <c:v>6-Aug-99</c:v>
                </c:pt>
                <c:pt idx="593">
                  <c:v>9-Aug-99</c:v>
                </c:pt>
                <c:pt idx="594">
                  <c:v>10-Aug-99</c:v>
                </c:pt>
                <c:pt idx="595">
                  <c:v>11-Aug-99</c:v>
                </c:pt>
                <c:pt idx="596">
                  <c:v>12-Aug-99</c:v>
                </c:pt>
                <c:pt idx="597">
                  <c:v>13-Aug-99</c:v>
                </c:pt>
                <c:pt idx="598">
                  <c:v>16-Aug-99</c:v>
                </c:pt>
                <c:pt idx="599">
                  <c:v>17-Aug-99</c:v>
                </c:pt>
                <c:pt idx="600">
                  <c:v>18-Aug-99</c:v>
                </c:pt>
                <c:pt idx="601">
                  <c:v>19-Aug-99</c:v>
                </c:pt>
                <c:pt idx="602">
                  <c:v>20-Aug-99</c:v>
                </c:pt>
                <c:pt idx="603">
                  <c:v>23-Aug-99</c:v>
                </c:pt>
                <c:pt idx="604">
                  <c:v>24-Aug-99</c:v>
                </c:pt>
                <c:pt idx="605">
                  <c:v>25-Aug-99</c:v>
                </c:pt>
                <c:pt idx="606">
                  <c:v>26-Aug-99</c:v>
                </c:pt>
                <c:pt idx="607">
                  <c:v>27-Aug-99</c:v>
                </c:pt>
                <c:pt idx="608">
                  <c:v>30-Aug-99</c:v>
                </c:pt>
                <c:pt idx="609">
                  <c:v>31-Aug-99</c:v>
                </c:pt>
                <c:pt idx="610">
                  <c:v>1-Sep-99</c:v>
                </c:pt>
                <c:pt idx="611">
                  <c:v>2-Sep-99</c:v>
                </c:pt>
                <c:pt idx="612">
                  <c:v>3-Sep-99</c:v>
                </c:pt>
                <c:pt idx="613">
                  <c:v>7-Sep-99</c:v>
                </c:pt>
                <c:pt idx="614">
                  <c:v>8-Sep-99</c:v>
                </c:pt>
                <c:pt idx="615">
                  <c:v>9-Sep-99</c:v>
                </c:pt>
                <c:pt idx="616">
                  <c:v>10-Sep-99</c:v>
                </c:pt>
                <c:pt idx="617">
                  <c:v>13-Sep-99</c:v>
                </c:pt>
                <c:pt idx="618">
                  <c:v>14-Sep-99</c:v>
                </c:pt>
                <c:pt idx="619">
                  <c:v>15-Sep-99</c:v>
                </c:pt>
                <c:pt idx="620">
                  <c:v>16-Sep-99</c:v>
                </c:pt>
                <c:pt idx="621">
                  <c:v>17-Sep-99</c:v>
                </c:pt>
                <c:pt idx="622">
                  <c:v>20-Sep-99</c:v>
                </c:pt>
                <c:pt idx="623">
                  <c:v>21-Sep-99</c:v>
                </c:pt>
                <c:pt idx="624">
                  <c:v>22-Sep-99</c:v>
                </c:pt>
                <c:pt idx="625">
                  <c:v>23-Sep-99</c:v>
                </c:pt>
                <c:pt idx="626">
                  <c:v>24-Sep-99</c:v>
                </c:pt>
                <c:pt idx="627">
                  <c:v>27-Sep-99</c:v>
                </c:pt>
                <c:pt idx="628">
                  <c:v>28-Sep-99</c:v>
                </c:pt>
                <c:pt idx="629">
                  <c:v>29-Sep-99</c:v>
                </c:pt>
                <c:pt idx="630">
                  <c:v>30-Sep-99</c:v>
                </c:pt>
                <c:pt idx="631">
                  <c:v>1-Oct-99</c:v>
                </c:pt>
                <c:pt idx="632">
                  <c:v>4-Oct-99</c:v>
                </c:pt>
                <c:pt idx="633">
                  <c:v>5-Oct-99</c:v>
                </c:pt>
                <c:pt idx="634">
                  <c:v>6-Oct-99</c:v>
                </c:pt>
                <c:pt idx="635">
                  <c:v>7-Oct-99</c:v>
                </c:pt>
                <c:pt idx="636">
                  <c:v>8-Oct-99</c:v>
                </c:pt>
                <c:pt idx="637">
                  <c:v>11-Oct-99</c:v>
                </c:pt>
                <c:pt idx="638">
                  <c:v>12-Oct-99</c:v>
                </c:pt>
                <c:pt idx="639">
                  <c:v>13-Oct-99</c:v>
                </c:pt>
                <c:pt idx="640">
                  <c:v>14-Oct-99</c:v>
                </c:pt>
                <c:pt idx="641">
                  <c:v>15-Oct-99</c:v>
                </c:pt>
                <c:pt idx="642">
                  <c:v>18-Oct-99</c:v>
                </c:pt>
                <c:pt idx="643">
                  <c:v>19-Oct-99</c:v>
                </c:pt>
                <c:pt idx="644">
                  <c:v>20-Oct-99</c:v>
                </c:pt>
                <c:pt idx="645">
                  <c:v>21-Oct-99</c:v>
                </c:pt>
                <c:pt idx="646">
                  <c:v>22-Oct-99</c:v>
                </c:pt>
                <c:pt idx="647">
                  <c:v>25-Oct-99</c:v>
                </c:pt>
                <c:pt idx="648">
                  <c:v>26-Oct-99</c:v>
                </c:pt>
                <c:pt idx="649">
                  <c:v>27-Oct-99</c:v>
                </c:pt>
                <c:pt idx="650">
                  <c:v>28-Oct-99</c:v>
                </c:pt>
                <c:pt idx="651">
                  <c:v>29-Oct-99</c:v>
                </c:pt>
                <c:pt idx="652">
                  <c:v>1-Nov-99</c:v>
                </c:pt>
                <c:pt idx="653">
                  <c:v>2-Nov-99</c:v>
                </c:pt>
                <c:pt idx="654">
                  <c:v>3-Nov-99</c:v>
                </c:pt>
                <c:pt idx="655">
                  <c:v>4-Nov-99</c:v>
                </c:pt>
                <c:pt idx="656">
                  <c:v>5-Nov-99</c:v>
                </c:pt>
                <c:pt idx="657">
                  <c:v>8-Nov-99</c:v>
                </c:pt>
                <c:pt idx="658">
                  <c:v>9-Nov-99</c:v>
                </c:pt>
                <c:pt idx="659">
                  <c:v>10-Nov-99</c:v>
                </c:pt>
                <c:pt idx="660">
                  <c:v>11-Nov-99</c:v>
                </c:pt>
                <c:pt idx="661">
                  <c:v>12-Nov-99</c:v>
                </c:pt>
                <c:pt idx="662">
                  <c:v>15-Nov-99</c:v>
                </c:pt>
                <c:pt idx="663">
                  <c:v>16-Nov-99</c:v>
                </c:pt>
                <c:pt idx="664">
                  <c:v>17-Nov-99</c:v>
                </c:pt>
                <c:pt idx="665">
                  <c:v>18-Nov-99</c:v>
                </c:pt>
                <c:pt idx="666">
                  <c:v>19-Nov-99</c:v>
                </c:pt>
                <c:pt idx="667">
                  <c:v>22-Nov-99</c:v>
                </c:pt>
                <c:pt idx="668">
                  <c:v>23-Nov-99</c:v>
                </c:pt>
                <c:pt idx="669">
                  <c:v>24-Nov-99</c:v>
                </c:pt>
                <c:pt idx="670">
                  <c:v>26-Nov-99</c:v>
                </c:pt>
                <c:pt idx="671">
                  <c:v>29-Nov-99</c:v>
                </c:pt>
                <c:pt idx="672">
                  <c:v>30-Nov-99</c:v>
                </c:pt>
                <c:pt idx="673">
                  <c:v>1-Dec-99</c:v>
                </c:pt>
                <c:pt idx="674">
                  <c:v>2-Dec-99</c:v>
                </c:pt>
                <c:pt idx="675">
                  <c:v>3-Dec-99</c:v>
                </c:pt>
                <c:pt idx="676">
                  <c:v>6-Dec-99</c:v>
                </c:pt>
                <c:pt idx="677">
                  <c:v>7-Dec-99</c:v>
                </c:pt>
                <c:pt idx="678">
                  <c:v>8-Dec-99</c:v>
                </c:pt>
                <c:pt idx="679">
                  <c:v>9-Dec-99</c:v>
                </c:pt>
                <c:pt idx="680">
                  <c:v>10-Dec-99</c:v>
                </c:pt>
                <c:pt idx="681">
                  <c:v>13-Dec-99</c:v>
                </c:pt>
                <c:pt idx="682">
                  <c:v>14-Dec-99</c:v>
                </c:pt>
                <c:pt idx="683">
                  <c:v>15-Dec-99</c:v>
                </c:pt>
                <c:pt idx="684">
                  <c:v>16-Dec-99</c:v>
                </c:pt>
                <c:pt idx="685">
                  <c:v>17-Dec-99</c:v>
                </c:pt>
                <c:pt idx="686">
                  <c:v>20-Dec-99</c:v>
                </c:pt>
                <c:pt idx="687">
                  <c:v>21-Dec-99</c:v>
                </c:pt>
                <c:pt idx="688">
                  <c:v>22-Dec-99</c:v>
                </c:pt>
                <c:pt idx="689">
                  <c:v>23-Dec-99</c:v>
                </c:pt>
                <c:pt idx="690">
                  <c:v>27-Dec-99</c:v>
                </c:pt>
                <c:pt idx="691">
                  <c:v>28-Dec-99</c:v>
                </c:pt>
                <c:pt idx="692">
                  <c:v>29-Dec-99</c:v>
                </c:pt>
                <c:pt idx="693">
                  <c:v>30-Dec-99</c:v>
                </c:pt>
                <c:pt idx="694">
                  <c:v>31-Dec-99</c:v>
                </c:pt>
                <c:pt idx="695">
                  <c:v>3-Jan-00</c:v>
                </c:pt>
                <c:pt idx="696">
                  <c:v>4-Jan-00</c:v>
                </c:pt>
                <c:pt idx="697">
                  <c:v>5-Jan-00</c:v>
                </c:pt>
                <c:pt idx="698">
                  <c:v>6-Jan-00</c:v>
                </c:pt>
                <c:pt idx="699">
                  <c:v>7-Jan-00</c:v>
                </c:pt>
                <c:pt idx="700">
                  <c:v>10-Jan-00</c:v>
                </c:pt>
                <c:pt idx="701">
                  <c:v>11-Jan-00</c:v>
                </c:pt>
                <c:pt idx="702">
                  <c:v>12-Jan-00</c:v>
                </c:pt>
                <c:pt idx="703">
                  <c:v>13-Jan-00</c:v>
                </c:pt>
                <c:pt idx="704">
                  <c:v>14-Jan-00</c:v>
                </c:pt>
                <c:pt idx="705">
                  <c:v>18-Jan-00</c:v>
                </c:pt>
                <c:pt idx="706">
                  <c:v>19-Jan-00</c:v>
                </c:pt>
                <c:pt idx="707">
                  <c:v>20-Jan-00</c:v>
                </c:pt>
                <c:pt idx="708">
                  <c:v>21-Jan-00</c:v>
                </c:pt>
                <c:pt idx="709">
                  <c:v>24-Jan-00</c:v>
                </c:pt>
                <c:pt idx="710">
                  <c:v>25-Jan-00</c:v>
                </c:pt>
                <c:pt idx="711">
                  <c:v>26-Jan-00</c:v>
                </c:pt>
                <c:pt idx="712">
                  <c:v>27-Jan-00</c:v>
                </c:pt>
                <c:pt idx="713">
                  <c:v>28-Jan-00</c:v>
                </c:pt>
                <c:pt idx="714">
                  <c:v>31-Jan-00</c:v>
                </c:pt>
                <c:pt idx="715">
                  <c:v>1-Feb-00</c:v>
                </c:pt>
                <c:pt idx="716">
                  <c:v>2-Feb-00</c:v>
                </c:pt>
                <c:pt idx="717">
                  <c:v>3-Feb-00</c:v>
                </c:pt>
                <c:pt idx="718">
                  <c:v>4-Feb-00</c:v>
                </c:pt>
                <c:pt idx="719">
                  <c:v>7-Feb-00</c:v>
                </c:pt>
                <c:pt idx="720">
                  <c:v>8-Feb-00</c:v>
                </c:pt>
                <c:pt idx="721">
                  <c:v>9-Feb-00</c:v>
                </c:pt>
                <c:pt idx="722">
                  <c:v>10-Feb-00</c:v>
                </c:pt>
                <c:pt idx="723">
                  <c:v>11-Feb-00</c:v>
                </c:pt>
                <c:pt idx="724">
                  <c:v>14-Feb-00</c:v>
                </c:pt>
                <c:pt idx="725">
                  <c:v>15-Feb-00</c:v>
                </c:pt>
                <c:pt idx="726">
                  <c:v>16-Feb-00</c:v>
                </c:pt>
                <c:pt idx="727">
                  <c:v>17-Feb-00</c:v>
                </c:pt>
                <c:pt idx="728">
                  <c:v>18-Feb-00</c:v>
                </c:pt>
                <c:pt idx="729">
                  <c:v>22-Feb-00</c:v>
                </c:pt>
                <c:pt idx="730">
                  <c:v>24-Feb-00</c:v>
                </c:pt>
                <c:pt idx="731">
                  <c:v>25-Feb-00</c:v>
                </c:pt>
                <c:pt idx="732">
                  <c:v>28-Feb-00</c:v>
                </c:pt>
                <c:pt idx="733">
                  <c:v>29-Feb-00</c:v>
                </c:pt>
                <c:pt idx="734">
                  <c:v>1-Mar-00</c:v>
                </c:pt>
                <c:pt idx="735">
                  <c:v>2-Mar-00</c:v>
                </c:pt>
                <c:pt idx="736">
                  <c:v>3-Mar-00</c:v>
                </c:pt>
                <c:pt idx="737">
                  <c:v>6-Mar-00</c:v>
                </c:pt>
                <c:pt idx="738">
                  <c:v>7-Mar-00</c:v>
                </c:pt>
                <c:pt idx="739">
                  <c:v>8-Mar-00</c:v>
                </c:pt>
                <c:pt idx="740">
                  <c:v>9-Mar-00</c:v>
                </c:pt>
                <c:pt idx="741">
                  <c:v>10-Mar-00</c:v>
                </c:pt>
                <c:pt idx="742">
                  <c:v>13-Mar-00</c:v>
                </c:pt>
                <c:pt idx="743">
                  <c:v>14-Mar-00</c:v>
                </c:pt>
                <c:pt idx="744">
                  <c:v>15-Mar-00</c:v>
                </c:pt>
                <c:pt idx="745">
                  <c:v>16-Mar-00</c:v>
                </c:pt>
                <c:pt idx="746">
                  <c:v>17-Mar-00</c:v>
                </c:pt>
                <c:pt idx="747">
                  <c:v>20-Mar-00</c:v>
                </c:pt>
                <c:pt idx="748">
                  <c:v>21-Mar-00</c:v>
                </c:pt>
                <c:pt idx="749">
                  <c:v>22-Mar-00</c:v>
                </c:pt>
                <c:pt idx="750">
                  <c:v>23-Mar-00</c:v>
                </c:pt>
                <c:pt idx="751">
                  <c:v>24-Mar-00</c:v>
                </c:pt>
                <c:pt idx="752">
                  <c:v>27-Mar-00</c:v>
                </c:pt>
                <c:pt idx="753">
                  <c:v>28-Mar-00</c:v>
                </c:pt>
                <c:pt idx="754">
                  <c:v>29-Mar-00</c:v>
                </c:pt>
                <c:pt idx="755">
                  <c:v>30-Mar-00</c:v>
                </c:pt>
                <c:pt idx="756">
                  <c:v>31-Mar-00</c:v>
                </c:pt>
                <c:pt idx="757">
                  <c:v>3-Apr-00</c:v>
                </c:pt>
                <c:pt idx="758">
                  <c:v>4-Apr-00</c:v>
                </c:pt>
                <c:pt idx="759">
                  <c:v>5-Apr-00</c:v>
                </c:pt>
                <c:pt idx="760">
                  <c:v>6-Apr-00</c:v>
                </c:pt>
                <c:pt idx="761">
                  <c:v>7-Apr-00</c:v>
                </c:pt>
                <c:pt idx="762">
                  <c:v>10-Apr-00</c:v>
                </c:pt>
                <c:pt idx="763">
                  <c:v>11-Apr-00</c:v>
                </c:pt>
                <c:pt idx="764">
                  <c:v>12-Apr-00</c:v>
                </c:pt>
                <c:pt idx="765">
                  <c:v>13-Apr-00</c:v>
                </c:pt>
                <c:pt idx="766">
                  <c:v>14-Apr-00</c:v>
                </c:pt>
                <c:pt idx="767">
                  <c:v>17-Apr-00</c:v>
                </c:pt>
                <c:pt idx="768">
                  <c:v>18-Apr-00</c:v>
                </c:pt>
                <c:pt idx="769">
                  <c:v>19-Apr-00</c:v>
                </c:pt>
                <c:pt idx="770">
                  <c:v>20-Apr-00</c:v>
                </c:pt>
                <c:pt idx="771">
                  <c:v>24-Apr-00</c:v>
                </c:pt>
                <c:pt idx="772">
                  <c:v>25-Apr-00</c:v>
                </c:pt>
                <c:pt idx="773">
                  <c:v>26-Apr-00</c:v>
                </c:pt>
                <c:pt idx="774">
                  <c:v>27-Apr-00</c:v>
                </c:pt>
                <c:pt idx="775">
                  <c:v>28-Apr-00</c:v>
                </c:pt>
                <c:pt idx="776">
                  <c:v>1-May-00</c:v>
                </c:pt>
                <c:pt idx="777">
                  <c:v>2-May-00</c:v>
                </c:pt>
                <c:pt idx="778">
                  <c:v>3-May-00</c:v>
                </c:pt>
                <c:pt idx="779">
                  <c:v>4-May-00</c:v>
                </c:pt>
              </c:strCache>
            </c:strRef>
          </c:cat>
          <c:val>
            <c:numRef>
              <c:f>Data!$N$2:$N$781</c:f>
              <c:numCache>
                <c:formatCode>General</c:formatCode>
                <c:ptCount val="780"/>
                <c:pt idx="0">
                  <c:v>12</c:v>
                </c:pt>
                <c:pt idx="1">
                  <c:v>11.4375</c:v>
                </c:pt>
                <c:pt idx="2">
                  <c:v>11.46875</c:v>
                </c:pt>
                <c:pt idx="3">
                  <c:v>11.8125</c:v>
                </c:pt>
                <c:pt idx="4">
                  <c:v>12.25</c:v>
                </c:pt>
                <c:pt idx="5">
                  <c:v>13.15625</c:v>
                </c:pt>
                <c:pt idx="6">
                  <c:v>13.03125</c:v>
                </c:pt>
                <c:pt idx="7">
                  <c:v>12.96875</c:v>
                </c:pt>
                <c:pt idx="8">
                  <c:v>13.21875</c:v>
                </c:pt>
                <c:pt idx="9">
                  <c:v>13.875</c:v>
                </c:pt>
                <c:pt idx="10">
                  <c:v>13.71875</c:v>
                </c:pt>
                <c:pt idx="11">
                  <c:v>14.40625</c:v>
                </c:pt>
                <c:pt idx="12">
                  <c:v>16.5</c:v>
                </c:pt>
                <c:pt idx="13">
                  <c:v>17.46875</c:v>
                </c:pt>
                <c:pt idx="14">
                  <c:v>17.125</c:v>
                </c:pt>
                <c:pt idx="15">
                  <c:v>17.5625</c:v>
                </c:pt>
                <c:pt idx="16">
                  <c:v>17.0625</c:v>
                </c:pt>
                <c:pt idx="17">
                  <c:v>16.96875</c:v>
                </c:pt>
                <c:pt idx="18">
                  <c:v>18</c:v>
                </c:pt>
                <c:pt idx="19">
                  <c:v>18.0625</c:v>
                </c:pt>
                <c:pt idx="20">
                  <c:v>18</c:v>
                </c:pt>
                <c:pt idx="21">
                  <c:v>18.875</c:v>
                </c:pt>
                <c:pt idx="22">
                  <c:v>19.8125</c:v>
                </c:pt>
                <c:pt idx="23">
                  <c:v>19.78125</c:v>
                </c:pt>
                <c:pt idx="24">
                  <c:v>19.125</c:v>
                </c:pt>
                <c:pt idx="25">
                  <c:v>19.0625</c:v>
                </c:pt>
                <c:pt idx="26">
                  <c:v>19.96875</c:v>
                </c:pt>
                <c:pt idx="27">
                  <c:v>20.21875</c:v>
                </c:pt>
                <c:pt idx="28">
                  <c:v>18.6875</c:v>
                </c:pt>
                <c:pt idx="29">
                  <c:v>18.5</c:v>
                </c:pt>
                <c:pt idx="30">
                  <c:v>18.0625</c:v>
                </c:pt>
                <c:pt idx="31">
                  <c:v>18.125</c:v>
                </c:pt>
                <c:pt idx="32">
                  <c:v>18.59375</c:v>
                </c:pt>
                <c:pt idx="33">
                  <c:v>18.5</c:v>
                </c:pt>
                <c:pt idx="34">
                  <c:v>18.53125</c:v>
                </c:pt>
                <c:pt idx="35">
                  <c:v>19.4375</c:v>
                </c:pt>
                <c:pt idx="36">
                  <c:v>20.0625</c:v>
                </c:pt>
                <c:pt idx="37">
                  <c:v>19.625</c:v>
                </c:pt>
                <c:pt idx="38">
                  <c:v>19.25</c:v>
                </c:pt>
                <c:pt idx="39">
                  <c:v>18.75</c:v>
                </c:pt>
                <c:pt idx="40">
                  <c:v>19.4375</c:v>
                </c:pt>
                <c:pt idx="41">
                  <c:v>19.875</c:v>
                </c:pt>
                <c:pt idx="42">
                  <c:v>20.5625</c:v>
                </c:pt>
                <c:pt idx="43">
                  <c:v>21.4375</c:v>
                </c:pt>
                <c:pt idx="44">
                  <c:v>20.3125</c:v>
                </c:pt>
                <c:pt idx="45">
                  <c:v>19.75</c:v>
                </c:pt>
                <c:pt idx="46">
                  <c:v>20.0625</c:v>
                </c:pt>
                <c:pt idx="47">
                  <c:v>20.625</c:v>
                </c:pt>
                <c:pt idx="48">
                  <c:v>20.1875</c:v>
                </c:pt>
                <c:pt idx="49">
                  <c:v>19.8125</c:v>
                </c:pt>
                <c:pt idx="50">
                  <c:v>19.9375</c:v>
                </c:pt>
                <c:pt idx="51">
                  <c:v>19.5</c:v>
                </c:pt>
                <c:pt idx="52">
                  <c:v>19.21875</c:v>
                </c:pt>
                <c:pt idx="53">
                  <c:v>18.6875</c:v>
                </c:pt>
                <c:pt idx="54">
                  <c:v>18.125</c:v>
                </c:pt>
                <c:pt idx="55">
                  <c:v>16.8125</c:v>
                </c:pt>
                <c:pt idx="56">
                  <c:v>16.625</c:v>
                </c:pt>
                <c:pt idx="57">
                  <c:v>16.03125</c:v>
                </c:pt>
                <c:pt idx="58">
                  <c:v>16.0625</c:v>
                </c:pt>
                <c:pt idx="59">
                  <c:v>15.59375</c:v>
                </c:pt>
                <c:pt idx="60">
                  <c:v>15.3125</c:v>
                </c:pt>
                <c:pt idx="61">
                  <c:v>16.59375</c:v>
                </c:pt>
                <c:pt idx="62">
                  <c:v>17.15625</c:v>
                </c:pt>
                <c:pt idx="63">
                  <c:v>16.8125</c:v>
                </c:pt>
                <c:pt idx="64">
                  <c:v>16.71875</c:v>
                </c:pt>
                <c:pt idx="65">
                  <c:v>17.09375</c:v>
                </c:pt>
                <c:pt idx="66">
                  <c:v>17.0625</c:v>
                </c:pt>
                <c:pt idx="67">
                  <c:v>17.4375</c:v>
                </c:pt>
                <c:pt idx="68">
                  <c:v>17.82815</c:v>
                </c:pt>
                <c:pt idx="69">
                  <c:v>17.70315</c:v>
                </c:pt>
                <c:pt idx="70">
                  <c:v>17.8594</c:v>
                </c:pt>
                <c:pt idx="71">
                  <c:v>17.96875</c:v>
                </c:pt>
                <c:pt idx="72">
                  <c:v>18.5625</c:v>
                </c:pt>
                <c:pt idx="73">
                  <c:v>18.625</c:v>
                </c:pt>
                <c:pt idx="74">
                  <c:v>18.90625</c:v>
                </c:pt>
                <c:pt idx="75">
                  <c:v>18.01565</c:v>
                </c:pt>
                <c:pt idx="76">
                  <c:v>17.7187</c:v>
                </c:pt>
                <c:pt idx="77">
                  <c:v>17.95315</c:v>
                </c:pt>
                <c:pt idx="78">
                  <c:v>18.3437</c:v>
                </c:pt>
                <c:pt idx="79">
                  <c:v>18.34375</c:v>
                </c:pt>
                <c:pt idx="80">
                  <c:v>18.3281</c:v>
                </c:pt>
                <c:pt idx="81">
                  <c:v>18.26565</c:v>
                </c:pt>
                <c:pt idx="82">
                  <c:v>18.09375</c:v>
                </c:pt>
                <c:pt idx="83">
                  <c:v>17.8125</c:v>
                </c:pt>
                <c:pt idx="84">
                  <c:v>17.6875</c:v>
                </c:pt>
                <c:pt idx="85">
                  <c:v>17.7656</c:v>
                </c:pt>
                <c:pt idx="86">
                  <c:v>18.03125</c:v>
                </c:pt>
                <c:pt idx="87">
                  <c:v>18.32815</c:v>
                </c:pt>
                <c:pt idx="88">
                  <c:v>18.26565</c:v>
                </c:pt>
                <c:pt idx="89">
                  <c:v>18.28125</c:v>
                </c:pt>
                <c:pt idx="90">
                  <c:v>17.4375</c:v>
                </c:pt>
                <c:pt idx="91">
                  <c:v>17.6875</c:v>
                </c:pt>
                <c:pt idx="92">
                  <c:v>18.09375</c:v>
                </c:pt>
                <c:pt idx="93">
                  <c:v>18.48435</c:v>
                </c:pt>
                <c:pt idx="94">
                  <c:v>18.9687</c:v>
                </c:pt>
                <c:pt idx="95">
                  <c:v>19.1875</c:v>
                </c:pt>
                <c:pt idx="96">
                  <c:v>19.03125</c:v>
                </c:pt>
                <c:pt idx="97">
                  <c:v>19.15625</c:v>
                </c:pt>
                <c:pt idx="98">
                  <c:v>19.17185</c:v>
                </c:pt>
                <c:pt idx="99">
                  <c:v>19.7344</c:v>
                </c:pt>
                <c:pt idx="100">
                  <c:v>19.6406</c:v>
                </c:pt>
                <c:pt idx="101">
                  <c:v>19.8906</c:v>
                </c:pt>
                <c:pt idx="102">
                  <c:v>19.75</c:v>
                </c:pt>
                <c:pt idx="103">
                  <c:v>19.8125</c:v>
                </c:pt>
                <c:pt idx="104">
                  <c:v>20.03125</c:v>
                </c:pt>
                <c:pt idx="105">
                  <c:v>20.0313</c:v>
                </c:pt>
                <c:pt idx="106">
                  <c:v>20.125</c:v>
                </c:pt>
                <c:pt idx="107">
                  <c:v>20.01565</c:v>
                </c:pt>
                <c:pt idx="108">
                  <c:v>20</c:v>
                </c:pt>
                <c:pt idx="109">
                  <c:v>20.0469</c:v>
                </c:pt>
                <c:pt idx="110">
                  <c:v>20.03125</c:v>
                </c:pt>
                <c:pt idx="111">
                  <c:v>20.3125</c:v>
                </c:pt>
                <c:pt idx="112">
                  <c:v>20.3281</c:v>
                </c:pt>
                <c:pt idx="113">
                  <c:v>19.9219</c:v>
                </c:pt>
                <c:pt idx="114">
                  <c:v>19.76565</c:v>
                </c:pt>
                <c:pt idx="115">
                  <c:v>19.90625</c:v>
                </c:pt>
                <c:pt idx="116">
                  <c:v>19.8594</c:v>
                </c:pt>
                <c:pt idx="117">
                  <c:v>20.0469</c:v>
                </c:pt>
                <c:pt idx="118">
                  <c:v>20.9219</c:v>
                </c:pt>
                <c:pt idx="119">
                  <c:v>21.0156</c:v>
                </c:pt>
                <c:pt idx="120">
                  <c:v>21.625</c:v>
                </c:pt>
                <c:pt idx="121">
                  <c:v>22.7031</c:v>
                </c:pt>
                <c:pt idx="122">
                  <c:v>23.6094</c:v>
                </c:pt>
                <c:pt idx="123">
                  <c:v>22.96875</c:v>
                </c:pt>
                <c:pt idx="124">
                  <c:v>23.4844</c:v>
                </c:pt>
                <c:pt idx="125">
                  <c:v>23.7031</c:v>
                </c:pt>
                <c:pt idx="126">
                  <c:v>23.4219</c:v>
                </c:pt>
                <c:pt idx="127">
                  <c:v>23.57815</c:v>
                </c:pt>
                <c:pt idx="128">
                  <c:v>23.5625</c:v>
                </c:pt>
                <c:pt idx="129">
                  <c:v>23.6875</c:v>
                </c:pt>
                <c:pt idx="130">
                  <c:v>23.71875</c:v>
                </c:pt>
                <c:pt idx="131">
                  <c:v>23.79685</c:v>
                </c:pt>
                <c:pt idx="132">
                  <c:v>23.7656</c:v>
                </c:pt>
                <c:pt idx="133">
                  <c:v>23.79685</c:v>
                </c:pt>
                <c:pt idx="134">
                  <c:v>23.8281</c:v>
                </c:pt>
                <c:pt idx="135">
                  <c:v>23.8281</c:v>
                </c:pt>
                <c:pt idx="136">
                  <c:v>23.85935</c:v>
                </c:pt>
                <c:pt idx="137">
                  <c:v>23.96875</c:v>
                </c:pt>
                <c:pt idx="138">
                  <c:v>23.7969</c:v>
                </c:pt>
                <c:pt idx="139">
                  <c:v>22.5469</c:v>
                </c:pt>
                <c:pt idx="140">
                  <c:v>22.375</c:v>
                </c:pt>
                <c:pt idx="141">
                  <c:v>22.6875</c:v>
                </c:pt>
                <c:pt idx="142">
                  <c:v>22.78125</c:v>
                </c:pt>
                <c:pt idx="143">
                  <c:v>22.6094</c:v>
                </c:pt>
                <c:pt idx="144">
                  <c:v>22.6719</c:v>
                </c:pt>
                <c:pt idx="145">
                  <c:v>21.8906</c:v>
                </c:pt>
                <c:pt idx="146">
                  <c:v>20.625</c:v>
                </c:pt>
                <c:pt idx="147">
                  <c:v>21.75</c:v>
                </c:pt>
                <c:pt idx="148">
                  <c:v>21.8906</c:v>
                </c:pt>
                <c:pt idx="149">
                  <c:v>22.0469</c:v>
                </c:pt>
                <c:pt idx="150">
                  <c:v>22.0625</c:v>
                </c:pt>
                <c:pt idx="151">
                  <c:v>21.84375</c:v>
                </c:pt>
                <c:pt idx="152">
                  <c:v>22.15625</c:v>
                </c:pt>
                <c:pt idx="153">
                  <c:v>22.21875</c:v>
                </c:pt>
                <c:pt idx="154">
                  <c:v>21.82815</c:v>
                </c:pt>
                <c:pt idx="155">
                  <c:v>21.79685</c:v>
                </c:pt>
                <c:pt idx="156">
                  <c:v>21.875</c:v>
                </c:pt>
                <c:pt idx="157">
                  <c:v>21.76565</c:v>
                </c:pt>
                <c:pt idx="158">
                  <c:v>21.8125</c:v>
                </c:pt>
                <c:pt idx="159">
                  <c:v>21.6875</c:v>
                </c:pt>
                <c:pt idx="160">
                  <c:v>21.5</c:v>
                </c:pt>
                <c:pt idx="161">
                  <c:v>21.25</c:v>
                </c:pt>
                <c:pt idx="162">
                  <c:v>20.9219</c:v>
                </c:pt>
                <c:pt idx="163">
                  <c:v>20.9844</c:v>
                </c:pt>
                <c:pt idx="164">
                  <c:v>21.0781</c:v>
                </c:pt>
                <c:pt idx="165">
                  <c:v>20.7656</c:v>
                </c:pt>
                <c:pt idx="166">
                  <c:v>20.70315</c:v>
                </c:pt>
                <c:pt idx="167">
                  <c:v>21.4375</c:v>
                </c:pt>
                <c:pt idx="168">
                  <c:v>21.96875</c:v>
                </c:pt>
                <c:pt idx="169">
                  <c:v>22.0625</c:v>
                </c:pt>
                <c:pt idx="170">
                  <c:v>22.2969</c:v>
                </c:pt>
                <c:pt idx="171">
                  <c:v>22.4844</c:v>
                </c:pt>
                <c:pt idx="172">
                  <c:v>22.45315</c:v>
                </c:pt>
                <c:pt idx="173">
                  <c:v>22.8281</c:v>
                </c:pt>
                <c:pt idx="174">
                  <c:v>23.75</c:v>
                </c:pt>
                <c:pt idx="175">
                  <c:v>24.53125</c:v>
                </c:pt>
                <c:pt idx="176">
                  <c:v>24.1875</c:v>
                </c:pt>
                <c:pt idx="177">
                  <c:v>23.60935</c:v>
                </c:pt>
                <c:pt idx="178">
                  <c:v>23.625</c:v>
                </c:pt>
                <c:pt idx="179">
                  <c:v>23.4219</c:v>
                </c:pt>
                <c:pt idx="180">
                  <c:v>23.75</c:v>
                </c:pt>
                <c:pt idx="181">
                  <c:v>23.95315</c:v>
                </c:pt>
                <c:pt idx="182">
                  <c:v>24.09375</c:v>
                </c:pt>
                <c:pt idx="183">
                  <c:v>24.125</c:v>
                </c:pt>
                <c:pt idx="184">
                  <c:v>25.375</c:v>
                </c:pt>
                <c:pt idx="185">
                  <c:v>26.1406</c:v>
                </c:pt>
                <c:pt idx="186">
                  <c:v>26.0313</c:v>
                </c:pt>
                <c:pt idx="187">
                  <c:v>26.14065</c:v>
                </c:pt>
                <c:pt idx="188">
                  <c:v>26.9219</c:v>
                </c:pt>
                <c:pt idx="189">
                  <c:v>27.96875</c:v>
                </c:pt>
                <c:pt idx="190">
                  <c:v>28.25</c:v>
                </c:pt>
                <c:pt idx="191">
                  <c:v>28</c:v>
                </c:pt>
                <c:pt idx="192">
                  <c:v>26.84375</c:v>
                </c:pt>
                <c:pt idx="193">
                  <c:v>26.40625</c:v>
                </c:pt>
                <c:pt idx="194">
                  <c:v>26.07815</c:v>
                </c:pt>
                <c:pt idx="195">
                  <c:v>25.9219</c:v>
                </c:pt>
                <c:pt idx="196">
                  <c:v>25.1719</c:v>
                </c:pt>
                <c:pt idx="197">
                  <c:v>23.8906</c:v>
                </c:pt>
                <c:pt idx="198">
                  <c:v>25.10935</c:v>
                </c:pt>
                <c:pt idx="199">
                  <c:v>25.4375</c:v>
                </c:pt>
                <c:pt idx="200">
                  <c:v>25.1719</c:v>
                </c:pt>
                <c:pt idx="201">
                  <c:v>25.95315</c:v>
                </c:pt>
                <c:pt idx="202">
                  <c:v>27.75</c:v>
                </c:pt>
                <c:pt idx="203">
                  <c:v>28.1719</c:v>
                </c:pt>
                <c:pt idx="204">
                  <c:v>29.1875</c:v>
                </c:pt>
                <c:pt idx="205">
                  <c:v>28.9531</c:v>
                </c:pt>
                <c:pt idx="206">
                  <c:v>27.65625</c:v>
                </c:pt>
                <c:pt idx="207">
                  <c:v>26.53125</c:v>
                </c:pt>
                <c:pt idx="208">
                  <c:v>27.625</c:v>
                </c:pt>
                <c:pt idx="209">
                  <c:v>28.25</c:v>
                </c:pt>
                <c:pt idx="210">
                  <c:v>28.42185</c:v>
                </c:pt>
                <c:pt idx="211">
                  <c:v>27.75</c:v>
                </c:pt>
                <c:pt idx="212">
                  <c:v>28.51565</c:v>
                </c:pt>
                <c:pt idx="213">
                  <c:v>29.28125</c:v>
                </c:pt>
                <c:pt idx="214">
                  <c:v>30.0156</c:v>
                </c:pt>
                <c:pt idx="215">
                  <c:v>30.2969</c:v>
                </c:pt>
                <c:pt idx="216">
                  <c:v>30.64065</c:v>
                </c:pt>
                <c:pt idx="217">
                  <c:v>30.90625</c:v>
                </c:pt>
                <c:pt idx="218">
                  <c:v>32.1875</c:v>
                </c:pt>
                <c:pt idx="219">
                  <c:v>31.34375</c:v>
                </c:pt>
                <c:pt idx="220">
                  <c:v>32.15625</c:v>
                </c:pt>
                <c:pt idx="221">
                  <c:v>32.4531</c:v>
                </c:pt>
                <c:pt idx="222">
                  <c:v>32.71875</c:v>
                </c:pt>
                <c:pt idx="223">
                  <c:v>32.5469</c:v>
                </c:pt>
                <c:pt idx="224">
                  <c:v>32.375</c:v>
                </c:pt>
                <c:pt idx="225">
                  <c:v>32.35935</c:v>
                </c:pt>
                <c:pt idx="226">
                  <c:v>32.4375</c:v>
                </c:pt>
                <c:pt idx="227">
                  <c:v>32.375</c:v>
                </c:pt>
                <c:pt idx="228">
                  <c:v>32.5625</c:v>
                </c:pt>
                <c:pt idx="229">
                  <c:v>33.03125</c:v>
                </c:pt>
                <c:pt idx="230">
                  <c:v>33.625</c:v>
                </c:pt>
                <c:pt idx="231">
                  <c:v>32.45315</c:v>
                </c:pt>
                <c:pt idx="232">
                  <c:v>32</c:v>
                </c:pt>
                <c:pt idx="233">
                  <c:v>31.59375</c:v>
                </c:pt>
                <c:pt idx="234">
                  <c:v>31.625</c:v>
                </c:pt>
                <c:pt idx="235">
                  <c:v>31.46875</c:v>
                </c:pt>
                <c:pt idx="236">
                  <c:v>31.03125</c:v>
                </c:pt>
                <c:pt idx="237">
                  <c:v>31.96875</c:v>
                </c:pt>
                <c:pt idx="238">
                  <c:v>33.15625</c:v>
                </c:pt>
                <c:pt idx="239">
                  <c:v>33.1406</c:v>
                </c:pt>
                <c:pt idx="240">
                  <c:v>33.1719</c:v>
                </c:pt>
                <c:pt idx="241">
                  <c:v>33.32815</c:v>
                </c:pt>
                <c:pt idx="242">
                  <c:v>34.2187</c:v>
                </c:pt>
                <c:pt idx="243">
                  <c:v>34.20315</c:v>
                </c:pt>
                <c:pt idx="244">
                  <c:v>34.5</c:v>
                </c:pt>
                <c:pt idx="245">
                  <c:v>34.0625</c:v>
                </c:pt>
                <c:pt idx="246">
                  <c:v>34.0469</c:v>
                </c:pt>
                <c:pt idx="247">
                  <c:v>34.875</c:v>
                </c:pt>
                <c:pt idx="248">
                  <c:v>35.0625</c:v>
                </c:pt>
                <c:pt idx="249">
                  <c:v>35.0313</c:v>
                </c:pt>
                <c:pt idx="250">
                  <c:v>33.875</c:v>
                </c:pt>
                <c:pt idx="251">
                  <c:v>34.78125</c:v>
                </c:pt>
                <c:pt idx="252">
                  <c:v>36.1875</c:v>
                </c:pt>
                <c:pt idx="253">
                  <c:v>36.96875</c:v>
                </c:pt>
                <c:pt idx="254">
                  <c:v>37</c:v>
                </c:pt>
                <c:pt idx="255">
                  <c:v>35.9375</c:v>
                </c:pt>
                <c:pt idx="256">
                  <c:v>34.1875</c:v>
                </c:pt>
                <c:pt idx="257">
                  <c:v>33.8125</c:v>
                </c:pt>
                <c:pt idx="258">
                  <c:v>35.5</c:v>
                </c:pt>
                <c:pt idx="259">
                  <c:v>35.4375</c:v>
                </c:pt>
                <c:pt idx="260">
                  <c:v>35.875</c:v>
                </c:pt>
                <c:pt idx="261">
                  <c:v>35.0625</c:v>
                </c:pt>
                <c:pt idx="262">
                  <c:v>32.75</c:v>
                </c:pt>
                <c:pt idx="263">
                  <c:v>34.46875</c:v>
                </c:pt>
                <c:pt idx="264">
                  <c:v>36.1875</c:v>
                </c:pt>
                <c:pt idx="265">
                  <c:v>37.0625</c:v>
                </c:pt>
                <c:pt idx="266">
                  <c:v>36</c:v>
                </c:pt>
                <c:pt idx="267">
                  <c:v>34.75</c:v>
                </c:pt>
                <c:pt idx="268">
                  <c:v>33</c:v>
                </c:pt>
                <c:pt idx="269">
                  <c:v>30.25</c:v>
                </c:pt>
                <c:pt idx="270">
                  <c:v>30.3125</c:v>
                </c:pt>
                <c:pt idx="271">
                  <c:v>31.4375</c:v>
                </c:pt>
                <c:pt idx="272">
                  <c:v>32.3125</c:v>
                </c:pt>
                <c:pt idx="273">
                  <c:v>32.15625</c:v>
                </c:pt>
                <c:pt idx="274">
                  <c:v>31.6875</c:v>
                </c:pt>
                <c:pt idx="275">
                  <c:v>30.59375</c:v>
                </c:pt>
                <c:pt idx="276">
                  <c:v>30.53125</c:v>
                </c:pt>
                <c:pt idx="277">
                  <c:v>29.28125</c:v>
                </c:pt>
                <c:pt idx="278">
                  <c:v>29.34375</c:v>
                </c:pt>
                <c:pt idx="279">
                  <c:v>29.625</c:v>
                </c:pt>
                <c:pt idx="280">
                  <c:v>28.75</c:v>
                </c:pt>
                <c:pt idx="281">
                  <c:v>29.53125</c:v>
                </c:pt>
                <c:pt idx="282">
                  <c:v>29.875</c:v>
                </c:pt>
                <c:pt idx="283">
                  <c:v>30.65625</c:v>
                </c:pt>
                <c:pt idx="284">
                  <c:v>30.5625</c:v>
                </c:pt>
                <c:pt idx="285">
                  <c:v>31.03125</c:v>
                </c:pt>
                <c:pt idx="286">
                  <c:v>31.84375</c:v>
                </c:pt>
                <c:pt idx="287">
                  <c:v>31.96875</c:v>
                </c:pt>
                <c:pt idx="288">
                  <c:v>31.53125</c:v>
                </c:pt>
                <c:pt idx="289">
                  <c:v>31.4375</c:v>
                </c:pt>
                <c:pt idx="290">
                  <c:v>31.5625</c:v>
                </c:pt>
                <c:pt idx="291">
                  <c:v>32.1875</c:v>
                </c:pt>
                <c:pt idx="292">
                  <c:v>32.21875</c:v>
                </c:pt>
                <c:pt idx="293">
                  <c:v>31.84375</c:v>
                </c:pt>
                <c:pt idx="294">
                  <c:v>31.3125</c:v>
                </c:pt>
                <c:pt idx="295">
                  <c:v>31.84375</c:v>
                </c:pt>
                <c:pt idx="296">
                  <c:v>31.4375</c:v>
                </c:pt>
                <c:pt idx="297">
                  <c:v>31.875</c:v>
                </c:pt>
                <c:pt idx="298">
                  <c:v>32.03125</c:v>
                </c:pt>
                <c:pt idx="299">
                  <c:v>32.5625</c:v>
                </c:pt>
                <c:pt idx="300">
                  <c:v>33.15625</c:v>
                </c:pt>
                <c:pt idx="301">
                  <c:v>32.3125</c:v>
                </c:pt>
                <c:pt idx="302">
                  <c:v>31.4375</c:v>
                </c:pt>
                <c:pt idx="303">
                  <c:v>31.21875</c:v>
                </c:pt>
                <c:pt idx="304">
                  <c:v>30.8125</c:v>
                </c:pt>
                <c:pt idx="305">
                  <c:v>31.8125</c:v>
                </c:pt>
                <c:pt idx="306">
                  <c:v>31.125</c:v>
                </c:pt>
                <c:pt idx="307">
                  <c:v>29.90625</c:v>
                </c:pt>
                <c:pt idx="308">
                  <c:v>30.125</c:v>
                </c:pt>
                <c:pt idx="309">
                  <c:v>31.84375</c:v>
                </c:pt>
                <c:pt idx="310">
                  <c:v>33.3125</c:v>
                </c:pt>
                <c:pt idx="311">
                  <c:v>34.25</c:v>
                </c:pt>
                <c:pt idx="312">
                  <c:v>34.3125</c:v>
                </c:pt>
                <c:pt idx="313">
                  <c:v>35.5625</c:v>
                </c:pt>
                <c:pt idx="314">
                  <c:v>36.875</c:v>
                </c:pt>
                <c:pt idx="315">
                  <c:v>37.03125</c:v>
                </c:pt>
                <c:pt idx="316">
                  <c:v>37.25</c:v>
                </c:pt>
                <c:pt idx="317">
                  <c:v>37.53125</c:v>
                </c:pt>
                <c:pt idx="318">
                  <c:v>38.46875</c:v>
                </c:pt>
                <c:pt idx="319">
                  <c:v>38.75</c:v>
                </c:pt>
                <c:pt idx="320">
                  <c:v>39.3125</c:v>
                </c:pt>
                <c:pt idx="321">
                  <c:v>39.90625</c:v>
                </c:pt>
                <c:pt idx="322">
                  <c:v>39.875</c:v>
                </c:pt>
                <c:pt idx="323">
                  <c:v>40.0625</c:v>
                </c:pt>
                <c:pt idx="324">
                  <c:v>40.09375</c:v>
                </c:pt>
                <c:pt idx="325">
                  <c:v>39.6875</c:v>
                </c:pt>
                <c:pt idx="326">
                  <c:v>39.625</c:v>
                </c:pt>
                <c:pt idx="327">
                  <c:v>38.71875</c:v>
                </c:pt>
                <c:pt idx="328">
                  <c:v>37.5625</c:v>
                </c:pt>
                <c:pt idx="329">
                  <c:v>36.78125</c:v>
                </c:pt>
                <c:pt idx="330">
                  <c:v>36.1875</c:v>
                </c:pt>
                <c:pt idx="331">
                  <c:v>35.625</c:v>
                </c:pt>
                <c:pt idx="332">
                  <c:v>35.75</c:v>
                </c:pt>
                <c:pt idx="333">
                  <c:v>35.34375</c:v>
                </c:pt>
                <c:pt idx="334">
                  <c:v>34.5625</c:v>
                </c:pt>
                <c:pt idx="335">
                  <c:v>34.75</c:v>
                </c:pt>
                <c:pt idx="336">
                  <c:v>34.3125</c:v>
                </c:pt>
                <c:pt idx="337">
                  <c:v>32.21875</c:v>
                </c:pt>
                <c:pt idx="338">
                  <c:v>31.75</c:v>
                </c:pt>
                <c:pt idx="339">
                  <c:v>31.0625</c:v>
                </c:pt>
                <c:pt idx="340">
                  <c:v>30.59375</c:v>
                </c:pt>
                <c:pt idx="341">
                  <c:v>32.0625</c:v>
                </c:pt>
                <c:pt idx="342">
                  <c:v>32.21875</c:v>
                </c:pt>
                <c:pt idx="343">
                  <c:v>30.96875</c:v>
                </c:pt>
                <c:pt idx="344">
                  <c:v>31.0625</c:v>
                </c:pt>
                <c:pt idx="345">
                  <c:v>32.1875</c:v>
                </c:pt>
                <c:pt idx="346">
                  <c:v>32.21875</c:v>
                </c:pt>
                <c:pt idx="347">
                  <c:v>32.8125</c:v>
                </c:pt>
                <c:pt idx="348">
                  <c:v>34.28125</c:v>
                </c:pt>
                <c:pt idx="349">
                  <c:v>33.8125</c:v>
                </c:pt>
                <c:pt idx="350">
                  <c:v>33.5</c:v>
                </c:pt>
                <c:pt idx="351">
                  <c:v>33</c:v>
                </c:pt>
                <c:pt idx="352">
                  <c:v>32.53125</c:v>
                </c:pt>
                <c:pt idx="353">
                  <c:v>32.75</c:v>
                </c:pt>
                <c:pt idx="354">
                  <c:v>32.4375</c:v>
                </c:pt>
                <c:pt idx="355">
                  <c:v>29.3125</c:v>
                </c:pt>
                <c:pt idx="356">
                  <c:v>29.59375</c:v>
                </c:pt>
                <c:pt idx="357">
                  <c:v>26.6875</c:v>
                </c:pt>
                <c:pt idx="358">
                  <c:v>26.59375</c:v>
                </c:pt>
                <c:pt idx="359">
                  <c:v>27.53125</c:v>
                </c:pt>
                <c:pt idx="360">
                  <c:v>27.875</c:v>
                </c:pt>
                <c:pt idx="361">
                  <c:v>27.6875</c:v>
                </c:pt>
                <c:pt idx="362">
                  <c:v>28.8125</c:v>
                </c:pt>
                <c:pt idx="363">
                  <c:v>29.1875</c:v>
                </c:pt>
                <c:pt idx="364">
                  <c:v>27.96875</c:v>
                </c:pt>
                <c:pt idx="365">
                  <c:v>27.9375</c:v>
                </c:pt>
                <c:pt idx="366">
                  <c:v>29.25</c:v>
                </c:pt>
                <c:pt idx="367">
                  <c:v>28.9375</c:v>
                </c:pt>
                <c:pt idx="368">
                  <c:v>28.75</c:v>
                </c:pt>
                <c:pt idx="369">
                  <c:v>27.59375</c:v>
                </c:pt>
                <c:pt idx="370">
                  <c:v>27</c:v>
                </c:pt>
                <c:pt idx="371">
                  <c:v>27.1875</c:v>
                </c:pt>
                <c:pt idx="372">
                  <c:v>28.0625</c:v>
                </c:pt>
                <c:pt idx="373">
                  <c:v>29.75</c:v>
                </c:pt>
                <c:pt idx="374">
                  <c:v>30.3125</c:v>
                </c:pt>
                <c:pt idx="375">
                  <c:v>29.21875</c:v>
                </c:pt>
                <c:pt idx="376">
                  <c:v>28.0625</c:v>
                </c:pt>
                <c:pt idx="377">
                  <c:v>24.15625</c:v>
                </c:pt>
                <c:pt idx="378">
                  <c:v>19.8125</c:v>
                </c:pt>
                <c:pt idx="379">
                  <c:v>17.3125</c:v>
                </c:pt>
                <c:pt idx="380">
                  <c:v>15.5</c:v>
                </c:pt>
                <c:pt idx="381">
                  <c:v>16</c:v>
                </c:pt>
                <c:pt idx="382">
                  <c:v>16.375</c:v>
                </c:pt>
                <c:pt idx="383">
                  <c:v>15.78125</c:v>
                </c:pt>
                <c:pt idx="384">
                  <c:v>14.28125</c:v>
                </c:pt>
                <c:pt idx="385">
                  <c:v>15.40625</c:v>
                </c:pt>
                <c:pt idx="386">
                  <c:v>18.09375</c:v>
                </c:pt>
                <c:pt idx="387">
                  <c:v>19.71875</c:v>
                </c:pt>
                <c:pt idx="388">
                  <c:v>18</c:v>
                </c:pt>
                <c:pt idx="389">
                  <c:v>16.75</c:v>
                </c:pt>
                <c:pt idx="390">
                  <c:v>17.4375</c:v>
                </c:pt>
                <c:pt idx="391">
                  <c:v>16.9375</c:v>
                </c:pt>
                <c:pt idx="392">
                  <c:v>17.4375</c:v>
                </c:pt>
                <c:pt idx="393">
                  <c:v>18.15625</c:v>
                </c:pt>
                <c:pt idx="394">
                  <c:v>19.34375</c:v>
                </c:pt>
                <c:pt idx="395">
                  <c:v>19.90625</c:v>
                </c:pt>
                <c:pt idx="396">
                  <c:v>20.625</c:v>
                </c:pt>
                <c:pt idx="397">
                  <c:v>20.3125</c:v>
                </c:pt>
                <c:pt idx="398">
                  <c:v>19.25</c:v>
                </c:pt>
                <c:pt idx="399">
                  <c:v>19.0625</c:v>
                </c:pt>
                <c:pt idx="400">
                  <c:v>20</c:v>
                </c:pt>
                <c:pt idx="401">
                  <c:v>19.5625</c:v>
                </c:pt>
                <c:pt idx="402">
                  <c:v>19.78125</c:v>
                </c:pt>
                <c:pt idx="403">
                  <c:v>21.28125</c:v>
                </c:pt>
                <c:pt idx="404">
                  <c:v>22.09375</c:v>
                </c:pt>
                <c:pt idx="405">
                  <c:v>22.71875</c:v>
                </c:pt>
                <c:pt idx="406">
                  <c:v>23.4375</c:v>
                </c:pt>
                <c:pt idx="407">
                  <c:v>23.875</c:v>
                </c:pt>
                <c:pt idx="408">
                  <c:v>23.75</c:v>
                </c:pt>
                <c:pt idx="409">
                  <c:v>22.65625</c:v>
                </c:pt>
                <c:pt idx="410">
                  <c:v>21.5625</c:v>
                </c:pt>
                <c:pt idx="411">
                  <c:v>19.9375</c:v>
                </c:pt>
                <c:pt idx="412">
                  <c:v>18.3125</c:v>
                </c:pt>
                <c:pt idx="413">
                  <c:v>18.65625</c:v>
                </c:pt>
                <c:pt idx="414">
                  <c:v>19.125</c:v>
                </c:pt>
                <c:pt idx="415">
                  <c:v>18.4375</c:v>
                </c:pt>
                <c:pt idx="416">
                  <c:v>18.25</c:v>
                </c:pt>
                <c:pt idx="417">
                  <c:v>19.6875</c:v>
                </c:pt>
                <c:pt idx="418">
                  <c:v>20.78125</c:v>
                </c:pt>
                <c:pt idx="419">
                  <c:v>23.4375</c:v>
                </c:pt>
                <c:pt idx="420">
                  <c:v>23.71875</c:v>
                </c:pt>
                <c:pt idx="421">
                  <c:v>21.5</c:v>
                </c:pt>
                <c:pt idx="422">
                  <c:v>22.03125</c:v>
                </c:pt>
                <c:pt idx="423">
                  <c:v>22.03125</c:v>
                </c:pt>
                <c:pt idx="424">
                  <c:v>22.9375</c:v>
                </c:pt>
                <c:pt idx="425">
                  <c:v>23.625</c:v>
                </c:pt>
                <c:pt idx="426">
                  <c:v>23.6875</c:v>
                </c:pt>
                <c:pt idx="427">
                  <c:v>22.75</c:v>
                </c:pt>
                <c:pt idx="428">
                  <c:v>22.8125</c:v>
                </c:pt>
                <c:pt idx="429">
                  <c:v>21.875</c:v>
                </c:pt>
                <c:pt idx="430">
                  <c:v>21.6875</c:v>
                </c:pt>
                <c:pt idx="431">
                  <c:v>20.6875</c:v>
                </c:pt>
                <c:pt idx="432">
                  <c:v>20.03125</c:v>
                </c:pt>
                <c:pt idx="433">
                  <c:v>21.5</c:v>
                </c:pt>
                <c:pt idx="434">
                  <c:v>22.875</c:v>
                </c:pt>
                <c:pt idx="435">
                  <c:v>24.375</c:v>
                </c:pt>
                <c:pt idx="436">
                  <c:v>25.5</c:v>
                </c:pt>
                <c:pt idx="437">
                  <c:v>26.625</c:v>
                </c:pt>
                <c:pt idx="438">
                  <c:v>26.875</c:v>
                </c:pt>
                <c:pt idx="439">
                  <c:v>27.25</c:v>
                </c:pt>
                <c:pt idx="440">
                  <c:v>27.15625</c:v>
                </c:pt>
                <c:pt idx="441">
                  <c:v>27.1875</c:v>
                </c:pt>
                <c:pt idx="442">
                  <c:v>27.46875</c:v>
                </c:pt>
                <c:pt idx="443">
                  <c:v>27.53125</c:v>
                </c:pt>
                <c:pt idx="444">
                  <c:v>26.21875</c:v>
                </c:pt>
                <c:pt idx="445">
                  <c:v>26.09375</c:v>
                </c:pt>
                <c:pt idx="446">
                  <c:v>25</c:v>
                </c:pt>
                <c:pt idx="447">
                  <c:v>24.875</c:v>
                </c:pt>
                <c:pt idx="448">
                  <c:v>25.71875</c:v>
                </c:pt>
                <c:pt idx="449">
                  <c:v>25.96875</c:v>
                </c:pt>
                <c:pt idx="450">
                  <c:v>25.15625</c:v>
                </c:pt>
                <c:pt idx="451">
                  <c:v>25.03125</c:v>
                </c:pt>
                <c:pt idx="452">
                  <c:v>25.3125</c:v>
                </c:pt>
                <c:pt idx="453">
                  <c:v>25.875</c:v>
                </c:pt>
                <c:pt idx="454">
                  <c:v>27.21875</c:v>
                </c:pt>
                <c:pt idx="455">
                  <c:v>26.5</c:v>
                </c:pt>
                <c:pt idx="456">
                  <c:v>25.5625</c:v>
                </c:pt>
                <c:pt idx="457">
                  <c:v>26.4375</c:v>
                </c:pt>
                <c:pt idx="458">
                  <c:v>27.5</c:v>
                </c:pt>
                <c:pt idx="459">
                  <c:v>27.34375</c:v>
                </c:pt>
                <c:pt idx="460">
                  <c:v>27.1875</c:v>
                </c:pt>
                <c:pt idx="461">
                  <c:v>27.625</c:v>
                </c:pt>
                <c:pt idx="462">
                  <c:v>28.34375</c:v>
                </c:pt>
                <c:pt idx="463">
                  <c:v>28.875</c:v>
                </c:pt>
                <c:pt idx="464">
                  <c:v>28.46875</c:v>
                </c:pt>
                <c:pt idx="465">
                  <c:v>28.8125</c:v>
                </c:pt>
                <c:pt idx="466">
                  <c:v>29.09375</c:v>
                </c:pt>
                <c:pt idx="467">
                  <c:v>28.84375</c:v>
                </c:pt>
                <c:pt idx="468">
                  <c:v>28.125</c:v>
                </c:pt>
                <c:pt idx="469">
                  <c:v>26.78125</c:v>
                </c:pt>
                <c:pt idx="470">
                  <c:v>26.15625</c:v>
                </c:pt>
                <c:pt idx="471">
                  <c:v>25.8125</c:v>
                </c:pt>
                <c:pt idx="472">
                  <c:v>25.5625</c:v>
                </c:pt>
                <c:pt idx="473">
                  <c:v>24.75</c:v>
                </c:pt>
                <c:pt idx="474">
                  <c:v>24.0625</c:v>
                </c:pt>
                <c:pt idx="475">
                  <c:v>24.34375</c:v>
                </c:pt>
                <c:pt idx="476">
                  <c:v>24.125</c:v>
                </c:pt>
                <c:pt idx="477">
                  <c:v>24.25</c:v>
                </c:pt>
                <c:pt idx="478">
                  <c:v>24.78125</c:v>
                </c:pt>
                <c:pt idx="479">
                  <c:v>24.84375</c:v>
                </c:pt>
                <c:pt idx="480">
                  <c:v>25.0625</c:v>
                </c:pt>
                <c:pt idx="481">
                  <c:v>24.78125</c:v>
                </c:pt>
                <c:pt idx="482">
                  <c:v>24.59375</c:v>
                </c:pt>
                <c:pt idx="483">
                  <c:v>24.625</c:v>
                </c:pt>
                <c:pt idx="484">
                  <c:v>25.53125</c:v>
                </c:pt>
                <c:pt idx="485">
                  <c:v>25.9375</c:v>
                </c:pt>
                <c:pt idx="486">
                  <c:v>24.15625</c:v>
                </c:pt>
                <c:pt idx="487">
                  <c:v>20.1875</c:v>
                </c:pt>
                <c:pt idx="488">
                  <c:v>21.03125</c:v>
                </c:pt>
                <c:pt idx="489">
                  <c:v>18.96875</c:v>
                </c:pt>
                <c:pt idx="490">
                  <c:v>19</c:v>
                </c:pt>
                <c:pt idx="491">
                  <c:v>19.9375</c:v>
                </c:pt>
                <c:pt idx="492">
                  <c:v>20.125</c:v>
                </c:pt>
                <c:pt idx="493">
                  <c:v>21.21875</c:v>
                </c:pt>
                <c:pt idx="494">
                  <c:v>22.625</c:v>
                </c:pt>
                <c:pt idx="495">
                  <c:v>21.65625</c:v>
                </c:pt>
                <c:pt idx="496">
                  <c:v>21.125</c:v>
                </c:pt>
                <c:pt idx="497">
                  <c:v>20.375</c:v>
                </c:pt>
                <c:pt idx="498">
                  <c:v>19.34375</c:v>
                </c:pt>
                <c:pt idx="499">
                  <c:v>19.4375</c:v>
                </c:pt>
                <c:pt idx="500">
                  <c:v>19.4375</c:v>
                </c:pt>
                <c:pt idx="501">
                  <c:v>20.125</c:v>
                </c:pt>
                <c:pt idx="502">
                  <c:v>20.9375</c:v>
                </c:pt>
                <c:pt idx="503">
                  <c:v>19.90625</c:v>
                </c:pt>
                <c:pt idx="504">
                  <c:v>19.40625</c:v>
                </c:pt>
                <c:pt idx="505">
                  <c:v>18.46875</c:v>
                </c:pt>
                <c:pt idx="506">
                  <c:v>17</c:v>
                </c:pt>
                <c:pt idx="507">
                  <c:v>16.84375</c:v>
                </c:pt>
                <c:pt idx="508">
                  <c:v>16.59375</c:v>
                </c:pt>
                <c:pt idx="509">
                  <c:v>17.625</c:v>
                </c:pt>
                <c:pt idx="510">
                  <c:v>18.75</c:v>
                </c:pt>
                <c:pt idx="511">
                  <c:v>18.71875</c:v>
                </c:pt>
                <c:pt idx="512">
                  <c:v>19.4375</c:v>
                </c:pt>
                <c:pt idx="513">
                  <c:v>18.71875</c:v>
                </c:pt>
                <c:pt idx="514">
                  <c:v>18.5625</c:v>
                </c:pt>
                <c:pt idx="515">
                  <c:v>18.3125</c:v>
                </c:pt>
                <c:pt idx="516">
                  <c:v>17.46875</c:v>
                </c:pt>
                <c:pt idx="517">
                  <c:v>17.40625</c:v>
                </c:pt>
                <c:pt idx="518">
                  <c:v>18</c:v>
                </c:pt>
                <c:pt idx="519">
                  <c:v>18.71875</c:v>
                </c:pt>
                <c:pt idx="520">
                  <c:v>19.4375</c:v>
                </c:pt>
                <c:pt idx="521">
                  <c:v>19.125</c:v>
                </c:pt>
                <c:pt idx="522">
                  <c:v>18.96875</c:v>
                </c:pt>
                <c:pt idx="523">
                  <c:v>19.34375</c:v>
                </c:pt>
                <c:pt idx="524">
                  <c:v>19.125</c:v>
                </c:pt>
                <c:pt idx="525">
                  <c:v>19.4375</c:v>
                </c:pt>
                <c:pt idx="526">
                  <c:v>20.75</c:v>
                </c:pt>
                <c:pt idx="527">
                  <c:v>20.9375</c:v>
                </c:pt>
                <c:pt idx="528">
                  <c:v>20.4375</c:v>
                </c:pt>
                <c:pt idx="529">
                  <c:v>20.5625</c:v>
                </c:pt>
                <c:pt idx="530">
                  <c:v>21.28125</c:v>
                </c:pt>
                <c:pt idx="531">
                  <c:v>20.71875</c:v>
                </c:pt>
                <c:pt idx="532">
                  <c:v>20.90625</c:v>
                </c:pt>
                <c:pt idx="533">
                  <c:v>21.1875</c:v>
                </c:pt>
                <c:pt idx="534">
                  <c:v>20.71875</c:v>
                </c:pt>
                <c:pt idx="535">
                  <c:v>20.46875</c:v>
                </c:pt>
                <c:pt idx="536">
                  <c:v>20.1875</c:v>
                </c:pt>
                <c:pt idx="537">
                  <c:v>20.53125</c:v>
                </c:pt>
                <c:pt idx="538">
                  <c:v>21.71875</c:v>
                </c:pt>
                <c:pt idx="539">
                  <c:v>21.71875</c:v>
                </c:pt>
                <c:pt idx="540">
                  <c:v>22.625</c:v>
                </c:pt>
                <c:pt idx="541">
                  <c:v>22.5625</c:v>
                </c:pt>
                <c:pt idx="542">
                  <c:v>21.59375</c:v>
                </c:pt>
                <c:pt idx="543">
                  <c:v>21.59375</c:v>
                </c:pt>
                <c:pt idx="544">
                  <c:v>21.5</c:v>
                </c:pt>
                <c:pt idx="545">
                  <c:v>21.09375</c:v>
                </c:pt>
                <c:pt idx="546">
                  <c:v>19.75</c:v>
                </c:pt>
                <c:pt idx="547">
                  <c:v>20</c:v>
                </c:pt>
                <c:pt idx="548">
                  <c:v>19.34375</c:v>
                </c:pt>
                <c:pt idx="549">
                  <c:v>19.21875</c:v>
                </c:pt>
                <c:pt idx="550">
                  <c:v>19.78125</c:v>
                </c:pt>
                <c:pt idx="551">
                  <c:v>19.40625</c:v>
                </c:pt>
                <c:pt idx="552">
                  <c:v>18.375</c:v>
                </c:pt>
                <c:pt idx="553">
                  <c:v>18.5625</c:v>
                </c:pt>
                <c:pt idx="554">
                  <c:v>17.875</c:v>
                </c:pt>
                <c:pt idx="555">
                  <c:v>17.3125</c:v>
                </c:pt>
                <c:pt idx="556">
                  <c:v>17.09375</c:v>
                </c:pt>
                <c:pt idx="557">
                  <c:v>16.78125</c:v>
                </c:pt>
                <c:pt idx="558">
                  <c:v>16.9375</c:v>
                </c:pt>
                <c:pt idx="559">
                  <c:v>17</c:v>
                </c:pt>
                <c:pt idx="560">
                  <c:v>17.90625</c:v>
                </c:pt>
                <c:pt idx="561">
                  <c:v>18.71875</c:v>
                </c:pt>
                <c:pt idx="562">
                  <c:v>18.53125</c:v>
                </c:pt>
                <c:pt idx="563">
                  <c:v>17.40625</c:v>
                </c:pt>
                <c:pt idx="564">
                  <c:v>17.03125</c:v>
                </c:pt>
                <c:pt idx="565">
                  <c:v>16.9375</c:v>
                </c:pt>
                <c:pt idx="566">
                  <c:v>18</c:v>
                </c:pt>
                <c:pt idx="567">
                  <c:v>18.40625</c:v>
                </c:pt>
                <c:pt idx="568">
                  <c:v>18.46875</c:v>
                </c:pt>
                <c:pt idx="569">
                  <c:v>18.8125</c:v>
                </c:pt>
                <c:pt idx="570">
                  <c:v>17.96875</c:v>
                </c:pt>
                <c:pt idx="571">
                  <c:v>17.21875</c:v>
                </c:pt>
                <c:pt idx="572">
                  <c:v>17.21875</c:v>
                </c:pt>
                <c:pt idx="573">
                  <c:v>16.4375</c:v>
                </c:pt>
                <c:pt idx="574">
                  <c:v>15.0625</c:v>
                </c:pt>
                <c:pt idx="575">
                  <c:v>15.6875</c:v>
                </c:pt>
                <c:pt idx="576">
                  <c:v>17.59375</c:v>
                </c:pt>
                <c:pt idx="577">
                  <c:v>17.875</c:v>
                </c:pt>
                <c:pt idx="578">
                  <c:v>17.96875</c:v>
                </c:pt>
                <c:pt idx="579">
                  <c:v>17.25</c:v>
                </c:pt>
                <c:pt idx="580">
                  <c:v>17.0625</c:v>
                </c:pt>
                <c:pt idx="581">
                  <c:v>17.75</c:v>
                </c:pt>
                <c:pt idx="582">
                  <c:v>17.46875</c:v>
                </c:pt>
                <c:pt idx="583">
                  <c:v>16.9375</c:v>
                </c:pt>
                <c:pt idx="584">
                  <c:v>17.3125</c:v>
                </c:pt>
                <c:pt idx="585">
                  <c:v>17.65625</c:v>
                </c:pt>
                <c:pt idx="586">
                  <c:v>17.875</c:v>
                </c:pt>
                <c:pt idx="587">
                  <c:v>17.71875</c:v>
                </c:pt>
                <c:pt idx="588">
                  <c:v>17.9375</c:v>
                </c:pt>
                <c:pt idx="589">
                  <c:v>17.71875</c:v>
                </c:pt>
                <c:pt idx="590">
                  <c:v>17.53125</c:v>
                </c:pt>
                <c:pt idx="591">
                  <c:v>17.46875</c:v>
                </c:pt>
                <c:pt idx="592">
                  <c:v>17.875</c:v>
                </c:pt>
                <c:pt idx="593">
                  <c:v>18.0625</c:v>
                </c:pt>
                <c:pt idx="594">
                  <c:v>18</c:v>
                </c:pt>
                <c:pt idx="595">
                  <c:v>18.0625</c:v>
                </c:pt>
                <c:pt idx="596">
                  <c:v>18.875</c:v>
                </c:pt>
                <c:pt idx="597">
                  <c:v>19.78125</c:v>
                </c:pt>
                <c:pt idx="598">
                  <c:v>19.96875</c:v>
                </c:pt>
                <c:pt idx="599">
                  <c:v>19.84375</c:v>
                </c:pt>
                <c:pt idx="600">
                  <c:v>19.4375</c:v>
                </c:pt>
                <c:pt idx="601">
                  <c:v>19.0625</c:v>
                </c:pt>
                <c:pt idx="602">
                  <c:v>19.28125</c:v>
                </c:pt>
                <c:pt idx="603">
                  <c:v>19.90625</c:v>
                </c:pt>
                <c:pt idx="604">
                  <c:v>19.78125</c:v>
                </c:pt>
                <c:pt idx="605">
                  <c:v>19.59375</c:v>
                </c:pt>
                <c:pt idx="606">
                  <c:v>19.4375</c:v>
                </c:pt>
                <c:pt idx="607">
                  <c:v>19.25</c:v>
                </c:pt>
                <c:pt idx="608">
                  <c:v>19.3125</c:v>
                </c:pt>
                <c:pt idx="609">
                  <c:v>18.71875</c:v>
                </c:pt>
                <c:pt idx="610">
                  <c:v>18.6875</c:v>
                </c:pt>
                <c:pt idx="611">
                  <c:v>18.59375</c:v>
                </c:pt>
                <c:pt idx="612">
                  <c:v>18.875</c:v>
                </c:pt>
                <c:pt idx="613">
                  <c:v>18.84375</c:v>
                </c:pt>
                <c:pt idx="614">
                  <c:v>18.8125</c:v>
                </c:pt>
                <c:pt idx="615">
                  <c:v>18.875</c:v>
                </c:pt>
                <c:pt idx="616">
                  <c:v>18.53125</c:v>
                </c:pt>
                <c:pt idx="617">
                  <c:v>18.28125</c:v>
                </c:pt>
                <c:pt idx="618">
                  <c:v>17.84375</c:v>
                </c:pt>
                <c:pt idx="619">
                  <c:v>17.21875</c:v>
                </c:pt>
                <c:pt idx="620">
                  <c:v>17.03125</c:v>
                </c:pt>
                <c:pt idx="621">
                  <c:v>17.34375</c:v>
                </c:pt>
                <c:pt idx="622">
                  <c:v>17.34375</c:v>
                </c:pt>
                <c:pt idx="623">
                  <c:v>16.78125</c:v>
                </c:pt>
                <c:pt idx="624">
                  <c:v>17.28125</c:v>
                </c:pt>
                <c:pt idx="625">
                  <c:v>16.65625</c:v>
                </c:pt>
                <c:pt idx="626">
                  <c:v>16.0625</c:v>
                </c:pt>
                <c:pt idx="627">
                  <c:v>16</c:v>
                </c:pt>
                <c:pt idx="628">
                  <c:v>15.4375</c:v>
                </c:pt>
                <c:pt idx="629">
                  <c:v>15.40625</c:v>
                </c:pt>
                <c:pt idx="630">
                  <c:v>15.21875</c:v>
                </c:pt>
                <c:pt idx="631">
                  <c:v>15.15625</c:v>
                </c:pt>
                <c:pt idx="632">
                  <c:v>15.09375</c:v>
                </c:pt>
                <c:pt idx="633">
                  <c:v>14.3125</c:v>
                </c:pt>
                <c:pt idx="634">
                  <c:v>14.25</c:v>
                </c:pt>
                <c:pt idx="635">
                  <c:v>15</c:v>
                </c:pt>
                <c:pt idx="636">
                  <c:v>14.90625</c:v>
                </c:pt>
                <c:pt idx="637">
                  <c:v>15.1875</c:v>
                </c:pt>
                <c:pt idx="638">
                  <c:v>15.21875</c:v>
                </c:pt>
                <c:pt idx="639">
                  <c:v>14.9375</c:v>
                </c:pt>
                <c:pt idx="640">
                  <c:v>14.8125</c:v>
                </c:pt>
                <c:pt idx="641">
                  <c:v>14.5625</c:v>
                </c:pt>
                <c:pt idx="642">
                  <c:v>14.3125</c:v>
                </c:pt>
                <c:pt idx="643">
                  <c:v>14.78125</c:v>
                </c:pt>
                <c:pt idx="644">
                  <c:v>15.59375</c:v>
                </c:pt>
                <c:pt idx="645">
                  <c:v>16.6875</c:v>
                </c:pt>
                <c:pt idx="646">
                  <c:v>16.5</c:v>
                </c:pt>
                <c:pt idx="647">
                  <c:v>16.21875</c:v>
                </c:pt>
                <c:pt idx="648">
                  <c:v>16.0625</c:v>
                </c:pt>
                <c:pt idx="649">
                  <c:v>15.5625</c:v>
                </c:pt>
                <c:pt idx="650">
                  <c:v>15.6875</c:v>
                </c:pt>
                <c:pt idx="651">
                  <c:v>16.15625</c:v>
                </c:pt>
                <c:pt idx="652">
                  <c:v>16.375</c:v>
                </c:pt>
                <c:pt idx="653">
                  <c:v>17.09375</c:v>
                </c:pt>
                <c:pt idx="654">
                  <c:v>17.4375</c:v>
                </c:pt>
                <c:pt idx="655">
                  <c:v>17.59375</c:v>
                </c:pt>
                <c:pt idx="656">
                  <c:v>17.34375</c:v>
                </c:pt>
                <c:pt idx="657">
                  <c:v>17.71875</c:v>
                </c:pt>
                <c:pt idx="658">
                  <c:v>18.875</c:v>
                </c:pt>
                <c:pt idx="659">
                  <c:v>19.9375</c:v>
                </c:pt>
                <c:pt idx="660">
                  <c:v>21.09375</c:v>
                </c:pt>
                <c:pt idx="661">
                  <c:v>22.875</c:v>
                </c:pt>
                <c:pt idx="662">
                  <c:v>22.90625</c:v>
                </c:pt>
                <c:pt idx="663">
                  <c:v>22</c:v>
                </c:pt>
                <c:pt idx="664">
                  <c:v>22.875</c:v>
                </c:pt>
                <c:pt idx="665">
                  <c:v>23.65625</c:v>
                </c:pt>
                <c:pt idx="666">
                  <c:v>23.34375</c:v>
                </c:pt>
                <c:pt idx="667">
                  <c:v>23.25</c:v>
                </c:pt>
                <c:pt idx="668">
                  <c:v>23</c:v>
                </c:pt>
                <c:pt idx="669">
                  <c:v>22.25</c:v>
                </c:pt>
                <c:pt idx="670">
                  <c:v>22.5625</c:v>
                </c:pt>
                <c:pt idx="671">
                  <c:v>21.6875</c:v>
                </c:pt>
                <c:pt idx="672">
                  <c:v>21.5625</c:v>
                </c:pt>
                <c:pt idx="673">
                  <c:v>22.25</c:v>
                </c:pt>
                <c:pt idx="674">
                  <c:v>23.15625</c:v>
                </c:pt>
                <c:pt idx="675">
                  <c:v>23.71875</c:v>
                </c:pt>
                <c:pt idx="676">
                  <c:v>24.03125</c:v>
                </c:pt>
                <c:pt idx="677">
                  <c:v>24.4375</c:v>
                </c:pt>
                <c:pt idx="678">
                  <c:v>25.1875</c:v>
                </c:pt>
                <c:pt idx="679">
                  <c:v>26.4375</c:v>
                </c:pt>
                <c:pt idx="680">
                  <c:v>26.90625</c:v>
                </c:pt>
                <c:pt idx="681">
                  <c:v>27.625</c:v>
                </c:pt>
                <c:pt idx="682">
                  <c:v>27.71875</c:v>
                </c:pt>
                <c:pt idx="683">
                  <c:v>26.65625</c:v>
                </c:pt>
                <c:pt idx="684">
                  <c:v>27.5625</c:v>
                </c:pt>
                <c:pt idx="685">
                  <c:v>27.8125</c:v>
                </c:pt>
                <c:pt idx="686">
                  <c:v>28.25</c:v>
                </c:pt>
                <c:pt idx="687">
                  <c:v>28.6875</c:v>
                </c:pt>
                <c:pt idx="688">
                  <c:v>29.3125</c:v>
                </c:pt>
                <c:pt idx="689">
                  <c:v>28.53125</c:v>
                </c:pt>
                <c:pt idx="690">
                  <c:v>27.46875</c:v>
                </c:pt>
                <c:pt idx="691">
                  <c:v>27.09375</c:v>
                </c:pt>
                <c:pt idx="692">
                  <c:v>27.875</c:v>
                </c:pt>
                <c:pt idx="693">
                  <c:v>27.59375</c:v>
                </c:pt>
                <c:pt idx="694">
                  <c:v>27.40625</c:v>
                </c:pt>
                <c:pt idx="695">
                  <c:v>26.5</c:v>
                </c:pt>
                <c:pt idx="696">
                  <c:v>25.46875</c:v>
                </c:pt>
                <c:pt idx="697">
                  <c:v>24.53125</c:v>
                </c:pt>
                <c:pt idx="698">
                  <c:v>25.25</c:v>
                </c:pt>
                <c:pt idx="699">
                  <c:v>24.8125</c:v>
                </c:pt>
                <c:pt idx="700">
                  <c:v>26</c:v>
                </c:pt>
                <c:pt idx="701">
                  <c:v>26.4375</c:v>
                </c:pt>
                <c:pt idx="702">
                  <c:v>25.75</c:v>
                </c:pt>
                <c:pt idx="703">
                  <c:v>25.625</c:v>
                </c:pt>
                <c:pt idx="704">
                  <c:v>25.96875</c:v>
                </c:pt>
                <c:pt idx="705">
                  <c:v>25.28125</c:v>
                </c:pt>
                <c:pt idx="706">
                  <c:v>25.1875</c:v>
                </c:pt>
                <c:pt idx="707">
                  <c:v>25.90625</c:v>
                </c:pt>
                <c:pt idx="708">
                  <c:v>26.34375</c:v>
                </c:pt>
                <c:pt idx="709">
                  <c:v>24.90625</c:v>
                </c:pt>
                <c:pt idx="710">
                  <c:v>22.78125</c:v>
                </c:pt>
                <c:pt idx="711">
                  <c:v>22.5</c:v>
                </c:pt>
                <c:pt idx="712">
                  <c:v>24.3125</c:v>
                </c:pt>
                <c:pt idx="713">
                  <c:v>23.3125</c:v>
                </c:pt>
                <c:pt idx="714">
                  <c:v>22.59375</c:v>
                </c:pt>
                <c:pt idx="715">
                  <c:v>23.125</c:v>
                </c:pt>
                <c:pt idx="716">
                  <c:v>22.875</c:v>
                </c:pt>
                <c:pt idx="717">
                  <c:v>21.71875</c:v>
                </c:pt>
                <c:pt idx="718">
                  <c:v>20.625</c:v>
                </c:pt>
                <c:pt idx="719">
                  <c:v>20.1875</c:v>
                </c:pt>
                <c:pt idx="720">
                  <c:v>17.84375</c:v>
                </c:pt>
                <c:pt idx="721">
                  <c:v>17.78125</c:v>
                </c:pt>
                <c:pt idx="722">
                  <c:v>18.5625</c:v>
                </c:pt>
                <c:pt idx="723">
                  <c:v>18.75</c:v>
                </c:pt>
                <c:pt idx="724">
                  <c:v>18.59375</c:v>
                </c:pt>
                <c:pt idx="725">
                  <c:v>18.46875</c:v>
                </c:pt>
                <c:pt idx="726">
                  <c:v>18.125</c:v>
                </c:pt>
                <c:pt idx="727">
                  <c:v>18.3125</c:v>
                </c:pt>
                <c:pt idx="728">
                  <c:v>18.21875</c:v>
                </c:pt>
                <c:pt idx="729">
                  <c:v>17.71875</c:v>
                </c:pt>
                <c:pt idx="730">
                  <c:v>19.375</c:v>
                </c:pt>
                <c:pt idx="731">
                  <c:v>19.5</c:v>
                </c:pt>
                <c:pt idx="732">
                  <c:v>20.28125</c:v>
                </c:pt>
                <c:pt idx="733">
                  <c:v>22.3125</c:v>
                </c:pt>
                <c:pt idx="734">
                  <c:v>25.40625</c:v>
                </c:pt>
                <c:pt idx="735">
                  <c:v>23.96875</c:v>
                </c:pt>
                <c:pt idx="736">
                  <c:v>22.5625</c:v>
                </c:pt>
                <c:pt idx="737">
                  <c:v>22.34375</c:v>
                </c:pt>
                <c:pt idx="738">
                  <c:v>23.375</c:v>
                </c:pt>
                <c:pt idx="739">
                  <c:v>23.625</c:v>
                </c:pt>
                <c:pt idx="740">
                  <c:v>23.5625</c:v>
                </c:pt>
                <c:pt idx="741">
                  <c:v>23.5</c:v>
                </c:pt>
                <c:pt idx="742">
                  <c:v>22.875</c:v>
                </c:pt>
                <c:pt idx="743">
                  <c:v>22.125</c:v>
                </c:pt>
                <c:pt idx="744">
                  <c:v>21.125</c:v>
                </c:pt>
                <c:pt idx="745">
                  <c:v>21.15625</c:v>
                </c:pt>
                <c:pt idx="746">
                  <c:v>21.1875</c:v>
                </c:pt>
                <c:pt idx="747">
                  <c:v>21</c:v>
                </c:pt>
                <c:pt idx="748">
                  <c:v>20.46875</c:v>
                </c:pt>
                <c:pt idx="749">
                  <c:v>21.03125</c:v>
                </c:pt>
                <c:pt idx="750">
                  <c:v>21.15625</c:v>
                </c:pt>
                <c:pt idx="751">
                  <c:v>21.40625</c:v>
                </c:pt>
                <c:pt idx="752">
                  <c:v>22.125</c:v>
                </c:pt>
                <c:pt idx="753">
                  <c:v>22.125</c:v>
                </c:pt>
                <c:pt idx="754">
                  <c:v>21.0625</c:v>
                </c:pt>
                <c:pt idx="755">
                  <c:v>20.8125</c:v>
                </c:pt>
                <c:pt idx="756">
                  <c:v>20.59375</c:v>
                </c:pt>
                <c:pt idx="757">
                  <c:v>20.53125</c:v>
                </c:pt>
                <c:pt idx="758">
                  <c:v>19.53125</c:v>
                </c:pt>
                <c:pt idx="759">
                  <c:v>19.6875</c:v>
                </c:pt>
                <c:pt idx="760">
                  <c:v>19.71875</c:v>
                </c:pt>
                <c:pt idx="761">
                  <c:v>19.21875</c:v>
                </c:pt>
                <c:pt idx="762">
                  <c:v>18.53125</c:v>
                </c:pt>
                <c:pt idx="763">
                  <c:v>18.375</c:v>
                </c:pt>
                <c:pt idx="764">
                  <c:v>18.125</c:v>
                </c:pt>
                <c:pt idx="765">
                  <c:v>17.3125</c:v>
                </c:pt>
                <c:pt idx="766">
                  <c:v>16.09375</c:v>
                </c:pt>
                <c:pt idx="767">
                  <c:v>16.4375</c:v>
                </c:pt>
                <c:pt idx="768">
                  <c:v>17.96875</c:v>
                </c:pt>
                <c:pt idx="769">
                  <c:v>18.1875</c:v>
                </c:pt>
                <c:pt idx="770">
                  <c:v>18.375</c:v>
                </c:pt>
                <c:pt idx="771">
                  <c:v>16.875</c:v>
                </c:pt>
                <c:pt idx="772">
                  <c:v>18.09375</c:v>
                </c:pt>
                <c:pt idx="773">
                  <c:v>18.375</c:v>
                </c:pt>
                <c:pt idx="774">
                  <c:v>17.4375</c:v>
                </c:pt>
                <c:pt idx="775">
                  <c:v>17.96875</c:v>
                </c:pt>
                <c:pt idx="776">
                  <c:v>18.53125</c:v>
                </c:pt>
                <c:pt idx="777">
                  <c:v>18.34375</c:v>
                </c:pt>
                <c:pt idx="778">
                  <c:v>17.59375</c:v>
                </c:pt>
                <c:pt idx="779">
                  <c:v>18.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4064"/>
        <c:axId val="49148654"/>
      </c:lineChart>
      <c:catAx>
        <c:axId val="89211403"/>
        <c:scaling>
          <c:orientation val="minMax"/>
        </c:scaling>
        <c:delete val="0"/>
        <c:axPos val="b"/>
        <c:numFmt formatCode="[$-409]mmm\-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898"/>
        <c:crossesAt val="0"/>
        <c:auto val="1"/>
        <c:lblAlgn val="ctr"/>
        <c:lblOffset val="100"/>
        <c:noMultiLvlLbl val="0"/>
      </c:catAx>
      <c:valAx>
        <c:axId val="49365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03"/>
        <c:crossesAt val="1"/>
        <c:crossBetween val="midCat"/>
      </c:valAx>
      <c:catAx>
        <c:axId val="98044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54"/>
        <c:auto val="1"/>
        <c:lblAlgn val="ctr"/>
        <c:lblOffset val="100"/>
        <c:noMultiLvlLbl val="0"/>
      </c:catAx>
      <c:valAx>
        <c:axId val="49148654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045964724746"/>
          <c:y val="0.0364856976065382"/>
          <c:w val="0.966595403527525"/>
          <c:h val="0.963514302393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2:$M$818</c:f>
              <c:strCache>
                <c:ptCount val="817"/>
                <c:pt idx="0">
                  <c:v>2-Apr-97</c:v>
                </c:pt>
                <c:pt idx="1">
                  <c:v>3-Apr-97</c:v>
                </c:pt>
                <c:pt idx="2">
                  <c:v>4-Apr-97</c:v>
                </c:pt>
                <c:pt idx="3">
                  <c:v>7-Apr-97</c:v>
                </c:pt>
                <c:pt idx="4">
                  <c:v>8-Apr-97</c:v>
                </c:pt>
                <c:pt idx="5">
                  <c:v>9-Apr-97</c:v>
                </c:pt>
                <c:pt idx="6">
                  <c:v>10-Apr-97</c:v>
                </c:pt>
                <c:pt idx="7">
                  <c:v>11-Apr-97</c:v>
                </c:pt>
                <c:pt idx="8">
                  <c:v>14-Apr-97</c:v>
                </c:pt>
                <c:pt idx="9">
                  <c:v>15-Apr-97</c:v>
                </c:pt>
                <c:pt idx="10">
                  <c:v>16-Apr-97</c:v>
                </c:pt>
                <c:pt idx="11">
                  <c:v>17-Apr-97</c:v>
                </c:pt>
                <c:pt idx="12">
                  <c:v>18-Apr-97</c:v>
                </c:pt>
                <c:pt idx="13">
                  <c:v>21-Apr-97</c:v>
                </c:pt>
                <c:pt idx="14">
                  <c:v>22-Apr-97</c:v>
                </c:pt>
                <c:pt idx="15">
                  <c:v>23-Apr-97</c:v>
                </c:pt>
                <c:pt idx="16">
                  <c:v>24-Apr-97</c:v>
                </c:pt>
                <c:pt idx="17">
                  <c:v>25-Apr-97</c:v>
                </c:pt>
                <c:pt idx="18">
                  <c:v>28-Apr-97</c:v>
                </c:pt>
                <c:pt idx="19">
                  <c:v>29-Apr-97</c:v>
                </c:pt>
                <c:pt idx="20">
                  <c:v>30-Apr-97</c:v>
                </c:pt>
                <c:pt idx="21">
                  <c:v>1-May-97</c:v>
                </c:pt>
                <c:pt idx="22">
                  <c:v>2-May-97</c:v>
                </c:pt>
                <c:pt idx="23">
                  <c:v>5-May-97</c:v>
                </c:pt>
                <c:pt idx="24">
                  <c:v>6-May-97</c:v>
                </c:pt>
                <c:pt idx="25">
                  <c:v>7-May-97</c:v>
                </c:pt>
                <c:pt idx="26">
                  <c:v>8-May-97</c:v>
                </c:pt>
                <c:pt idx="27">
                  <c:v>9-May-97</c:v>
                </c:pt>
                <c:pt idx="28">
                  <c:v>12-May-97</c:v>
                </c:pt>
                <c:pt idx="29">
                  <c:v>13-May-97</c:v>
                </c:pt>
                <c:pt idx="30">
                  <c:v>14-May-97</c:v>
                </c:pt>
                <c:pt idx="31">
                  <c:v>15-May-97</c:v>
                </c:pt>
                <c:pt idx="32">
                  <c:v>16-May-97</c:v>
                </c:pt>
                <c:pt idx="33">
                  <c:v>19-May-97</c:v>
                </c:pt>
                <c:pt idx="34">
                  <c:v>20-May-97</c:v>
                </c:pt>
                <c:pt idx="35">
                  <c:v>21-May-97</c:v>
                </c:pt>
                <c:pt idx="36">
                  <c:v>22-May-97</c:v>
                </c:pt>
                <c:pt idx="37">
                  <c:v>23-May-97</c:v>
                </c:pt>
                <c:pt idx="38">
                  <c:v>27-May-97</c:v>
                </c:pt>
                <c:pt idx="39">
                  <c:v>28-May-97</c:v>
                </c:pt>
                <c:pt idx="40">
                  <c:v>29-May-97</c:v>
                </c:pt>
                <c:pt idx="41">
                  <c:v>30-May-97</c:v>
                </c:pt>
                <c:pt idx="42">
                  <c:v>2-Jun-97</c:v>
                </c:pt>
                <c:pt idx="43">
                  <c:v>3-Jun-97</c:v>
                </c:pt>
                <c:pt idx="44">
                  <c:v>4-Jun-97</c:v>
                </c:pt>
                <c:pt idx="45">
                  <c:v>5-Jun-97</c:v>
                </c:pt>
                <c:pt idx="46">
                  <c:v>6-Jun-97</c:v>
                </c:pt>
                <c:pt idx="47">
                  <c:v>9-Jun-97</c:v>
                </c:pt>
                <c:pt idx="48">
                  <c:v>10-Jun-97</c:v>
                </c:pt>
                <c:pt idx="49">
                  <c:v>11-Jun-97</c:v>
                </c:pt>
                <c:pt idx="50">
                  <c:v>12-Jun-97</c:v>
                </c:pt>
                <c:pt idx="51">
                  <c:v>13-Jun-97</c:v>
                </c:pt>
                <c:pt idx="52">
                  <c:v>16-Jun-97</c:v>
                </c:pt>
                <c:pt idx="53">
                  <c:v>17-Jun-97</c:v>
                </c:pt>
                <c:pt idx="54">
                  <c:v>18-Jun-97</c:v>
                </c:pt>
                <c:pt idx="55">
                  <c:v>19-Jun-97</c:v>
                </c:pt>
                <c:pt idx="56">
                  <c:v>20-Jun-97</c:v>
                </c:pt>
                <c:pt idx="57">
                  <c:v>23-Jun-97</c:v>
                </c:pt>
                <c:pt idx="58">
                  <c:v>24-Jun-97</c:v>
                </c:pt>
                <c:pt idx="59">
                  <c:v>25-Jun-97</c:v>
                </c:pt>
                <c:pt idx="60">
                  <c:v>26-Jun-97</c:v>
                </c:pt>
                <c:pt idx="61">
                  <c:v>27-Jun-97</c:v>
                </c:pt>
                <c:pt idx="62">
                  <c:v>30-Jun-97</c:v>
                </c:pt>
                <c:pt idx="63">
                  <c:v>1-Jul-97</c:v>
                </c:pt>
                <c:pt idx="64">
                  <c:v>2-Jul-97</c:v>
                </c:pt>
                <c:pt idx="65">
                  <c:v>3-Jul-97</c:v>
                </c:pt>
                <c:pt idx="66">
                  <c:v>7-Jul-97</c:v>
                </c:pt>
                <c:pt idx="67">
                  <c:v>8-Jul-97</c:v>
                </c:pt>
                <c:pt idx="68">
                  <c:v>9-Jul-97</c:v>
                </c:pt>
                <c:pt idx="69">
                  <c:v>10-Jul-97</c:v>
                </c:pt>
                <c:pt idx="70">
                  <c:v>11-Jul-97</c:v>
                </c:pt>
                <c:pt idx="71">
                  <c:v>14-Jul-97</c:v>
                </c:pt>
                <c:pt idx="72">
                  <c:v>15-Jul-97</c:v>
                </c:pt>
                <c:pt idx="73">
                  <c:v>16-Jul-97</c:v>
                </c:pt>
                <c:pt idx="74">
                  <c:v>17-Jul-97</c:v>
                </c:pt>
                <c:pt idx="75">
                  <c:v>18-Jul-97</c:v>
                </c:pt>
                <c:pt idx="76">
                  <c:v>21-Jul-97</c:v>
                </c:pt>
                <c:pt idx="77">
                  <c:v>22-Jul-97</c:v>
                </c:pt>
                <c:pt idx="78">
                  <c:v>23-Jul-97</c:v>
                </c:pt>
                <c:pt idx="79">
                  <c:v>24-Jul-97</c:v>
                </c:pt>
                <c:pt idx="80">
                  <c:v>25-Jul-97</c:v>
                </c:pt>
                <c:pt idx="81">
                  <c:v>28-Jul-97</c:v>
                </c:pt>
                <c:pt idx="82">
                  <c:v>29-Jul-97</c:v>
                </c:pt>
                <c:pt idx="83">
                  <c:v>30-Jul-97</c:v>
                </c:pt>
                <c:pt idx="84">
                  <c:v>31-Jul-97</c:v>
                </c:pt>
                <c:pt idx="85">
                  <c:v>1-Aug-97</c:v>
                </c:pt>
                <c:pt idx="86">
                  <c:v>4-Aug-97</c:v>
                </c:pt>
                <c:pt idx="87">
                  <c:v>5-Aug-97</c:v>
                </c:pt>
                <c:pt idx="88">
                  <c:v>6-Aug-97</c:v>
                </c:pt>
                <c:pt idx="89">
                  <c:v>7-Aug-97</c:v>
                </c:pt>
                <c:pt idx="90">
                  <c:v>8-Aug-97</c:v>
                </c:pt>
                <c:pt idx="91">
                  <c:v>11-Aug-97</c:v>
                </c:pt>
                <c:pt idx="92">
                  <c:v>12-Aug-97</c:v>
                </c:pt>
                <c:pt idx="93">
                  <c:v>13-Aug-97</c:v>
                </c:pt>
                <c:pt idx="94">
                  <c:v>14-Aug-97</c:v>
                </c:pt>
                <c:pt idx="95">
                  <c:v>15-Aug-97</c:v>
                </c:pt>
                <c:pt idx="96">
                  <c:v>18-Aug-97</c:v>
                </c:pt>
                <c:pt idx="97">
                  <c:v>19-Aug-97</c:v>
                </c:pt>
                <c:pt idx="98">
                  <c:v>20-Aug-97</c:v>
                </c:pt>
                <c:pt idx="99">
                  <c:v>21-Aug-97</c:v>
                </c:pt>
                <c:pt idx="100">
                  <c:v>22-Aug-97</c:v>
                </c:pt>
                <c:pt idx="101">
                  <c:v>25-Aug-97</c:v>
                </c:pt>
                <c:pt idx="102">
                  <c:v>26-Aug-97</c:v>
                </c:pt>
                <c:pt idx="103">
                  <c:v>27-Aug-97</c:v>
                </c:pt>
                <c:pt idx="104">
                  <c:v>28-Aug-97</c:v>
                </c:pt>
                <c:pt idx="105">
                  <c:v>29-Aug-97</c:v>
                </c:pt>
                <c:pt idx="106">
                  <c:v>2-Sep-97</c:v>
                </c:pt>
                <c:pt idx="107">
                  <c:v>3-Sep-97</c:v>
                </c:pt>
                <c:pt idx="108">
                  <c:v>4-Sep-97</c:v>
                </c:pt>
                <c:pt idx="109">
                  <c:v>5-Sep-97</c:v>
                </c:pt>
                <c:pt idx="110">
                  <c:v>8-Sep-97</c:v>
                </c:pt>
                <c:pt idx="111">
                  <c:v>9-Sep-97</c:v>
                </c:pt>
                <c:pt idx="112">
                  <c:v>10-Sep-97</c:v>
                </c:pt>
                <c:pt idx="113">
                  <c:v>11-Sep-97</c:v>
                </c:pt>
                <c:pt idx="114">
                  <c:v>12-Sep-97</c:v>
                </c:pt>
                <c:pt idx="115">
                  <c:v>15-Sep-97</c:v>
                </c:pt>
                <c:pt idx="116">
                  <c:v>16-Sep-97</c:v>
                </c:pt>
                <c:pt idx="117">
                  <c:v>17-Sep-97</c:v>
                </c:pt>
                <c:pt idx="118">
                  <c:v>18-Sep-97</c:v>
                </c:pt>
                <c:pt idx="119">
                  <c:v>19-Sep-97</c:v>
                </c:pt>
                <c:pt idx="120">
                  <c:v>22-Sep-97</c:v>
                </c:pt>
                <c:pt idx="121">
                  <c:v>23-Sep-97</c:v>
                </c:pt>
                <c:pt idx="122">
                  <c:v>24-Sep-97</c:v>
                </c:pt>
                <c:pt idx="123">
                  <c:v>25-Sep-97</c:v>
                </c:pt>
                <c:pt idx="124">
                  <c:v>26-Sep-97</c:v>
                </c:pt>
                <c:pt idx="125">
                  <c:v>29-Sep-97</c:v>
                </c:pt>
                <c:pt idx="126">
                  <c:v>30-Sep-97</c:v>
                </c:pt>
                <c:pt idx="127">
                  <c:v>1-Oct-97</c:v>
                </c:pt>
                <c:pt idx="128">
                  <c:v>2-Oct-97</c:v>
                </c:pt>
                <c:pt idx="129">
                  <c:v>3-Oct-97</c:v>
                </c:pt>
                <c:pt idx="130">
                  <c:v>6-Oct-97</c:v>
                </c:pt>
                <c:pt idx="131">
                  <c:v>7-Oct-97</c:v>
                </c:pt>
                <c:pt idx="132">
                  <c:v>8-Oct-97</c:v>
                </c:pt>
                <c:pt idx="133">
                  <c:v>9-Oct-97</c:v>
                </c:pt>
                <c:pt idx="134">
                  <c:v>10-Oct-97</c:v>
                </c:pt>
                <c:pt idx="135">
                  <c:v>13-Oct-97</c:v>
                </c:pt>
                <c:pt idx="136">
                  <c:v>14-Oct-97</c:v>
                </c:pt>
                <c:pt idx="137">
                  <c:v>15-Oct-97</c:v>
                </c:pt>
                <c:pt idx="138">
                  <c:v>16-Oct-97</c:v>
                </c:pt>
                <c:pt idx="139">
                  <c:v>17-Oct-97</c:v>
                </c:pt>
                <c:pt idx="140">
                  <c:v>20-Oct-97</c:v>
                </c:pt>
                <c:pt idx="141">
                  <c:v>21-Oct-97</c:v>
                </c:pt>
                <c:pt idx="142">
                  <c:v>22-Oct-97</c:v>
                </c:pt>
                <c:pt idx="143">
                  <c:v>23-Oct-97</c:v>
                </c:pt>
                <c:pt idx="144">
                  <c:v>24-Oct-97</c:v>
                </c:pt>
                <c:pt idx="145">
                  <c:v>27-Oct-97</c:v>
                </c:pt>
                <c:pt idx="146">
                  <c:v>28-Oct-97</c:v>
                </c:pt>
                <c:pt idx="147">
                  <c:v>29-Oct-97</c:v>
                </c:pt>
                <c:pt idx="148">
                  <c:v>30-Oct-97</c:v>
                </c:pt>
                <c:pt idx="149">
                  <c:v>31-Oct-97</c:v>
                </c:pt>
                <c:pt idx="150">
                  <c:v>3-Nov-97</c:v>
                </c:pt>
                <c:pt idx="151">
                  <c:v>4-Nov-97</c:v>
                </c:pt>
                <c:pt idx="152">
                  <c:v>5-Nov-97</c:v>
                </c:pt>
                <c:pt idx="153">
                  <c:v>6-Nov-97</c:v>
                </c:pt>
                <c:pt idx="154">
                  <c:v>7-Nov-97</c:v>
                </c:pt>
                <c:pt idx="155">
                  <c:v>10-Nov-97</c:v>
                </c:pt>
                <c:pt idx="156">
                  <c:v>11-Nov-97</c:v>
                </c:pt>
                <c:pt idx="157">
                  <c:v>12-Nov-97</c:v>
                </c:pt>
                <c:pt idx="158">
                  <c:v>13-Nov-97</c:v>
                </c:pt>
                <c:pt idx="159">
                  <c:v>14-Nov-97</c:v>
                </c:pt>
                <c:pt idx="160">
                  <c:v>17-Nov-97</c:v>
                </c:pt>
                <c:pt idx="161">
                  <c:v>18-Nov-97</c:v>
                </c:pt>
                <c:pt idx="162">
                  <c:v>19-Nov-97</c:v>
                </c:pt>
                <c:pt idx="163">
                  <c:v>20-Nov-97</c:v>
                </c:pt>
                <c:pt idx="164">
                  <c:v>21-Nov-97</c:v>
                </c:pt>
                <c:pt idx="165">
                  <c:v>24-Nov-97</c:v>
                </c:pt>
                <c:pt idx="166">
                  <c:v>25-Nov-97</c:v>
                </c:pt>
                <c:pt idx="167">
                  <c:v>26-Nov-97</c:v>
                </c:pt>
                <c:pt idx="168">
                  <c:v>28-Nov-97</c:v>
                </c:pt>
                <c:pt idx="169">
                  <c:v>1-Dec-97</c:v>
                </c:pt>
                <c:pt idx="170">
                  <c:v>2-Dec-97</c:v>
                </c:pt>
                <c:pt idx="171">
                  <c:v>3-Dec-97</c:v>
                </c:pt>
                <c:pt idx="172">
                  <c:v>4-Dec-97</c:v>
                </c:pt>
                <c:pt idx="173">
                  <c:v>5-Dec-97</c:v>
                </c:pt>
                <c:pt idx="174">
                  <c:v>8-Dec-97</c:v>
                </c:pt>
                <c:pt idx="175">
                  <c:v>9-Dec-97</c:v>
                </c:pt>
                <c:pt idx="176">
                  <c:v>10-Dec-97</c:v>
                </c:pt>
                <c:pt idx="177">
                  <c:v>11-Dec-97</c:v>
                </c:pt>
                <c:pt idx="178">
                  <c:v>12-Dec-97</c:v>
                </c:pt>
                <c:pt idx="179">
                  <c:v>15-Dec-97</c:v>
                </c:pt>
                <c:pt idx="180">
                  <c:v>16-Dec-97</c:v>
                </c:pt>
                <c:pt idx="181">
                  <c:v>17-Dec-97</c:v>
                </c:pt>
                <c:pt idx="182">
                  <c:v>18-Dec-97</c:v>
                </c:pt>
                <c:pt idx="183">
                  <c:v>19-Dec-97</c:v>
                </c:pt>
                <c:pt idx="184">
                  <c:v>22-Dec-97</c:v>
                </c:pt>
                <c:pt idx="185">
                  <c:v>23-Dec-97</c:v>
                </c:pt>
                <c:pt idx="186">
                  <c:v>24-Dec-97</c:v>
                </c:pt>
                <c:pt idx="187">
                  <c:v>26-Dec-97</c:v>
                </c:pt>
                <c:pt idx="188">
                  <c:v>29-Dec-97</c:v>
                </c:pt>
                <c:pt idx="189">
                  <c:v>30-Dec-97</c:v>
                </c:pt>
                <c:pt idx="190">
                  <c:v>31-Dec-97</c:v>
                </c:pt>
                <c:pt idx="191">
                  <c:v>2-Jan-98</c:v>
                </c:pt>
                <c:pt idx="192">
                  <c:v>5-Jan-98</c:v>
                </c:pt>
                <c:pt idx="193">
                  <c:v>6-Jan-98</c:v>
                </c:pt>
                <c:pt idx="194">
                  <c:v>7-Jan-98</c:v>
                </c:pt>
                <c:pt idx="195">
                  <c:v>8-Jan-98</c:v>
                </c:pt>
                <c:pt idx="196">
                  <c:v>9-Jan-98</c:v>
                </c:pt>
                <c:pt idx="197">
                  <c:v>12-Jan-98</c:v>
                </c:pt>
                <c:pt idx="198">
                  <c:v>13-Jan-98</c:v>
                </c:pt>
                <c:pt idx="199">
                  <c:v>14-Jan-98</c:v>
                </c:pt>
                <c:pt idx="200">
                  <c:v>15-Jan-98</c:v>
                </c:pt>
                <c:pt idx="201">
                  <c:v>16-Jan-98</c:v>
                </c:pt>
                <c:pt idx="202">
                  <c:v>20-Jan-98</c:v>
                </c:pt>
                <c:pt idx="203">
                  <c:v>21-Jan-98</c:v>
                </c:pt>
                <c:pt idx="204">
                  <c:v>22-Jan-98</c:v>
                </c:pt>
                <c:pt idx="205">
                  <c:v>23-Jan-98</c:v>
                </c:pt>
                <c:pt idx="206">
                  <c:v>26-Jan-98</c:v>
                </c:pt>
                <c:pt idx="207">
                  <c:v>27-Jan-98</c:v>
                </c:pt>
                <c:pt idx="208">
                  <c:v>28-Jan-98</c:v>
                </c:pt>
                <c:pt idx="209">
                  <c:v>29-Jan-98</c:v>
                </c:pt>
                <c:pt idx="210">
                  <c:v>30-Jan-98</c:v>
                </c:pt>
                <c:pt idx="211">
                  <c:v>2-Feb-98</c:v>
                </c:pt>
                <c:pt idx="212">
                  <c:v>3-Feb-98</c:v>
                </c:pt>
                <c:pt idx="213">
                  <c:v>4-Feb-98</c:v>
                </c:pt>
                <c:pt idx="214">
                  <c:v>5-Feb-98</c:v>
                </c:pt>
                <c:pt idx="215">
                  <c:v>6-Feb-98</c:v>
                </c:pt>
                <c:pt idx="216">
                  <c:v>9-Feb-98</c:v>
                </c:pt>
                <c:pt idx="217">
                  <c:v>10-Feb-98</c:v>
                </c:pt>
                <c:pt idx="218">
                  <c:v>11-Feb-98</c:v>
                </c:pt>
                <c:pt idx="219">
                  <c:v>12-Feb-98</c:v>
                </c:pt>
                <c:pt idx="220">
                  <c:v>13-Feb-98</c:v>
                </c:pt>
                <c:pt idx="221">
                  <c:v>17-Feb-98</c:v>
                </c:pt>
                <c:pt idx="222">
                  <c:v>18-Feb-98</c:v>
                </c:pt>
                <c:pt idx="223">
                  <c:v>19-Feb-98</c:v>
                </c:pt>
                <c:pt idx="224">
                  <c:v>20-Feb-98</c:v>
                </c:pt>
                <c:pt idx="225">
                  <c:v>23-Feb-98</c:v>
                </c:pt>
                <c:pt idx="226">
                  <c:v>24-Feb-98</c:v>
                </c:pt>
                <c:pt idx="227">
                  <c:v>25-Feb-98</c:v>
                </c:pt>
                <c:pt idx="228">
                  <c:v>26-Feb-98</c:v>
                </c:pt>
                <c:pt idx="229">
                  <c:v>27-Feb-98</c:v>
                </c:pt>
                <c:pt idx="230">
                  <c:v>2-Mar-98</c:v>
                </c:pt>
                <c:pt idx="231">
                  <c:v>3-Mar-98</c:v>
                </c:pt>
                <c:pt idx="232">
                  <c:v>4-Mar-98</c:v>
                </c:pt>
                <c:pt idx="233">
                  <c:v>5-Mar-98</c:v>
                </c:pt>
                <c:pt idx="234">
                  <c:v>6-Mar-98</c:v>
                </c:pt>
                <c:pt idx="235">
                  <c:v>9-Mar-98</c:v>
                </c:pt>
                <c:pt idx="236">
                  <c:v>10-Mar-98</c:v>
                </c:pt>
                <c:pt idx="237">
                  <c:v>11-Mar-98</c:v>
                </c:pt>
                <c:pt idx="238">
                  <c:v>12-Mar-98</c:v>
                </c:pt>
                <c:pt idx="239">
                  <c:v>13-Mar-98</c:v>
                </c:pt>
                <c:pt idx="240">
                  <c:v>16-Mar-98</c:v>
                </c:pt>
                <c:pt idx="241">
                  <c:v>17-Mar-98</c:v>
                </c:pt>
                <c:pt idx="242">
                  <c:v>18-Mar-98</c:v>
                </c:pt>
                <c:pt idx="243">
                  <c:v>19-Mar-98</c:v>
                </c:pt>
                <c:pt idx="244">
                  <c:v>20-Mar-98</c:v>
                </c:pt>
                <c:pt idx="245">
                  <c:v>23-Mar-98</c:v>
                </c:pt>
                <c:pt idx="246">
                  <c:v>24-Mar-98</c:v>
                </c:pt>
                <c:pt idx="247">
                  <c:v>25-Mar-98</c:v>
                </c:pt>
                <c:pt idx="248">
                  <c:v>26-Mar-98</c:v>
                </c:pt>
                <c:pt idx="249">
                  <c:v>27-Mar-98</c:v>
                </c:pt>
                <c:pt idx="250">
                  <c:v>30-Mar-98</c:v>
                </c:pt>
                <c:pt idx="251">
                  <c:v>31-Mar-98</c:v>
                </c:pt>
                <c:pt idx="252">
                  <c:v>1-Apr-98</c:v>
                </c:pt>
                <c:pt idx="253">
                  <c:v>2-Apr-98</c:v>
                </c:pt>
                <c:pt idx="254">
                  <c:v>3-Apr-98</c:v>
                </c:pt>
                <c:pt idx="255">
                  <c:v>6-Apr-98</c:v>
                </c:pt>
                <c:pt idx="256">
                  <c:v>7-Apr-98</c:v>
                </c:pt>
                <c:pt idx="257">
                  <c:v>8-Apr-98</c:v>
                </c:pt>
                <c:pt idx="258">
                  <c:v>9-Apr-98</c:v>
                </c:pt>
                <c:pt idx="259">
                  <c:v>13-Apr-98</c:v>
                </c:pt>
                <c:pt idx="260">
                  <c:v>14-Apr-98</c:v>
                </c:pt>
                <c:pt idx="261">
                  <c:v>15-Apr-98</c:v>
                </c:pt>
                <c:pt idx="262">
                  <c:v>16-Apr-98</c:v>
                </c:pt>
                <c:pt idx="263">
                  <c:v>17-Apr-98</c:v>
                </c:pt>
                <c:pt idx="264">
                  <c:v>20-Apr-98</c:v>
                </c:pt>
                <c:pt idx="265">
                  <c:v>21-Apr-98</c:v>
                </c:pt>
                <c:pt idx="266">
                  <c:v>22-Apr-98</c:v>
                </c:pt>
                <c:pt idx="267">
                  <c:v>23-Apr-98</c:v>
                </c:pt>
                <c:pt idx="268">
                  <c:v>24-Apr-98</c:v>
                </c:pt>
                <c:pt idx="269">
                  <c:v>27-Apr-98</c:v>
                </c:pt>
                <c:pt idx="270">
                  <c:v>28-Apr-98</c:v>
                </c:pt>
                <c:pt idx="271">
                  <c:v>29-Apr-98</c:v>
                </c:pt>
                <c:pt idx="272">
                  <c:v>30-Apr-98</c:v>
                </c:pt>
                <c:pt idx="273">
                  <c:v>1-May-98</c:v>
                </c:pt>
                <c:pt idx="274">
                  <c:v>4-May-98</c:v>
                </c:pt>
                <c:pt idx="275">
                  <c:v>5-May-98</c:v>
                </c:pt>
                <c:pt idx="276">
                  <c:v>6-May-98</c:v>
                </c:pt>
                <c:pt idx="277">
                  <c:v>7-May-98</c:v>
                </c:pt>
                <c:pt idx="278">
                  <c:v>8-May-98</c:v>
                </c:pt>
                <c:pt idx="279">
                  <c:v>11-May-98</c:v>
                </c:pt>
                <c:pt idx="280">
                  <c:v>12-May-98</c:v>
                </c:pt>
                <c:pt idx="281">
                  <c:v>13-May-98</c:v>
                </c:pt>
                <c:pt idx="282">
                  <c:v>14-May-98</c:v>
                </c:pt>
                <c:pt idx="283">
                  <c:v>15-May-98</c:v>
                </c:pt>
                <c:pt idx="284">
                  <c:v>18-May-98</c:v>
                </c:pt>
                <c:pt idx="285">
                  <c:v>19-May-98</c:v>
                </c:pt>
                <c:pt idx="286">
                  <c:v>20-May-98</c:v>
                </c:pt>
                <c:pt idx="287">
                  <c:v>21-May-98</c:v>
                </c:pt>
                <c:pt idx="288">
                  <c:v>22-May-98</c:v>
                </c:pt>
                <c:pt idx="289">
                  <c:v>26-May-98</c:v>
                </c:pt>
                <c:pt idx="290">
                  <c:v>27-May-98</c:v>
                </c:pt>
                <c:pt idx="291">
                  <c:v>28-May-98</c:v>
                </c:pt>
                <c:pt idx="292">
                  <c:v>29-May-98</c:v>
                </c:pt>
                <c:pt idx="293">
                  <c:v>1-Jun-98</c:v>
                </c:pt>
                <c:pt idx="294">
                  <c:v>2-Jun-98</c:v>
                </c:pt>
                <c:pt idx="295">
                  <c:v>3-Jun-98</c:v>
                </c:pt>
                <c:pt idx="296">
                  <c:v>4-Jun-98</c:v>
                </c:pt>
                <c:pt idx="297">
                  <c:v>5-Jun-98</c:v>
                </c:pt>
                <c:pt idx="298">
                  <c:v>8-Jun-98</c:v>
                </c:pt>
                <c:pt idx="299">
                  <c:v>9-Jun-98</c:v>
                </c:pt>
                <c:pt idx="300">
                  <c:v>10-Jun-98</c:v>
                </c:pt>
                <c:pt idx="301">
                  <c:v>11-Jun-98</c:v>
                </c:pt>
                <c:pt idx="302">
                  <c:v>12-Jun-98</c:v>
                </c:pt>
                <c:pt idx="303">
                  <c:v>15-Jun-98</c:v>
                </c:pt>
                <c:pt idx="304">
                  <c:v>16-Jun-98</c:v>
                </c:pt>
                <c:pt idx="305">
                  <c:v>17-Jun-98</c:v>
                </c:pt>
                <c:pt idx="306">
                  <c:v>18-Jun-98</c:v>
                </c:pt>
                <c:pt idx="307">
                  <c:v>19-Jun-98</c:v>
                </c:pt>
                <c:pt idx="308">
                  <c:v>22-Jun-98</c:v>
                </c:pt>
                <c:pt idx="309">
                  <c:v>23-Jun-98</c:v>
                </c:pt>
                <c:pt idx="310">
                  <c:v>24-Jun-98</c:v>
                </c:pt>
                <c:pt idx="311">
                  <c:v>25-Jun-98</c:v>
                </c:pt>
                <c:pt idx="312">
                  <c:v>26-Jun-98</c:v>
                </c:pt>
                <c:pt idx="313">
                  <c:v>29-Jun-98</c:v>
                </c:pt>
                <c:pt idx="314">
                  <c:v>30-Jun-98</c:v>
                </c:pt>
                <c:pt idx="315">
                  <c:v>1-Jul-98</c:v>
                </c:pt>
                <c:pt idx="316">
                  <c:v>2-Jul-98</c:v>
                </c:pt>
                <c:pt idx="317">
                  <c:v>6-Jul-98</c:v>
                </c:pt>
                <c:pt idx="318">
                  <c:v>7-Jul-98</c:v>
                </c:pt>
                <c:pt idx="319">
                  <c:v>8-Jul-98</c:v>
                </c:pt>
                <c:pt idx="320">
                  <c:v>9-Jul-98</c:v>
                </c:pt>
                <c:pt idx="321">
                  <c:v>10-Jul-98</c:v>
                </c:pt>
                <c:pt idx="322">
                  <c:v>13-Jul-98</c:v>
                </c:pt>
                <c:pt idx="323">
                  <c:v>14-Jul-98</c:v>
                </c:pt>
                <c:pt idx="324">
                  <c:v>15-Jul-98</c:v>
                </c:pt>
                <c:pt idx="325">
                  <c:v>16-Jul-98</c:v>
                </c:pt>
                <c:pt idx="326">
                  <c:v>17-Jul-98</c:v>
                </c:pt>
                <c:pt idx="327">
                  <c:v>20-Jul-98</c:v>
                </c:pt>
                <c:pt idx="328">
                  <c:v>21-Jul-98</c:v>
                </c:pt>
                <c:pt idx="329">
                  <c:v>22-Jul-98</c:v>
                </c:pt>
                <c:pt idx="330">
                  <c:v>23-Jul-98</c:v>
                </c:pt>
                <c:pt idx="331">
                  <c:v>24-Jul-98</c:v>
                </c:pt>
                <c:pt idx="332">
                  <c:v>27-Jul-98</c:v>
                </c:pt>
                <c:pt idx="333">
                  <c:v>28-Jul-98</c:v>
                </c:pt>
                <c:pt idx="334">
                  <c:v>29-Jul-98</c:v>
                </c:pt>
                <c:pt idx="335">
                  <c:v>30-Jul-98</c:v>
                </c:pt>
                <c:pt idx="336">
                  <c:v>31-Jul-98</c:v>
                </c:pt>
                <c:pt idx="337">
                  <c:v>3-Aug-98</c:v>
                </c:pt>
                <c:pt idx="338">
                  <c:v>4-Aug-98</c:v>
                </c:pt>
                <c:pt idx="339">
                  <c:v>5-Aug-98</c:v>
                </c:pt>
                <c:pt idx="340">
                  <c:v>6-Aug-98</c:v>
                </c:pt>
                <c:pt idx="341">
                  <c:v>7-Aug-98</c:v>
                </c:pt>
                <c:pt idx="342">
                  <c:v>10-Aug-98</c:v>
                </c:pt>
                <c:pt idx="343">
                  <c:v>11-Aug-98</c:v>
                </c:pt>
                <c:pt idx="344">
                  <c:v>12-Aug-98</c:v>
                </c:pt>
                <c:pt idx="345">
                  <c:v>13-Aug-98</c:v>
                </c:pt>
                <c:pt idx="346">
                  <c:v>14-Aug-98</c:v>
                </c:pt>
                <c:pt idx="347">
                  <c:v>17-Aug-98</c:v>
                </c:pt>
                <c:pt idx="348">
                  <c:v>18-Aug-98</c:v>
                </c:pt>
                <c:pt idx="349">
                  <c:v>19-Aug-98</c:v>
                </c:pt>
                <c:pt idx="350">
                  <c:v>20-Aug-98</c:v>
                </c:pt>
                <c:pt idx="351">
                  <c:v>21-Aug-98</c:v>
                </c:pt>
                <c:pt idx="352">
                  <c:v>24-Aug-98</c:v>
                </c:pt>
                <c:pt idx="353">
                  <c:v>25-Aug-98</c:v>
                </c:pt>
                <c:pt idx="354">
                  <c:v>26-Aug-98</c:v>
                </c:pt>
                <c:pt idx="355">
                  <c:v>27-Aug-98</c:v>
                </c:pt>
                <c:pt idx="356">
                  <c:v>28-Aug-98</c:v>
                </c:pt>
                <c:pt idx="357">
                  <c:v>31-Aug-98</c:v>
                </c:pt>
                <c:pt idx="358">
                  <c:v>1-Sep-98</c:v>
                </c:pt>
                <c:pt idx="359">
                  <c:v>2-Sep-98</c:v>
                </c:pt>
                <c:pt idx="360">
                  <c:v>3-Sep-98</c:v>
                </c:pt>
                <c:pt idx="361">
                  <c:v>4-Sep-98</c:v>
                </c:pt>
                <c:pt idx="362">
                  <c:v>8-Sep-98</c:v>
                </c:pt>
                <c:pt idx="363">
                  <c:v>9-Sep-98</c:v>
                </c:pt>
                <c:pt idx="364">
                  <c:v>10-Sep-98</c:v>
                </c:pt>
                <c:pt idx="365">
                  <c:v>11-Sep-98</c:v>
                </c:pt>
                <c:pt idx="366">
                  <c:v>14-Sep-98</c:v>
                </c:pt>
                <c:pt idx="367">
                  <c:v>15-Sep-98</c:v>
                </c:pt>
                <c:pt idx="368">
                  <c:v>16-Sep-98</c:v>
                </c:pt>
                <c:pt idx="369">
                  <c:v>17-Sep-98</c:v>
                </c:pt>
                <c:pt idx="370">
                  <c:v>18-Sep-98</c:v>
                </c:pt>
                <c:pt idx="371">
                  <c:v>21-Sep-98</c:v>
                </c:pt>
                <c:pt idx="372">
                  <c:v>22-Sep-98</c:v>
                </c:pt>
                <c:pt idx="373">
                  <c:v>23-Sep-98</c:v>
                </c:pt>
                <c:pt idx="374">
                  <c:v>24-Sep-98</c:v>
                </c:pt>
                <c:pt idx="375">
                  <c:v>25-Sep-98</c:v>
                </c:pt>
                <c:pt idx="376">
                  <c:v>28-Sep-98</c:v>
                </c:pt>
                <c:pt idx="377">
                  <c:v>29-Sep-98</c:v>
                </c:pt>
                <c:pt idx="378">
                  <c:v>30-Sep-98</c:v>
                </c:pt>
                <c:pt idx="379">
                  <c:v>1-Oct-98</c:v>
                </c:pt>
                <c:pt idx="380">
                  <c:v>2-Oct-98</c:v>
                </c:pt>
                <c:pt idx="381">
                  <c:v>5-Oct-98</c:v>
                </c:pt>
                <c:pt idx="382">
                  <c:v>6-Oct-98</c:v>
                </c:pt>
                <c:pt idx="383">
                  <c:v>7-Oct-98</c:v>
                </c:pt>
                <c:pt idx="384">
                  <c:v>8-Oct-98</c:v>
                </c:pt>
                <c:pt idx="385">
                  <c:v>9-Oct-98</c:v>
                </c:pt>
                <c:pt idx="386">
                  <c:v>12-Oct-98</c:v>
                </c:pt>
                <c:pt idx="387">
                  <c:v>13-Oct-98</c:v>
                </c:pt>
                <c:pt idx="388">
                  <c:v>14-Oct-98</c:v>
                </c:pt>
                <c:pt idx="389">
                  <c:v>15-Oct-98</c:v>
                </c:pt>
                <c:pt idx="390">
                  <c:v>16-Oct-98</c:v>
                </c:pt>
                <c:pt idx="391">
                  <c:v>19-Oct-98</c:v>
                </c:pt>
                <c:pt idx="392">
                  <c:v>20-Oct-98</c:v>
                </c:pt>
                <c:pt idx="393">
                  <c:v>21-Oct-98</c:v>
                </c:pt>
                <c:pt idx="394">
                  <c:v>22-Oct-98</c:v>
                </c:pt>
                <c:pt idx="395">
                  <c:v>23-Oct-98</c:v>
                </c:pt>
                <c:pt idx="396">
                  <c:v>26-Oct-98</c:v>
                </c:pt>
                <c:pt idx="397">
                  <c:v>27-Oct-98</c:v>
                </c:pt>
                <c:pt idx="398">
                  <c:v>28-Oct-98</c:v>
                </c:pt>
                <c:pt idx="399">
                  <c:v>29-Oct-98</c:v>
                </c:pt>
                <c:pt idx="400">
                  <c:v>30-Oct-98</c:v>
                </c:pt>
                <c:pt idx="401">
                  <c:v>2-Nov-98</c:v>
                </c:pt>
                <c:pt idx="402">
                  <c:v>3-Nov-98</c:v>
                </c:pt>
                <c:pt idx="403">
                  <c:v>4-Nov-98</c:v>
                </c:pt>
                <c:pt idx="404">
                  <c:v>5-Nov-98</c:v>
                </c:pt>
                <c:pt idx="405">
                  <c:v>6-Nov-98</c:v>
                </c:pt>
                <c:pt idx="406">
                  <c:v>9-Nov-98</c:v>
                </c:pt>
                <c:pt idx="407">
                  <c:v>10-Nov-98</c:v>
                </c:pt>
                <c:pt idx="408">
                  <c:v>11-Nov-98</c:v>
                </c:pt>
                <c:pt idx="409">
                  <c:v>12-Nov-98</c:v>
                </c:pt>
                <c:pt idx="410">
                  <c:v>13-Nov-98</c:v>
                </c:pt>
                <c:pt idx="411">
                  <c:v>16-Nov-98</c:v>
                </c:pt>
                <c:pt idx="412">
                  <c:v>17-Nov-98</c:v>
                </c:pt>
                <c:pt idx="413">
                  <c:v>18-Nov-98</c:v>
                </c:pt>
                <c:pt idx="414">
                  <c:v>19-Nov-98</c:v>
                </c:pt>
                <c:pt idx="415">
                  <c:v>20-Nov-98</c:v>
                </c:pt>
                <c:pt idx="416">
                  <c:v>23-Nov-98</c:v>
                </c:pt>
                <c:pt idx="417">
                  <c:v>24-Nov-98</c:v>
                </c:pt>
                <c:pt idx="418">
                  <c:v>25-Nov-98</c:v>
                </c:pt>
                <c:pt idx="419">
                  <c:v>27-Nov-98</c:v>
                </c:pt>
                <c:pt idx="420">
                  <c:v>30-Nov-98</c:v>
                </c:pt>
                <c:pt idx="421">
                  <c:v>1-Dec-98</c:v>
                </c:pt>
                <c:pt idx="422">
                  <c:v>2-Dec-98</c:v>
                </c:pt>
                <c:pt idx="423">
                  <c:v>3-Dec-98</c:v>
                </c:pt>
                <c:pt idx="424">
                  <c:v>4-Dec-98</c:v>
                </c:pt>
                <c:pt idx="425">
                  <c:v>7-Dec-98</c:v>
                </c:pt>
                <c:pt idx="426">
                  <c:v>8-Dec-98</c:v>
                </c:pt>
                <c:pt idx="427">
                  <c:v>9-Dec-98</c:v>
                </c:pt>
                <c:pt idx="428">
                  <c:v>10-Dec-98</c:v>
                </c:pt>
                <c:pt idx="429">
                  <c:v>11-Dec-98</c:v>
                </c:pt>
                <c:pt idx="430">
                  <c:v>14-Dec-98</c:v>
                </c:pt>
                <c:pt idx="431">
                  <c:v>15-Dec-98</c:v>
                </c:pt>
                <c:pt idx="432">
                  <c:v>16-Dec-98</c:v>
                </c:pt>
                <c:pt idx="433">
                  <c:v>17-Dec-98</c:v>
                </c:pt>
                <c:pt idx="434">
                  <c:v>18-Dec-98</c:v>
                </c:pt>
                <c:pt idx="435">
                  <c:v>21-Dec-98</c:v>
                </c:pt>
                <c:pt idx="436">
                  <c:v>22-Dec-98</c:v>
                </c:pt>
                <c:pt idx="437">
                  <c:v>23-Dec-98</c:v>
                </c:pt>
                <c:pt idx="438">
                  <c:v>24-Dec-98</c:v>
                </c:pt>
                <c:pt idx="439">
                  <c:v>28-Dec-98</c:v>
                </c:pt>
                <c:pt idx="440">
                  <c:v>29-Dec-98</c:v>
                </c:pt>
                <c:pt idx="441">
                  <c:v>30-Dec-98</c:v>
                </c:pt>
                <c:pt idx="442">
                  <c:v>31-Dec-98</c:v>
                </c:pt>
                <c:pt idx="443">
                  <c:v>4-Jan-99</c:v>
                </c:pt>
                <c:pt idx="444">
                  <c:v>5-Jan-99</c:v>
                </c:pt>
                <c:pt idx="445">
                  <c:v>6-Jan-99</c:v>
                </c:pt>
                <c:pt idx="446">
                  <c:v>7-Jan-99</c:v>
                </c:pt>
                <c:pt idx="447">
                  <c:v>8-Jan-99</c:v>
                </c:pt>
                <c:pt idx="448">
                  <c:v>11-Jan-99</c:v>
                </c:pt>
                <c:pt idx="449">
                  <c:v>12-Jan-99</c:v>
                </c:pt>
                <c:pt idx="450">
                  <c:v>13-Jan-99</c:v>
                </c:pt>
                <c:pt idx="451">
                  <c:v>14-Jan-99</c:v>
                </c:pt>
                <c:pt idx="452">
                  <c:v>15-Jan-99</c:v>
                </c:pt>
                <c:pt idx="453">
                  <c:v>19-Jan-99</c:v>
                </c:pt>
                <c:pt idx="454">
                  <c:v>20-Jan-99</c:v>
                </c:pt>
                <c:pt idx="455">
                  <c:v>21-Jan-99</c:v>
                </c:pt>
                <c:pt idx="456">
                  <c:v>22-Jan-99</c:v>
                </c:pt>
                <c:pt idx="457">
                  <c:v>25-Jan-99</c:v>
                </c:pt>
                <c:pt idx="458">
                  <c:v>26-Jan-99</c:v>
                </c:pt>
                <c:pt idx="459">
                  <c:v>27-Jan-99</c:v>
                </c:pt>
                <c:pt idx="460">
                  <c:v>28-Jan-99</c:v>
                </c:pt>
                <c:pt idx="461">
                  <c:v>29-Jan-99</c:v>
                </c:pt>
                <c:pt idx="462">
                  <c:v>1-Feb-99</c:v>
                </c:pt>
                <c:pt idx="463">
                  <c:v>2-Feb-99</c:v>
                </c:pt>
                <c:pt idx="464">
                  <c:v>3-Feb-99</c:v>
                </c:pt>
                <c:pt idx="465">
                  <c:v>4-Feb-99</c:v>
                </c:pt>
                <c:pt idx="466">
                  <c:v>5-Feb-99</c:v>
                </c:pt>
                <c:pt idx="467">
                  <c:v>8-Feb-99</c:v>
                </c:pt>
                <c:pt idx="468">
                  <c:v>9-Feb-99</c:v>
                </c:pt>
                <c:pt idx="469">
                  <c:v>10-Feb-99</c:v>
                </c:pt>
                <c:pt idx="470">
                  <c:v>11-Feb-99</c:v>
                </c:pt>
                <c:pt idx="471">
                  <c:v>12-Feb-99</c:v>
                </c:pt>
                <c:pt idx="472">
                  <c:v>16-Feb-99</c:v>
                </c:pt>
                <c:pt idx="473">
                  <c:v>17-Feb-99</c:v>
                </c:pt>
                <c:pt idx="474">
                  <c:v>18-Feb-99</c:v>
                </c:pt>
                <c:pt idx="475">
                  <c:v>19-Feb-99</c:v>
                </c:pt>
                <c:pt idx="476">
                  <c:v>22-Feb-99</c:v>
                </c:pt>
                <c:pt idx="477">
                  <c:v>23-Feb-99</c:v>
                </c:pt>
                <c:pt idx="478">
                  <c:v>24-Feb-99</c:v>
                </c:pt>
                <c:pt idx="479">
                  <c:v>25-Feb-99</c:v>
                </c:pt>
                <c:pt idx="480">
                  <c:v>26-Feb-99</c:v>
                </c:pt>
                <c:pt idx="481">
                  <c:v>1-Mar-99</c:v>
                </c:pt>
                <c:pt idx="482">
                  <c:v>2-Mar-99</c:v>
                </c:pt>
                <c:pt idx="483">
                  <c:v>3-Mar-99</c:v>
                </c:pt>
                <c:pt idx="484">
                  <c:v>4-Mar-99</c:v>
                </c:pt>
                <c:pt idx="485">
                  <c:v>5-Mar-99</c:v>
                </c:pt>
                <c:pt idx="486">
                  <c:v>8-Mar-99</c:v>
                </c:pt>
                <c:pt idx="487">
                  <c:v>9-Mar-99</c:v>
                </c:pt>
                <c:pt idx="488">
                  <c:v>10-Mar-99</c:v>
                </c:pt>
                <c:pt idx="489">
                  <c:v>11-Mar-99</c:v>
                </c:pt>
                <c:pt idx="490">
                  <c:v>12-Mar-99</c:v>
                </c:pt>
                <c:pt idx="491">
                  <c:v>15-Mar-99</c:v>
                </c:pt>
                <c:pt idx="492">
                  <c:v>16-Mar-99</c:v>
                </c:pt>
                <c:pt idx="493">
                  <c:v>17-Mar-99</c:v>
                </c:pt>
                <c:pt idx="494">
                  <c:v>18-Mar-99</c:v>
                </c:pt>
                <c:pt idx="495">
                  <c:v>19-Mar-99</c:v>
                </c:pt>
                <c:pt idx="496">
                  <c:v>22-Mar-99</c:v>
                </c:pt>
                <c:pt idx="497">
                  <c:v>23-Mar-99</c:v>
                </c:pt>
                <c:pt idx="498">
                  <c:v>24-Mar-99</c:v>
                </c:pt>
                <c:pt idx="499">
                  <c:v>25-Mar-99</c:v>
                </c:pt>
                <c:pt idx="500">
                  <c:v>26-Mar-99</c:v>
                </c:pt>
                <c:pt idx="501">
                  <c:v>29-Mar-99</c:v>
                </c:pt>
                <c:pt idx="502">
                  <c:v>30-Mar-99</c:v>
                </c:pt>
                <c:pt idx="503">
                  <c:v>31-Mar-99</c:v>
                </c:pt>
                <c:pt idx="504">
                  <c:v>1-Apr-99</c:v>
                </c:pt>
                <c:pt idx="505">
                  <c:v>5-Apr-99</c:v>
                </c:pt>
                <c:pt idx="506">
                  <c:v>6-Apr-99</c:v>
                </c:pt>
                <c:pt idx="507">
                  <c:v>7-Apr-99</c:v>
                </c:pt>
                <c:pt idx="508">
                  <c:v>8-Apr-99</c:v>
                </c:pt>
                <c:pt idx="509">
                  <c:v>9-Apr-99</c:v>
                </c:pt>
                <c:pt idx="510">
                  <c:v>12-Apr-99</c:v>
                </c:pt>
                <c:pt idx="511">
                  <c:v>13-Apr-99</c:v>
                </c:pt>
                <c:pt idx="512">
                  <c:v>14-Apr-99</c:v>
                </c:pt>
                <c:pt idx="513">
                  <c:v>15-Apr-99</c:v>
                </c:pt>
                <c:pt idx="514">
                  <c:v>16-Apr-99</c:v>
                </c:pt>
                <c:pt idx="515">
                  <c:v>19-Apr-99</c:v>
                </c:pt>
                <c:pt idx="516">
                  <c:v>20-Apr-99</c:v>
                </c:pt>
                <c:pt idx="517">
                  <c:v>21-Apr-99</c:v>
                </c:pt>
                <c:pt idx="518">
                  <c:v>22-Apr-99</c:v>
                </c:pt>
                <c:pt idx="519">
                  <c:v>23-Apr-99</c:v>
                </c:pt>
                <c:pt idx="520">
                  <c:v>26-Apr-99</c:v>
                </c:pt>
                <c:pt idx="521">
                  <c:v>27-Apr-99</c:v>
                </c:pt>
                <c:pt idx="522">
                  <c:v>28-Apr-99</c:v>
                </c:pt>
                <c:pt idx="523">
                  <c:v>29-Apr-99</c:v>
                </c:pt>
                <c:pt idx="524">
                  <c:v>30-Apr-99</c:v>
                </c:pt>
                <c:pt idx="525">
                  <c:v>3-May-99</c:v>
                </c:pt>
                <c:pt idx="526">
                  <c:v>4-May-99</c:v>
                </c:pt>
                <c:pt idx="527">
                  <c:v>5-May-99</c:v>
                </c:pt>
                <c:pt idx="528">
                  <c:v>6-May-99</c:v>
                </c:pt>
                <c:pt idx="529">
                  <c:v>7-May-99</c:v>
                </c:pt>
                <c:pt idx="530">
                  <c:v>10-May-99</c:v>
                </c:pt>
                <c:pt idx="531">
                  <c:v>11-May-99</c:v>
                </c:pt>
                <c:pt idx="532">
                  <c:v>12-May-99</c:v>
                </c:pt>
                <c:pt idx="533">
                  <c:v>13-May-99</c:v>
                </c:pt>
                <c:pt idx="534">
                  <c:v>14-May-99</c:v>
                </c:pt>
                <c:pt idx="535">
                  <c:v>17-May-99</c:v>
                </c:pt>
                <c:pt idx="536">
                  <c:v>18-May-99</c:v>
                </c:pt>
                <c:pt idx="537">
                  <c:v>19-May-99</c:v>
                </c:pt>
                <c:pt idx="538">
                  <c:v>20-May-99</c:v>
                </c:pt>
                <c:pt idx="539">
                  <c:v>21-May-99</c:v>
                </c:pt>
                <c:pt idx="540">
                  <c:v>24-May-99</c:v>
                </c:pt>
                <c:pt idx="541">
                  <c:v>25-May-99</c:v>
                </c:pt>
                <c:pt idx="542">
                  <c:v>26-May-99</c:v>
                </c:pt>
                <c:pt idx="543">
                  <c:v>27-May-99</c:v>
                </c:pt>
                <c:pt idx="544">
                  <c:v>28-May-99</c:v>
                </c:pt>
                <c:pt idx="545">
                  <c:v>1-Jun-99</c:v>
                </c:pt>
                <c:pt idx="546">
                  <c:v>2-Jun-99</c:v>
                </c:pt>
                <c:pt idx="547">
                  <c:v>3-Jun-99</c:v>
                </c:pt>
                <c:pt idx="548">
                  <c:v>4-Jun-99</c:v>
                </c:pt>
                <c:pt idx="549">
                  <c:v>7-Jun-99</c:v>
                </c:pt>
                <c:pt idx="550">
                  <c:v>8-Jun-99</c:v>
                </c:pt>
                <c:pt idx="551">
                  <c:v>9-Jun-99</c:v>
                </c:pt>
                <c:pt idx="552">
                  <c:v>10-Jun-99</c:v>
                </c:pt>
                <c:pt idx="553">
                  <c:v>11-Jun-99</c:v>
                </c:pt>
                <c:pt idx="554">
                  <c:v>14-Jun-99</c:v>
                </c:pt>
                <c:pt idx="555">
                  <c:v>15-Jun-99</c:v>
                </c:pt>
                <c:pt idx="556">
                  <c:v>16-Jun-99</c:v>
                </c:pt>
                <c:pt idx="557">
                  <c:v>17-Jun-99</c:v>
                </c:pt>
                <c:pt idx="558">
                  <c:v>18-Jun-99</c:v>
                </c:pt>
                <c:pt idx="559">
                  <c:v>21-Jun-99</c:v>
                </c:pt>
                <c:pt idx="560">
                  <c:v>22-Jun-99</c:v>
                </c:pt>
                <c:pt idx="561">
                  <c:v>23-Jun-99</c:v>
                </c:pt>
                <c:pt idx="562">
                  <c:v>24-Jun-99</c:v>
                </c:pt>
                <c:pt idx="563">
                  <c:v>25-Jun-99</c:v>
                </c:pt>
                <c:pt idx="564">
                  <c:v>28-Jun-99</c:v>
                </c:pt>
                <c:pt idx="565">
                  <c:v>29-Jun-99</c:v>
                </c:pt>
                <c:pt idx="566">
                  <c:v>30-Jun-99</c:v>
                </c:pt>
                <c:pt idx="567">
                  <c:v>1-Jul-99</c:v>
                </c:pt>
                <c:pt idx="568">
                  <c:v>2-Jul-99</c:v>
                </c:pt>
                <c:pt idx="569">
                  <c:v>6-Jul-99</c:v>
                </c:pt>
                <c:pt idx="570">
                  <c:v>7-Jul-99</c:v>
                </c:pt>
                <c:pt idx="571">
                  <c:v>8-Jul-99</c:v>
                </c:pt>
                <c:pt idx="572">
                  <c:v>9-Jul-99</c:v>
                </c:pt>
                <c:pt idx="573">
                  <c:v>12-Jul-99</c:v>
                </c:pt>
                <c:pt idx="574">
                  <c:v>13-Jul-99</c:v>
                </c:pt>
                <c:pt idx="575">
                  <c:v>14-Jul-99</c:v>
                </c:pt>
                <c:pt idx="576">
                  <c:v>15-Jul-99</c:v>
                </c:pt>
                <c:pt idx="577">
                  <c:v>16-Jul-99</c:v>
                </c:pt>
                <c:pt idx="578">
                  <c:v>19-Jul-99</c:v>
                </c:pt>
                <c:pt idx="579">
                  <c:v>20-Jul-99</c:v>
                </c:pt>
                <c:pt idx="580">
                  <c:v>21-Jul-99</c:v>
                </c:pt>
                <c:pt idx="581">
                  <c:v>22-Jul-99</c:v>
                </c:pt>
                <c:pt idx="582">
                  <c:v>23-Jul-99</c:v>
                </c:pt>
                <c:pt idx="583">
                  <c:v>26-Jul-99</c:v>
                </c:pt>
                <c:pt idx="584">
                  <c:v>27-Jul-99</c:v>
                </c:pt>
                <c:pt idx="585">
                  <c:v>28-Jul-99</c:v>
                </c:pt>
                <c:pt idx="586">
                  <c:v>29-Jul-99</c:v>
                </c:pt>
                <c:pt idx="587">
                  <c:v>30-Jul-99</c:v>
                </c:pt>
                <c:pt idx="588">
                  <c:v>2-Aug-99</c:v>
                </c:pt>
                <c:pt idx="589">
                  <c:v>3-Aug-99</c:v>
                </c:pt>
                <c:pt idx="590">
                  <c:v>4-Aug-99</c:v>
                </c:pt>
                <c:pt idx="591">
                  <c:v>5-Aug-99</c:v>
                </c:pt>
                <c:pt idx="592">
                  <c:v>6-Aug-99</c:v>
                </c:pt>
                <c:pt idx="593">
                  <c:v>9-Aug-99</c:v>
                </c:pt>
                <c:pt idx="594">
                  <c:v>10-Aug-99</c:v>
                </c:pt>
                <c:pt idx="595">
                  <c:v>11-Aug-99</c:v>
                </c:pt>
                <c:pt idx="596">
                  <c:v>12-Aug-99</c:v>
                </c:pt>
                <c:pt idx="597">
                  <c:v>13-Aug-99</c:v>
                </c:pt>
                <c:pt idx="598">
                  <c:v>16-Aug-99</c:v>
                </c:pt>
                <c:pt idx="599">
                  <c:v>17-Aug-99</c:v>
                </c:pt>
                <c:pt idx="600">
                  <c:v>18-Aug-99</c:v>
                </c:pt>
                <c:pt idx="601">
                  <c:v>19-Aug-99</c:v>
                </c:pt>
                <c:pt idx="602">
                  <c:v>20-Aug-99</c:v>
                </c:pt>
                <c:pt idx="603">
                  <c:v>23-Aug-99</c:v>
                </c:pt>
                <c:pt idx="604">
                  <c:v>24-Aug-99</c:v>
                </c:pt>
                <c:pt idx="605">
                  <c:v>25-Aug-99</c:v>
                </c:pt>
                <c:pt idx="606">
                  <c:v>26-Aug-99</c:v>
                </c:pt>
                <c:pt idx="607">
                  <c:v>27-Aug-99</c:v>
                </c:pt>
                <c:pt idx="608">
                  <c:v>30-Aug-99</c:v>
                </c:pt>
                <c:pt idx="609">
                  <c:v>31-Aug-99</c:v>
                </c:pt>
                <c:pt idx="610">
                  <c:v>1-Sep-99</c:v>
                </c:pt>
                <c:pt idx="611">
                  <c:v>2-Sep-99</c:v>
                </c:pt>
                <c:pt idx="612">
                  <c:v>3-Sep-99</c:v>
                </c:pt>
                <c:pt idx="613">
                  <c:v>7-Sep-99</c:v>
                </c:pt>
                <c:pt idx="614">
                  <c:v>8-Sep-99</c:v>
                </c:pt>
                <c:pt idx="615">
                  <c:v>9-Sep-99</c:v>
                </c:pt>
                <c:pt idx="616">
                  <c:v>10-Sep-99</c:v>
                </c:pt>
                <c:pt idx="617">
                  <c:v>13-Sep-99</c:v>
                </c:pt>
                <c:pt idx="618">
                  <c:v>14-Sep-99</c:v>
                </c:pt>
                <c:pt idx="619">
                  <c:v>15-Sep-99</c:v>
                </c:pt>
                <c:pt idx="620">
                  <c:v>16-Sep-99</c:v>
                </c:pt>
                <c:pt idx="621">
                  <c:v>17-Sep-99</c:v>
                </c:pt>
                <c:pt idx="622">
                  <c:v>20-Sep-99</c:v>
                </c:pt>
                <c:pt idx="623">
                  <c:v>21-Sep-99</c:v>
                </c:pt>
                <c:pt idx="624">
                  <c:v>22-Sep-99</c:v>
                </c:pt>
                <c:pt idx="625">
                  <c:v>23-Sep-99</c:v>
                </c:pt>
                <c:pt idx="626">
                  <c:v>24-Sep-99</c:v>
                </c:pt>
                <c:pt idx="627">
                  <c:v>27-Sep-99</c:v>
                </c:pt>
                <c:pt idx="628">
                  <c:v>28-Sep-99</c:v>
                </c:pt>
                <c:pt idx="629">
                  <c:v>29-Sep-99</c:v>
                </c:pt>
                <c:pt idx="630">
                  <c:v>30-Sep-99</c:v>
                </c:pt>
                <c:pt idx="631">
                  <c:v>1-Oct-99</c:v>
                </c:pt>
                <c:pt idx="632">
                  <c:v>4-Oct-99</c:v>
                </c:pt>
                <c:pt idx="633">
                  <c:v>5-Oct-99</c:v>
                </c:pt>
                <c:pt idx="634">
                  <c:v>6-Oct-99</c:v>
                </c:pt>
                <c:pt idx="635">
                  <c:v>7-Oct-99</c:v>
                </c:pt>
                <c:pt idx="636">
                  <c:v>8-Oct-99</c:v>
                </c:pt>
                <c:pt idx="637">
                  <c:v>11-Oct-99</c:v>
                </c:pt>
                <c:pt idx="638">
                  <c:v>12-Oct-99</c:v>
                </c:pt>
                <c:pt idx="639">
                  <c:v>13-Oct-99</c:v>
                </c:pt>
                <c:pt idx="640">
                  <c:v>14-Oct-99</c:v>
                </c:pt>
                <c:pt idx="641">
                  <c:v>15-Oct-99</c:v>
                </c:pt>
                <c:pt idx="642">
                  <c:v>18-Oct-99</c:v>
                </c:pt>
                <c:pt idx="643">
                  <c:v>19-Oct-99</c:v>
                </c:pt>
                <c:pt idx="644">
                  <c:v>20-Oct-99</c:v>
                </c:pt>
                <c:pt idx="645">
                  <c:v>21-Oct-99</c:v>
                </c:pt>
                <c:pt idx="646">
                  <c:v>22-Oct-99</c:v>
                </c:pt>
                <c:pt idx="647">
                  <c:v>25-Oct-99</c:v>
                </c:pt>
                <c:pt idx="648">
                  <c:v>26-Oct-99</c:v>
                </c:pt>
                <c:pt idx="649">
                  <c:v>27-Oct-99</c:v>
                </c:pt>
                <c:pt idx="650">
                  <c:v>28-Oct-99</c:v>
                </c:pt>
                <c:pt idx="651">
                  <c:v>29-Oct-99</c:v>
                </c:pt>
                <c:pt idx="652">
                  <c:v>1-Nov-99</c:v>
                </c:pt>
                <c:pt idx="653">
                  <c:v>2-Nov-99</c:v>
                </c:pt>
                <c:pt idx="654">
                  <c:v>3-Nov-99</c:v>
                </c:pt>
                <c:pt idx="655">
                  <c:v>4-Nov-99</c:v>
                </c:pt>
                <c:pt idx="656">
                  <c:v>5-Nov-99</c:v>
                </c:pt>
                <c:pt idx="657">
                  <c:v>8-Nov-99</c:v>
                </c:pt>
                <c:pt idx="658">
                  <c:v>9-Nov-99</c:v>
                </c:pt>
                <c:pt idx="659">
                  <c:v>10-Nov-99</c:v>
                </c:pt>
                <c:pt idx="660">
                  <c:v>11-Nov-99</c:v>
                </c:pt>
                <c:pt idx="661">
                  <c:v>12-Nov-99</c:v>
                </c:pt>
                <c:pt idx="662">
                  <c:v>15-Nov-99</c:v>
                </c:pt>
                <c:pt idx="663">
                  <c:v>16-Nov-99</c:v>
                </c:pt>
                <c:pt idx="664">
                  <c:v>17-Nov-99</c:v>
                </c:pt>
                <c:pt idx="665">
                  <c:v>18-Nov-99</c:v>
                </c:pt>
                <c:pt idx="666">
                  <c:v>19-Nov-99</c:v>
                </c:pt>
                <c:pt idx="667">
                  <c:v>22-Nov-99</c:v>
                </c:pt>
                <c:pt idx="668">
                  <c:v>23-Nov-99</c:v>
                </c:pt>
                <c:pt idx="669">
                  <c:v>24-Nov-99</c:v>
                </c:pt>
                <c:pt idx="670">
                  <c:v>26-Nov-99</c:v>
                </c:pt>
                <c:pt idx="671">
                  <c:v>29-Nov-99</c:v>
                </c:pt>
                <c:pt idx="672">
                  <c:v>30-Nov-99</c:v>
                </c:pt>
                <c:pt idx="673">
                  <c:v>1-Dec-99</c:v>
                </c:pt>
                <c:pt idx="674">
                  <c:v>2-Dec-99</c:v>
                </c:pt>
                <c:pt idx="675">
                  <c:v>3-Dec-99</c:v>
                </c:pt>
                <c:pt idx="676">
                  <c:v>6-Dec-99</c:v>
                </c:pt>
                <c:pt idx="677">
                  <c:v>7-Dec-99</c:v>
                </c:pt>
                <c:pt idx="678">
                  <c:v>8-Dec-99</c:v>
                </c:pt>
                <c:pt idx="679">
                  <c:v>9-Dec-99</c:v>
                </c:pt>
                <c:pt idx="680">
                  <c:v>10-Dec-99</c:v>
                </c:pt>
                <c:pt idx="681">
                  <c:v>13-Dec-99</c:v>
                </c:pt>
                <c:pt idx="682">
                  <c:v>14-Dec-99</c:v>
                </c:pt>
                <c:pt idx="683">
                  <c:v>15-Dec-99</c:v>
                </c:pt>
                <c:pt idx="684">
                  <c:v>16-Dec-99</c:v>
                </c:pt>
                <c:pt idx="685">
                  <c:v>17-Dec-99</c:v>
                </c:pt>
                <c:pt idx="686">
                  <c:v>20-Dec-99</c:v>
                </c:pt>
                <c:pt idx="687">
                  <c:v>21-Dec-99</c:v>
                </c:pt>
                <c:pt idx="688">
                  <c:v>22-Dec-99</c:v>
                </c:pt>
                <c:pt idx="689">
                  <c:v>23-Dec-99</c:v>
                </c:pt>
                <c:pt idx="690">
                  <c:v>27-Dec-99</c:v>
                </c:pt>
                <c:pt idx="691">
                  <c:v>28-Dec-99</c:v>
                </c:pt>
                <c:pt idx="692">
                  <c:v>29-Dec-99</c:v>
                </c:pt>
                <c:pt idx="693">
                  <c:v>30-Dec-99</c:v>
                </c:pt>
                <c:pt idx="694">
                  <c:v>31-Dec-99</c:v>
                </c:pt>
                <c:pt idx="695">
                  <c:v>3-Jan-00</c:v>
                </c:pt>
                <c:pt idx="696">
                  <c:v>4-Jan-00</c:v>
                </c:pt>
                <c:pt idx="697">
                  <c:v>5-Jan-00</c:v>
                </c:pt>
                <c:pt idx="698">
                  <c:v>6-Jan-00</c:v>
                </c:pt>
                <c:pt idx="699">
                  <c:v>7-Jan-00</c:v>
                </c:pt>
                <c:pt idx="700">
                  <c:v>10-Jan-00</c:v>
                </c:pt>
                <c:pt idx="701">
                  <c:v>11-Jan-00</c:v>
                </c:pt>
                <c:pt idx="702">
                  <c:v>12-Jan-00</c:v>
                </c:pt>
                <c:pt idx="703">
                  <c:v>13-Jan-00</c:v>
                </c:pt>
                <c:pt idx="704">
                  <c:v>14-Jan-00</c:v>
                </c:pt>
                <c:pt idx="705">
                  <c:v>18-Jan-00</c:v>
                </c:pt>
                <c:pt idx="706">
                  <c:v>19-Jan-00</c:v>
                </c:pt>
                <c:pt idx="707">
                  <c:v>20-Jan-00</c:v>
                </c:pt>
                <c:pt idx="708">
                  <c:v>21-Jan-00</c:v>
                </c:pt>
                <c:pt idx="709">
                  <c:v>24-Jan-00</c:v>
                </c:pt>
                <c:pt idx="710">
                  <c:v>25-Jan-00</c:v>
                </c:pt>
                <c:pt idx="711">
                  <c:v>26-Jan-00</c:v>
                </c:pt>
                <c:pt idx="712">
                  <c:v>27-Jan-00</c:v>
                </c:pt>
                <c:pt idx="713">
                  <c:v>28-Jan-00</c:v>
                </c:pt>
                <c:pt idx="714">
                  <c:v>31-Jan-00</c:v>
                </c:pt>
                <c:pt idx="715">
                  <c:v>1-Feb-00</c:v>
                </c:pt>
                <c:pt idx="716">
                  <c:v>2-Feb-00</c:v>
                </c:pt>
                <c:pt idx="717">
                  <c:v>3-Feb-00</c:v>
                </c:pt>
                <c:pt idx="718">
                  <c:v>4-Feb-00</c:v>
                </c:pt>
                <c:pt idx="719">
                  <c:v>7-Feb-00</c:v>
                </c:pt>
                <c:pt idx="720">
                  <c:v>8-Feb-00</c:v>
                </c:pt>
                <c:pt idx="721">
                  <c:v>9-Feb-00</c:v>
                </c:pt>
                <c:pt idx="722">
                  <c:v>10-Feb-00</c:v>
                </c:pt>
                <c:pt idx="723">
                  <c:v>11-Feb-00</c:v>
                </c:pt>
                <c:pt idx="724">
                  <c:v>14-Feb-00</c:v>
                </c:pt>
                <c:pt idx="725">
                  <c:v>15-Feb-00</c:v>
                </c:pt>
                <c:pt idx="726">
                  <c:v>16-Feb-00</c:v>
                </c:pt>
                <c:pt idx="727">
                  <c:v>17-Feb-00</c:v>
                </c:pt>
                <c:pt idx="728">
                  <c:v>18-Feb-00</c:v>
                </c:pt>
                <c:pt idx="729">
                  <c:v>22-Feb-00</c:v>
                </c:pt>
                <c:pt idx="730">
                  <c:v>24-Feb-00</c:v>
                </c:pt>
                <c:pt idx="731">
                  <c:v>25-Feb-00</c:v>
                </c:pt>
                <c:pt idx="732">
                  <c:v>28-Feb-00</c:v>
                </c:pt>
                <c:pt idx="733">
                  <c:v>29-Feb-00</c:v>
                </c:pt>
                <c:pt idx="734">
                  <c:v>1-Mar-00</c:v>
                </c:pt>
                <c:pt idx="735">
                  <c:v>2-Mar-00</c:v>
                </c:pt>
                <c:pt idx="736">
                  <c:v>3-Mar-00</c:v>
                </c:pt>
                <c:pt idx="737">
                  <c:v>6-Mar-00</c:v>
                </c:pt>
                <c:pt idx="738">
                  <c:v>7-Mar-00</c:v>
                </c:pt>
                <c:pt idx="739">
                  <c:v>8-Mar-00</c:v>
                </c:pt>
                <c:pt idx="740">
                  <c:v>9-Mar-00</c:v>
                </c:pt>
                <c:pt idx="741">
                  <c:v>10-Mar-00</c:v>
                </c:pt>
                <c:pt idx="742">
                  <c:v>13-Mar-00</c:v>
                </c:pt>
                <c:pt idx="743">
                  <c:v>14-Mar-00</c:v>
                </c:pt>
                <c:pt idx="744">
                  <c:v>15-Mar-00</c:v>
                </c:pt>
                <c:pt idx="745">
                  <c:v>16-Mar-00</c:v>
                </c:pt>
                <c:pt idx="746">
                  <c:v>17-Mar-00</c:v>
                </c:pt>
                <c:pt idx="747">
                  <c:v>20-Mar-00</c:v>
                </c:pt>
                <c:pt idx="748">
                  <c:v>21-Mar-00</c:v>
                </c:pt>
                <c:pt idx="749">
                  <c:v>22-Mar-00</c:v>
                </c:pt>
                <c:pt idx="750">
                  <c:v>23-Mar-00</c:v>
                </c:pt>
                <c:pt idx="751">
                  <c:v>24-Mar-00</c:v>
                </c:pt>
                <c:pt idx="752">
                  <c:v>27-Mar-00</c:v>
                </c:pt>
                <c:pt idx="753">
                  <c:v>28-Mar-00</c:v>
                </c:pt>
                <c:pt idx="754">
                  <c:v>29-Mar-00</c:v>
                </c:pt>
                <c:pt idx="755">
                  <c:v>30-Mar-00</c:v>
                </c:pt>
                <c:pt idx="756">
                  <c:v>31-Mar-00</c:v>
                </c:pt>
                <c:pt idx="757">
                  <c:v>3-Apr-00</c:v>
                </c:pt>
                <c:pt idx="758">
                  <c:v>4-Apr-00</c:v>
                </c:pt>
                <c:pt idx="759">
                  <c:v>5-Apr-00</c:v>
                </c:pt>
                <c:pt idx="760">
                  <c:v>6-Apr-00</c:v>
                </c:pt>
                <c:pt idx="761">
                  <c:v>7-Apr-00</c:v>
                </c:pt>
                <c:pt idx="762">
                  <c:v>10-Apr-00</c:v>
                </c:pt>
                <c:pt idx="763">
                  <c:v>11-Apr-00</c:v>
                </c:pt>
                <c:pt idx="764">
                  <c:v>12-Apr-00</c:v>
                </c:pt>
                <c:pt idx="765">
                  <c:v>13-Apr-00</c:v>
                </c:pt>
                <c:pt idx="766">
                  <c:v>14-Apr-00</c:v>
                </c:pt>
                <c:pt idx="767">
                  <c:v>17-Apr-00</c:v>
                </c:pt>
                <c:pt idx="768">
                  <c:v>18-Apr-00</c:v>
                </c:pt>
                <c:pt idx="769">
                  <c:v>19-Apr-00</c:v>
                </c:pt>
                <c:pt idx="770">
                  <c:v>20-Apr-00</c:v>
                </c:pt>
                <c:pt idx="771">
                  <c:v>24-Apr-00</c:v>
                </c:pt>
                <c:pt idx="772">
                  <c:v>25-Apr-00</c:v>
                </c:pt>
                <c:pt idx="773">
                  <c:v>26-Apr-00</c:v>
                </c:pt>
                <c:pt idx="774">
                  <c:v>27-Apr-00</c:v>
                </c:pt>
                <c:pt idx="775">
                  <c:v>28-Apr-00</c:v>
                </c:pt>
                <c:pt idx="776">
                  <c:v>1-May-00</c:v>
                </c:pt>
                <c:pt idx="777">
                  <c:v>2-May-00</c:v>
                </c:pt>
                <c:pt idx="778">
                  <c:v>3-May-00</c:v>
                </c:pt>
                <c:pt idx="779">
                  <c:v>4-May-00</c:v>
                </c:pt>
                <c:pt idx="780">
                  <c:v>5-May-00</c:v>
                </c:pt>
                <c:pt idx="781">
                  <c:v>8-May-00</c:v>
                </c:pt>
                <c:pt idx="782">
                  <c:v>1-Apr-97</c:v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</c:strCache>
            </c:strRef>
          </c:cat>
          <c:val>
            <c:numRef>
              <c:f>Data!$P$2:$P$818</c:f>
              <c:numCache>
                <c:formatCode>General</c:formatCode>
                <c:ptCount val="817"/>
                <c:pt idx="581">
                  <c:v>3303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2:$M$818</c:f>
              <c:strCache>
                <c:ptCount val="817"/>
                <c:pt idx="0">
                  <c:v>2-Apr-97</c:v>
                </c:pt>
                <c:pt idx="1">
                  <c:v>3-Apr-97</c:v>
                </c:pt>
                <c:pt idx="2">
                  <c:v>4-Apr-97</c:v>
                </c:pt>
                <c:pt idx="3">
                  <c:v>7-Apr-97</c:v>
                </c:pt>
                <c:pt idx="4">
                  <c:v>8-Apr-97</c:v>
                </c:pt>
                <c:pt idx="5">
                  <c:v>9-Apr-97</c:v>
                </c:pt>
                <c:pt idx="6">
                  <c:v>10-Apr-97</c:v>
                </c:pt>
                <c:pt idx="7">
                  <c:v>11-Apr-97</c:v>
                </c:pt>
                <c:pt idx="8">
                  <c:v>14-Apr-97</c:v>
                </c:pt>
                <c:pt idx="9">
                  <c:v>15-Apr-97</c:v>
                </c:pt>
                <c:pt idx="10">
                  <c:v>16-Apr-97</c:v>
                </c:pt>
                <c:pt idx="11">
                  <c:v>17-Apr-97</c:v>
                </c:pt>
                <c:pt idx="12">
                  <c:v>18-Apr-97</c:v>
                </c:pt>
                <c:pt idx="13">
                  <c:v>21-Apr-97</c:v>
                </c:pt>
                <c:pt idx="14">
                  <c:v>22-Apr-97</c:v>
                </c:pt>
                <c:pt idx="15">
                  <c:v>23-Apr-97</c:v>
                </c:pt>
                <c:pt idx="16">
                  <c:v>24-Apr-97</c:v>
                </c:pt>
                <c:pt idx="17">
                  <c:v>25-Apr-97</c:v>
                </c:pt>
                <c:pt idx="18">
                  <c:v>28-Apr-97</c:v>
                </c:pt>
                <c:pt idx="19">
                  <c:v>29-Apr-97</c:v>
                </c:pt>
                <c:pt idx="20">
                  <c:v>30-Apr-97</c:v>
                </c:pt>
                <c:pt idx="21">
                  <c:v>1-May-97</c:v>
                </c:pt>
                <c:pt idx="22">
                  <c:v>2-May-97</c:v>
                </c:pt>
                <c:pt idx="23">
                  <c:v>5-May-97</c:v>
                </c:pt>
                <c:pt idx="24">
                  <c:v>6-May-97</c:v>
                </c:pt>
                <c:pt idx="25">
                  <c:v>7-May-97</c:v>
                </c:pt>
                <c:pt idx="26">
                  <c:v>8-May-97</c:v>
                </c:pt>
                <c:pt idx="27">
                  <c:v>9-May-97</c:v>
                </c:pt>
                <c:pt idx="28">
                  <c:v>12-May-97</c:v>
                </c:pt>
                <c:pt idx="29">
                  <c:v>13-May-97</c:v>
                </c:pt>
                <c:pt idx="30">
                  <c:v>14-May-97</c:v>
                </c:pt>
                <c:pt idx="31">
                  <c:v>15-May-97</c:v>
                </c:pt>
                <c:pt idx="32">
                  <c:v>16-May-97</c:v>
                </c:pt>
                <c:pt idx="33">
                  <c:v>19-May-97</c:v>
                </c:pt>
                <c:pt idx="34">
                  <c:v>20-May-97</c:v>
                </c:pt>
                <c:pt idx="35">
                  <c:v>21-May-97</c:v>
                </c:pt>
                <c:pt idx="36">
                  <c:v>22-May-97</c:v>
                </c:pt>
                <c:pt idx="37">
                  <c:v>23-May-97</c:v>
                </c:pt>
                <c:pt idx="38">
                  <c:v>27-May-97</c:v>
                </c:pt>
                <c:pt idx="39">
                  <c:v>28-May-97</c:v>
                </c:pt>
                <c:pt idx="40">
                  <c:v>29-May-97</c:v>
                </c:pt>
                <c:pt idx="41">
                  <c:v>30-May-97</c:v>
                </c:pt>
                <c:pt idx="42">
                  <c:v>2-Jun-97</c:v>
                </c:pt>
                <c:pt idx="43">
                  <c:v>3-Jun-97</c:v>
                </c:pt>
                <c:pt idx="44">
                  <c:v>4-Jun-97</c:v>
                </c:pt>
                <c:pt idx="45">
                  <c:v>5-Jun-97</c:v>
                </c:pt>
                <c:pt idx="46">
                  <c:v>6-Jun-97</c:v>
                </c:pt>
                <c:pt idx="47">
                  <c:v>9-Jun-97</c:v>
                </c:pt>
                <c:pt idx="48">
                  <c:v>10-Jun-97</c:v>
                </c:pt>
                <c:pt idx="49">
                  <c:v>11-Jun-97</c:v>
                </c:pt>
                <c:pt idx="50">
                  <c:v>12-Jun-97</c:v>
                </c:pt>
                <c:pt idx="51">
                  <c:v>13-Jun-97</c:v>
                </c:pt>
                <c:pt idx="52">
                  <c:v>16-Jun-97</c:v>
                </c:pt>
                <c:pt idx="53">
                  <c:v>17-Jun-97</c:v>
                </c:pt>
                <c:pt idx="54">
                  <c:v>18-Jun-97</c:v>
                </c:pt>
                <c:pt idx="55">
                  <c:v>19-Jun-97</c:v>
                </c:pt>
                <c:pt idx="56">
                  <c:v>20-Jun-97</c:v>
                </c:pt>
                <c:pt idx="57">
                  <c:v>23-Jun-97</c:v>
                </c:pt>
                <c:pt idx="58">
                  <c:v>24-Jun-97</c:v>
                </c:pt>
                <c:pt idx="59">
                  <c:v>25-Jun-97</c:v>
                </c:pt>
                <c:pt idx="60">
                  <c:v>26-Jun-97</c:v>
                </c:pt>
                <c:pt idx="61">
                  <c:v>27-Jun-97</c:v>
                </c:pt>
                <c:pt idx="62">
                  <c:v>30-Jun-97</c:v>
                </c:pt>
                <c:pt idx="63">
                  <c:v>1-Jul-97</c:v>
                </c:pt>
                <c:pt idx="64">
                  <c:v>2-Jul-97</c:v>
                </c:pt>
                <c:pt idx="65">
                  <c:v>3-Jul-97</c:v>
                </c:pt>
                <c:pt idx="66">
                  <c:v>7-Jul-97</c:v>
                </c:pt>
                <c:pt idx="67">
                  <c:v>8-Jul-97</c:v>
                </c:pt>
                <c:pt idx="68">
                  <c:v>9-Jul-97</c:v>
                </c:pt>
                <c:pt idx="69">
                  <c:v>10-Jul-97</c:v>
                </c:pt>
                <c:pt idx="70">
                  <c:v>11-Jul-97</c:v>
                </c:pt>
                <c:pt idx="71">
                  <c:v>14-Jul-97</c:v>
                </c:pt>
                <c:pt idx="72">
                  <c:v>15-Jul-97</c:v>
                </c:pt>
                <c:pt idx="73">
                  <c:v>16-Jul-97</c:v>
                </c:pt>
                <c:pt idx="74">
                  <c:v>17-Jul-97</c:v>
                </c:pt>
                <c:pt idx="75">
                  <c:v>18-Jul-97</c:v>
                </c:pt>
                <c:pt idx="76">
                  <c:v>21-Jul-97</c:v>
                </c:pt>
                <c:pt idx="77">
                  <c:v>22-Jul-97</c:v>
                </c:pt>
                <c:pt idx="78">
                  <c:v>23-Jul-97</c:v>
                </c:pt>
                <c:pt idx="79">
                  <c:v>24-Jul-97</c:v>
                </c:pt>
                <c:pt idx="80">
                  <c:v>25-Jul-97</c:v>
                </c:pt>
                <c:pt idx="81">
                  <c:v>28-Jul-97</c:v>
                </c:pt>
                <c:pt idx="82">
                  <c:v>29-Jul-97</c:v>
                </c:pt>
                <c:pt idx="83">
                  <c:v>30-Jul-97</c:v>
                </c:pt>
                <c:pt idx="84">
                  <c:v>31-Jul-97</c:v>
                </c:pt>
                <c:pt idx="85">
                  <c:v>1-Aug-97</c:v>
                </c:pt>
                <c:pt idx="86">
                  <c:v>4-Aug-97</c:v>
                </c:pt>
                <c:pt idx="87">
                  <c:v>5-Aug-97</c:v>
                </c:pt>
                <c:pt idx="88">
                  <c:v>6-Aug-97</c:v>
                </c:pt>
                <c:pt idx="89">
                  <c:v>7-Aug-97</c:v>
                </c:pt>
                <c:pt idx="90">
                  <c:v>8-Aug-97</c:v>
                </c:pt>
                <c:pt idx="91">
                  <c:v>11-Aug-97</c:v>
                </c:pt>
                <c:pt idx="92">
                  <c:v>12-Aug-97</c:v>
                </c:pt>
                <c:pt idx="93">
                  <c:v>13-Aug-97</c:v>
                </c:pt>
                <c:pt idx="94">
                  <c:v>14-Aug-97</c:v>
                </c:pt>
                <c:pt idx="95">
                  <c:v>15-Aug-97</c:v>
                </c:pt>
                <c:pt idx="96">
                  <c:v>18-Aug-97</c:v>
                </c:pt>
                <c:pt idx="97">
                  <c:v>19-Aug-97</c:v>
                </c:pt>
                <c:pt idx="98">
                  <c:v>20-Aug-97</c:v>
                </c:pt>
                <c:pt idx="99">
                  <c:v>21-Aug-97</c:v>
                </c:pt>
                <c:pt idx="100">
                  <c:v>22-Aug-97</c:v>
                </c:pt>
                <c:pt idx="101">
                  <c:v>25-Aug-97</c:v>
                </c:pt>
                <c:pt idx="102">
                  <c:v>26-Aug-97</c:v>
                </c:pt>
                <c:pt idx="103">
                  <c:v>27-Aug-97</c:v>
                </c:pt>
                <c:pt idx="104">
                  <c:v>28-Aug-97</c:v>
                </c:pt>
                <c:pt idx="105">
                  <c:v>29-Aug-97</c:v>
                </c:pt>
                <c:pt idx="106">
                  <c:v>2-Sep-97</c:v>
                </c:pt>
                <c:pt idx="107">
                  <c:v>3-Sep-97</c:v>
                </c:pt>
                <c:pt idx="108">
                  <c:v>4-Sep-97</c:v>
                </c:pt>
                <c:pt idx="109">
                  <c:v>5-Sep-97</c:v>
                </c:pt>
                <c:pt idx="110">
                  <c:v>8-Sep-97</c:v>
                </c:pt>
                <c:pt idx="111">
                  <c:v>9-Sep-97</c:v>
                </c:pt>
                <c:pt idx="112">
                  <c:v>10-Sep-97</c:v>
                </c:pt>
                <c:pt idx="113">
                  <c:v>11-Sep-97</c:v>
                </c:pt>
                <c:pt idx="114">
                  <c:v>12-Sep-97</c:v>
                </c:pt>
                <c:pt idx="115">
                  <c:v>15-Sep-97</c:v>
                </c:pt>
                <c:pt idx="116">
                  <c:v>16-Sep-97</c:v>
                </c:pt>
                <c:pt idx="117">
                  <c:v>17-Sep-97</c:v>
                </c:pt>
                <c:pt idx="118">
                  <c:v>18-Sep-97</c:v>
                </c:pt>
                <c:pt idx="119">
                  <c:v>19-Sep-97</c:v>
                </c:pt>
                <c:pt idx="120">
                  <c:v>22-Sep-97</c:v>
                </c:pt>
                <c:pt idx="121">
                  <c:v>23-Sep-97</c:v>
                </c:pt>
                <c:pt idx="122">
                  <c:v>24-Sep-97</c:v>
                </c:pt>
                <c:pt idx="123">
                  <c:v>25-Sep-97</c:v>
                </c:pt>
                <c:pt idx="124">
                  <c:v>26-Sep-97</c:v>
                </c:pt>
                <c:pt idx="125">
                  <c:v>29-Sep-97</c:v>
                </c:pt>
                <c:pt idx="126">
                  <c:v>30-Sep-97</c:v>
                </c:pt>
                <c:pt idx="127">
                  <c:v>1-Oct-97</c:v>
                </c:pt>
                <c:pt idx="128">
                  <c:v>2-Oct-97</c:v>
                </c:pt>
                <c:pt idx="129">
                  <c:v>3-Oct-97</c:v>
                </c:pt>
                <c:pt idx="130">
                  <c:v>6-Oct-97</c:v>
                </c:pt>
                <c:pt idx="131">
                  <c:v>7-Oct-97</c:v>
                </c:pt>
                <c:pt idx="132">
                  <c:v>8-Oct-97</c:v>
                </c:pt>
                <c:pt idx="133">
                  <c:v>9-Oct-97</c:v>
                </c:pt>
                <c:pt idx="134">
                  <c:v>10-Oct-97</c:v>
                </c:pt>
                <c:pt idx="135">
                  <c:v>13-Oct-97</c:v>
                </c:pt>
                <c:pt idx="136">
                  <c:v>14-Oct-97</c:v>
                </c:pt>
                <c:pt idx="137">
                  <c:v>15-Oct-97</c:v>
                </c:pt>
                <c:pt idx="138">
                  <c:v>16-Oct-97</c:v>
                </c:pt>
                <c:pt idx="139">
                  <c:v>17-Oct-97</c:v>
                </c:pt>
                <c:pt idx="140">
                  <c:v>20-Oct-97</c:v>
                </c:pt>
                <c:pt idx="141">
                  <c:v>21-Oct-97</c:v>
                </c:pt>
                <c:pt idx="142">
                  <c:v>22-Oct-97</c:v>
                </c:pt>
                <c:pt idx="143">
                  <c:v>23-Oct-97</c:v>
                </c:pt>
                <c:pt idx="144">
                  <c:v>24-Oct-97</c:v>
                </c:pt>
                <c:pt idx="145">
                  <c:v>27-Oct-97</c:v>
                </c:pt>
                <c:pt idx="146">
                  <c:v>28-Oct-97</c:v>
                </c:pt>
                <c:pt idx="147">
                  <c:v>29-Oct-97</c:v>
                </c:pt>
                <c:pt idx="148">
                  <c:v>30-Oct-97</c:v>
                </c:pt>
                <c:pt idx="149">
                  <c:v>31-Oct-97</c:v>
                </c:pt>
                <c:pt idx="150">
                  <c:v>3-Nov-97</c:v>
                </c:pt>
                <c:pt idx="151">
                  <c:v>4-Nov-97</c:v>
                </c:pt>
                <c:pt idx="152">
                  <c:v>5-Nov-97</c:v>
                </c:pt>
                <c:pt idx="153">
                  <c:v>6-Nov-97</c:v>
                </c:pt>
                <c:pt idx="154">
                  <c:v>7-Nov-97</c:v>
                </c:pt>
                <c:pt idx="155">
                  <c:v>10-Nov-97</c:v>
                </c:pt>
                <c:pt idx="156">
                  <c:v>11-Nov-97</c:v>
                </c:pt>
                <c:pt idx="157">
                  <c:v>12-Nov-97</c:v>
                </c:pt>
                <c:pt idx="158">
                  <c:v>13-Nov-97</c:v>
                </c:pt>
                <c:pt idx="159">
                  <c:v>14-Nov-97</c:v>
                </c:pt>
                <c:pt idx="160">
                  <c:v>17-Nov-97</c:v>
                </c:pt>
                <c:pt idx="161">
                  <c:v>18-Nov-97</c:v>
                </c:pt>
                <c:pt idx="162">
                  <c:v>19-Nov-97</c:v>
                </c:pt>
                <c:pt idx="163">
                  <c:v>20-Nov-97</c:v>
                </c:pt>
                <c:pt idx="164">
                  <c:v>21-Nov-97</c:v>
                </c:pt>
                <c:pt idx="165">
                  <c:v>24-Nov-97</c:v>
                </c:pt>
                <c:pt idx="166">
                  <c:v>25-Nov-97</c:v>
                </c:pt>
                <c:pt idx="167">
                  <c:v>26-Nov-97</c:v>
                </c:pt>
                <c:pt idx="168">
                  <c:v>28-Nov-97</c:v>
                </c:pt>
                <c:pt idx="169">
                  <c:v>1-Dec-97</c:v>
                </c:pt>
                <c:pt idx="170">
                  <c:v>2-Dec-97</c:v>
                </c:pt>
                <c:pt idx="171">
                  <c:v>3-Dec-97</c:v>
                </c:pt>
                <c:pt idx="172">
                  <c:v>4-Dec-97</c:v>
                </c:pt>
                <c:pt idx="173">
                  <c:v>5-Dec-97</c:v>
                </c:pt>
                <c:pt idx="174">
                  <c:v>8-Dec-97</c:v>
                </c:pt>
                <c:pt idx="175">
                  <c:v>9-Dec-97</c:v>
                </c:pt>
                <c:pt idx="176">
                  <c:v>10-Dec-97</c:v>
                </c:pt>
                <c:pt idx="177">
                  <c:v>11-Dec-97</c:v>
                </c:pt>
                <c:pt idx="178">
                  <c:v>12-Dec-97</c:v>
                </c:pt>
                <c:pt idx="179">
                  <c:v>15-Dec-97</c:v>
                </c:pt>
                <c:pt idx="180">
                  <c:v>16-Dec-97</c:v>
                </c:pt>
                <c:pt idx="181">
                  <c:v>17-Dec-97</c:v>
                </c:pt>
                <c:pt idx="182">
                  <c:v>18-Dec-97</c:v>
                </c:pt>
                <c:pt idx="183">
                  <c:v>19-Dec-97</c:v>
                </c:pt>
                <c:pt idx="184">
                  <c:v>22-Dec-97</c:v>
                </c:pt>
                <c:pt idx="185">
                  <c:v>23-Dec-97</c:v>
                </c:pt>
                <c:pt idx="186">
                  <c:v>24-Dec-97</c:v>
                </c:pt>
                <c:pt idx="187">
                  <c:v>26-Dec-97</c:v>
                </c:pt>
                <c:pt idx="188">
                  <c:v>29-Dec-97</c:v>
                </c:pt>
                <c:pt idx="189">
                  <c:v>30-Dec-97</c:v>
                </c:pt>
                <c:pt idx="190">
                  <c:v>31-Dec-97</c:v>
                </c:pt>
                <c:pt idx="191">
                  <c:v>2-Jan-98</c:v>
                </c:pt>
                <c:pt idx="192">
                  <c:v>5-Jan-98</c:v>
                </c:pt>
                <c:pt idx="193">
                  <c:v>6-Jan-98</c:v>
                </c:pt>
                <c:pt idx="194">
                  <c:v>7-Jan-98</c:v>
                </c:pt>
                <c:pt idx="195">
                  <c:v>8-Jan-98</c:v>
                </c:pt>
                <c:pt idx="196">
                  <c:v>9-Jan-98</c:v>
                </c:pt>
                <c:pt idx="197">
                  <c:v>12-Jan-98</c:v>
                </c:pt>
                <c:pt idx="198">
                  <c:v>13-Jan-98</c:v>
                </c:pt>
                <c:pt idx="199">
                  <c:v>14-Jan-98</c:v>
                </c:pt>
                <c:pt idx="200">
                  <c:v>15-Jan-98</c:v>
                </c:pt>
                <c:pt idx="201">
                  <c:v>16-Jan-98</c:v>
                </c:pt>
                <c:pt idx="202">
                  <c:v>20-Jan-98</c:v>
                </c:pt>
                <c:pt idx="203">
                  <c:v>21-Jan-98</c:v>
                </c:pt>
                <c:pt idx="204">
                  <c:v>22-Jan-98</c:v>
                </c:pt>
                <c:pt idx="205">
                  <c:v>23-Jan-98</c:v>
                </c:pt>
                <c:pt idx="206">
                  <c:v>26-Jan-98</c:v>
                </c:pt>
                <c:pt idx="207">
                  <c:v>27-Jan-98</c:v>
                </c:pt>
                <c:pt idx="208">
                  <c:v>28-Jan-98</c:v>
                </c:pt>
                <c:pt idx="209">
                  <c:v>29-Jan-98</c:v>
                </c:pt>
                <c:pt idx="210">
                  <c:v>30-Jan-98</c:v>
                </c:pt>
                <c:pt idx="211">
                  <c:v>2-Feb-98</c:v>
                </c:pt>
                <c:pt idx="212">
                  <c:v>3-Feb-98</c:v>
                </c:pt>
                <c:pt idx="213">
                  <c:v>4-Feb-98</c:v>
                </c:pt>
                <c:pt idx="214">
                  <c:v>5-Feb-98</c:v>
                </c:pt>
                <c:pt idx="215">
                  <c:v>6-Feb-98</c:v>
                </c:pt>
                <c:pt idx="216">
                  <c:v>9-Feb-98</c:v>
                </c:pt>
                <c:pt idx="217">
                  <c:v>10-Feb-98</c:v>
                </c:pt>
                <c:pt idx="218">
                  <c:v>11-Feb-98</c:v>
                </c:pt>
                <c:pt idx="219">
                  <c:v>12-Feb-98</c:v>
                </c:pt>
                <c:pt idx="220">
                  <c:v>13-Feb-98</c:v>
                </c:pt>
                <c:pt idx="221">
                  <c:v>17-Feb-98</c:v>
                </c:pt>
                <c:pt idx="222">
                  <c:v>18-Feb-98</c:v>
                </c:pt>
                <c:pt idx="223">
                  <c:v>19-Feb-98</c:v>
                </c:pt>
                <c:pt idx="224">
                  <c:v>20-Feb-98</c:v>
                </c:pt>
                <c:pt idx="225">
                  <c:v>23-Feb-98</c:v>
                </c:pt>
                <c:pt idx="226">
                  <c:v>24-Feb-98</c:v>
                </c:pt>
                <c:pt idx="227">
                  <c:v>25-Feb-98</c:v>
                </c:pt>
                <c:pt idx="228">
                  <c:v>26-Feb-98</c:v>
                </c:pt>
                <c:pt idx="229">
                  <c:v>27-Feb-98</c:v>
                </c:pt>
                <c:pt idx="230">
                  <c:v>2-Mar-98</c:v>
                </c:pt>
                <c:pt idx="231">
                  <c:v>3-Mar-98</c:v>
                </c:pt>
                <c:pt idx="232">
                  <c:v>4-Mar-98</c:v>
                </c:pt>
                <c:pt idx="233">
                  <c:v>5-Mar-98</c:v>
                </c:pt>
                <c:pt idx="234">
                  <c:v>6-Mar-98</c:v>
                </c:pt>
                <c:pt idx="235">
                  <c:v>9-Mar-98</c:v>
                </c:pt>
                <c:pt idx="236">
                  <c:v>10-Mar-98</c:v>
                </c:pt>
                <c:pt idx="237">
                  <c:v>11-Mar-98</c:v>
                </c:pt>
                <c:pt idx="238">
                  <c:v>12-Mar-98</c:v>
                </c:pt>
                <c:pt idx="239">
                  <c:v>13-Mar-98</c:v>
                </c:pt>
                <c:pt idx="240">
                  <c:v>16-Mar-98</c:v>
                </c:pt>
                <c:pt idx="241">
                  <c:v>17-Mar-98</c:v>
                </c:pt>
                <c:pt idx="242">
                  <c:v>18-Mar-98</c:v>
                </c:pt>
                <c:pt idx="243">
                  <c:v>19-Mar-98</c:v>
                </c:pt>
                <c:pt idx="244">
                  <c:v>20-Mar-98</c:v>
                </c:pt>
                <c:pt idx="245">
                  <c:v>23-Mar-98</c:v>
                </c:pt>
                <c:pt idx="246">
                  <c:v>24-Mar-98</c:v>
                </c:pt>
                <c:pt idx="247">
                  <c:v>25-Mar-98</c:v>
                </c:pt>
                <c:pt idx="248">
                  <c:v>26-Mar-98</c:v>
                </c:pt>
                <c:pt idx="249">
                  <c:v>27-Mar-98</c:v>
                </c:pt>
                <c:pt idx="250">
                  <c:v>30-Mar-98</c:v>
                </c:pt>
                <c:pt idx="251">
                  <c:v>31-Mar-98</c:v>
                </c:pt>
                <c:pt idx="252">
                  <c:v>1-Apr-98</c:v>
                </c:pt>
                <c:pt idx="253">
                  <c:v>2-Apr-98</c:v>
                </c:pt>
                <c:pt idx="254">
                  <c:v>3-Apr-98</c:v>
                </c:pt>
                <c:pt idx="255">
                  <c:v>6-Apr-98</c:v>
                </c:pt>
                <c:pt idx="256">
                  <c:v>7-Apr-98</c:v>
                </c:pt>
                <c:pt idx="257">
                  <c:v>8-Apr-98</c:v>
                </c:pt>
                <c:pt idx="258">
                  <c:v>9-Apr-98</c:v>
                </c:pt>
                <c:pt idx="259">
                  <c:v>13-Apr-98</c:v>
                </c:pt>
                <c:pt idx="260">
                  <c:v>14-Apr-98</c:v>
                </c:pt>
                <c:pt idx="261">
                  <c:v>15-Apr-98</c:v>
                </c:pt>
                <c:pt idx="262">
                  <c:v>16-Apr-98</c:v>
                </c:pt>
                <c:pt idx="263">
                  <c:v>17-Apr-98</c:v>
                </c:pt>
                <c:pt idx="264">
                  <c:v>20-Apr-98</c:v>
                </c:pt>
                <c:pt idx="265">
                  <c:v>21-Apr-98</c:v>
                </c:pt>
                <c:pt idx="266">
                  <c:v>22-Apr-98</c:v>
                </c:pt>
                <c:pt idx="267">
                  <c:v>23-Apr-98</c:v>
                </c:pt>
                <c:pt idx="268">
                  <c:v>24-Apr-98</c:v>
                </c:pt>
                <c:pt idx="269">
                  <c:v>27-Apr-98</c:v>
                </c:pt>
                <c:pt idx="270">
                  <c:v>28-Apr-98</c:v>
                </c:pt>
                <c:pt idx="271">
                  <c:v>29-Apr-98</c:v>
                </c:pt>
                <c:pt idx="272">
                  <c:v>30-Apr-98</c:v>
                </c:pt>
                <c:pt idx="273">
                  <c:v>1-May-98</c:v>
                </c:pt>
                <c:pt idx="274">
                  <c:v>4-May-98</c:v>
                </c:pt>
                <c:pt idx="275">
                  <c:v>5-May-98</c:v>
                </c:pt>
                <c:pt idx="276">
                  <c:v>6-May-98</c:v>
                </c:pt>
                <c:pt idx="277">
                  <c:v>7-May-98</c:v>
                </c:pt>
                <c:pt idx="278">
                  <c:v>8-May-98</c:v>
                </c:pt>
                <c:pt idx="279">
                  <c:v>11-May-98</c:v>
                </c:pt>
                <c:pt idx="280">
                  <c:v>12-May-98</c:v>
                </c:pt>
                <c:pt idx="281">
                  <c:v>13-May-98</c:v>
                </c:pt>
                <c:pt idx="282">
                  <c:v>14-May-98</c:v>
                </c:pt>
                <c:pt idx="283">
                  <c:v>15-May-98</c:v>
                </c:pt>
                <c:pt idx="284">
                  <c:v>18-May-98</c:v>
                </c:pt>
                <c:pt idx="285">
                  <c:v>19-May-98</c:v>
                </c:pt>
                <c:pt idx="286">
                  <c:v>20-May-98</c:v>
                </c:pt>
                <c:pt idx="287">
                  <c:v>21-May-98</c:v>
                </c:pt>
                <c:pt idx="288">
                  <c:v>22-May-98</c:v>
                </c:pt>
                <c:pt idx="289">
                  <c:v>26-May-98</c:v>
                </c:pt>
                <c:pt idx="290">
                  <c:v>27-May-98</c:v>
                </c:pt>
                <c:pt idx="291">
                  <c:v>28-May-98</c:v>
                </c:pt>
                <c:pt idx="292">
                  <c:v>29-May-98</c:v>
                </c:pt>
                <c:pt idx="293">
                  <c:v>1-Jun-98</c:v>
                </c:pt>
                <c:pt idx="294">
                  <c:v>2-Jun-98</c:v>
                </c:pt>
                <c:pt idx="295">
                  <c:v>3-Jun-98</c:v>
                </c:pt>
                <c:pt idx="296">
                  <c:v>4-Jun-98</c:v>
                </c:pt>
                <c:pt idx="297">
                  <c:v>5-Jun-98</c:v>
                </c:pt>
                <c:pt idx="298">
                  <c:v>8-Jun-98</c:v>
                </c:pt>
                <c:pt idx="299">
                  <c:v>9-Jun-98</c:v>
                </c:pt>
                <c:pt idx="300">
                  <c:v>10-Jun-98</c:v>
                </c:pt>
                <c:pt idx="301">
                  <c:v>11-Jun-98</c:v>
                </c:pt>
                <c:pt idx="302">
                  <c:v>12-Jun-98</c:v>
                </c:pt>
                <c:pt idx="303">
                  <c:v>15-Jun-98</c:v>
                </c:pt>
                <c:pt idx="304">
                  <c:v>16-Jun-98</c:v>
                </c:pt>
                <c:pt idx="305">
                  <c:v>17-Jun-98</c:v>
                </c:pt>
                <c:pt idx="306">
                  <c:v>18-Jun-98</c:v>
                </c:pt>
                <c:pt idx="307">
                  <c:v>19-Jun-98</c:v>
                </c:pt>
                <c:pt idx="308">
                  <c:v>22-Jun-98</c:v>
                </c:pt>
                <c:pt idx="309">
                  <c:v>23-Jun-98</c:v>
                </c:pt>
                <c:pt idx="310">
                  <c:v>24-Jun-98</c:v>
                </c:pt>
                <c:pt idx="311">
                  <c:v>25-Jun-98</c:v>
                </c:pt>
                <c:pt idx="312">
                  <c:v>26-Jun-98</c:v>
                </c:pt>
                <c:pt idx="313">
                  <c:v>29-Jun-98</c:v>
                </c:pt>
                <c:pt idx="314">
                  <c:v>30-Jun-98</c:v>
                </c:pt>
                <c:pt idx="315">
                  <c:v>1-Jul-98</c:v>
                </c:pt>
                <c:pt idx="316">
                  <c:v>2-Jul-98</c:v>
                </c:pt>
                <c:pt idx="317">
                  <c:v>6-Jul-98</c:v>
                </c:pt>
                <c:pt idx="318">
                  <c:v>7-Jul-98</c:v>
                </c:pt>
                <c:pt idx="319">
                  <c:v>8-Jul-98</c:v>
                </c:pt>
                <c:pt idx="320">
                  <c:v>9-Jul-98</c:v>
                </c:pt>
                <c:pt idx="321">
                  <c:v>10-Jul-98</c:v>
                </c:pt>
                <c:pt idx="322">
                  <c:v>13-Jul-98</c:v>
                </c:pt>
                <c:pt idx="323">
                  <c:v>14-Jul-98</c:v>
                </c:pt>
                <c:pt idx="324">
                  <c:v>15-Jul-98</c:v>
                </c:pt>
                <c:pt idx="325">
                  <c:v>16-Jul-98</c:v>
                </c:pt>
                <c:pt idx="326">
                  <c:v>17-Jul-98</c:v>
                </c:pt>
                <c:pt idx="327">
                  <c:v>20-Jul-98</c:v>
                </c:pt>
                <c:pt idx="328">
                  <c:v>21-Jul-98</c:v>
                </c:pt>
                <c:pt idx="329">
                  <c:v>22-Jul-98</c:v>
                </c:pt>
                <c:pt idx="330">
                  <c:v>23-Jul-98</c:v>
                </c:pt>
                <c:pt idx="331">
                  <c:v>24-Jul-98</c:v>
                </c:pt>
                <c:pt idx="332">
                  <c:v>27-Jul-98</c:v>
                </c:pt>
                <c:pt idx="333">
                  <c:v>28-Jul-98</c:v>
                </c:pt>
                <c:pt idx="334">
                  <c:v>29-Jul-98</c:v>
                </c:pt>
                <c:pt idx="335">
                  <c:v>30-Jul-98</c:v>
                </c:pt>
                <c:pt idx="336">
                  <c:v>31-Jul-98</c:v>
                </c:pt>
                <c:pt idx="337">
                  <c:v>3-Aug-98</c:v>
                </c:pt>
                <c:pt idx="338">
                  <c:v>4-Aug-98</c:v>
                </c:pt>
                <c:pt idx="339">
                  <c:v>5-Aug-98</c:v>
                </c:pt>
                <c:pt idx="340">
                  <c:v>6-Aug-98</c:v>
                </c:pt>
                <c:pt idx="341">
                  <c:v>7-Aug-98</c:v>
                </c:pt>
                <c:pt idx="342">
                  <c:v>10-Aug-98</c:v>
                </c:pt>
                <c:pt idx="343">
                  <c:v>11-Aug-98</c:v>
                </c:pt>
                <c:pt idx="344">
                  <c:v>12-Aug-98</c:v>
                </c:pt>
                <c:pt idx="345">
                  <c:v>13-Aug-98</c:v>
                </c:pt>
                <c:pt idx="346">
                  <c:v>14-Aug-98</c:v>
                </c:pt>
                <c:pt idx="347">
                  <c:v>17-Aug-98</c:v>
                </c:pt>
                <c:pt idx="348">
                  <c:v>18-Aug-98</c:v>
                </c:pt>
                <c:pt idx="349">
                  <c:v>19-Aug-98</c:v>
                </c:pt>
                <c:pt idx="350">
                  <c:v>20-Aug-98</c:v>
                </c:pt>
                <c:pt idx="351">
                  <c:v>21-Aug-98</c:v>
                </c:pt>
                <c:pt idx="352">
                  <c:v>24-Aug-98</c:v>
                </c:pt>
                <c:pt idx="353">
                  <c:v>25-Aug-98</c:v>
                </c:pt>
                <c:pt idx="354">
                  <c:v>26-Aug-98</c:v>
                </c:pt>
                <c:pt idx="355">
                  <c:v>27-Aug-98</c:v>
                </c:pt>
                <c:pt idx="356">
                  <c:v>28-Aug-98</c:v>
                </c:pt>
                <c:pt idx="357">
                  <c:v>31-Aug-98</c:v>
                </c:pt>
                <c:pt idx="358">
                  <c:v>1-Sep-98</c:v>
                </c:pt>
                <c:pt idx="359">
                  <c:v>2-Sep-98</c:v>
                </c:pt>
                <c:pt idx="360">
                  <c:v>3-Sep-98</c:v>
                </c:pt>
                <c:pt idx="361">
                  <c:v>4-Sep-98</c:v>
                </c:pt>
                <c:pt idx="362">
                  <c:v>8-Sep-98</c:v>
                </c:pt>
                <c:pt idx="363">
                  <c:v>9-Sep-98</c:v>
                </c:pt>
                <c:pt idx="364">
                  <c:v>10-Sep-98</c:v>
                </c:pt>
                <c:pt idx="365">
                  <c:v>11-Sep-98</c:v>
                </c:pt>
                <c:pt idx="366">
                  <c:v>14-Sep-98</c:v>
                </c:pt>
                <c:pt idx="367">
                  <c:v>15-Sep-98</c:v>
                </c:pt>
                <c:pt idx="368">
                  <c:v>16-Sep-98</c:v>
                </c:pt>
                <c:pt idx="369">
                  <c:v>17-Sep-98</c:v>
                </c:pt>
                <c:pt idx="370">
                  <c:v>18-Sep-98</c:v>
                </c:pt>
                <c:pt idx="371">
                  <c:v>21-Sep-98</c:v>
                </c:pt>
                <c:pt idx="372">
                  <c:v>22-Sep-98</c:v>
                </c:pt>
                <c:pt idx="373">
                  <c:v>23-Sep-98</c:v>
                </c:pt>
                <c:pt idx="374">
                  <c:v>24-Sep-98</c:v>
                </c:pt>
                <c:pt idx="375">
                  <c:v>25-Sep-98</c:v>
                </c:pt>
                <c:pt idx="376">
                  <c:v>28-Sep-98</c:v>
                </c:pt>
                <c:pt idx="377">
                  <c:v>29-Sep-98</c:v>
                </c:pt>
                <c:pt idx="378">
                  <c:v>30-Sep-98</c:v>
                </c:pt>
                <c:pt idx="379">
                  <c:v>1-Oct-98</c:v>
                </c:pt>
                <c:pt idx="380">
                  <c:v>2-Oct-98</c:v>
                </c:pt>
                <c:pt idx="381">
                  <c:v>5-Oct-98</c:v>
                </c:pt>
                <c:pt idx="382">
                  <c:v>6-Oct-98</c:v>
                </c:pt>
                <c:pt idx="383">
                  <c:v>7-Oct-98</c:v>
                </c:pt>
                <c:pt idx="384">
                  <c:v>8-Oct-98</c:v>
                </c:pt>
                <c:pt idx="385">
                  <c:v>9-Oct-98</c:v>
                </c:pt>
                <c:pt idx="386">
                  <c:v>12-Oct-98</c:v>
                </c:pt>
                <c:pt idx="387">
                  <c:v>13-Oct-98</c:v>
                </c:pt>
                <c:pt idx="388">
                  <c:v>14-Oct-98</c:v>
                </c:pt>
                <c:pt idx="389">
                  <c:v>15-Oct-98</c:v>
                </c:pt>
                <c:pt idx="390">
                  <c:v>16-Oct-98</c:v>
                </c:pt>
                <c:pt idx="391">
                  <c:v>19-Oct-98</c:v>
                </c:pt>
                <c:pt idx="392">
                  <c:v>20-Oct-98</c:v>
                </c:pt>
                <c:pt idx="393">
                  <c:v>21-Oct-98</c:v>
                </c:pt>
                <c:pt idx="394">
                  <c:v>22-Oct-98</c:v>
                </c:pt>
                <c:pt idx="395">
                  <c:v>23-Oct-98</c:v>
                </c:pt>
                <c:pt idx="396">
                  <c:v>26-Oct-98</c:v>
                </c:pt>
                <c:pt idx="397">
                  <c:v>27-Oct-98</c:v>
                </c:pt>
                <c:pt idx="398">
                  <c:v>28-Oct-98</c:v>
                </c:pt>
                <c:pt idx="399">
                  <c:v>29-Oct-98</c:v>
                </c:pt>
                <c:pt idx="400">
                  <c:v>30-Oct-98</c:v>
                </c:pt>
                <c:pt idx="401">
                  <c:v>2-Nov-98</c:v>
                </c:pt>
                <c:pt idx="402">
                  <c:v>3-Nov-98</c:v>
                </c:pt>
                <c:pt idx="403">
                  <c:v>4-Nov-98</c:v>
                </c:pt>
                <c:pt idx="404">
                  <c:v>5-Nov-98</c:v>
                </c:pt>
                <c:pt idx="405">
                  <c:v>6-Nov-98</c:v>
                </c:pt>
                <c:pt idx="406">
                  <c:v>9-Nov-98</c:v>
                </c:pt>
                <c:pt idx="407">
                  <c:v>10-Nov-98</c:v>
                </c:pt>
                <c:pt idx="408">
                  <c:v>11-Nov-98</c:v>
                </c:pt>
                <c:pt idx="409">
                  <c:v>12-Nov-98</c:v>
                </c:pt>
                <c:pt idx="410">
                  <c:v>13-Nov-98</c:v>
                </c:pt>
                <c:pt idx="411">
                  <c:v>16-Nov-98</c:v>
                </c:pt>
                <c:pt idx="412">
                  <c:v>17-Nov-98</c:v>
                </c:pt>
                <c:pt idx="413">
                  <c:v>18-Nov-98</c:v>
                </c:pt>
                <c:pt idx="414">
                  <c:v>19-Nov-98</c:v>
                </c:pt>
                <c:pt idx="415">
                  <c:v>20-Nov-98</c:v>
                </c:pt>
                <c:pt idx="416">
                  <c:v>23-Nov-98</c:v>
                </c:pt>
                <c:pt idx="417">
                  <c:v>24-Nov-98</c:v>
                </c:pt>
                <c:pt idx="418">
                  <c:v>25-Nov-98</c:v>
                </c:pt>
                <c:pt idx="419">
                  <c:v>27-Nov-98</c:v>
                </c:pt>
                <c:pt idx="420">
                  <c:v>30-Nov-98</c:v>
                </c:pt>
                <c:pt idx="421">
                  <c:v>1-Dec-98</c:v>
                </c:pt>
                <c:pt idx="422">
                  <c:v>2-Dec-98</c:v>
                </c:pt>
                <c:pt idx="423">
                  <c:v>3-Dec-98</c:v>
                </c:pt>
                <c:pt idx="424">
                  <c:v>4-Dec-98</c:v>
                </c:pt>
                <c:pt idx="425">
                  <c:v>7-Dec-98</c:v>
                </c:pt>
                <c:pt idx="426">
                  <c:v>8-Dec-98</c:v>
                </c:pt>
                <c:pt idx="427">
                  <c:v>9-Dec-98</c:v>
                </c:pt>
                <c:pt idx="428">
                  <c:v>10-Dec-98</c:v>
                </c:pt>
                <c:pt idx="429">
                  <c:v>11-Dec-98</c:v>
                </c:pt>
                <c:pt idx="430">
                  <c:v>14-Dec-98</c:v>
                </c:pt>
                <c:pt idx="431">
                  <c:v>15-Dec-98</c:v>
                </c:pt>
                <c:pt idx="432">
                  <c:v>16-Dec-98</c:v>
                </c:pt>
                <c:pt idx="433">
                  <c:v>17-Dec-98</c:v>
                </c:pt>
                <c:pt idx="434">
                  <c:v>18-Dec-98</c:v>
                </c:pt>
                <c:pt idx="435">
                  <c:v>21-Dec-98</c:v>
                </c:pt>
                <c:pt idx="436">
                  <c:v>22-Dec-98</c:v>
                </c:pt>
                <c:pt idx="437">
                  <c:v>23-Dec-98</c:v>
                </c:pt>
                <c:pt idx="438">
                  <c:v>24-Dec-98</c:v>
                </c:pt>
                <c:pt idx="439">
                  <c:v>28-Dec-98</c:v>
                </c:pt>
                <c:pt idx="440">
                  <c:v>29-Dec-98</c:v>
                </c:pt>
                <c:pt idx="441">
                  <c:v>30-Dec-98</c:v>
                </c:pt>
                <c:pt idx="442">
                  <c:v>31-Dec-98</c:v>
                </c:pt>
                <c:pt idx="443">
                  <c:v>4-Jan-99</c:v>
                </c:pt>
                <c:pt idx="444">
                  <c:v>5-Jan-99</c:v>
                </c:pt>
                <c:pt idx="445">
                  <c:v>6-Jan-99</c:v>
                </c:pt>
                <c:pt idx="446">
                  <c:v>7-Jan-99</c:v>
                </c:pt>
                <c:pt idx="447">
                  <c:v>8-Jan-99</c:v>
                </c:pt>
                <c:pt idx="448">
                  <c:v>11-Jan-99</c:v>
                </c:pt>
                <c:pt idx="449">
                  <c:v>12-Jan-99</c:v>
                </c:pt>
                <c:pt idx="450">
                  <c:v>13-Jan-99</c:v>
                </c:pt>
                <c:pt idx="451">
                  <c:v>14-Jan-99</c:v>
                </c:pt>
                <c:pt idx="452">
                  <c:v>15-Jan-99</c:v>
                </c:pt>
                <c:pt idx="453">
                  <c:v>19-Jan-99</c:v>
                </c:pt>
                <c:pt idx="454">
                  <c:v>20-Jan-99</c:v>
                </c:pt>
                <c:pt idx="455">
                  <c:v>21-Jan-99</c:v>
                </c:pt>
                <c:pt idx="456">
                  <c:v>22-Jan-99</c:v>
                </c:pt>
                <c:pt idx="457">
                  <c:v>25-Jan-99</c:v>
                </c:pt>
                <c:pt idx="458">
                  <c:v>26-Jan-99</c:v>
                </c:pt>
                <c:pt idx="459">
                  <c:v>27-Jan-99</c:v>
                </c:pt>
                <c:pt idx="460">
                  <c:v>28-Jan-99</c:v>
                </c:pt>
                <c:pt idx="461">
                  <c:v>29-Jan-99</c:v>
                </c:pt>
                <c:pt idx="462">
                  <c:v>1-Feb-99</c:v>
                </c:pt>
                <c:pt idx="463">
                  <c:v>2-Feb-99</c:v>
                </c:pt>
                <c:pt idx="464">
                  <c:v>3-Feb-99</c:v>
                </c:pt>
                <c:pt idx="465">
                  <c:v>4-Feb-99</c:v>
                </c:pt>
                <c:pt idx="466">
                  <c:v>5-Feb-99</c:v>
                </c:pt>
                <c:pt idx="467">
                  <c:v>8-Feb-99</c:v>
                </c:pt>
                <c:pt idx="468">
                  <c:v>9-Feb-99</c:v>
                </c:pt>
                <c:pt idx="469">
                  <c:v>10-Feb-99</c:v>
                </c:pt>
                <c:pt idx="470">
                  <c:v>11-Feb-99</c:v>
                </c:pt>
                <c:pt idx="471">
                  <c:v>12-Feb-99</c:v>
                </c:pt>
                <c:pt idx="472">
                  <c:v>16-Feb-99</c:v>
                </c:pt>
                <c:pt idx="473">
                  <c:v>17-Feb-99</c:v>
                </c:pt>
                <c:pt idx="474">
                  <c:v>18-Feb-99</c:v>
                </c:pt>
                <c:pt idx="475">
                  <c:v>19-Feb-99</c:v>
                </c:pt>
                <c:pt idx="476">
                  <c:v>22-Feb-99</c:v>
                </c:pt>
                <c:pt idx="477">
                  <c:v>23-Feb-99</c:v>
                </c:pt>
                <c:pt idx="478">
                  <c:v>24-Feb-99</c:v>
                </c:pt>
                <c:pt idx="479">
                  <c:v>25-Feb-99</c:v>
                </c:pt>
                <c:pt idx="480">
                  <c:v>26-Feb-99</c:v>
                </c:pt>
                <c:pt idx="481">
                  <c:v>1-Mar-99</c:v>
                </c:pt>
                <c:pt idx="482">
                  <c:v>2-Mar-99</c:v>
                </c:pt>
                <c:pt idx="483">
                  <c:v>3-Mar-99</c:v>
                </c:pt>
                <c:pt idx="484">
                  <c:v>4-Mar-99</c:v>
                </c:pt>
                <c:pt idx="485">
                  <c:v>5-Mar-99</c:v>
                </c:pt>
                <c:pt idx="486">
                  <c:v>8-Mar-99</c:v>
                </c:pt>
                <c:pt idx="487">
                  <c:v>9-Mar-99</c:v>
                </c:pt>
                <c:pt idx="488">
                  <c:v>10-Mar-99</c:v>
                </c:pt>
                <c:pt idx="489">
                  <c:v>11-Mar-99</c:v>
                </c:pt>
                <c:pt idx="490">
                  <c:v>12-Mar-99</c:v>
                </c:pt>
                <c:pt idx="491">
                  <c:v>15-Mar-99</c:v>
                </c:pt>
                <c:pt idx="492">
                  <c:v>16-Mar-99</c:v>
                </c:pt>
                <c:pt idx="493">
                  <c:v>17-Mar-99</c:v>
                </c:pt>
                <c:pt idx="494">
                  <c:v>18-Mar-99</c:v>
                </c:pt>
                <c:pt idx="495">
                  <c:v>19-Mar-99</c:v>
                </c:pt>
                <c:pt idx="496">
                  <c:v>22-Mar-99</c:v>
                </c:pt>
                <c:pt idx="497">
                  <c:v>23-Mar-99</c:v>
                </c:pt>
                <c:pt idx="498">
                  <c:v>24-Mar-99</c:v>
                </c:pt>
                <c:pt idx="499">
                  <c:v>25-Mar-99</c:v>
                </c:pt>
                <c:pt idx="500">
                  <c:v>26-Mar-99</c:v>
                </c:pt>
                <c:pt idx="501">
                  <c:v>29-Mar-99</c:v>
                </c:pt>
                <c:pt idx="502">
                  <c:v>30-Mar-99</c:v>
                </c:pt>
                <c:pt idx="503">
                  <c:v>31-Mar-99</c:v>
                </c:pt>
                <c:pt idx="504">
                  <c:v>1-Apr-99</c:v>
                </c:pt>
                <c:pt idx="505">
                  <c:v>5-Apr-99</c:v>
                </c:pt>
                <c:pt idx="506">
                  <c:v>6-Apr-99</c:v>
                </c:pt>
                <c:pt idx="507">
                  <c:v>7-Apr-99</c:v>
                </c:pt>
                <c:pt idx="508">
                  <c:v>8-Apr-99</c:v>
                </c:pt>
                <c:pt idx="509">
                  <c:v>9-Apr-99</c:v>
                </c:pt>
                <c:pt idx="510">
                  <c:v>12-Apr-99</c:v>
                </c:pt>
                <c:pt idx="511">
                  <c:v>13-Apr-99</c:v>
                </c:pt>
                <c:pt idx="512">
                  <c:v>14-Apr-99</c:v>
                </c:pt>
                <c:pt idx="513">
                  <c:v>15-Apr-99</c:v>
                </c:pt>
                <c:pt idx="514">
                  <c:v>16-Apr-99</c:v>
                </c:pt>
                <c:pt idx="515">
                  <c:v>19-Apr-99</c:v>
                </c:pt>
                <c:pt idx="516">
                  <c:v>20-Apr-99</c:v>
                </c:pt>
                <c:pt idx="517">
                  <c:v>21-Apr-99</c:v>
                </c:pt>
                <c:pt idx="518">
                  <c:v>22-Apr-99</c:v>
                </c:pt>
                <c:pt idx="519">
                  <c:v>23-Apr-99</c:v>
                </c:pt>
                <c:pt idx="520">
                  <c:v>26-Apr-99</c:v>
                </c:pt>
                <c:pt idx="521">
                  <c:v>27-Apr-99</c:v>
                </c:pt>
                <c:pt idx="522">
                  <c:v>28-Apr-99</c:v>
                </c:pt>
                <c:pt idx="523">
                  <c:v>29-Apr-99</c:v>
                </c:pt>
                <c:pt idx="524">
                  <c:v>30-Apr-99</c:v>
                </c:pt>
                <c:pt idx="525">
                  <c:v>3-May-99</c:v>
                </c:pt>
                <c:pt idx="526">
                  <c:v>4-May-99</c:v>
                </c:pt>
                <c:pt idx="527">
                  <c:v>5-May-99</c:v>
                </c:pt>
                <c:pt idx="528">
                  <c:v>6-May-99</c:v>
                </c:pt>
                <c:pt idx="529">
                  <c:v>7-May-99</c:v>
                </c:pt>
                <c:pt idx="530">
                  <c:v>10-May-99</c:v>
                </c:pt>
                <c:pt idx="531">
                  <c:v>11-May-99</c:v>
                </c:pt>
                <c:pt idx="532">
                  <c:v>12-May-99</c:v>
                </c:pt>
                <c:pt idx="533">
                  <c:v>13-May-99</c:v>
                </c:pt>
                <c:pt idx="534">
                  <c:v>14-May-99</c:v>
                </c:pt>
                <c:pt idx="535">
                  <c:v>17-May-99</c:v>
                </c:pt>
                <c:pt idx="536">
                  <c:v>18-May-99</c:v>
                </c:pt>
                <c:pt idx="537">
                  <c:v>19-May-99</c:v>
                </c:pt>
                <c:pt idx="538">
                  <c:v>20-May-99</c:v>
                </c:pt>
                <c:pt idx="539">
                  <c:v>21-May-99</c:v>
                </c:pt>
                <c:pt idx="540">
                  <c:v>24-May-99</c:v>
                </c:pt>
                <c:pt idx="541">
                  <c:v>25-May-99</c:v>
                </c:pt>
                <c:pt idx="542">
                  <c:v>26-May-99</c:v>
                </c:pt>
                <c:pt idx="543">
                  <c:v>27-May-99</c:v>
                </c:pt>
                <c:pt idx="544">
                  <c:v>28-May-99</c:v>
                </c:pt>
                <c:pt idx="545">
                  <c:v>1-Jun-99</c:v>
                </c:pt>
                <c:pt idx="546">
                  <c:v>2-Jun-99</c:v>
                </c:pt>
                <c:pt idx="547">
                  <c:v>3-Jun-99</c:v>
                </c:pt>
                <c:pt idx="548">
                  <c:v>4-Jun-99</c:v>
                </c:pt>
                <c:pt idx="549">
                  <c:v>7-Jun-99</c:v>
                </c:pt>
                <c:pt idx="550">
                  <c:v>8-Jun-99</c:v>
                </c:pt>
                <c:pt idx="551">
                  <c:v>9-Jun-99</c:v>
                </c:pt>
                <c:pt idx="552">
                  <c:v>10-Jun-99</c:v>
                </c:pt>
                <c:pt idx="553">
                  <c:v>11-Jun-99</c:v>
                </c:pt>
                <c:pt idx="554">
                  <c:v>14-Jun-99</c:v>
                </c:pt>
                <c:pt idx="555">
                  <c:v>15-Jun-99</c:v>
                </c:pt>
                <c:pt idx="556">
                  <c:v>16-Jun-99</c:v>
                </c:pt>
                <c:pt idx="557">
                  <c:v>17-Jun-99</c:v>
                </c:pt>
                <c:pt idx="558">
                  <c:v>18-Jun-99</c:v>
                </c:pt>
                <c:pt idx="559">
                  <c:v>21-Jun-99</c:v>
                </c:pt>
                <c:pt idx="560">
                  <c:v>22-Jun-99</c:v>
                </c:pt>
                <c:pt idx="561">
                  <c:v>23-Jun-99</c:v>
                </c:pt>
                <c:pt idx="562">
                  <c:v>24-Jun-99</c:v>
                </c:pt>
                <c:pt idx="563">
                  <c:v>25-Jun-99</c:v>
                </c:pt>
                <c:pt idx="564">
                  <c:v>28-Jun-99</c:v>
                </c:pt>
                <c:pt idx="565">
                  <c:v>29-Jun-99</c:v>
                </c:pt>
                <c:pt idx="566">
                  <c:v>30-Jun-99</c:v>
                </c:pt>
                <c:pt idx="567">
                  <c:v>1-Jul-99</c:v>
                </c:pt>
                <c:pt idx="568">
                  <c:v>2-Jul-99</c:v>
                </c:pt>
                <c:pt idx="569">
                  <c:v>6-Jul-99</c:v>
                </c:pt>
                <c:pt idx="570">
                  <c:v>7-Jul-99</c:v>
                </c:pt>
                <c:pt idx="571">
                  <c:v>8-Jul-99</c:v>
                </c:pt>
                <c:pt idx="572">
                  <c:v>9-Jul-99</c:v>
                </c:pt>
                <c:pt idx="573">
                  <c:v>12-Jul-99</c:v>
                </c:pt>
                <c:pt idx="574">
                  <c:v>13-Jul-99</c:v>
                </c:pt>
                <c:pt idx="575">
                  <c:v>14-Jul-99</c:v>
                </c:pt>
                <c:pt idx="576">
                  <c:v>15-Jul-99</c:v>
                </c:pt>
                <c:pt idx="577">
                  <c:v>16-Jul-99</c:v>
                </c:pt>
                <c:pt idx="578">
                  <c:v>19-Jul-99</c:v>
                </c:pt>
                <c:pt idx="579">
                  <c:v>20-Jul-99</c:v>
                </c:pt>
                <c:pt idx="580">
                  <c:v>21-Jul-99</c:v>
                </c:pt>
                <c:pt idx="581">
                  <c:v>22-Jul-99</c:v>
                </c:pt>
                <c:pt idx="582">
                  <c:v>23-Jul-99</c:v>
                </c:pt>
                <c:pt idx="583">
                  <c:v>26-Jul-99</c:v>
                </c:pt>
                <c:pt idx="584">
                  <c:v>27-Jul-99</c:v>
                </c:pt>
                <c:pt idx="585">
                  <c:v>28-Jul-99</c:v>
                </c:pt>
                <c:pt idx="586">
                  <c:v>29-Jul-99</c:v>
                </c:pt>
                <c:pt idx="587">
                  <c:v>30-Jul-99</c:v>
                </c:pt>
                <c:pt idx="588">
                  <c:v>2-Aug-99</c:v>
                </c:pt>
                <c:pt idx="589">
                  <c:v>3-Aug-99</c:v>
                </c:pt>
                <c:pt idx="590">
                  <c:v>4-Aug-99</c:v>
                </c:pt>
                <c:pt idx="591">
                  <c:v>5-Aug-99</c:v>
                </c:pt>
                <c:pt idx="592">
                  <c:v>6-Aug-99</c:v>
                </c:pt>
                <c:pt idx="593">
                  <c:v>9-Aug-99</c:v>
                </c:pt>
                <c:pt idx="594">
                  <c:v>10-Aug-99</c:v>
                </c:pt>
                <c:pt idx="595">
                  <c:v>11-Aug-99</c:v>
                </c:pt>
                <c:pt idx="596">
                  <c:v>12-Aug-99</c:v>
                </c:pt>
                <c:pt idx="597">
                  <c:v>13-Aug-99</c:v>
                </c:pt>
                <c:pt idx="598">
                  <c:v>16-Aug-99</c:v>
                </c:pt>
                <c:pt idx="599">
                  <c:v>17-Aug-99</c:v>
                </c:pt>
                <c:pt idx="600">
                  <c:v>18-Aug-99</c:v>
                </c:pt>
                <c:pt idx="601">
                  <c:v>19-Aug-99</c:v>
                </c:pt>
                <c:pt idx="602">
                  <c:v>20-Aug-99</c:v>
                </c:pt>
                <c:pt idx="603">
                  <c:v>23-Aug-99</c:v>
                </c:pt>
                <c:pt idx="604">
                  <c:v>24-Aug-99</c:v>
                </c:pt>
                <c:pt idx="605">
                  <c:v>25-Aug-99</c:v>
                </c:pt>
                <c:pt idx="606">
                  <c:v>26-Aug-99</c:v>
                </c:pt>
                <c:pt idx="607">
                  <c:v>27-Aug-99</c:v>
                </c:pt>
                <c:pt idx="608">
                  <c:v>30-Aug-99</c:v>
                </c:pt>
                <c:pt idx="609">
                  <c:v>31-Aug-99</c:v>
                </c:pt>
                <c:pt idx="610">
                  <c:v>1-Sep-99</c:v>
                </c:pt>
                <c:pt idx="611">
                  <c:v>2-Sep-99</c:v>
                </c:pt>
                <c:pt idx="612">
                  <c:v>3-Sep-99</c:v>
                </c:pt>
                <c:pt idx="613">
                  <c:v>7-Sep-99</c:v>
                </c:pt>
                <c:pt idx="614">
                  <c:v>8-Sep-99</c:v>
                </c:pt>
                <c:pt idx="615">
                  <c:v>9-Sep-99</c:v>
                </c:pt>
                <c:pt idx="616">
                  <c:v>10-Sep-99</c:v>
                </c:pt>
                <c:pt idx="617">
                  <c:v>13-Sep-99</c:v>
                </c:pt>
                <c:pt idx="618">
                  <c:v>14-Sep-99</c:v>
                </c:pt>
                <c:pt idx="619">
                  <c:v>15-Sep-99</c:v>
                </c:pt>
                <c:pt idx="620">
                  <c:v>16-Sep-99</c:v>
                </c:pt>
                <c:pt idx="621">
                  <c:v>17-Sep-99</c:v>
                </c:pt>
                <c:pt idx="622">
                  <c:v>20-Sep-99</c:v>
                </c:pt>
                <c:pt idx="623">
                  <c:v>21-Sep-99</c:v>
                </c:pt>
                <c:pt idx="624">
                  <c:v>22-Sep-99</c:v>
                </c:pt>
                <c:pt idx="625">
                  <c:v>23-Sep-99</c:v>
                </c:pt>
                <c:pt idx="626">
                  <c:v>24-Sep-99</c:v>
                </c:pt>
                <c:pt idx="627">
                  <c:v>27-Sep-99</c:v>
                </c:pt>
                <c:pt idx="628">
                  <c:v>28-Sep-99</c:v>
                </c:pt>
                <c:pt idx="629">
                  <c:v>29-Sep-99</c:v>
                </c:pt>
                <c:pt idx="630">
                  <c:v>30-Sep-99</c:v>
                </c:pt>
                <c:pt idx="631">
                  <c:v>1-Oct-99</c:v>
                </c:pt>
                <c:pt idx="632">
                  <c:v>4-Oct-99</c:v>
                </c:pt>
                <c:pt idx="633">
                  <c:v>5-Oct-99</c:v>
                </c:pt>
                <c:pt idx="634">
                  <c:v>6-Oct-99</c:v>
                </c:pt>
                <c:pt idx="635">
                  <c:v>7-Oct-99</c:v>
                </c:pt>
                <c:pt idx="636">
                  <c:v>8-Oct-99</c:v>
                </c:pt>
                <c:pt idx="637">
                  <c:v>11-Oct-99</c:v>
                </c:pt>
                <c:pt idx="638">
                  <c:v>12-Oct-99</c:v>
                </c:pt>
                <c:pt idx="639">
                  <c:v>13-Oct-99</c:v>
                </c:pt>
                <c:pt idx="640">
                  <c:v>14-Oct-99</c:v>
                </c:pt>
                <c:pt idx="641">
                  <c:v>15-Oct-99</c:v>
                </c:pt>
                <c:pt idx="642">
                  <c:v>18-Oct-99</c:v>
                </c:pt>
                <c:pt idx="643">
                  <c:v>19-Oct-99</c:v>
                </c:pt>
                <c:pt idx="644">
                  <c:v>20-Oct-99</c:v>
                </c:pt>
                <c:pt idx="645">
                  <c:v>21-Oct-99</c:v>
                </c:pt>
                <c:pt idx="646">
                  <c:v>22-Oct-99</c:v>
                </c:pt>
                <c:pt idx="647">
                  <c:v>25-Oct-99</c:v>
                </c:pt>
                <c:pt idx="648">
                  <c:v>26-Oct-99</c:v>
                </c:pt>
                <c:pt idx="649">
                  <c:v>27-Oct-99</c:v>
                </c:pt>
                <c:pt idx="650">
                  <c:v>28-Oct-99</c:v>
                </c:pt>
                <c:pt idx="651">
                  <c:v>29-Oct-99</c:v>
                </c:pt>
                <c:pt idx="652">
                  <c:v>1-Nov-99</c:v>
                </c:pt>
                <c:pt idx="653">
                  <c:v>2-Nov-99</c:v>
                </c:pt>
                <c:pt idx="654">
                  <c:v>3-Nov-99</c:v>
                </c:pt>
                <c:pt idx="655">
                  <c:v>4-Nov-99</c:v>
                </c:pt>
                <c:pt idx="656">
                  <c:v>5-Nov-99</c:v>
                </c:pt>
                <c:pt idx="657">
                  <c:v>8-Nov-99</c:v>
                </c:pt>
                <c:pt idx="658">
                  <c:v>9-Nov-99</c:v>
                </c:pt>
                <c:pt idx="659">
                  <c:v>10-Nov-99</c:v>
                </c:pt>
                <c:pt idx="660">
                  <c:v>11-Nov-99</c:v>
                </c:pt>
                <c:pt idx="661">
                  <c:v>12-Nov-99</c:v>
                </c:pt>
                <c:pt idx="662">
                  <c:v>15-Nov-99</c:v>
                </c:pt>
                <c:pt idx="663">
                  <c:v>16-Nov-99</c:v>
                </c:pt>
                <c:pt idx="664">
                  <c:v>17-Nov-99</c:v>
                </c:pt>
                <c:pt idx="665">
                  <c:v>18-Nov-99</c:v>
                </c:pt>
                <c:pt idx="666">
                  <c:v>19-Nov-99</c:v>
                </c:pt>
                <c:pt idx="667">
                  <c:v>22-Nov-99</c:v>
                </c:pt>
                <c:pt idx="668">
                  <c:v>23-Nov-99</c:v>
                </c:pt>
                <c:pt idx="669">
                  <c:v>24-Nov-99</c:v>
                </c:pt>
                <c:pt idx="670">
                  <c:v>26-Nov-99</c:v>
                </c:pt>
                <c:pt idx="671">
                  <c:v>29-Nov-99</c:v>
                </c:pt>
                <c:pt idx="672">
                  <c:v>30-Nov-99</c:v>
                </c:pt>
                <c:pt idx="673">
                  <c:v>1-Dec-99</c:v>
                </c:pt>
                <c:pt idx="674">
                  <c:v>2-Dec-99</c:v>
                </c:pt>
                <c:pt idx="675">
                  <c:v>3-Dec-99</c:v>
                </c:pt>
                <c:pt idx="676">
                  <c:v>6-Dec-99</c:v>
                </c:pt>
                <c:pt idx="677">
                  <c:v>7-Dec-99</c:v>
                </c:pt>
                <c:pt idx="678">
                  <c:v>8-Dec-99</c:v>
                </c:pt>
                <c:pt idx="679">
                  <c:v>9-Dec-99</c:v>
                </c:pt>
                <c:pt idx="680">
                  <c:v>10-Dec-99</c:v>
                </c:pt>
                <c:pt idx="681">
                  <c:v>13-Dec-99</c:v>
                </c:pt>
                <c:pt idx="682">
                  <c:v>14-Dec-99</c:v>
                </c:pt>
                <c:pt idx="683">
                  <c:v>15-Dec-99</c:v>
                </c:pt>
                <c:pt idx="684">
                  <c:v>16-Dec-99</c:v>
                </c:pt>
                <c:pt idx="685">
                  <c:v>17-Dec-99</c:v>
                </c:pt>
                <c:pt idx="686">
                  <c:v>20-Dec-99</c:v>
                </c:pt>
                <c:pt idx="687">
                  <c:v>21-Dec-99</c:v>
                </c:pt>
                <c:pt idx="688">
                  <c:v>22-Dec-99</c:v>
                </c:pt>
                <c:pt idx="689">
                  <c:v>23-Dec-99</c:v>
                </c:pt>
                <c:pt idx="690">
                  <c:v>27-Dec-99</c:v>
                </c:pt>
                <c:pt idx="691">
                  <c:v>28-Dec-99</c:v>
                </c:pt>
                <c:pt idx="692">
                  <c:v>29-Dec-99</c:v>
                </c:pt>
                <c:pt idx="693">
                  <c:v>30-Dec-99</c:v>
                </c:pt>
                <c:pt idx="694">
                  <c:v>31-Dec-99</c:v>
                </c:pt>
                <c:pt idx="695">
                  <c:v>3-Jan-00</c:v>
                </c:pt>
                <c:pt idx="696">
                  <c:v>4-Jan-00</c:v>
                </c:pt>
                <c:pt idx="697">
                  <c:v>5-Jan-00</c:v>
                </c:pt>
                <c:pt idx="698">
                  <c:v>6-Jan-00</c:v>
                </c:pt>
                <c:pt idx="699">
                  <c:v>7-Jan-00</c:v>
                </c:pt>
                <c:pt idx="700">
                  <c:v>10-Jan-00</c:v>
                </c:pt>
                <c:pt idx="701">
                  <c:v>11-Jan-00</c:v>
                </c:pt>
                <c:pt idx="702">
                  <c:v>12-Jan-00</c:v>
                </c:pt>
                <c:pt idx="703">
                  <c:v>13-Jan-00</c:v>
                </c:pt>
                <c:pt idx="704">
                  <c:v>14-Jan-00</c:v>
                </c:pt>
                <c:pt idx="705">
                  <c:v>18-Jan-00</c:v>
                </c:pt>
                <c:pt idx="706">
                  <c:v>19-Jan-00</c:v>
                </c:pt>
                <c:pt idx="707">
                  <c:v>20-Jan-00</c:v>
                </c:pt>
                <c:pt idx="708">
                  <c:v>21-Jan-00</c:v>
                </c:pt>
                <c:pt idx="709">
                  <c:v>24-Jan-00</c:v>
                </c:pt>
                <c:pt idx="710">
                  <c:v>25-Jan-00</c:v>
                </c:pt>
                <c:pt idx="711">
                  <c:v>26-Jan-00</c:v>
                </c:pt>
                <c:pt idx="712">
                  <c:v>27-Jan-00</c:v>
                </c:pt>
                <c:pt idx="713">
                  <c:v>28-Jan-00</c:v>
                </c:pt>
                <c:pt idx="714">
                  <c:v>31-Jan-00</c:v>
                </c:pt>
                <c:pt idx="715">
                  <c:v>1-Feb-00</c:v>
                </c:pt>
                <c:pt idx="716">
                  <c:v>2-Feb-00</c:v>
                </c:pt>
                <c:pt idx="717">
                  <c:v>3-Feb-00</c:v>
                </c:pt>
                <c:pt idx="718">
                  <c:v>4-Feb-00</c:v>
                </c:pt>
                <c:pt idx="719">
                  <c:v>7-Feb-00</c:v>
                </c:pt>
                <c:pt idx="720">
                  <c:v>8-Feb-00</c:v>
                </c:pt>
                <c:pt idx="721">
                  <c:v>9-Feb-00</c:v>
                </c:pt>
                <c:pt idx="722">
                  <c:v>10-Feb-00</c:v>
                </c:pt>
                <c:pt idx="723">
                  <c:v>11-Feb-00</c:v>
                </c:pt>
                <c:pt idx="724">
                  <c:v>14-Feb-00</c:v>
                </c:pt>
                <c:pt idx="725">
                  <c:v>15-Feb-00</c:v>
                </c:pt>
                <c:pt idx="726">
                  <c:v>16-Feb-00</c:v>
                </c:pt>
                <c:pt idx="727">
                  <c:v>17-Feb-00</c:v>
                </c:pt>
                <c:pt idx="728">
                  <c:v>18-Feb-00</c:v>
                </c:pt>
                <c:pt idx="729">
                  <c:v>22-Feb-00</c:v>
                </c:pt>
                <c:pt idx="730">
                  <c:v>24-Feb-00</c:v>
                </c:pt>
                <c:pt idx="731">
                  <c:v>25-Feb-00</c:v>
                </c:pt>
                <c:pt idx="732">
                  <c:v>28-Feb-00</c:v>
                </c:pt>
                <c:pt idx="733">
                  <c:v>29-Feb-00</c:v>
                </c:pt>
                <c:pt idx="734">
                  <c:v>1-Mar-00</c:v>
                </c:pt>
                <c:pt idx="735">
                  <c:v>2-Mar-00</c:v>
                </c:pt>
                <c:pt idx="736">
                  <c:v>3-Mar-00</c:v>
                </c:pt>
                <c:pt idx="737">
                  <c:v>6-Mar-00</c:v>
                </c:pt>
                <c:pt idx="738">
                  <c:v>7-Mar-00</c:v>
                </c:pt>
                <c:pt idx="739">
                  <c:v>8-Mar-00</c:v>
                </c:pt>
                <c:pt idx="740">
                  <c:v>9-Mar-00</c:v>
                </c:pt>
                <c:pt idx="741">
                  <c:v>10-Mar-00</c:v>
                </c:pt>
                <c:pt idx="742">
                  <c:v>13-Mar-00</c:v>
                </c:pt>
                <c:pt idx="743">
                  <c:v>14-Mar-00</c:v>
                </c:pt>
                <c:pt idx="744">
                  <c:v>15-Mar-00</c:v>
                </c:pt>
                <c:pt idx="745">
                  <c:v>16-Mar-00</c:v>
                </c:pt>
                <c:pt idx="746">
                  <c:v>17-Mar-00</c:v>
                </c:pt>
                <c:pt idx="747">
                  <c:v>20-Mar-00</c:v>
                </c:pt>
                <c:pt idx="748">
                  <c:v>21-Mar-00</c:v>
                </c:pt>
                <c:pt idx="749">
                  <c:v>22-Mar-00</c:v>
                </c:pt>
                <c:pt idx="750">
                  <c:v>23-Mar-00</c:v>
                </c:pt>
                <c:pt idx="751">
                  <c:v>24-Mar-00</c:v>
                </c:pt>
                <c:pt idx="752">
                  <c:v>27-Mar-00</c:v>
                </c:pt>
                <c:pt idx="753">
                  <c:v>28-Mar-00</c:v>
                </c:pt>
                <c:pt idx="754">
                  <c:v>29-Mar-00</c:v>
                </c:pt>
                <c:pt idx="755">
                  <c:v>30-Mar-00</c:v>
                </c:pt>
                <c:pt idx="756">
                  <c:v>31-Mar-00</c:v>
                </c:pt>
                <c:pt idx="757">
                  <c:v>3-Apr-00</c:v>
                </c:pt>
                <c:pt idx="758">
                  <c:v>4-Apr-00</c:v>
                </c:pt>
                <c:pt idx="759">
                  <c:v>5-Apr-00</c:v>
                </c:pt>
                <c:pt idx="760">
                  <c:v>6-Apr-00</c:v>
                </c:pt>
                <c:pt idx="761">
                  <c:v>7-Apr-00</c:v>
                </c:pt>
                <c:pt idx="762">
                  <c:v>10-Apr-00</c:v>
                </c:pt>
                <c:pt idx="763">
                  <c:v>11-Apr-00</c:v>
                </c:pt>
                <c:pt idx="764">
                  <c:v>12-Apr-00</c:v>
                </c:pt>
                <c:pt idx="765">
                  <c:v>13-Apr-00</c:v>
                </c:pt>
                <c:pt idx="766">
                  <c:v>14-Apr-00</c:v>
                </c:pt>
                <c:pt idx="767">
                  <c:v>17-Apr-00</c:v>
                </c:pt>
                <c:pt idx="768">
                  <c:v>18-Apr-00</c:v>
                </c:pt>
                <c:pt idx="769">
                  <c:v>19-Apr-00</c:v>
                </c:pt>
                <c:pt idx="770">
                  <c:v>20-Apr-00</c:v>
                </c:pt>
                <c:pt idx="771">
                  <c:v>24-Apr-00</c:v>
                </c:pt>
                <c:pt idx="772">
                  <c:v>25-Apr-00</c:v>
                </c:pt>
                <c:pt idx="773">
                  <c:v>26-Apr-00</c:v>
                </c:pt>
                <c:pt idx="774">
                  <c:v>27-Apr-00</c:v>
                </c:pt>
                <c:pt idx="775">
                  <c:v>28-Apr-00</c:v>
                </c:pt>
                <c:pt idx="776">
                  <c:v>1-May-00</c:v>
                </c:pt>
                <c:pt idx="777">
                  <c:v>2-May-00</c:v>
                </c:pt>
                <c:pt idx="778">
                  <c:v>3-May-00</c:v>
                </c:pt>
                <c:pt idx="779">
                  <c:v>4-May-00</c:v>
                </c:pt>
                <c:pt idx="780">
                  <c:v>5-May-00</c:v>
                </c:pt>
                <c:pt idx="781">
                  <c:v>8-May-00</c:v>
                </c:pt>
                <c:pt idx="782">
                  <c:v>1-Apr-97</c:v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</c:strCache>
            </c:strRef>
          </c:cat>
          <c:val>
            <c:numRef>
              <c:f>Data!$O$2:$O$818</c:f>
              <c:numCache>
                <c:formatCode>General</c:formatCode>
                <c:ptCount val="817"/>
                <c:pt idx="0">
                  <c:v>100300</c:v>
                </c:pt>
                <c:pt idx="1">
                  <c:v>126100</c:v>
                </c:pt>
                <c:pt idx="2">
                  <c:v>98400</c:v>
                </c:pt>
                <c:pt idx="3">
                  <c:v>261600</c:v>
                </c:pt>
                <c:pt idx="4">
                  <c:v>535600</c:v>
                </c:pt>
                <c:pt idx="5">
                  <c:v>385200</c:v>
                </c:pt>
                <c:pt idx="6">
                  <c:v>41600</c:v>
                </c:pt>
                <c:pt idx="7">
                  <c:v>360500</c:v>
                </c:pt>
                <c:pt idx="8">
                  <c:v>249300</c:v>
                </c:pt>
                <c:pt idx="9">
                  <c:v>260600</c:v>
                </c:pt>
                <c:pt idx="10">
                  <c:v>241200</c:v>
                </c:pt>
                <c:pt idx="11">
                  <c:v>634800</c:v>
                </c:pt>
                <c:pt idx="12">
                  <c:v>1405100</c:v>
                </c:pt>
                <c:pt idx="13">
                  <c:v>1328300</c:v>
                </c:pt>
                <c:pt idx="14">
                  <c:v>871900</c:v>
                </c:pt>
                <c:pt idx="15">
                  <c:v>270800</c:v>
                </c:pt>
                <c:pt idx="16">
                  <c:v>304500</c:v>
                </c:pt>
                <c:pt idx="17">
                  <c:v>194800</c:v>
                </c:pt>
                <c:pt idx="18">
                  <c:v>365800</c:v>
                </c:pt>
                <c:pt idx="19">
                  <c:v>246800</c:v>
                </c:pt>
                <c:pt idx="20">
                  <c:v>152900</c:v>
                </c:pt>
                <c:pt idx="21">
                  <c:v>834800</c:v>
                </c:pt>
                <c:pt idx="22">
                  <c:v>617400</c:v>
                </c:pt>
                <c:pt idx="23">
                  <c:v>520800</c:v>
                </c:pt>
                <c:pt idx="24">
                  <c:v>150300</c:v>
                </c:pt>
                <c:pt idx="25">
                  <c:v>235400</c:v>
                </c:pt>
                <c:pt idx="26">
                  <c:v>565300</c:v>
                </c:pt>
                <c:pt idx="27">
                  <c:v>304200</c:v>
                </c:pt>
                <c:pt idx="28">
                  <c:v>211900</c:v>
                </c:pt>
                <c:pt idx="29">
                  <c:v>166100</c:v>
                </c:pt>
                <c:pt idx="30">
                  <c:v>219400</c:v>
                </c:pt>
                <c:pt idx="31">
                  <c:v>192900</c:v>
                </c:pt>
                <c:pt idx="32">
                  <c:v>200200</c:v>
                </c:pt>
                <c:pt idx="33">
                  <c:v>124200</c:v>
                </c:pt>
                <c:pt idx="34">
                  <c:v>268800</c:v>
                </c:pt>
                <c:pt idx="35">
                  <c:v>448200</c:v>
                </c:pt>
                <c:pt idx="36">
                  <c:v>244800</c:v>
                </c:pt>
                <c:pt idx="37">
                  <c:v>207800</c:v>
                </c:pt>
                <c:pt idx="38">
                  <c:v>222300</c:v>
                </c:pt>
                <c:pt idx="39">
                  <c:v>206100</c:v>
                </c:pt>
                <c:pt idx="40">
                  <c:v>119600</c:v>
                </c:pt>
                <c:pt idx="41">
                  <c:v>462400</c:v>
                </c:pt>
                <c:pt idx="42">
                  <c:v>299800</c:v>
                </c:pt>
                <c:pt idx="43">
                  <c:v>530400</c:v>
                </c:pt>
                <c:pt idx="44">
                  <c:v>574500</c:v>
                </c:pt>
                <c:pt idx="45">
                  <c:v>280300</c:v>
                </c:pt>
                <c:pt idx="46">
                  <c:v>290100</c:v>
                </c:pt>
                <c:pt idx="47">
                  <c:v>181400</c:v>
                </c:pt>
                <c:pt idx="48">
                  <c:v>116800</c:v>
                </c:pt>
                <c:pt idx="49">
                  <c:v>100700</c:v>
                </c:pt>
                <c:pt idx="50">
                  <c:v>110700</c:v>
                </c:pt>
                <c:pt idx="51">
                  <c:v>142500</c:v>
                </c:pt>
                <c:pt idx="52">
                  <c:v>69100</c:v>
                </c:pt>
                <c:pt idx="53">
                  <c:v>879700</c:v>
                </c:pt>
                <c:pt idx="54">
                  <c:v>189300</c:v>
                </c:pt>
                <c:pt idx="55">
                  <c:v>1758400</c:v>
                </c:pt>
                <c:pt idx="56">
                  <c:v>677700</c:v>
                </c:pt>
                <c:pt idx="57">
                  <c:v>327900</c:v>
                </c:pt>
                <c:pt idx="58">
                  <c:v>311200</c:v>
                </c:pt>
                <c:pt idx="59">
                  <c:v>157900</c:v>
                </c:pt>
                <c:pt idx="60">
                  <c:v>691100</c:v>
                </c:pt>
                <c:pt idx="61">
                  <c:v>215200</c:v>
                </c:pt>
                <c:pt idx="62">
                  <c:v>193700</c:v>
                </c:pt>
                <c:pt idx="63">
                  <c:v>44400</c:v>
                </c:pt>
                <c:pt idx="64">
                  <c:v>98500</c:v>
                </c:pt>
                <c:pt idx="65">
                  <c:v>115400</c:v>
                </c:pt>
                <c:pt idx="66">
                  <c:v>50600</c:v>
                </c:pt>
                <c:pt idx="67">
                  <c:v>148300</c:v>
                </c:pt>
                <c:pt idx="68">
                  <c:v>173000</c:v>
                </c:pt>
                <c:pt idx="69">
                  <c:v>59600</c:v>
                </c:pt>
                <c:pt idx="70">
                  <c:v>45800</c:v>
                </c:pt>
                <c:pt idx="71">
                  <c:v>48700</c:v>
                </c:pt>
                <c:pt idx="72">
                  <c:v>116400</c:v>
                </c:pt>
                <c:pt idx="73">
                  <c:v>88800</c:v>
                </c:pt>
                <c:pt idx="74">
                  <c:v>79100</c:v>
                </c:pt>
                <c:pt idx="75">
                  <c:v>82300</c:v>
                </c:pt>
                <c:pt idx="76">
                  <c:v>18900</c:v>
                </c:pt>
                <c:pt idx="77">
                  <c:v>42900</c:v>
                </c:pt>
                <c:pt idx="78">
                  <c:v>61400</c:v>
                </c:pt>
                <c:pt idx="79">
                  <c:v>45400</c:v>
                </c:pt>
                <c:pt idx="80">
                  <c:v>75100</c:v>
                </c:pt>
                <c:pt idx="81">
                  <c:v>44300</c:v>
                </c:pt>
                <c:pt idx="82">
                  <c:v>54900</c:v>
                </c:pt>
                <c:pt idx="83">
                  <c:v>70700</c:v>
                </c:pt>
                <c:pt idx="84">
                  <c:v>71400</c:v>
                </c:pt>
                <c:pt idx="85">
                  <c:v>59000</c:v>
                </c:pt>
                <c:pt idx="86">
                  <c:v>76400</c:v>
                </c:pt>
                <c:pt idx="87">
                  <c:v>67800</c:v>
                </c:pt>
                <c:pt idx="88">
                  <c:v>104500</c:v>
                </c:pt>
                <c:pt idx="89">
                  <c:v>98300</c:v>
                </c:pt>
                <c:pt idx="90">
                  <c:v>72600</c:v>
                </c:pt>
                <c:pt idx="91">
                  <c:v>310600</c:v>
                </c:pt>
                <c:pt idx="92">
                  <c:v>190500</c:v>
                </c:pt>
                <c:pt idx="93">
                  <c:v>106400</c:v>
                </c:pt>
                <c:pt idx="94">
                  <c:v>151300</c:v>
                </c:pt>
                <c:pt idx="95">
                  <c:v>84900</c:v>
                </c:pt>
                <c:pt idx="96">
                  <c:v>130200</c:v>
                </c:pt>
                <c:pt idx="97">
                  <c:v>129000</c:v>
                </c:pt>
                <c:pt idx="98">
                  <c:v>149500</c:v>
                </c:pt>
                <c:pt idx="99">
                  <c:v>153400</c:v>
                </c:pt>
                <c:pt idx="100">
                  <c:v>77700</c:v>
                </c:pt>
                <c:pt idx="101">
                  <c:v>50300</c:v>
                </c:pt>
                <c:pt idx="102">
                  <c:v>42200</c:v>
                </c:pt>
                <c:pt idx="103">
                  <c:v>54400</c:v>
                </c:pt>
                <c:pt idx="104">
                  <c:v>34200</c:v>
                </c:pt>
                <c:pt idx="105">
                  <c:v>48600</c:v>
                </c:pt>
                <c:pt idx="106">
                  <c:v>59600</c:v>
                </c:pt>
                <c:pt idx="107">
                  <c:v>37000</c:v>
                </c:pt>
                <c:pt idx="108">
                  <c:v>16400</c:v>
                </c:pt>
                <c:pt idx="109">
                  <c:v>39900</c:v>
                </c:pt>
                <c:pt idx="110">
                  <c:v>95500</c:v>
                </c:pt>
                <c:pt idx="111">
                  <c:v>42000</c:v>
                </c:pt>
                <c:pt idx="112">
                  <c:v>20000</c:v>
                </c:pt>
                <c:pt idx="113">
                  <c:v>100500</c:v>
                </c:pt>
                <c:pt idx="114">
                  <c:v>26800</c:v>
                </c:pt>
                <c:pt idx="115">
                  <c:v>121500</c:v>
                </c:pt>
                <c:pt idx="116">
                  <c:v>107800</c:v>
                </c:pt>
                <c:pt idx="117">
                  <c:v>22800</c:v>
                </c:pt>
                <c:pt idx="118">
                  <c:v>152000</c:v>
                </c:pt>
                <c:pt idx="119">
                  <c:v>76900</c:v>
                </c:pt>
                <c:pt idx="120">
                  <c:v>87900</c:v>
                </c:pt>
                <c:pt idx="121">
                  <c:v>189200</c:v>
                </c:pt>
                <c:pt idx="122">
                  <c:v>155600</c:v>
                </c:pt>
                <c:pt idx="123">
                  <c:v>60300</c:v>
                </c:pt>
                <c:pt idx="124">
                  <c:v>87700</c:v>
                </c:pt>
                <c:pt idx="125">
                  <c:v>70700</c:v>
                </c:pt>
                <c:pt idx="126">
                  <c:v>68200</c:v>
                </c:pt>
                <c:pt idx="127">
                  <c:v>71600</c:v>
                </c:pt>
                <c:pt idx="128">
                  <c:v>38100</c:v>
                </c:pt>
                <c:pt idx="129">
                  <c:v>47000</c:v>
                </c:pt>
                <c:pt idx="130">
                  <c:v>93000</c:v>
                </c:pt>
                <c:pt idx="131">
                  <c:v>32700</c:v>
                </c:pt>
                <c:pt idx="132">
                  <c:v>24000</c:v>
                </c:pt>
                <c:pt idx="133">
                  <c:v>17000</c:v>
                </c:pt>
                <c:pt idx="134">
                  <c:v>76900</c:v>
                </c:pt>
                <c:pt idx="135">
                  <c:v>13200</c:v>
                </c:pt>
                <c:pt idx="136">
                  <c:v>25200</c:v>
                </c:pt>
                <c:pt idx="137">
                  <c:v>100400</c:v>
                </c:pt>
                <c:pt idx="138">
                  <c:v>120700</c:v>
                </c:pt>
                <c:pt idx="139">
                  <c:v>38700</c:v>
                </c:pt>
                <c:pt idx="140">
                  <c:v>80000</c:v>
                </c:pt>
                <c:pt idx="141">
                  <c:v>17600</c:v>
                </c:pt>
                <c:pt idx="142">
                  <c:v>32400</c:v>
                </c:pt>
                <c:pt idx="143">
                  <c:v>85900</c:v>
                </c:pt>
                <c:pt idx="144">
                  <c:v>35300</c:v>
                </c:pt>
                <c:pt idx="145">
                  <c:v>67800</c:v>
                </c:pt>
                <c:pt idx="146">
                  <c:v>97400</c:v>
                </c:pt>
                <c:pt idx="147">
                  <c:v>24000</c:v>
                </c:pt>
                <c:pt idx="148">
                  <c:v>34400</c:v>
                </c:pt>
                <c:pt idx="149">
                  <c:v>26000</c:v>
                </c:pt>
                <c:pt idx="150">
                  <c:v>55600</c:v>
                </c:pt>
                <c:pt idx="151">
                  <c:v>49800</c:v>
                </c:pt>
                <c:pt idx="152">
                  <c:v>86900</c:v>
                </c:pt>
                <c:pt idx="153">
                  <c:v>40800</c:v>
                </c:pt>
                <c:pt idx="154">
                  <c:v>45400</c:v>
                </c:pt>
                <c:pt idx="155">
                  <c:v>44700</c:v>
                </c:pt>
                <c:pt idx="156">
                  <c:v>37500</c:v>
                </c:pt>
                <c:pt idx="157">
                  <c:v>29300</c:v>
                </c:pt>
                <c:pt idx="158">
                  <c:v>54600</c:v>
                </c:pt>
                <c:pt idx="159">
                  <c:v>57100</c:v>
                </c:pt>
                <c:pt idx="160">
                  <c:v>63900</c:v>
                </c:pt>
                <c:pt idx="161">
                  <c:v>13900</c:v>
                </c:pt>
                <c:pt idx="162">
                  <c:v>31900</c:v>
                </c:pt>
                <c:pt idx="163">
                  <c:v>21300</c:v>
                </c:pt>
                <c:pt idx="164">
                  <c:v>41000</c:v>
                </c:pt>
                <c:pt idx="165">
                  <c:v>29200</c:v>
                </c:pt>
                <c:pt idx="166">
                  <c:v>128300</c:v>
                </c:pt>
                <c:pt idx="167">
                  <c:v>52300</c:v>
                </c:pt>
                <c:pt idx="168">
                  <c:v>43300</c:v>
                </c:pt>
                <c:pt idx="169">
                  <c:v>83500</c:v>
                </c:pt>
                <c:pt idx="170">
                  <c:v>44200</c:v>
                </c:pt>
                <c:pt idx="171">
                  <c:v>105200</c:v>
                </c:pt>
                <c:pt idx="172">
                  <c:v>51800</c:v>
                </c:pt>
                <c:pt idx="173">
                  <c:v>110300</c:v>
                </c:pt>
                <c:pt idx="174">
                  <c:v>70900</c:v>
                </c:pt>
                <c:pt idx="175">
                  <c:v>106800</c:v>
                </c:pt>
                <c:pt idx="176">
                  <c:v>92400</c:v>
                </c:pt>
                <c:pt idx="177">
                  <c:v>45300</c:v>
                </c:pt>
                <c:pt idx="178">
                  <c:v>26300</c:v>
                </c:pt>
                <c:pt idx="179">
                  <c:v>41700</c:v>
                </c:pt>
                <c:pt idx="180">
                  <c:v>98700</c:v>
                </c:pt>
                <c:pt idx="181">
                  <c:v>44700</c:v>
                </c:pt>
                <c:pt idx="182">
                  <c:v>37600</c:v>
                </c:pt>
                <c:pt idx="183">
                  <c:v>83900</c:v>
                </c:pt>
                <c:pt idx="184">
                  <c:v>240300</c:v>
                </c:pt>
                <c:pt idx="185">
                  <c:v>75600</c:v>
                </c:pt>
                <c:pt idx="186">
                  <c:v>185200</c:v>
                </c:pt>
                <c:pt idx="187">
                  <c:v>35800</c:v>
                </c:pt>
                <c:pt idx="188">
                  <c:v>173400</c:v>
                </c:pt>
                <c:pt idx="189">
                  <c:v>142800</c:v>
                </c:pt>
                <c:pt idx="190">
                  <c:v>86500</c:v>
                </c:pt>
                <c:pt idx="191">
                  <c:v>111800</c:v>
                </c:pt>
                <c:pt idx="192">
                  <c:v>87300</c:v>
                </c:pt>
                <c:pt idx="193">
                  <c:v>92800</c:v>
                </c:pt>
                <c:pt idx="194">
                  <c:v>71500</c:v>
                </c:pt>
                <c:pt idx="195">
                  <c:v>134900</c:v>
                </c:pt>
                <c:pt idx="196">
                  <c:v>102700</c:v>
                </c:pt>
                <c:pt idx="197">
                  <c:v>151900</c:v>
                </c:pt>
                <c:pt idx="198">
                  <c:v>503400</c:v>
                </c:pt>
                <c:pt idx="199">
                  <c:v>303500</c:v>
                </c:pt>
                <c:pt idx="200">
                  <c:v>192600</c:v>
                </c:pt>
                <c:pt idx="201">
                  <c:v>171300</c:v>
                </c:pt>
                <c:pt idx="202">
                  <c:v>266100</c:v>
                </c:pt>
                <c:pt idx="203">
                  <c:v>373600</c:v>
                </c:pt>
                <c:pt idx="204">
                  <c:v>203500</c:v>
                </c:pt>
                <c:pt idx="205">
                  <c:v>115900</c:v>
                </c:pt>
                <c:pt idx="206">
                  <c:v>323100</c:v>
                </c:pt>
                <c:pt idx="207">
                  <c:v>309600</c:v>
                </c:pt>
                <c:pt idx="208">
                  <c:v>416300</c:v>
                </c:pt>
                <c:pt idx="209">
                  <c:v>287400</c:v>
                </c:pt>
                <c:pt idx="210">
                  <c:v>120900</c:v>
                </c:pt>
                <c:pt idx="211">
                  <c:v>206900</c:v>
                </c:pt>
                <c:pt idx="212">
                  <c:v>100500</c:v>
                </c:pt>
                <c:pt idx="213">
                  <c:v>223600</c:v>
                </c:pt>
                <c:pt idx="214">
                  <c:v>274600</c:v>
                </c:pt>
                <c:pt idx="215">
                  <c:v>224900</c:v>
                </c:pt>
                <c:pt idx="216">
                  <c:v>133500</c:v>
                </c:pt>
                <c:pt idx="217">
                  <c:v>140500</c:v>
                </c:pt>
                <c:pt idx="218">
                  <c:v>435600</c:v>
                </c:pt>
                <c:pt idx="219">
                  <c:v>120400</c:v>
                </c:pt>
                <c:pt idx="220">
                  <c:v>127100</c:v>
                </c:pt>
                <c:pt idx="221">
                  <c:v>102300</c:v>
                </c:pt>
                <c:pt idx="222">
                  <c:v>87400</c:v>
                </c:pt>
                <c:pt idx="223">
                  <c:v>97400</c:v>
                </c:pt>
                <c:pt idx="224">
                  <c:v>81700</c:v>
                </c:pt>
                <c:pt idx="225">
                  <c:v>75600</c:v>
                </c:pt>
                <c:pt idx="226">
                  <c:v>60900</c:v>
                </c:pt>
                <c:pt idx="227">
                  <c:v>53000</c:v>
                </c:pt>
                <c:pt idx="228">
                  <c:v>113800</c:v>
                </c:pt>
                <c:pt idx="229">
                  <c:v>101200</c:v>
                </c:pt>
                <c:pt idx="230">
                  <c:v>178000</c:v>
                </c:pt>
                <c:pt idx="231">
                  <c:v>84700</c:v>
                </c:pt>
                <c:pt idx="232">
                  <c:v>154500</c:v>
                </c:pt>
                <c:pt idx="233">
                  <c:v>105500</c:v>
                </c:pt>
                <c:pt idx="234">
                  <c:v>174800</c:v>
                </c:pt>
                <c:pt idx="235">
                  <c:v>76400</c:v>
                </c:pt>
                <c:pt idx="236">
                  <c:v>137200</c:v>
                </c:pt>
                <c:pt idx="237">
                  <c:v>155600</c:v>
                </c:pt>
                <c:pt idx="238">
                  <c:v>104400</c:v>
                </c:pt>
                <c:pt idx="239">
                  <c:v>73300</c:v>
                </c:pt>
                <c:pt idx="240">
                  <c:v>72000</c:v>
                </c:pt>
                <c:pt idx="241">
                  <c:v>138400</c:v>
                </c:pt>
                <c:pt idx="242">
                  <c:v>161800</c:v>
                </c:pt>
                <c:pt idx="243">
                  <c:v>109800</c:v>
                </c:pt>
                <c:pt idx="244">
                  <c:v>155400</c:v>
                </c:pt>
                <c:pt idx="245">
                  <c:v>64000</c:v>
                </c:pt>
                <c:pt idx="246">
                  <c:v>38300</c:v>
                </c:pt>
                <c:pt idx="247">
                  <c:v>76800</c:v>
                </c:pt>
                <c:pt idx="248">
                  <c:v>37900</c:v>
                </c:pt>
                <c:pt idx="249">
                  <c:v>51200</c:v>
                </c:pt>
                <c:pt idx="250">
                  <c:v>98000</c:v>
                </c:pt>
                <c:pt idx="251">
                  <c:v>180900</c:v>
                </c:pt>
                <c:pt idx="252">
                  <c:v>301200</c:v>
                </c:pt>
                <c:pt idx="253">
                  <c:v>213500</c:v>
                </c:pt>
                <c:pt idx="254">
                  <c:v>215500</c:v>
                </c:pt>
                <c:pt idx="255">
                  <c:v>165500</c:v>
                </c:pt>
                <c:pt idx="256">
                  <c:v>231800</c:v>
                </c:pt>
                <c:pt idx="257">
                  <c:v>194300</c:v>
                </c:pt>
                <c:pt idx="258">
                  <c:v>246400</c:v>
                </c:pt>
                <c:pt idx="259">
                  <c:v>170500</c:v>
                </c:pt>
                <c:pt idx="260">
                  <c:v>145100</c:v>
                </c:pt>
                <c:pt idx="261">
                  <c:v>495000</c:v>
                </c:pt>
                <c:pt idx="262">
                  <c:v>598400</c:v>
                </c:pt>
                <c:pt idx="263">
                  <c:v>543600</c:v>
                </c:pt>
                <c:pt idx="264">
                  <c:v>641900</c:v>
                </c:pt>
                <c:pt idx="265">
                  <c:v>309600</c:v>
                </c:pt>
                <c:pt idx="266">
                  <c:v>370200</c:v>
                </c:pt>
                <c:pt idx="267">
                  <c:v>199900</c:v>
                </c:pt>
                <c:pt idx="268">
                  <c:v>366600</c:v>
                </c:pt>
                <c:pt idx="269">
                  <c:v>501500</c:v>
                </c:pt>
                <c:pt idx="270">
                  <c:v>492500</c:v>
                </c:pt>
                <c:pt idx="271">
                  <c:v>223900</c:v>
                </c:pt>
                <c:pt idx="272">
                  <c:v>689900</c:v>
                </c:pt>
                <c:pt idx="273">
                  <c:v>110400</c:v>
                </c:pt>
                <c:pt idx="274">
                  <c:v>232300</c:v>
                </c:pt>
                <c:pt idx="275">
                  <c:v>200000</c:v>
                </c:pt>
                <c:pt idx="276">
                  <c:v>241400</c:v>
                </c:pt>
                <c:pt idx="277">
                  <c:v>563600</c:v>
                </c:pt>
                <c:pt idx="278">
                  <c:v>288400</c:v>
                </c:pt>
                <c:pt idx="279">
                  <c:v>347800</c:v>
                </c:pt>
                <c:pt idx="280">
                  <c:v>274700</c:v>
                </c:pt>
                <c:pt idx="281">
                  <c:v>252400</c:v>
                </c:pt>
                <c:pt idx="282">
                  <c:v>238000</c:v>
                </c:pt>
                <c:pt idx="283">
                  <c:v>342700</c:v>
                </c:pt>
                <c:pt idx="284">
                  <c:v>70600</c:v>
                </c:pt>
                <c:pt idx="285">
                  <c:v>169100</c:v>
                </c:pt>
                <c:pt idx="286">
                  <c:v>214100</c:v>
                </c:pt>
                <c:pt idx="287">
                  <c:v>167700</c:v>
                </c:pt>
                <c:pt idx="288">
                  <c:v>101800</c:v>
                </c:pt>
                <c:pt idx="289">
                  <c:v>226600</c:v>
                </c:pt>
                <c:pt idx="290">
                  <c:v>161000</c:v>
                </c:pt>
                <c:pt idx="291">
                  <c:v>119900</c:v>
                </c:pt>
                <c:pt idx="292">
                  <c:v>140500</c:v>
                </c:pt>
                <c:pt idx="293">
                  <c:v>85000</c:v>
                </c:pt>
                <c:pt idx="294">
                  <c:v>187200</c:v>
                </c:pt>
                <c:pt idx="295">
                  <c:v>60300</c:v>
                </c:pt>
                <c:pt idx="296">
                  <c:v>131600</c:v>
                </c:pt>
                <c:pt idx="297">
                  <c:v>122000</c:v>
                </c:pt>
                <c:pt idx="298">
                  <c:v>168700</c:v>
                </c:pt>
                <c:pt idx="299">
                  <c:v>125700</c:v>
                </c:pt>
                <c:pt idx="300">
                  <c:v>80700</c:v>
                </c:pt>
                <c:pt idx="301">
                  <c:v>81700</c:v>
                </c:pt>
                <c:pt idx="302">
                  <c:v>56300</c:v>
                </c:pt>
                <c:pt idx="303">
                  <c:v>42400</c:v>
                </c:pt>
                <c:pt idx="304">
                  <c:v>118100</c:v>
                </c:pt>
                <c:pt idx="305">
                  <c:v>227400</c:v>
                </c:pt>
                <c:pt idx="306">
                  <c:v>214800</c:v>
                </c:pt>
                <c:pt idx="307">
                  <c:v>209900</c:v>
                </c:pt>
                <c:pt idx="308">
                  <c:v>94100</c:v>
                </c:pt>
                <c:pt idx="309">
                  <c:v>252700</c:v>
                </c:pt>
                <c:pt idx="310">
                  <c:v>200400</c:v>
                </c:pt>
                <c:pt idx="311">
                  <c:v>133600</c:v>
                </c:pt>
                <c:pt idx="312">
                  <c:v>141800</c:v>
                </c:pt>
                <c:pt idx="313">
                  <c:v>494300</c:v>
                </c:pt>
                <c:pt idx="314">
                  <c:v>408600</c:v>
                </c:pt>
                <c:pt idx="315">
                  <c:v>572900</c:v>
                </c:pt>
                <c:pt idx="316">
                  <c:v>268400</c:v>
                </c:pt>
                <c:pt idx="317">
                  <c:v>393800</c:v>
                </c:pt>
                <c:pt idx="318">
                  <c:v>233400</c:v>
                </c:pt>
                <c:pt idx="319">
                  <c:v>396400</c:v>
                </c:pt>
                <c:pt idx="320">
                  <c:v>192800</c:v>
                </c:pt>
                <c:pt idx="321">
                  <c:v>447100</c:v>
                </c:pt>
                <c:pt idx="322">
                  <c:v>234800</c:v>
                </c:pt>
                <c:pt idx="323">
                  <c:v>140800</c:v>
                </c:pt>
                <c:pt idx="324">
                  <c:v>257700</c:v>
                </c:pt>
                <c:pt idx="325">
                  <c:v>265300</c:v>
                </c:pt>
                <c:pt idx="326">
                  <c:v>131800</c:v>
                </c:pt>
                <c:pt idx="327">
                  <c:v>279500</c:v>
                </c:pt>
                <c:pt idx="328">
                  <c:v>265200</c:v>
                </c:pt>
                <c:pt idx="329">
                  <c:v>165500</c:v>
                </c:pt>
                <c:pt idx="330">
                  <c:v>229600</c:v>
                </c:pt>
                <c:pt idx="331">
                  <c:v>166700</c:v>
                </c:pt>
                <c:pt idx="332">
                  <c:v>133500</c:v>
                </c:pt>
                <c:pt idx="333">
                  <c:v>110200</c:v>
                </c:pt>
                <c:pt idx="334">
                  <c:v>88500</c:v>
                </c:pt>
                <c:pt idx="335">
                  <c:v>122900</c:v>
                </c:pt>
                <c:pt idx="336">
                  <c:v>62000</c:v>
                </c:pt>
                <c:pt idx="337">
                  <c:v>218000</c:v>
                </c:pt>
                <c:pt idx="338">
                  <c:v>260100</c:v>
                </c:pt>
                <c:pt idx="339">
                  <c:v>245100</c:v>
                </c:pt>
                <c:pt idx="340">
                  <c:v>183900</c:v>
                </c:pt>
                <c:pt idx="341">
                  <c:v>189800</c:v>
                </c:pt>
                <c:pt idx="342">
                  <c:v>82200</c:v>
                </c:pt>
                <c:pt idx="343">
                  <c:v>133500</c:v>
                </c:pt>
                <c:pt idx="344">
                  <c:v>473900</c:v>
                </c:pt>
                <c:pt idx="345">
                  <c:v>122700</c:v>
                </c:pt>
                <c:pt idx="346">
                  <c:v>189300</c:v>
                </c:pt>
                <c:pt idx="347">
                  <c:v>193600</c:v>
                </c:pt>
                <c:pt idx="348">
                  <c:v>294700</c:v>
                </c:pt>
                <c:pt idx="349">
                  <c:v>167700</c:v>
                </c:pt>
                <c:pt idx="350">
                  <c:v>45100</c:v>
                </c:pt>
                <c:pt idx="351">
                  <c:v>94400</c:v>
                </c:pt>
                <c:pt idx="352">
                  <c:v>58300</c:v>
                </c:pt>
                <c:pt idx="353">
                  <c:v>213100</c:v>
                </c:pt>
                <c:pt idx="354">
                  <c:v>92600</c:v>
                </c:pt>
                <c:pt idx="355">
                  <c:v>232200</c:v>
                </c:pt>
                <c:pt idx="356">
                  <c:v>277500</c:v>
                </c:pt>
                <c:pt idx="357">
                  <c:v>431000</c:v>
                </c:pt>
                <c:pt idx="358">
                  <c:v>297200</c:v>
                </c:pt>
                <c:pt idx="359">
                  <c:v>134500</c:v>
                </c:pt>
                <c:pt idx="360">
                  <c:v>273000</c:v>
                </c:pt>
                <c:pt idx="361">
                  <c:v>427800</c:v>
                </c:pt>
                <c:pt idx="362">
                  <c:v>198600</c:v>
                </c:pt>
                <c:pt idx="363">
                  <c:v>145100</c:v>
                </c:pt>
                <c:pt idx="364">
                  <c:v>174300</c:v>
                </c:pt>
                <c:pt idx="365">
                  <c:v>128400</c:v>
                </c:pt>
                <c:pt idx="366">
                  <c:v>79800</c:v>
                </c:pt>
                <c:pt idx="367">
                  <c:v>73000</c:v>
                </c:pt>
                <c:pt idx="368">
                  <c:v>82900</c:v>
                </c:pt>
                <c:pt idx="369">
                  <c:v>176400</c:v>
                </c:pt>
                <c:pt idx="370">
                  <c:v>145200</c:v>
                </c:pt>
                <c:pt idx="371">
                  <c:v>65200</c:v>
                </c:pt>
                <c:pt idx="372">
                  <c:v>113100</c:v>
                </c:pt>
                <c:pt idx="373">
                  <c:v>373400</c:v>
                </c:pt>
                <c:pt idx="374">
                  <c:v>243600</c:v>
                </c:pt>
                <c:pt idx="375">
                  <c:v>77700</c:v>
                </c:pt>
                <c:pt idx="376">
                  <c:v>244300</c:v>
                </c:pt>
                <c:pt idx="377">
                  <c:v>617000</c:v>
                </c:pt>
                <c:pt idx="378">
                  <c:v>1632400</c:v>
                </c:pt>
                <c:pt idx="379">
                  <c:v>2066100</c:v>
                </c:pt>
                <c:pt idx="380">
                  <c:v>1155800</c:v>
                </c:pt>
                <c:pt idx="381">
                  <c:v>245800</c:v>
                </c:pt>
                <c:pt idx="382">
                  <c:v>431400</c:v>
                </c:pt>
                <c:pt idx="383">
                  <c:v>794600</c:v>
                </c:pt>
                <c:pt idx="384">
                  <c:v>268200</c:v>
                </c:pt>
                <c:pt idx="385">
                  <c:v>253300</c:v>
                </c:pt>
                <c:pt idx="386">
                  <c:v>388300</c:v>
                </c:pt>
                <c:pt idx="387">
                  <c:v>569500</c:v>
                </c:pt>
                <c:pt idx="388">
                  <c:v>905500</c:v>
                </c:pt>
                <c:pt idx="389">
                  <c:v>427400</c:v>
                </c:pt>
                <c:pt idx="390">
                  <c:v>334300</c:v>
                </c:pt>
                <c:pt idx="391">
                  <c:v>283000</c:v>
                </c:pt>
                <c:pt idx="392">
                  <c:v>399000</c:v>
                </c:pt>
                <c:pt idx="393">
                  <c:v>294000</c:v>
                </c:pt>
                <c:pt idx="394">
                  <c:v>311200</c:v>
                </c:pt>
                <c:pt idx="395">
                  <c:v>176900</c:v>
                </c:pt>
                <c:pt idx="396">
                  <c:v>441100</c:v>
                </c:pt>
                <c:pt idx="397">
                  <c:v>322700</c:v>
                </c:pt>
                <c:pt idx="398">
                  <c:v>299300</c:v>
                </c:pt>
                <c:pt idx="399">
                  <c:v>390200</c:v>
                </c:pt>
                <c:pt idx="400">
                  <c:v>327700</c:v>
                </c:pt>
                <c:pt idx="401">
                  <c:v>368500</c:v>
                </c:pt>
                <c:pt idx="402">
                  <c:v>128300</c:v>
                </c:pt>
                <c:pt idx="403">
                  <c:v>387000</c:v>
                </c:pt>
                <c:pt idx="404">
                  <c:v>422100</c:v>
                </c:pt>
                <c:pt idx="405">
                  <c:v>221100</c:v>
                </c:pt>
                <c:pt idx="406">
                  <c:v>280300</c:v>
                </c:pt>
                <c:pt idx="407">
                  <c:v>281800</c:v>
                </c:pt>
                <c:pt idx="408">
                  <c:v>264100</c:v>
                </c:pt>
                <c:pt idx="409">
                  <c:v>139800</c:v>
                </c:pt>
                <c:pt idx="410">
                  <c:v>249900</c:v>
                </c:pt>
                <c:pt idx="411">
                  <c:v>376600</c:v>
                </c:pt>
                <c:pt idx="412">
                  <c:v>248500</c:v>
                </c:pt>
                <c:pt idx="413">
                  <c:v>264600</c:v>
                </c:pt>
                <c:pt idx="414">
                  <c:v>589900</c:v>
                </c:pt>
                <c:pt idx="415">
                  <c:v>433400</c:v>
                </c:pt>
                <c:pt idx="416">
                  <c:v>621400</c:v>
                </c:pt>
                <c:pt idx="417">
                  <c:v>468900</c:v>
                </c:pt>
                <c:pt idx="418">
                  <c:v>574300</c:v>
                </c:pt>
                <c:pt idx="419">
                  <c:v>377300</c:v>
                </c:pt>
                <c:pt idx="420">
                  <c:v>484500</c:v>
                </c:pt>
                <c:pt idx="421">
                  <c:v>373200</c:v>
                </c:pt>
                <c:pt idx="422">
                  <c:v>204300</c:v>
                </c:pt>
                <c:pt idx="423">
                  <c:v>237200</c:v>
                </c:pt>
                <c:pt idx="424">
                  <c:v>282600</c:v>
                </c:pt>
                <c:pt idx="425">
                  <c:v>252200</c:v>
                </c:pt>
                <c:pt idx="426">
                  <c:v>173300</c:v>
                </c:pt>
                <c:pt idx="427">
                  <c:v>600800</c:v>
                </c:pt>
                <c:pt idx="428">
                  <c:v>173400</c:v>
                </c:pt>
                <c:pt idx="429">
                  <c:v>336400</c:v>
                </c:pt>
                <c:pt idx="430">
                  <c:v>147600</c:v>
                </c:pt>
                <c:pt idx="431">
                  <c:v>190500</c:v>
                </c:pt>
                <c:pt idx="432">
                  <c:v>332800</c:v>
                </c:pt>
                <c:pt idx="433">
                  <c:v>416300</c:v>
                </c:pt>
                <c:pt idx="434">
                  <c:v>530600</c:v>
                </c:pt>
                <c:pt idx="435">
                  <c:v>695000</c:v>
                </c:pt>
                <c:pt idx="436">
                  <c:v>525600</c:v>
                </c:pt>
                <c:pt idx="437">
                  <c:v>416600</c:v>
                </c:pt>
                <c:pt idx="438">
                  <c:v>85800</c:v>
                </c:pt>
                <c:pt idx="439">
                  <c:v>212600</c:v>
                </c:pt>
                <c:pt idx="440">
                  <c:v>174100</c:v>
                </c:pt>
                <c:pt idx="441">
                  <c:v>357000</c:v>
                </c:pt>
                <c:pt idx="442">
                  <c:v>183000</c:v>
                </c:pt>
                <c:pt idx="443">
                  <c:v>228600</c:v>
                </c:pt>
                <c:pt idx="444">
                  <c:v>334000</c:v>
                </c:pt>
                <c:pt idx="445">
                  <c:v>332300</c:v>
                </c:pt>
                <c:pt idx="446">
                  <c:v>207300</c:v>
                </c:pt>
                <c:pt idx="447">
                  <c:v>314800</c:v>
                </c:pt>
                <c:pt idx="448">
                  <c:v>406300</c:v>
                </c:pt>
                <c:pt idx="449">
                  <c:v>476100</c:v>
                </c:pt>
                <c:pt idx="450">
                  <c:v>258700</c:v>
                </c:pt>
                <c:pt idx="451">
                  <c:v>152400</c:v>
                </c:pt>
                <c:pt idx="452">
                  <c:v>171900</c:v>
                </c:pt>
                <c:pt idx="453">
                  <c:v>313100</c:v>
                </c:pt>
                <c:pt idx="454">
                  <c:v>421800</c:v>
                </c:pt>
                <c:pt idx="455">
                  <c:v>323200</c:v>
                </c:pt>
                <c:pt idx="456">
                  <c:v>274600</c:v>
                </c:pt>
                <c:pt idx="457">
                  <c:v>446000</c:v>
                </c:pt>
                <c:pt idx="458">
                  <c:v>479800</c:v>
                </c:pt>
                <c:pt idx="459">
                  <c:v>232000</c:v>
                </c:pt>
                <c:pt idx="460">
                  <c:v>234800</c:v>
                </c:pt>
                <c:pt idx="461">
                  <c:v>918900</c:v>
                </c:pt>
                <c:pt idx="462">
                  <c:v>894200</c:v>
                </c:pt>
                <c:pt idx="463">
                  <c:v>566600</c:v>
                </c:pt>
                <c:pt idx="464">
                  <c:v>180000</c:v>
                </c:pt>
                <c:pt idx="465">
                  <c:v>267100</c:v>
                </c:pt>
                <c:pt idx="466">
                  <c:v>339100</c:v>
                </c:pt>
                <c:pt idx="467">
                  <c:v>355900</c:v>
                </c:pt>
                <c:pt idx="468">
                  <c:v>278500</c:v>
                </c:pt>
                <c:pt idx="469">
                  <c:v>232200</c:v>
                </c:pt>
                <c:pt idx="470">
                  <c:v>485800</c:v>
                </c:pt>
                <c:pt idx="471">
                  <c:v>201100</c:v>
                </c:pt>
                <c:pt idx="472">
                  <c:v>123200</c:v>
                </c:pt>
                <c:pt idx="473">
                  <c:v>509600</c:v>
                </c:pt>
                <c:pt idx="474">
                  <c:v>411100</c:v>
                </c:pt>
                <c:pt idx="475">
                  <c:v>233100</c:v>
                </c:pt>
                <c:pt idx="476">
                  <c:v>202700</c:v>
                </c:pt>
                <c:pt idx="477">
                  <c:v>217000</c:v>
                </c:pt>
                <c:pt idx="478">
                  <c:v>364900</c:v>
                </c:pt>
                <c:pt idx="479">
                  <c:v>224000</c:v>
                </c:pt>
                <c:pt idx="480">
                  <c:v>260800</c:v>
                </c:pt>
                <c:pt idx="481">
                  <c:v>84200</c:v>
                </c:pt>
                <c:pt idx="482">
                  <c:v>179700</c:v>
                </c:pt>
                <c:pt idx="483">
                  <c:v>228700</c:v>
                </c:pt>
                <c:pt idx="484">
                  <c:v>223600</c:v>
                </c:pt>
                <c:pt idx="485">
                  <c:v>174000</c:v>
                </c:pt>
                <c:pt idx="486">
                  <c:v>481900</c:v>
                </c:pt>
                <c:pt idx="487">
                  <c:v>2030800</c:v>
                </c:pt>
                <c:pt idx="488">
                  <c:v>660300</c:v>
                </c:pt>
                <c:pt idx="489">
                  <c:v>933600</c:v>
                </c:pt>
                <c:pt idx="490">
                  <c:v>841500</c:v>
                </c:pt>
                <c:pt idx="491">
                  <c:v>662200</c:v>
                </c:pt>
                <c:pt idx="492">
                  <c:v>365800</c:v>
                </c:pt>
                <c:pt idx="493">
                  <c:v>1067100</c:v>
                </c:pt>
                <c:pt idx="494">
                  <c:v>734100</c:v>
                </c:pt>
                <c:pt idx="495">
                  <c:v>958900</c:v>
                </c:pt>
                <c:pt idx="496">
                  <c:v>169600</c:v>
                </c:pt>
                <c:pt idx="497">
                  <c:v>227000</c:v>
                </c:pt>
                <c:pt idx="498">
                  <c:v>398200</c:v>
                </c:pt>
                <c:pt idx="499">
                  <c:v>419200</c:v>
                </c:pt>
                <c:pt idx="500">
                  <c:v>241700</c:v>
                </c:pt>
                <c:pt idx="501">
                  <c:v>366300</c:v>
                </c:pt>
                <c:pt idx="502">
                  <c:v>293200</c:v>
                </c:pt>
                <c:pt idx="503">
                  <c:v>507700</c:v>
                </c:pt>
                <c:pt idx="504">
                  <c:v>442500</c:v>
                </c:pt>
                <c:pt idx="505">
                  <c:v>1421300</c:v>
                </c:pt>
                <c:pt idx="506">
                  <c:v>549300</c:v>
                </c:pt>
                <c:pt idx="507">
                  <c:v>485100</c:v>
                </c:pt>
                <c:pt idx="508">
                  <c:v>292300</c:v>
                </c:pt>
                <c:pt idx="509">
                  <c:v>989700</c:v>
                </c:pt>
                <c:pt idx="510">
                  <c:v>253500</c:v>
                </c:pt>
                <c:pt idx="511">
                  <c:v>550600</c:v>
                </c:pt>
                <c:pt idx="512">
                  <c:v>559300</c:v>
                </c:pt>
                <c:pt idx="513">
                  <c:v>738300</c:v>
                </c:pt>
                <c:pt idx="514">
                  <c:v>266500</c:v>
                </c:pt>
                <c:pt idx="515">
                  <c:v>485500</c:v>
                </c:pt>
                <c:pt idx="516">
                  <c:v>434800</c:v>
                </c:pt>
                <c:pt idx="517">
                  <c:v>233700</c:v>
                </c:pt>
                <c:pt idx="518">
                  <c:v>411600</c:v>
                </c:pt>
                <c:pt idx="519">
                  <c:v>289000</c:v>
                </c:pt>
                <c:pt idx="520">
                  <c:v>214200</c:v>
                </c:pt>
                <c:pt idx="521">
                  <c:v>251000</c:v>
                </c:pt>
                <c:pt idx="522">
                  <c:v>266100</c:v>
                </c:pt>
                <c:pt idx="523">
                  <c:v>409500</c:v>
                </c:pt>
                <c:pt idx="524">
                  <c:v>149800</c:v>
                </c:pt>
                <c:pt idx="525">
                  <c:v>418800</c:v>
                </c:pt>
                <c:pt idx="526">
                  <c:v>551600</c:v>
                </c:pt>
                <c:pt idx="527">
                  <c:v>405200</c:v>
                </c:pt>
                <c:pt idx="528">
                  <c:v>624100</c:v>
                </c:pt>
                <c:pt idx="529">
                  <c:v>573500</c:v>
                </c:pt>
                <c:pt idx="530">
                  <c:v>371400</c:v>
                </c:pt>
                <c:pt idx="531">
                  <c:v>364000</c:v>
                </c:pt>
                <c:pt idx="532">
                  <c:v>201100</c:v>
                </c:pt>
                <c:pt idx="533">
                  <c:v>171900</c:v>
                </c:pt>
                <c:pt idx="534">
                  <c:v>121700</c:v>
                </c:pt>
                <c:pt idx="535">
                  <c:v>106000</c:v>
                </c:pt>
                <c:pt idx="536">
                  <c:v>100200</c:v>
                </c:pt>
                <c:pt idx="537">
                  <c:v>268800</c:v>
                </c:pt>
                <c:pt idx="538">
                  <c:v>596800</c:v>
                </c:pt>
                <c:pt idx="539">
                  <c:v>471700</c:v>
                </c:pt>
                <c:pt idx="540">
                  <c:v>1147000</c:v>
                </c:pt>
                <c:pt idx="541">
                  <c:v>494800</c:v>
                </c:pt>
                <c:pt idx="542">
                  <c:v>291000</c:v>
                </c:pt>
                <c:pt idx="543">
                  <c:v>213300</c:v>
                </c:pt>
                <c:pt idx="544">
                  <c:v>286800</c:v>
                </c:pt>
                <c:pt idx="545">
                  <c:v>158400</c:v>
                </c:pt>
                <c:pt idx="546">
                  <c:v>594900</c:v>
                </c:pt>
                <c:pt idx="547">
                  <c:v>213500</c:v>
                </c:pt>
                <c:pt idx="548">
                  <c:v>366000</c:v>
                </c:pt>
                <c:pt idx="549">
                  <c:v>510900</c:v>
                </c:pt>
                <c:pt idx="550">
                  <c:v>259000</c:v>
                </c:pt>
                <c:pt idx="551">
                  <c:v>242400</c:v>
                </c:pt>
                <c:pt idx="552">
                  <c:v>442700</c:v>
                </c:pt>
                <c:pt idx="553">
                  <c:v>161500</c:v>
                </c:pt>
                <c:pt idx="554">
                  <c:v>347800</c:v>
                </c:pt>
                <c:pt idx="555">
                  <c:v>417700</c:v>
                </c:pt>
                <c:pt idx="556">
                  <c:v>444900</c:v>
                </c:pt>
                <c:pt idx="557">
                  <c:v>586700</c:v>
                </c:pt>
                <c:pt idx="558">
                  <c:v>1076700</c:v>
                </c:pt>
                <c:pt idx="559">
                  <c:v>850100</c:v>
                </c:pt>
                <c:pt idx="560">
                  <c:v>1712600</c:v>
                </c:pt>
                <c:pt idx="561">
                  <c:v>702700</c:v>
                </c:pt>
                <c:pt idx="562">
                  <c:v>1584300</c:v>
                </c:pt>
                <c:pt idx="563">
                  <c:v>752300</c:v>
                </c:pt>
                <c:pt idx="564">
                  <c:v>565400</c:v>
                </c:pt>
                <c:pt idx="565">
                  <c:v>906100</c:v>
                </c:pt>
                <c:pt idx="566">
                  <c:v>1244400</c:v>
                </c:pt>
                <c:pt idx="567">
                  <c:v>608000</c:v>
                </c:pt>
                <c:pt idx="568">
                  <c:v>340900</c:v>
                </c:pt>
                <c:pt idx="569">
                  <c:v>502100</c:v>
                </c:pt>
                <c:pt idx="570">
                  <c:v>532400</c:v>
                </c:pt>
                <c:pt idx="571">
                  <c:v>735100</c:v>
                </c:pt>
                <c:pt idx="572">
                  <c:v>979100</c:v>
                </c:pt>
                <c:pt idx="573">
                  <c:v>2069300</c:v>
                </c:pt>
                <c:pt idx="574">
                  <c:v>1910200</c:v>
                </c:pt>
                <c:pt idx="575">
                  <c:v>3303000</c:v>
                </c:pt>
                <c:pt idx="576">
                  <c:v>2287000</c:v>
                </c:pt>
                <c:pt idx="577">
                  <c:v>732600</c:v>
                </c:pt>
                <c:pt idx="578">
                  <c:v>662000</c:v>
                </c:pt>
                <c:pt idx="579">
                  <c:v>452900</c:v>
                </c:pt>
                <c:pt idx="580">
                  <c:v>364300</c:v>
                </c:pt>
                <c:pt idx="581">
                  <c:v>488200</c:v>
                </c:pt>
                <c:pt idx="582">
                  <c:v>218400</c:v>
                </c:pt>
                <c:pt idx="583">
                  <c:v>274300</c:v>
                </c:pt>
                <c:pt idx="584">
                  <c:v>436400</c:v>
                </c:pt>
                <c:pt idx="585">
                  <c:v>430800</c:v>
                </c:pt>
                <c:pt idx="586">
                  <c:v>518800</c:v>
                </c:pt>
                <c:pt idx="587">
                  <c:v>377400</c:v>
                </c:pt>
                <c:pt idx="588">
                  <c:v>334700</c:v>
                </c:pt>
                <c:pt idx="589">
                  <c:v>352300</c:v>
                </c:pt>
                <c:pt idx="590">
                  <c:v>233000</c:v>
                </c:pt>
                <c:pt idx="591">
                  <c:v>471700</c:v>
                </c:pt>
                <c:pt idx="592">
                  <c:v>439700</c:v>
                </c:pt>
                <c:pt idx="593">
                  <c:v>319300</c:v>
                </c:pt>
                <c:pt idx="594">
                  <c:v>735800</c:v>
                </c:pt>
                <c:pt idx="595">
                  <c:v>323500</c:v>
                </c:pt>
                <c:pt idx="596">
                  <c:v>572900</c:v>
                </c:pt>
                <c:pt idx="597">
                  <c:v>816900</c:v>
                </c:pt>
                <c:pt idx="598">
                  <c:v>509800</c:v>
                </c:pt>
                <c:pt idx="599">
                  <c:v>431100</c:v>
                </c:pt>
                <c:pt idx="600">
                  <c:v>293500</c:v>
                </c:pt>
                <c:pt idx="601">
                  <c:v>413400</c:v>
                </c:pt>
                <c:pt idx="602">
                  <c:v>351300</c:v>
                </c:pt>
                <c:pt idx="603">
                  <c:v>595500</c:v>
                </c:pt>
                <c:pt idx="604">
                  <c:v>260000</c:v>
                </c:pt>
                <c:pt idx="605">
                  <c:v>162800</c:v>
                </c:pt>
                <c:pt idx="606">
                  <c:v>207200</c:v>
                </c:pt>
                <c:pt idx="607">
                  <c:v>164800</c:v>
                </c:pt>
                <c:pt idx="608">
                  <c:v>192500</c:v>
                </c:pt>
                <c:pt idx="609">
                  <c:v>317300</c:v>
                </c:pt>
                <c:pt idx="610">
                  <c:v>184700</c:v>
                </c:pt>
                <c:pt idx="611">
                  <c:v>170100</c:v>
                </c:pt>
                <c:pt idx="612">
                  <c:v>291700</c:v>
                </c:pt>
                <c:pt idx="613">
                  <c:v>150700</c:v>
                </c:pt>
                <c:pt idx="614">
                  <c:v>215500</c:v>
                </c:pt>
                <c:pt idx="615">
                  <c:v>192800</c:v>
                </c:pt>
                <c:pt idx="616">
                  <c:v>274400</c:v>
                </c:pt>
                <c:pt idx="617">
                  <c:v>199300</c:v>
                </c:pt>
                <c:pt idx="618">
                  <c:v>459800</c:v>
                </c:pt>
                <c:pt idx="619">
                  <c:v>673000</c:v>
                </c:pt>
                <c:pt idx="620">
                  <c:v>191400</c:v>
                </c:pt>
                <c:pt idx="621">
                  <c:v>491000</c:v>
                </c:pt>
                <c:pt idx="622">
                  <c:v>162500</c:v>
                </c:pt>
                <c:pt idx="623">
                  <c:v>272600</c:v>
                </c:pt>
                <c:pt idx="624">
                  <c:v>267500</c:v>
                </c:pt>
                <c:pt idx="625">
                  <c:v>408400</c:v>
                </c:pt>
                <c:pt idx="626">
                  <c:v>286100</c:v>
                </c:pt>
                <c:pt idx="627">
                  <c:v>278500</c:v>
                </c:pt>
                <c:pt idx="628">
                  <c:v>316700</c:v>
                </c:pt>
                <c:pt idx="629">
                  <c:v>654900</c:v>
                </c:pt>
                <c:pt idx="630">
                  <c:v>540700</c:v>
                </c:pt>
                <c:pt idx="631">
                  <c:v>269100</c:v>
                </c:pt>
                <c:pt idx="632">
                  <c:v>439100</c:v>
                </c:pt>
                <c:pt idx="633">
                  <c:v>1677000</c:v>
                </c:pt>
                <c:pt idx="634">
                  <c:v>461600</c:v>
                </c:pt>
                <c:pt idx="635">
                  <c:v>512500</c:v>
                </c:pt>
                <c:pt idx="636">
                  <c:v>264300</c:v>
                </c:pt>
                <c:pt idx="637">
                  <c:v>236100</c:v>
                </c:pt>
                <c:pt idx="638">
                  <c:v>227300</c:v>
                </c:pt>
                <c:pt idx="639">
                  <c:v>183800</c:v>
                </c:pt>
                <c:pt idx="640">
                  <c:v>296800</c:v>
                </c:pt>
                <c:pt idx="641">
                  <c:v>283100</c:v>
                </c:pt>
                <c:pt idx="642">
                  <c:v>174400</c:v>
                </c:pt>
                <c:pt idx="643">
                  <c:v>283400</c:v>
                </c:pt>
                <c:pt idx="644">
                  <c:v>454500</c:v>
                </c:pt>
                <c:pt idx="645">
                  <c:v>897700</c:v>
                </c:pt>
                <c:pt idx="646">
                  <c:v>390900</c:v>
                </c:pt>
                <c:pt idx="647">
                  <c:v>271900</c:v>
                </c:pt>
                <c:pt idx="648">
                  <c:v>118100</c:v>
                </c:pt>
                <c:pt idx="649">
                  <c:v>245700</c:v>
                </c:pt>
                <c:pt idx="650">
                  <c:v>295600</c:v>
                </c:pt>
                <c:pt idx="651">
                  <c:v>381400</c:v>
                </c:pt>
                <c:pt idx="652">
                  <c:v>192700</c:v>
                </c:pt>
                <c:pt idx="653">
                  <c:v>366800</c:v>
                </c:pt>
                <c:pt idx="654">
                  <c:v>329000</c:v>
                </c:pt>
                <c:pt idx="655">
                  <c:v>219300</c:v>
                </c:pt>
                <c:pt idx="656">
                  <c:v>159300</c:v>
                </c:pt>
                <c:pt idx="657">
                  <c:v>276000</c:v>
                </c:pt>
                <c:pt idx="658">
                  <c:v>737100</c:v>
                </c:pt>
                <c:pt idx="659">
                  <c:v>959800</c:v>
                </c:pt>
                <c:pt idx="660">
                  <c:v>694700</c:v>
                </c:pt>
                <c:pt idx="661">
                  <c:v>1126600</c:v>
                </c:pt>
                <c:pt idx="662">
                  <c:v>621300</c:v>
                </c:pt>
                <c:pt idx="663">
                  <c:v>519100</c:v>
                </c:pt>
                <c:pt idx="664">
                  <c:v>646400</c:v>
                </c:pt>
                <c:pt idx="665">
                  <c:v>327100</c:v>
                </c:pt>
                <c:pt idx="666">
                  <c:v>562700</c:v>
                </c:pt>
                <c:pt idx="667">
                  <c:v>280700</c:v>
                </c:pt>
                <c:pt idx="668">
                  <c:v>213900</c:v>
                </c:pt>
                <c:pt idx="669">
                  <c:v>174700</c:v>
                </c:pt>
                <c:pt idx="670">
                  <c:v>52400</c:v>
                </c:pt>
                <c:pt idx="671">
                  <c:v>280400</c:v>
                </c:pt>
                <c:pt idx="672">
                  <c:v>115900</c:v>
                </c:pt>
                <c:pt idx="673">
                  <c:v>311000</c:v>
                </c:pt>
                <c:pt idx="674">
                  <c:v>429500</c:v>
                </c:pt>
                <c:pt idx="675">
                  <c:v>358100</c:v>
                </c:pt>
                <c:pt idx="676">
                  <c:v>324800</c:v>
                </c:pt>
                <c:pt idx="677">
                  <c:v>349700</c:v>
                </c:pt>
                <c:pt idx="678">
                  <c:v>648200</c:v>
                </c:pt>
                <c:pt idx="679">
                  <c:v>782100</c:v>
                </c:pt>
                <c:pt idx="680">
                  <c:v>358300</c:v>
                </c:pt>
                <c:pt idx="681">
                  <c:v>649600</c:v>
                </c:pt>
                <c:pt idx="682">
                  <c:v>375000</c:v>
                </c:pt>
                <c:pt idx="683">
                  <c:v>413100</c:v>
                </c:pt>
                <c:pt idx="684">
                  <c:v>379500</c:v>
                </c:pt>
                <c:pt idx="685">
                  <c:v>978200</c:v>
                </c:pt>
                <c:pt idx="686">
                  <c:v>187600</c:v>
                </c:pt>
                <c:pt idx="687">
                  <c:v>444300</c:v>
                </c:pt>
                <c:pt idx="688">
                  <c:v>237300</c:v>
                </c:pt>
                <c:pt idx="689">
                  <c:v>188400</c:v>
                </c:pt>
                <c:pt idx="690">
                  <c:v>285400</c:v>
                </c:pt>
                <c:pt idx="691">
                  <c:v>186300</c:v>
                </c:pt>
                <c:pt idx="692">
                  <c:v>166500</c:v>
                </c:pt>
                <c:pt idx="693">
                  <c:v>93500</c:v>
                </c:pt>
                <c:pt idx="694">
                  <c:v>66400</c:v>
                </c:pt>
                <c:pt idx="695">
                  <c:v>259900</c:v>
                </c:pt>
                <c:pt idx="696">
                  <c:v>343300</c:v>
                </c:pt>
                <c:pt idx="697">
                  <c:v>169900</c:v>
                </c:pt>
                <c:pt idx="698">
                  <c:v>272000</c:v>
                </c:pt>
                <c:pt idx="699">
                  <c:v>354800</c:v>
                </c:pt>
                <c:pt idx="700">
                  <c:v>165100</c:v>
                </c:pt>
                <c:pt idx="701">
                  <c:v>159400</c:v>
                </c:pt>
                <c:pt idx="702">
                  <c:v>111700</c:v>
                </c:pt>
                <c:pt idx="703">
                  <c:v>151700</c:v>
                </c:pt>
                <c:pt idx="704">
                  <c:v>166300</c:v>
                </c:pt>
                <c:pt idx="705">
                  <c:v>185900</c:v>
                </c:pt>
                <c:pt idx="706">
                  <c:v>118600</c:v>
                </c:pt>
                <c:pt idx="707">
                  <c:v>380800</c:v>
                </c:pt>
                <c:pt idx="708">
                  <c:v>183500</c:v>
                </c:pt>
                <c:pt idx="709">
                  <c:v>324700</c:v>
                </c:pt>
                <c:pt idx="710">
                  <c:v>565500</c:v>
                </c:pt>
                <c:pt idx="711">
                  <c:v>498000</c:v>
                </c:pt>
                <c:pt idx="712">
                  <c:v>288500</c:v>
                </c:pt>
                <c:pt idx="713">
                  <c:v>249500</c:v>
                </c:pt>
                <c:pt idx="714">
                  <c:v>175800</c:v>
                </c:pt>
                <c:pt idx="715">
                  <c:v>169000</c:v>
                </c:pt>
                <c:pt idx="716">
                  <c:v>301700</c:v>
                </c:pt>
                <c:pt idx="717">
                  <c:v>477500</c:v>
                </c:pt>
                <c:pt idx="718">
                  <c:v>509000</c:v>
                </c:pt>
                <c:pt idx="719">
                  <c:v>1215900</c:v>
                </c:pt>
                <c:pt idx="720">
                  <c:v>1070300</c:v>
                </c:pt>
                <c:pt idx="721">
                  <c:v>471200</c:v>
                </c:pt>
                <c:pt idx="722">
                  <c:v>539400</c:v>
                </c:pt>
                <c:pt idx="723">
                  <c:v>288200</c:v>
                </c:pt>
                <c:pt idx="724">
                  <c:v>353200</c:v>
                </c:pt>
                <c:pt idx="725">
                  <c:v>249300</c:v>
                </c:pt>
                <c:pt idx="726">
                  <c:v>217900</c:v>
                </c:pt>
                <c:pt idx="727">
                  <c:v>221400</c:v>
                </c:pt>
                <c:pt idx="728">
                  <c:v>285000</c:v>
                </c:pt>
                <c:pt idx="729">
                  <c:v>330200</c:v>
                </c:pt>
                <c:pt idx="730">
                  <c:v>347600</c:v>
                </c:pt>
                <c:pt idx="731">
                  <c:v>194500</c:v>
                </c:pt>
                <c:pt idx="732">
                  <c:v>458000</c:v>
                </c:pt>
                <c:pt idx="733">
                  <c:v>777000</c:v>
                </c:pt>
                <c:pt idx="734">
                  <c:v>1879300</c:v>
                </c:pt>
                <c:pt idx="735">
                  <c:v>923100</c:v>
                </c:pt>
                <c:pt idx="736">
                  <c:v>689000</c:v>
                </c:pt>
                <c:pt idx="737">
                  <c:v>487200</c:v>
                </c:pt>
                <c:pt idx="738">
                  <c:v>465600</c:v>
                </c:pt>
                <c:pt idx="739">
                  <c:v>355600</c:v>
                </c:pt>
                <c:pt idx="740">
                  <c:v>257200</c:v>
                </c:pt>
                <c:pt idx="741">
                  <c:v>252500</c:v>
                </c:pt>
                <c:pt idx="742">
                  <c:v>219000</c:v>
                </c:pt>
                <c:pt idx="743">
                  <c:v>221100</c:v>
                </c:pt>
                <c:pt idx="744">
                  <c:v>193500</c:v>
                </c:pt>
                <c:pt idx="745">
                  <c:v>229600</c:v>
                </c:pt>
                <c:pt idx="746">
                  <c:v>150000</c:v>
                </c:pt>
                <c:pt idx="747">
                  <c:v>155600</c:v>
                </c:pt>
                <c:pt idx="748">
                  <c:v>145800</c:v>
                </c:pt>
                <c:pt idx="749">
                  <c:v>285900</c:v>
                </c:pt>
                <c:pt idx="750">
                  <c:v>136800</c:v>
                </c:pt>
                <c:pt idx="751">
                  <c:v>268600</c:v>
                </c:pt>
                <c:pt idx="752">
                  <c:v>313200</c:v>
                </c:pt>
                <c:pt idx="753">
                  <c:v>201900</c:v>
                </c:pt>
                <c:pt idx="754">
                  <c:v>211000</c:v>
                </c:pt>
                <c:pt idx="755">
                  <c:v>198500</c:v>
                </c:pt>
                <c:pt idx="756">
                  <c:v>155300</c:v>
                </c:pt>
                <c:pt idx="757">
                  <c:v>301600</c:v>
                </c:pt>
                <c:pt idx="758">
                  <c:v>351700</c:v>
                </c:pt>
                <c:pt idx="759">
                  <c:v>260900</c:v>
                </c:pt>
                <c:pt idx="760">
                  <c:v>244200</c:v>
                </c:pt>
                <c:pt idx="761">
                  <c:v>283500</c:v>
                </c:pt>
                <c:pt idx="762">
                  <c:v>560100</c:v>
                </c:pt>
                <c:pt idx="763">
                  <c:v>314300</c:v>
                </c:pt>
                <c:pt idx="764">
                  <c:v>278300</c:v>
                </c:pt>
                <c:pt idx="765">
                  <c:v>393700</c:v>
                </c:pt>
                <c:pt idx="766">
                  <c:v>567400</c:v>
                </c:pt>
                <c:pt idx="767">
                  <c:v>450900</c:v>
                </c:pt>
                <c:pt idx="768">
                  <c:v>485600</c:v>
                </c:pt>
                <c:pt idx="769">
                  <c:v>430000</c:v>
                </c:pt>
                <c:pt idx="770">
                  <c:v>137400</c:v>
                </c:pt>
                <c:pt idx="771">
                  <c:v>323300</c:v>
                </c:pt>
                <c:pt idx="772">
                  <c:v>856500</c:v>
                </c:pt>
                <c:pt idx="773">
                  <c:v>389200</c:v>
                </c:pt>
                <c:pt idx="774">
                  <c:v>265400</c:v>
                </c:pt>
                <c:pt idx="775">
                  <c:v>213400</c:v>
                </c:pt>
                <c:pt idx="776">
                  <c:v>155300</c:v>
                </c:pt>
                <c:pt idx="777">
                  <c:v>142800</c:v>
                </c:pt>
                <c:pt idx="778">
                  <c:v>189300</c:v>
                </c:pt>
                <c:pt idx="779">
                  <c:v>164900</c:v>
                </c:pt>
                <c:pt idx="780">
                  <c:v>60000</c:v>
                </c:pt>
                <c:pt idx="781">
                  <c:v>117800</c:v>
                </c:pt>
                <c:pt idx="782">
                  <c:v>180500</c:v>
                </c:pt>
              </c:numCache>
            </c:numRef>
          </c:val>
        </c:ser>
        <c:gapWidth val="150"/>
        <c:overlap val="0"/>
        <c:axId val="63711513"/>
        <c:axId val="32440179"/>
      </c:barChart>
      <c:lineChart>
        <c:grouping val="standard"/>
        <c:varyColors val="0"/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2:$M$818</c:f>
              <c:strCache>
                <c:ptCount val="817"/>
                <c:pt idx="0">
                  <c:v>2-Apr-97</c:v>
                </c:pt>
                <c:pt idx="1">
                  <c:v>3-Apr-97</c:v>
                </c:pt>
                <c:pt idx="2">
                  <c:v>4-Apr-97</c:v>
                </c:pt>
                <c:pt idx="3">
                  <c:v>7-Apr-97</c:v>
                </c:pt>
                <c:pt idx="4">
                  <c:v>8-Apr-97</c:v>
                </c:pt>
                <c:pt idx="5">
                  <c:v>9-Apr-97</c:v>
                </c:pt>
                <c:pt idx="6">
                  <c:v>10-Apr-97</c:v>
                </c:pt>
                <c:pt idx="7">
                  <c:v>11-Apr-97</c:v>
                </c:pt>
                <c:pt idx="8">
                  <c:v>14-Apr-97</c:v>
                </c:pt>
                <c:pt idx="9">
                  <c:v>15-Apr-97</c:v>
                </c:pt>
                <c:pt idx="10">
                  <c:v>16-Apr-97</c:v>
                </c:pt>
                <c:pt idx="11">
                  <c:v>17-Apr-97</c:v>
                </c:pt>
                <c:pt idx="12">
                  <c:v>18-Apr-97</c:v>
                </c:pt>
                <c:pt idx="13">
                  <c:v>21-Apr-97</c:v>
                </c:pt>
                <c:pt idx="14">
                  <c:v>22-Apr-97</c:v>
                </c:pt>
                <c:pt idx="15">
                  <c:v>23-Apr-97</c:v>
                </c:pt>
                <c:pt idx="16">
                  <c:v>24-Apr-97</c:v>
                </c:pt>
                <c:pt idx="17">
                  <c:v>25-Apr-97</c:v>
                </c:pt>
                <c:pt idx="18">
                  <c:v>28-Apr-97</c:v>
                </c:pt>
                <c:pt idx="19">
                  <c:v>29-Apr-97</c:v>
                </c:pt>
                <c:pt idx="20">
                  <c:v>30-Apr-97</c:v>
                </c:pt>
                <c:pt idx="21">
                  <c:v>1-May-97</c:v>
                </c:pt>
                <c:pt idx="22">
                  <c:v>2-May-97</c:v>
                </c:pt>
                <c:pt idx="23">
                  <c:v>5-May-97</c:v>
                </c:pt>
                <c:pt idx="24">
                  <c:v>6-May-97</c:v>
                </c:pt>
                <c:pt idx="25">
                  <c:v>7-May-97</c:v>
                </c:pt>
                <c:pt idx="26">
                  <c:v>8-May-97</c:v>
                </c:pt>
                <c:pt idx="27">
                  <c:v>9-May-97</c:v>
                </c:pt>
                <c:pt idx="28">
                  <c:v>12-May-97</c:v>
                </c:pt>
                <c:pt idx="29">
                  <c:v>13-May-97</c:v>
                </c:pt>
                <c:pt idx="30">
                  <c:v>14-May-97</c:v>
                </c:pt>
                <c:pt idx="31">
                  <c:v>15-May-97</c:v>
                </c:pt>
                <c:pt idx="32">
                  <c:v>16-May-97</c:v>
                </c:pt>
                <c:pt idx="33">
                  <c:v>19-May-97</c:v>
                </c:pt>
                <c:pt idx="34">
                  <c:v>20-May-97</c:v>
                </c:pt>
                <c:pt idx="35">
                  <c:v>21-May-97</c:v>
                </c:pt>
                <c:pt idx="36">
                  <c:v>22-May-97</c:v>
                </c:pt>
                <c:pt idx="37">
                  <c:v>23-May-97</c:v>
                </c:pt>
                <c:pt idx="38">
                  <c:v>27-May-97</c:v>
                </c:pt>
                <c:pt idx="39">
                  <c:v>28-May-97</c:v>
                </c:pt>
                <c:pt idx="40">
                  <c:v>29-May-97</c:v>
                </c:pt>
                <c:pt idx="41">
                  <c:v>30-May-97</c:v>
                </c:pt>
                <c:pt idx="42">
                  <c:v>2-Jun-97</c:v>
                </c:pt>
                <c:pt idx="43">
                  <c:v>3-Jun-97</c:v>
                </c:pt>
                <c:pt idx="44">
                  <c:v>4-Jun-97</c:v>
                </c:pt>
                <c:pt idx="45">
                  <c:v>5-Jun-97</c:v>
                </c:pt>
                <c:pt idx="46">
                  <c:v>6-Jun-97</c:v>
                </c:pt>
                <c:pt idx="47">
                  <c:v>9-Jun-97</c:v>
                </c:pt>
                <c:pt idx="48">
                  <c:v>10-Jun-97</c:v>
                </c:pt>
                <c:pt idx="49">
                  <c:v>11-Jun-97</c:v>
                </c:pt>
                <c:pt idx="50">
                  <c:v>12-Jun-97</c:v>
                </c:pt>
                <c:pt idx="51">
                  <c:v>13-Jun-97</c:v>
                </c:pt>
                <c:pt idx="52">
                  <c:v>16-Jun-97</c:v>
                </c:pt>
                <c:pt idx="53">
                  <c:v>17-Jun-97</c:v>
                </c:pt>
                <c:pt idx="54">
                  <c:v>18-Jun-97</c:v>
                </c:pt>
                <c:pt idx="55">
                  <c:v>19-Jun-97</c:v>
                </c:pt>
                <c:pt idx="56">
                  <c:v>20-Jun-97</c:v>
                </c:pt>
                <c:pt idx="57">
                  <c:v>23-Jun-97</c:v>
                </c:pt>
                <c:pt idx="58">
                  <c:v>24-Jun-97</c:v>
                </c:pt>
                <c:pt idx="59">
                  <c:v>25-Jun-97</c:v>
                </c:pt>
                <c:pt idx="60">
                  <c:v>26-Jun-97</c:v>
                </c:pt>
                <c:pt idx="61">
                  <c:v>27-Jun-97</c:v>
                </c:pt>
                <c:pt idx="62">
                  <c:v>30-Jun-97</c:v>
                </c:pt>
                <c:pt idx="63">
                  <c:v>1-Jul-97</c:v>
                </c:pt>
                <c:pt idx="64">
                  <c:v>2-Jul-97</c:v>
                </c:pt>
                <c:pt idx="65">
                  <c:v>3-Jul-97</c:v>
                </c:pt>
                <c:pt idx="66">
                  <c:v>7-Jul-97</c:v>
                </c:pt>
                <c:pt idx="67">
                  <c:v>8-Jul-97</c:v>
                </c:pt>
                <c:pt idx="68">
                  <c:v>9-Jul-97</c:v>
                </c:pt>
                <c:pt idx="69">
                  <c:v>10-Jul-97</c:v>
                </c:pt>
                <c:pt idx="70">
                  <c:v>11-Jul-97</c:v>
                </c:pt>
                <c:pt idx="71">
                  <c:v>14-Jul-97</c:v>
                </c:pt>
                <c:pt idx="72">
                  <c:v>15-Jul-97</c:v>
                </c:pt>
                <c:pt idx="73">
                  <c:v>16-Jul-97</c:v>
                </c:pt>
                <c:pt idx="74">
                  <c:v>17-Jul-97</c:v>
                </c:pt>
                <c:pt idx="75">
                  <c:v>18-Jul-97</c:v>
                </c:pt>
                <c:pt idx="76">
                  <c:v>21-Jul-97</c:v>
                </c:pt>
                <c:pt idx="77">
                  <c:v>22-Jul-97</c:v>
                </c:pt>
                <c:pt idx="78">
                  <c:v>23-Jul-97</c:v>
                </c:pt>
                <c:pt idx="79">
                  <c:v>24-Jul-97</c:v>
                </c:pt>
                <c:pt idx="80">
                  <c:v>25-Jul-97</c:v>
                </c:pt>
                <c:pt idx="81">
                  <c:v>28-Jul-97</c:v>
                </c:pt>
                <c:pt idx="82">
                  <c:v>29-Jul-97</c:v>
                </c:pt>
                <c:pt idx="83">
                  <c:v>30-Jul-97</c:v>
                </c:pt>
                <c:pt idx="84">
                  <c:v>31-Jul-97</c:v>
                </c:pt>
                <c:pt idx="85">
                  <c:v>1-Aug-97</c:v>
                </c:pt>
                <c:pt idx="86">
                  <c:v>4-Aug-97</c:v>
                </c:pt>
                <c:pt idx="87">
                  <c:v>5-Aug-97</c:v>
                </c:pt>
                <c:pt idx="88">
                  <c:v>6-Aug-97</c:v>
                </c:pt>
                <c:pt idx="89">
                  <c:v>7-Aug-97</c:v>
                </c:pt>
                <c:pt idx="90">
                  <c:v>8-Aug-97</c:v>
                </c:pt>
                <c:pt idx="91">
                  <c:v>11-Aug-97</c:v>
                </c:pt>
                <c:pt idx="92">
                  <c:v>12-Aug-97</c:v>
                </c:pt>
                <c:pt idx="93">
                  <c:v>13-Aug-97</c:v>
                </c:pt>
                <c:pt idx="94">
                  <c:v>14-Aug-97</c:v>
                </c:pt>
                <c:pt idx="95">
                  <c:v>15-Aug-97</c:v>
                </c:pt>
                <c:pt idx="96">
                  <c:v>18-Aug-97</c:v>
                </c:pt>
                <c:pt idx="97">
                  <c:v>19-Aug-97</c:v>
                </c:pt>
                <c:pt idx="98">
                  <c:v>20-Aug-97</c:v>
                </c:pt>
                <c:pt idx="99">
                  <c:v>21-Aug-97</c:v>
                </c:pt>
                <c:pt idx="100">
                  <c:v>22-Aug-97</c:v>
                </c:pt>
                <c:pt idx="101">
                  <c:v>25-Aug-97</c:v>
                </c:pt>
                <c:pt idx="102">
                  <c:v>26-Aug-97</c:v>
                </c:pt>
                <c:pt idx="103">
                  <c:v>27-Aug-97</c:v>
                </c:pt>
                <c:pt idx="104">
                  <c:v>28-Aug-97</c:v>
                </c:pt>
                <c:pt idx="105">
                  <c:v>29-Aug-97</c:v>
                </c:pt>
                <c:pt idx="106">
                  <c:v>2-Sep-97</c:v>
                </c:pt>
                <c:pt idx="107">
                  <c:v>3-Sep-97</c:v>
                </c:pt>
                <c:pt idx="108">
                  <c:v>4-Sep-97</c:v>
                </c:pt>
                <c:pt idx="109">
                  <c:v>5-Sep-97</c:v>
                </c:pt>
                <c:pt idx="110">
                  <c:v>8-Sep-97</c:v>
                </c:pt>
                <c:pt idx="111">
                  <c:v>9-Sep-97</c:v>
                </c:pt>
                <c:pt idx="112">
                  <c:v>10-Sep-97</c:v>
                </c:pt>
                <c:pt idx="113">
                  <c:v>11-Sep-97</c:v>
                </c:pt>
                <c:pt idx="114">
                  <c:v>12-Sep-97</c:v>
                </c:pt>
                <c:pt idx="115">
                  <c:v>15-Sep-97</c:v>
                </c:pt>
                <c:pt idx="116">
                  <c:v>16-Sep-97</c:v>
                </c:pt>
                <c:pt idx="117">
                  <c:v>17-Sep-97</c:v>
                </c:pt>
                <c:pt idx="118">
                  <c:v>18-Sep-97</c:v>
                </c:pt>
                <c:pt idx="119">
                  <c:v>19-Sep-97</c:v>
                </c:pt>
                <c:pt idx="120">
                  <c:v>22-Sep-97</c:v>
                </c:pt>
                <c:pt idx="121">
                  <c:v>23-Sep-97</c:v>
                </c:pt>
                <c:pt idx="122">
                  <c:v>24-Sep-97</c:v>
                </c:pt>
                <c:pt idx="123">
                  <c:v>25-Sep-97</c:v>
                </c:pt>
                <c:pt idx="124">
                  <c:v>26-Sep-97</c:v>
                </c:pt>
                <c:pt idx="125">
                  <c:v>29-Sep-97</c:v>
                </c:pt>
                <c:pt idx="126">
                  <c:v>30-Sep-97</c:v>
                </c:pt>
                <c:pt idx="127">
                  <c:v>1-Oct-97</c:v>
                </c:pt>
                <c:pt idx="128">
                  <c:v>2-Oct-97</c:v>
                </c:pt>
                <c:pt idx="129">
                  <c:v>3-Oct-97</c:v>
                </c:pt>
                <c:pt idx="130">
                  <c:v>6-Oct-97</c:v>
                </c:pt>
                <c:pt idx="131">
                  <c:v>7-Oct-97</c:v>
                </c:pt>
                <c:pt idx="132">
                  <c:v>8-Oct-97</c:v>
                </c:pt>
                <c:pt idx="133">
                  <c:v>9-Oct-97</c:v>
                </c:pt>
                <c:pt idx="134">
                  <c:v>10-Oct-97</c:v>
                </c:pt>
                <c:pt idx="135">
                  <c:v>13-Oct-97</c:v>
                </c:pt>
                <c:pt idx="136">
                  <c:v>14-Oct-97</c:v>
                </c:pt>
                <c:pt idx="137">
                  <c:v>15-Oct-97</c:v>
                </c:pt>
                <c:pt idx="138">
                  <c:v>16-Oct-97</c:v>
                </c:pt>
                <c:pt idx="139">
                  <c:v>17-Oct-97</c:v>
                </c:pt>
                <c:pt idx="140">
                  <c:v>20-Oct-97</c:v>
                </c:pt>
                <c:pt idx="141">
                  <c:v>21-Oct-97</c:v>
                </c:pt>
                <c:pt idx="142">
                  <c:v>22-Oct-97</c:v>
                </c:pt>
                <c:pt idx="143">
                  <c:v>23-Oct-97</c:v>
                </c:pt>
                <c:pt idx="144">
                  <c:v>24-Oct-97</c:v>
                </c:pt>
                <c:pt idx="145">
                  <c:v>27-Oct-97</c:v>
                </c:pt>
                <c:pt idx="146">
                  <c:v>28-Oct-97</c:v>
                </c:pt>
                <c:pt idx="147">
                  <c:v>29-Oct-97</c:v>
                </c:pt>
                <c:pt idx="148">
                  <c:v>30-Oct-97</c:v>
                </c:pt>
                <c:pt idx="149">
                  <c:v>31-Oct-97</c:v>
                </c:pt>
                <c:pt idx="150">
                  <c:v>3-Nov-97</c:v>
                </c:pt>
                <c:pt idx="151">
                  <c:v>4-Nov-97</c:v>
                </c:pt>
                <c:pt idx="152">
                  <c:v>5-Nov-97</c:v>
                </c:pt>
                <c:pt idx="153">
                  <c:v>6-Nov-97</c:v>
                </c:pt>
                <c:pt idx="154">
                  <c:v>7-Nov-97</c:v>
                </c:pt>
                <c:pt idx="155">
                  <c:v>10-Nov-97</c:v>
                </c:pt>
                <c:pt idx="156">
                  <c:v>11-Nov-97</c:v>
                </c:pt>
                <c:pt idx="157">
                  <c:v>12-Nov-97</c:v>
                </c:pt>
                <c:pt idx="158">
                  <c:v>13-Nov-97</c:v>
                </c:pt>
                <c:pt idx="159">
                  <c:v>14-Nov-97</c:v>
                </c:pt>
                <c:pt idx="160">
                  <c:v>17-Nov-97</c:v>
                </c:pt>
                <c:pt idx="161">
                  <c:v>18-Nov-97</c:v>
                </c:pt>
                <c:pt idx="162">
                  <c:v>19-Nov-97</c:v>
                </c:pt>
                <c:pt idx="163">
                  <c:v>20-Nov-97</c:v>
                </c:pt>
                <c:pt idx="164">
                  <c:v>21-Nov-97</c:v>
                </c:pt>
                <c:pt idx="165">
                  <c:v>24-Nov-97</c:v>
                </c:pt>
                <c:pt idx="166">
                  <c:v>25-Nov-97</c:v>
                </c:pt>
                <c:pt idx="167">
                  <c:v>26-Nov-97</c:v>
                </c:pt>
                <c:pt idx="168">
                  <c:v>28-Nov-97</c:v>
                </c:pt>
                <c:pt idx="169">
                  <c:v>1-Dec-97</c:v>
                </c:pt>
                <c:pt idx="170">
                  <c:v>2-Dec-97</c:v>
                </c:pt>
                <c:pt idx="171">
                  <c:v>3-Dec-97</c:v>
                </c:pt>
                <c:pt idx="172">
                  <c:v>4-Dec-97</c:v>
                </c:pt>
                <c:pt idx="173">
                  <c:v>5-Dec-97</c:v>
                </c:pt>
                <c:pt idx="174">
                  <c:v>8-Dec-97</c:v>
                </c:pt>
                <c:pt idx="175">
                  <c:v>9-Dec-97</c:v>
                </c:pt>
                <c:pt idx="176">
                  <c:v>10-Dec-97</c:v>
                </c:pt>
                <c:pt idx="177">
                  <c:v>11-Dec-97</c:v>
                </c:pt>
                <c:pt idx="178">
                  <c:v>12-Dec-97</c:v>
                </c:pt>
                <c:pt idx="179">
                  <c:v>15-Dec-97</c:v>
                </c:pt>
                <c:pt idx="180">
                  <c:v>16-Dec-97</c:v>
                </c:pt>
                <c:pt idx="181">
                  <c:v>17-Dec-97</c:v>
                </c:pt>
                <c:pt idx="182">
                  <c:v>18-Dec-97</c:v>
                </c:pt>
                <c:pt idx="183">
                  <c:v>19-Dec-97</c:v>
                </c:pt>
                <c:pt idx="184">
                  <c:v>22-Dec-97</c:v>
                </c:pt>
                <c:pt idx="185">
                  <c:v>23-Dec-97</c:v>
                </c:pt>
                <c:pt idx="186">
                  <c:v>24-Dec-97</c:v>
                </c:pt>
                <c:pt idx="187">
                  <c:v>26-Dec-97</c:v>
                </c:pt>
                <c:pt idx="188">
                  <c:v>29-Dec-97</c:v>
                </c:pt>
                <c:pt idx="189">
                  <c:v>30-Dec-97</c:v>
                </c:pt>
                <c:pt idx="190">
                  <c:v>31-Dec-97</c:v>
                </c:pt>
                <c:pt idx="191">
                  <c:v>2-Jan-98</c:v>
                </c:pt>
                <c:pt idx="192">
                  <c:v>5-Jan-98</c:v>
                </c:pt>
                <c:pt idx="193">
                  <c:v>6-Jan-98</c:v>
                </c:pt>
                <c:pt idx="194">
                  <c:v>7-Jan-98</c:v>
                </c:pt>
                <c:pt idx="195">
                  <c:v>8-Jan-98</c:v>
                </c:pt>
                <c:pt idx="196">
                  <c:v>9-Jan-98</c:v>
                </c:pt>
                <c:pt idx="197">
                  <c:v>12-Jan-98</c:v>
                </c:pt>
                <c:pt idx="198">
                  <c:v>13-Jan-98</c:v>
                </c:pt>
                <c:pt idx="199">
                  <c:v>14-Jan-98</c:v>
                </c:pt>
                <c:pt idx="200">
                  <c:v>15-Jan-98</c:v>
                </c:pt>
                <c:pt idx="201">
                  <c:v>16-Jan-98</c:v>
                </c:pt>
                <c:pt idx="202">
                  <c:v>20-Jan-98</c:v>
                </c:pt>
                <c:pt idx="203">
                  <c:v>21-Jan-98</c:v>
                </c:pt>
                <c:pt idx="204">
                  <c:v>22-Jan-98</c:v>
                </c:pt>
                <c:pt idx="205">
                  <c:v>23-Jan-98</c:v>
                </c:pt>
                <c:pt idx="206">
                  <c:v>26-Jan-98</c:v>
                </c:pt>
                <c:pt idx="207">
                  <c:v>27-Jan-98</c:v>
                </c:pt>
                <c:pt idx="208">
                  <c:v>28-Jan-98</c:v>
                </c:pt>
                <c:pt idx="209">
                  <c:v>29-Jan-98</c:v>
                </c:pt>
                <c:pt idx="210">
                  <c:v>30-Jan-98</c:v>
                </c:pt>
                <c:pt idx="211">
                  <c:v>2-Feb-98</c:v>
                </c:pt>
                <c:pt idx="212">
                  <c:v>3-Feb-98</c:v>
                </c:pt>
                <c:pt idx="213">
                  <c:v>4-Feb-98</c:v>
                </c:pt>
                <c:pt idx="214">
                  <c:v>5-Feb-98</c:v>
                </c:pt>
                <c:pt idx="215">
                  <c:v>6-Feb-98</c:v>
                </c:pt>
                <c:pt idx="216">
                  <c:v>9-Feb-98</c:v>
                </c:pt>
                <c:pt idx="217">
                  <c:v>10-Feb-98</c:v>
                </c:pt>
                <c:pt idx="218">
                  <c:v>11-Feb-98</c:v>
                </c:pt>
                <c:pt idx="219">
                  <c:v>12-Feb-98</c:v>
                </c:pt>
                <c:pt idx="220">
                  <c:v>13-Feb-98</c:v>
                </c:pt>
                <c:pt idx="221">
                  <c:v>17-Feb-98</c:v>
                </c:pt>
                <c:pt idx="222">
                  <c:v>18-Feb-98</c:v>
                </c:pt>
                <c:pt idx="223">
                  <c:v>19-Feb-98</c:v>
                </c:pt>
                <c:pt idx="224">
                  <c:v>20-Feb-98</c:v>
                </c:pt>
                <c:pt idx="225">
                  <c:v>23-Feb-98</c:v>
                </c:pt>
                <c:pt idx="226">
                  <c:v>24-Feb-98</c:v>
                </c:pt>
                <c:pt idx="227">
                  <c:v>25-Feb-98</c:v>
                </c:pt>
                <c:pt idx="228">
                  <c:v>26-Feb-98</c:v>
                </c:pt>
                <c:pt idx="229">
                  <c:v>27-Feb-98</c:v>
                </c:pt>
                <c:pt idx="230">
                  <c:v>2-Mar-98</c:v>
                </c:pt>
                <c:pt idx="231">
                  <c:v>3-Mar-98</c:v>
                </c:pt>
                <c:pt idx="232">
                  <c:v>4-Mar-98</c:v>
                </c:pt>
                <c:pt idx="233">
                  <c:v>5-Mar-98</c:v>
                </c:pt>
                <c:pt idx="234">
                  <c:v>6-Mar-98</c:v>
                </c:pt>
                <c:pt idx="235">
                  <c:v>9-Mar-98</c:v>
                </c:pt>
                <c:pt idx="236">
                  <c:v>10-Mar-98</c:v>
                </c:pt>
                <c:pt idx="237">
                  <c:v>11-Mar-98</c:v>
                </c:pt>
                <c:pt idx="238">
                  <c:v>12-Mar-98</c:v>
                </c:pt>
                <c:pt idx="239">
                  <c:v>13-Mar-98</c:v>
                </c:pt>
                <c:pt idx="240">
                  <c:v>16-Mar-98</c:v>
                </c:pt>
                <c:pt idx="241">
                  <c:v>17-Mar-98</c:v>
                </c:pt>
                <c:pt idx="242">
                  <c:v>18-Mar-98</c:v>
                </c:pt>
                <c:pt idx="243">
                  <c:v>19-Mar-98</c:v>
                </c:pt>
                <c:pt idx="244">
                  <c:v>20-Mar-98</c:v>
                </c:pt>
                <c:pt idx="245">
                  <c:v>23-Mar-98</c:v>
                </c:pt>
                <c:pt idx="246">
                  <c:v>24-Mar-98</c:v>
                </c:pt>
                <c:pt idx="247">
                  <c:v>25-Mar-98</c:v>
                </c:pt>
                <c:pt idx="248">
                  <c:v>26-Mar-98</c:v>
                </c:pt>
                <c:pt idx="249">
                  <c:v>27-Mar-98</c:v>
                </c:pt>
                <c:pt idx="250">
                  <c:v>30-Mar-98</c:v>
                </c:pt>
                <c:pt idx="251">
                  <c:v>31-Mar-98</c:v>
                </c:pt>
                <c:pt idx="252">
                  <c:v>1-Apr-98</c:v>
                </c:pt>
                <c:pt idx="253">
                  <c:v>2-Apr-98</c:v>
                </c:pt>
                <c:pt idx="254">
                  <c:v>3-Apr-98</c:v>
                </c:pt>
                <c:pt idx="255">
                  <c:v>6-Apr-98</c:v>
                </c:pt>
                <c:pt idx="256">
                  <c:v>7-Apr-98</c:v>
                </c:pt>
                <c:pt idx="257">
                  <c:v>8-Apr-98</c:v>
                </c:pt>
                <c:pt idx="258">
                  <c:v>9-Apr-98</c:v>
                </c:pt>
                <c:pt idx="259">
                  <c:v>13-Apr-98</c:v>
                </c:pt>
                <c:pt idx="260">
                  <c:v>14-Apr-98</c:v>
                </c:pt>
                <c:pt idx="261">
                  <c:v>15-Apr-98</c:v>
                </c:pt>
                <c:pt idx="262">
                  <c:v>16-Apr-98</c:v>
                </c:pt>
                <c:pt idx="263">
                  <c:v>17-Apr-98</c:v>
                </c:pt>
                <c:pt idx="264">
                  <c:v>20-Apr-98</c:v>
                </c:pt>
                <c:pt idx="265">
                  <c:v>21-Apr-98</c:v>
                </c:pt>
                <c:pt idx="266">
                  <c:v>22-Apr-98</c:v>
                </c:pt>
                <c:pt idx="267">
                  <c:v>23-Apr-98</c:v>
                </c:pt>
                <c:pt idx="268">
                  <c:v>24-Apr-98</c:v>
                </c:pt>
                <c:pt idx="269">
                  <c:v>27-Apr-98</c:v>
                </c:pt>
                <c:pt idx="270">
                  <c:v>28-Apr-98</c:v>
                </c:pt>
                <c:pt idx="271">
                  <c:v>29-Apr-98</c:v>
                </c:pt>
                <c:pt idx="272">
                  <c:v>30-Apr-98</c:v>
                </c:pt>
                <c:pt idx="273">
                  <c:v>1-May-98</c:v>
                </c:pt>
                <c:pt idx="274">
                  <c:v>4-May-98</c:v>
                </c:pt>
                <c:pt idx="275">
                  <c:v>5-May-98</c:v>
                </c:pt>
                <c:pt idx="276">
                  <c:v>6-May-98</c:v>
                </c:pt>
                <c:pt idx="277">
                  <c:v>7-May-98</c:v>
                </c:pt>
                <c:pt idx="278">
                  <c:v>8-May-98</c:v>
                </c:pt>
                <c:pt idx="279">
                  <c:v>11-May-98</c:v>
                </c:pt>
                <c:pt idx="280">
                  <c:v>12-May-98</c:v>
                </c:pt>
                <c:pt idx="281">
                  <c:v>13-May-98</c:v>
                </c:pt>
                <c:pt idx="282">
                  <c:v>14-May-98</c:v>
                </c:pt>
                <c:pt idx="283">
                  <c:v>15-May-98</c:v>
                </c:pt>
                <c:pt idx="284">
                  <c:v>18-May-98</c:v>
                </c:pt>
                <c:pt idx="285">
                  <c:v>19-May-98</c:v>
                </c:pt>
                <c:pt idx="286">
                  <c:v>20-May-98</c:v>
                </c:pt>
                <c:pt idx="287">
                  <c:v>21-May-98</c:v>
                </c:pt>
                <c:pt idx="288">
                  <c:v>22-May-98</c:v>
                </c:pt>
                <c:pt idx="289">
                  <c:v>26-May-98</c:v>
                </c:pt>
                <c:pt idx="290">
                  <c:v>27-May-98</c:v>
                </c:pt>
                <c:pt idx="291">
                  <c:v>28-May-98</c:v>
                </c:pt>
                <c:pt idx="292">
                  <c:v>29-May-98</c:v>
                </c:pt>
                <c:pt idx="293">
                  <c:v>1-Jun-98</c:v>
                </c:pt>
                <c:pt idx="294">
                  <c:v>2-Jun-98</c:v>
                </c:pt>
                <c:pt idx="295">
                  <c:v>3-Jun-98</c:v>
                </c:pt>
                <c:pt idx="296">
                  <c:v>4-Jun-98</c:v>
                </c:pt>
                <c:pt idx="297">
                  <c:v>5-Jun-98</c:v>
                </c:pt>
                <c:pt idx="298">
                  <c:v>8-Jun-98</c:v>
                </c:pt>
                <c:pt idx="299">
                  <c:v>9-Jun-98</c:v>
                </c:pt>
                <c:pt idx="300">
                  <c:v>10-Jun-98</c:v>
                </c:pt>
                <c:pt idx="301">
                  <c:v>11-Jun-98</c:v>
                </c:pt>
                <c:pt idx="302">
                  <c:v>12-Jun-98</c:v>
                </c:pt>
                <c:pt idx="303">
                  <c:v>15-Jun-98</c:v>
                </c:pt>
                <c:pt idx="304">
                  <c:v>16-Jun-98</c:v>
                </c:pt>
                <c:pt idx="305">
                  <c:v>17-Jun-98</c:v>
                </c:pt>
                <c:pt idx="306">
                  <c:v>18-Jun-98</c:v>
                </c:pt>
                <c:pt idx="307">
                  <c:v>19-Jun-98</c:v>
                </c:pt>
                <c:pt idx="308">
                  <c:v>22-Jun-98</c:v>
                </c:pt>
                <c:pt idx="309">
                  <c:v>23-Jun-98</c:v>
                </c:pt>
                <c:pt idx="310">
                  <c:v>24-Jun-98</c:v>
                </c:pt>
                <c:pt idx="311">
                  <c:v>25-Jun-98</c:v>
                </c:pt>
                <c:pt idx="312">
                  <c:v>26-Jun-98</c:v>
                </c:pt>
                <c:pt idx="313">
                  <c:v>29-Jun-98</c:v>
                </c:pt>
                <c:pt idx="314">
                  <c:v>30-Jun-98</c:v>
                </c:pt>
                <c:pt idx="315">
                  <c:v>1-Jul-98</c:v>
                </c:pt>
                <c:pt idx="316">
                  <c:v>2-Jul-98</c:v>
                </c:pt>
                <c:pt idx="317">
                  <c:v>6-Jul-98</c:v>
                </c:pt>
                <c:pt idx="318">
                  <c:v>7-Jul-98</c:v>
                </c:pt>
                <c:pt idx="319">
                  <c:v>8-Jul-98</c:v>
                </c:pt>
                <c:pt idx="320">
                  <c:v>9-Jul-98</c:v>
                </c:pt>
                <c:pt idx="321">
                  <c:v>10-Jul-98</c:v>
                </c:pt>
                <c:pt idx="322">
                  <c:v>13-Jul-98</c:v>
                </c:pt>
                <c:pt idx="323">
                  <c:v>14-Jul-98</c:v>
                </c:pt>
                <c:pt idx="324">
                  <c:v>15-Jul-98</c:v>
                </c:pt>
                <c:pt idx="325">
                  <c:v>16-Jul-98</c:v>
                </c:pt>
                <c:pt idx="326">
                  <c:v>17-Jul-98</c:v>
                </c:pt>
                <c:pt idx="327">
                  <c:v>20-Jul-98</c:v>
                </c:pt>
                <c:pt idx="328">
                  <c:v>21-Jul-98</c:v>
                </c:pt>
                <c:pt idx="329">
                  <c:v>22-Jul-98</c:v>
                </c:pt>
                <c:pt idx="330">
                  <c:v>23-Jul-98</c:v>
                </c:pt>
                <c:pt idx="331">
                  <c:v>24-Jul-98</c:v>
                </c:pt>
                <c:pt idx="332">
                  <c:v>27-Jul-98</c:v>
                </c:pt>
                <c:pt idx="333">
                  <c:v>28-Jul-98</c:v>
                </c:pt>
                <c:pt idx="334">
                  <c:v>29-Jul-98</c:v>
                </c:pt>
                <c:pt idx="335">
                  <c:v>30-Jul-98</c:v>
                </c:pt>
                <c:pt idx="336">
                  <c:v>31-Jul-98</c:v>
                </c:pt>
                <c:pt idx="337">
                  <c:v>3-Aug-98</c:v>
                </c:pt>
                <c:pt idx="338">
                  <c:v>4-Aug-98</c:v>
                </c:pt>
                <c:pt idx="339">
                  <c:v>5-Aug-98</c:v>
                </c:pt>
                <c:pt idx="340">
                  <c:v>6-Aug-98</c:v>
                </c:pt>
                <c:pt idx="341">
                  <c:v>7-Aug-98</c:v>
                </c:pt>
                <c:pt idx="342">
                  <c:v>10-Aug-98</c:v>
                </c:pt>
                <c:pt idx="343">
                  <c:v>11-Aug-98</c:v>
                </c:pt>
                <c:pt idx="344">
                  <c:v>12-Aug-98</c:v>
                </c:pt>
                <c:pt idx="345">
                  <c:v>13-Aug-98</c:v>
                </c:pt>
                <c:pt idx="346">
                  <c:v>14-Aug-98</c:v>
                </c:pt>
                <c:pt idx="347">
                  <c:v>17-Aug-98</c:v>
                </c:pt>
                <c:pt idx="348">
                  <c:v>18-Aug-98</c:v>
                </c:pt>
                <c:pt idx="349">
                  <c:v>19-Aug-98</c:v>
                </c:pt>
                <c:pt idx="350">
                  <c:v>20-Aug-98</c:v>
                </c:pt>
                <c:pt idx="351">
                  <c:v>21-Aug-98</c:v>
                </c:pt>
                <c:pt idx="352">
                  <c:v>24-Aug-98</c:v>
                </c:pt>
                <c:pt idx="353">
                  <c:v>25-Aug-98</c:v>
                </c:pt>
                <c:pt idx="354">
                  <c:v>26-Aug-98</c:v>
                </c:pt>
                <c:pt idx="355">
                  <c:v>27-Aug-98</c:v>
                </c:pt>
                <c:pt idx="356">
                  <c:v>28-Aug-98</c:v>
                </c:pt>
                <c:pt idx="357">
                  <c:v>31-Aug-98</c:v>
                </c:pt>
                <c:pt idx="358">
                  <c:v>1-Sep-98</c:v>
                </c:pt>
                <c:pt idx="359">
                  <c:v>2-Sep-98</c:v>
                </c:pt>
                <c:pt idx="360">
                  <c:v>3-Sep-98</c:v>
                </c:pt>
                <c:pt idx="361">
                  <c:v>4-Sep-98</c:v>
                </c:pt>
                <c:pt idx="362">
                  <c:v>8-Sep-98</c:v>
                </c:pt>
                <c:pt idx="363">
                  <c:v>9-Sep-98</c:v>
                </c:pt>
                <c:pt idx="364">
                  <c:v>10-Sep-98</c:v>
                </c:pt>
                <c:pt idx="365">
                  <c:v>11-Sep-98</c:v>
                </c:pt>
                <c:pt idx="366">
                  <c:v>14-Sep-98</c:v>
                </c:pt>
                <c:pt idx="367">
                  <c:v>15-Sep-98</c:v>
                </c:pt>
                <c:pt idx="368">
                  <c:v>16-Sep-98</c:v>
                </c:pt>
                <c:pt idx="369">
                  <c:v>17-Sep-98</c:v>
                </c:pt>
                <c:pt idx="370">
                  <c:v>18-Sep-98</c:v>
                </c:pt>
                <c:pt idx="371">
                  <c:v>21-Sep-98</c:v>
                </c:pt>
                <c:pt idx="372">
                  <c:v>22-Sep-98</c:v>
                </c:pt>
                <c:pt idx="373">
                  <c:v>23-Sep-98</c:v>
                </c:pt>
                <c:pt idx="374">
                  <c:v>24-Sep-98</c:v>
                </c:pt>
                <c:pt idx="375">
                  <c:v>25-Sep-98</c:v>
                </c:pt>
                <c:pt idx="376">
                  <c:v>28-Sep-98</c:v>
                </c:pt>
                <c:pt idx="377">
                  <c:v>29-Sep-98</c:v>
                </c:pt>
                <c:pt idx="378">
                  <c:v>30-Sep-98</c:v>
                </c:pt>
                <c:pt idx="379">
                  <c:v>1-Oct-98</c:v>
                </c:pt>
                <c:pt idx="380">
                  <c:v>2-Oct-98</c:v>
                </c:pt>
                <c:pt idx="381">
                  <c:v>5-Oct-98</c:v>
                </c:pt>
                <c:pt idx="382">
                  <c:v>6-Oct-98</c:v>
                </c:pt>
                <c:pt idx="383">
                  <c:v>7-Oct-98</c:v>
                </c:pt>
                <c:pt idx="384">
                  <c:v>8-Oct-98</c:v>
                </c:pt>
                <c:pt idx="385">
                  <c:v>9-Oct-98</c:v>
                </c:pt>
                <c:pt idx="386">
                  <c:v>12-Oct-98</c:v>
                </c:pt>
                <c:pt idx="387">
                  <c:v>13-Oct-98</c:v>
                </c:pt>
                <c:pt idx="388">
                  <c:v>14-Oct-98</c:v>
                </c:pt>
                <c:pt idx="389">
                  <c:v>15-Oct-98</c:v>
                </c:pt>
                <c:pt idx="390">
                  <c:v>16-Oct-98</c:v>
                </c:pt>
                <c:pt idx="391">
                  <c:v>19-Oct-98</c:v>
                </c:pt>
                <c:pt idx="392">
                  <c:v>20-Oct-98</c:v>
                </c:pt>
                <c:pt idx="393">
                  <c:v>21-Oct-98</c:v>
                </c:pt>
                <c:pt idx="394">
                  <c:v>22-Oct-98</c:v>
                </c:pt>
                <c:pt idx="395">
                  <c:v>23-Oct-98</c:v>
                </c:pt>
                <c:pt idx="396">
                  <c:v>26-Oct-98</c:v>
                </c:pt>
                <c:pt idx="397">
                  <c:v>27-Oct-98</c:v>
                </c:pt>
                <c:pt idx="398">
                  <c:v>28-Oct-98</c:v>
                </c:pt>
                <c:pt idx="399">
                  <c:v>29-Oct-98</c:v>
                </c:pt>
                <c:pt idx="400">
                  <c:v>30-Oct-98</c:v>
                </c:pt>
                <c:pt idx="401">
                  <c:v>2-Nov-98</c:v>
                </c:pt>
                <c:pt idx="402">
                  <c:v>3-Nov-98</c:v>
                </c:pt>
                <c:pt idx="403">
                  <c:v>4-Nov-98</c:v>
                </c:pt>
                <c:pt idx="404">
                  <c:v>5-Nov-98</c:v>
                </c:pt>
                <c:pt idx="405">
                  <c:v>6-Nov-98</c:v>
                </c:pt>
                <c:pt idx="406">
                  <c:v>9-Nov-98</c:v>
                </c:pt>
                <c:pt idx="407">
                  <c:v>10-Nov-98</c:v>
                </c:pt>
                <c:pt idx="408">
                  <c:v>11-Nov-98</c:v>
                </c:pt>
                <c:pt idx="409">
                  <c:v>12-Nov-98</c:v>
                </c:pt>
                <c:pt idx="410">
                  <c:v>13-Nov-98</c:v>
                </c:pt>
                <c:pt idx="411">
                  <c:v>16-Nov-98</c:v>
                </c:pt>
                <c:pt idx="412">
                  <c:v>17-Nov-98</c:v>
                </c:pt>
                <c:pt idx="413">
                  <c:v>18-Nov-98</c:v>
                </c:pt>
                <c:pt idx="414">
                  <c:v>19-Nov-98</c:v>
                </c:pt>
                <c:pt idx="415">
                  <c:v>20-Nov-98</c:v>
                </c:pt>
                <c:pt idx="416">
                  <c:v>23-Nov-98</c:v>
                </c:pt>
                <c:pt idx="417">
                  <c:v>24-Nov-98</c:v>
                </c:pt>
                <c:pt idx="418">
                  <c:v>25-Nov-98</c:v>
                </c:pt>
                <c:pt idx="419">
                  <c:v>27-Nov-98</c:v>
                </c:pt>
                <c:pt idx="420">
                  <c:v>30-Nov-98</c:v>
                </c:pt>
                <c:pt idx="421">
                  <c:v>1-Dec-98</c:v>
                </c:pt>
                <c:pt idx="422">
                  <c:v>2-Dec-98</c:v>
                </c:pt>
                <c:pt idx="423">
                  <c:v>3-Dec-98</c:v>
                </c:pt>
                <c:pt idx="424">
                  <c:v>4-Dec-98</c:v>
                </c:pt>
                <c:pt idx="425">
                  <c:v>7-Dec-98</c:v>
                </c:pt>
                <c:pt idx="426">
                  <c:v>8-Dec-98</c:v>
                </c:pt>
                <c:pt idx="427">
                  <c:v>9-Dec-98</c:v>
                </c:pt>
                <c:pt idx="428">
                  <c:v>10-Dec-98</c:v>
                </c:pt>
                <c:pt idx="429">
                  <c:v>11-Dec-98</c:v>
                </c:pt>
                <c:pt idx="430">
                  <c:v>14-Dec-98</c:v>
                </c:pt>
                <c:pt idx="431">
                  <c:v>15-Dec-98</c:v>
                </c:pt>
                <c:pt idx="432">
                  <c:v>16-Dec-98</c:v>
                </c:pt>
                <c:pt idx="433">
                  <c:v>17-Dec-98</c:v>
                </c:pt>
                <c:pt idx="434">
                  <c:v>18-Dec-98</c:v>
                </c:pt>
                <c:pt idx="435">
                  <c:v>21-Dec-98</c:v>
                </c:pt>
                <c:pt idx="436">
                  <c:v>22-Dec-98</c:v>
                </c:pt>
                <c:pt idx="437">
                  <c:v>23-Dec-98</c:v>
                </c:pt>
                <c:pt idx="438">
                  <c:v>24-Dec-98</c:v>
                </c:pt>
                <c:pt idx="439">
                  <c:v>28-Dec-98</c:v>
                </c:pt>
                <c:pt idx="440">
                  <c:v>29-Dec-98</c:v>
                </c:pt>
                <c:pt idx="441">
                  <c:v>30-Dec-98</c:v>
                </c:pt>
                <c:pt idx="442">
                  <c:v>31-Dec-98</c:v>
                </c:pt>
                <c:pt idx="443">
                  <c:v>4-Jan-99</c:v>
                </c:pt>
                <c:pt idx="444">
                  <c:v>5-Jan-99</c:v>
                </c:pt>
                <c:pt idx="445">
                  <c:v>6-Jan-99</c:v>
                </c:pt>
                <c:pt idx="446">
                  <c:v>7-Jan-99</c:v>
                </c:pt>
                <c:pt idx="447">
                  <c:v>8-Jan-99</c:v>
                </c:pt>
                <c:pt idx="448">
                  <c:v>11-Jan-99</c:v>
                </c:pt>
                <c:pt idx="449">
                  <c:v>12-Jan-99</c:v>
                </c:pt>
                <c:pt idx="450">
                  <c:v>13-Jan-99</c:v>
                </c:pt>
                <c:pt idx="451">
                  <c:v>14-Jan-99</c:v>
                </c:pt>
                <c:pt idx="452">
                  <c:v>15-Jan-99</c:v>
                </c:pt>
                <c:pt idx="453">
                  <c:v>19-Jan-99</c:v>
                </c:pt>
                <c:pt idx="454">
                  <c:v>20-Jan-99</c:v>
                </c:pt>
                <c:pt idx="455">
                  <c:v>21-Jan-99</c:v>
                </c:pt>
                <c:pt idx="456">
                  <c:v>22-Jan-99</c:v>
                </c:pt>
                <c:pt idx="457">
                  <c:v>25-Jan-99</c:v>
                </c:pt>
                <c:pt idx="458">
                  <c:v>26-Jan-99</c:v>
                </c:pt>
                <c:pt idx="459">
                  <c:v>27-Jan-99</c:v>
                </c:pt>
                <c:pt idx="460">
                  <c:v>28-Jan-99</c:v>
                </c:pt>
                <c:pt idx="461">
                  <c:v>29-Jan-99</c:v>
                </c:pt>
                <c:pt idx="462">
                  <c:v>1-Feb-99</c:v>
                </c:pt>
                <c:pt idx="463">
                  <c:v>2-Feb-99</c:v>
                </c:pt>
                <c:pt idx="464">
                  <c:v>3-Feb-99</c:v>
                </c:pt>
                <c:pt idx="465">
                  <c:v>4-Feb-99</c:v>
                </c:pt>
                <c:pt idx="466">
                  <c:v>5-Feb-99</c:v>
                </c:pt>
                <c:pt idx="467">
                  <c:v>8-Feb-99</c:v>
                </c:pt>
                <c:pt idx="468">
                  <c:v>9-Feb-99</c:v>
                </c:pt>
                <c:pt idx="469">
                  <c:v>10-Feb-99</c:v>
                </c:pt>
                <c:pt idx="470">
                  <c:v>11-Feb-99</c:v>
                </c:pt>
                <c:pt idx="471">
                  <c:v>12-Feb-99</c:v>
                </c:pt>
                <c:pt idx="472">
                  <c:v>16-Feb-99</c:v>
                </c:pt>
                <c:pt idx="473">
                  <c:v>17-Feb-99</c:v>
                </c:pt>
                <c:pt idx="474">
                  <c:v>18-Feb-99</c:v>
                </c:pt>
                <c:pt idx="475">
                  <c:v>19-Feb-99</c:v>
                </c:pt>
                <c:pt idx="476">
                  <c:v>22-Feb-99</c:v>
                </c:pt>
                <c:pt idx="477">
                  <c:v>23-Feb-99</c:v>
                </c:pt>
                <c:pt idx="478">
                  <c:v>24-Feb-99</c:v>
                </c:pt>
                <c:pt idx="479">
                  <c:v>25-Feb-99</c:v>
                </c:pt>
                <c:pt idx="480">
                  <c:v>26-Feb-99</c:v>
                </c:pt>
                <c:pt idx="481">
                  <c:v>1-Mar-99</c:v>
                </c:pt>
                <c:pt idx="482">
                  <c:v>2-Mar-99</c:v>
                </c:pt>
                <c:pt idx="483">
                  <c:v>3-Mar-99</c:v>
                </c:pt>
                <c:pt idx="484">
                  <c:v>4-Mar-99</c:v>
                </c:pt>
                <c:pt idx="485">
                  <c:v>5-Mar-99</c:v>
                </c:pt>
                <c:pt idx="486">
                  <c:v>8-Mar-99</c:v>
                </c:pt>
                <c:pt idx="487">
                  <c:v>9-Mar-99</c:v>
                </c:pt>
                <c:pt idx="488">
                  <c:v>10-Mar-99</c:v>
                </c:pt>
                <c:pt idx="489">
                  <c:v>11-Mar-99</c:v>
                </c:pt>
                <c:pt idx="490">
                  <c:v>12-Mar-99</c:v>
                </c:pt>
                <c:pt idx="491">
                  <c:v>15-Mar-99</c:v>
                </c:pt>
                <c:pt idx="492">
                  <c:v>16-Mar-99</c:v>
                </c:pt>
                <c:pt idx="493">
                  <c:v>17-Mar-99</c:v>
                </c:pt>
                <c:pt idx="494">
                  <c:v>18-Mar-99</c:v>
                </c:pt>
                <c:pt idx="495">
                  <c:v>19-Mar-99</c:v>
                </c:pt>
                <c:pt idx="496">
                  <c:v>22-Mar-99</c:v>
                </c:pt>
                <c:pt idx="497">
                  <c:v>23-Mar-99</c:v>
                </c:pt>
                <c:pt idx="498">
                  <c:v>24-Mar-99</c:v>
                </c:pt>
                <c:pt idx="499">
                  <c:v>25-Mar-99</c:v>
                </c:pt>
                <c:pt idx="500">
                  <c:v>26-Mar-99</c:v>
                </c:pt>
                <c:pt idx="501">
                  <c:v>29-Mar-99</c:v>
                </c:pt>
                <c:pt idx="502">
                  <c:v>30-Mar-99</c:v>
                </c:pt>
                <c:pt idx="503">
                  <c:v>31-Mar-99</c:v>
                </c:pt>
                <c:pt idx="504">
                  <c:v>1-Apr-99</c:v>
                </c:pt>
                <c:pt idx="505">
                  <c:v>5-Apr-99</c:v>
                </c:pt>
                <c:pt idx="506">
                  <c:v>6-Apr-99</c:v>
                </c:pt>
                <c:pt idx="507">
                  <c:v>7-Apr-99</c:v>
                </c:pt>
                <c:pt idx="508">
                  <c:v>8-Apr-99</c:v>
                </c:pt>
                <c:pt idx="509">
                  <c:v>9-Apr-99</c:v>
                </c:pt>
                <c:pt idx="510">
                  <c:v>12-Apr-99</c:v>
                </c:pt>
                <c:pt idx="511">
                  <c:v>13-Apr-99</c:v>
                </c:pt>
                <c:pt idx="512">
                  <c:v>14-Apr-99</c:v>
                </c:pt>
                <c:pt idx="513">
                  <c:v>15-Apr-99</c:v>
                </c:pt>
                <c:pt idx="514">
                  <c:v>16-Apr-99</c:v>
                </c:pt>
                <c:pt idx="515">
                  <c:v>19-Apr-99</c:v>
                </c:pt>
                <c:pt idx="516">
                  <c:v>20-Apr-99</c:v>
                </c:pt>
                <c:pt idx="517">
                  <c:v>21-Apr-99</c:v>
                </c:pt>
                <c:pt idx="518">
                  <c:v>22-Apr-99</c:v>
                </c:pt>
                <c:pt idx="519">
                  <c:v>23-Apr-99</c:v>
                </c:pt>
                <c:pt idx="520">
                  <c:v>26-Apr-99</c:v>
                </c:pt>
                <c:pt idx="521">
                  <c:v>27-Apr-99</c:v>
                </c:pt>
                <c:pt idx="522">
                  <c:v>28-Apr-99</c:v>
                </c:pt>
                <c:pt idx="523">
                  <c:v>29-Apr-99</c:v>
                </c:pt>
                <c:pt idx="524">
                  <c:v>30-Apr-99</c:v>
                </c:pt>
                <c:pt idx="525">
                  <c:v>3-May-99</c:v>
                </c:pt>
                <c:pt idx="526">
                  <c:v>4-May-99</c:v>
                </c:pt>
                <c:pt idx="527">
                  <c:v>5-May-99</c:v>
                </c:pt>
                <c:pt idx="528">
                  <c:v>6-May-99</c:v>
                </c:pt>
                <c:pt idx="529">
                  <c:v>7-May-99</c:v>
                </c:pt>
                <c:pt idx="530">
                  <c:v>10-May-99</c:v>
                </c:pt>
                <c:pt idx="531">
                  <c:v>11-May-99</c:v>
                </c:pt>
                <c:pt idx="532">
                  <c:v>12-May-99</c:v>
                </c:pt>
                <c:pt idx="533">
                  <c:v>13-May-99</c:v>
                </c:pt>
                <c:pt idx="534">
                  <c:v>14-May-99</c:v>
                </c:pt>
                <c:pt idx="535">
                  <c:v>17-May-99</c:v>
                </c:pt>
                <c:pt idx="536">
                  <c:v>18-May-99</c:v>
                </c:pt>
                <c:pt idx="537">
                  <c:v>19-May-99</c:v>
                </c:pt>
                <c:pt idx="538">
                  <c:v>20-May-99</c:v>
                </c:pt>
                <c:pt idx="539">
                  <c:v>21-May-99</c:v>
                </c:pt>
                <c:pt idx="540">
                  <c:v>24-May-99</c:v>
                </c:pt>
                <c:pt idx="541">
                  <c:v>25-May-99</c:v>
                </c:pt>
                <c:pt idx="542">
                  <c:v>26-May-99</c:v>
                </c:pt>
                <c:pt idx="543">
                  <c:v>27-May-99</c:v>
                </c:pt>
                <c:pt idx="544">
                  <c:v>28-May-99</c:v>
                </c:pt>
                <c:pt idx="545">
                  <c:v>1-Jun-99</c:v>
                </c:pt>
                <c:pt idx="546">
                  <c:v>2-Jun-99</c:v>
                </c:pt>
                <c:pt idx="547">
                  <c:v>3-Jun-99</c:v>
                </c:pt>
                <c:pt idx="548">
                  <c:v>4-Jun-99</c:v>
                </c:pt>
                <c:pt idx="549">
                  <c:v>7-Jun-99</c:v>
                </c:pt>
                <c:pt idx="550">
                  <c:v>8-Jun-99</c:v>
                </c:pt>
                <c:pt idx="551">
                  <c:v>9-Jun-99</c:v>
                </c:pt>
                <c:pt idx="552">
                  <c:v>10-Jun-99</c:v>
                </c:pt>
                <c:pt idx="553">
                  <c:v>11-Jun-99</c:v>
                </c:pt>
                <c:pt idx="554">
                  <c:v>14-Jun-99</c:v>
                </c:pt>
                <c:pt idx="555">
                  <c:v>15-Jun-99</c:v>
                </c:pt>
                <c:pt idx="556">
                  <c:v>16-Jun-99</c:v>
                </c:pt>
                <c:pt idx="557">
                  <c:v>17-Jun-99</c:v>
                </c:pt>
                <c:pt idx="558">
                  <c:v>18-Jun-99</c:v>
                </c:pt>
                <c:pt idx="559">
                  <c:v>21-Jun-99</c:v>
                </c:pt>
                <c:pt idx="560">
                  <c:v>22-Jun-99</c:v>
                </c:pt>
                <c:pt idx="561">
                  <c:v>23-Jun-99</c:v>
                </c:pt>
                <c:pt idx="562">
                  <c:v>24-Jun-99</c:v>
                </c:pt>
                <c:pt idx="563">
                  <c:v>25-Jun-99</c:v>
                </c:pt>
                <c:pt idx="564">
                  <c:v>28-Jun-99</c:v>
                </c:pt>
                <c:pt idx="565">
                  <c:v>29-Jun-99</c:v>
                </c:pt>
                <c:pt idx="566">
                  <c:v>30-Jun-99</c:v>
                </c:pt>
                <c:pt idx="567">
                  <c:v>1-Jul-99</c:v>
                </c:pt>
                <c:pt idx="568">
                  <c:v>2-Jul-99</c:v>
                </c:pt>
                <c:pt idx="569">
                  <c:v>6-Jul-99</c:v>
                </c:pt>
                <c:pt idx="570">
                  <c:v>7-Jul-99</c:v>
                </c:pt>
                <c:pt idx="571">
                  <c:v>8-Jul-99</c:v>
                </c:pt>
                <c:pt idx="572">
                  <c:v>9-Jul-99</c:v>
                </c:pt>
                <c:pt idx="573">
                  <c:v>12-Jul-99</c:v>
                </c:pt>
                <c:pt idx="574">
                  <c:v>13-Jul-99</c:v>
                </c:pt>
                <c:pt idx="575">
                  <c:v>14-Jul-99</c:v>
                </c:pt>
                <c:pt idx="576">
                  <c:v>15-Jul-99</c:v>
                </c:pt>
                <c:pt idx="577">
                  <c:v>16-Jul-99</c:v>
                </c:pt>
                <c:pt idx="578">
                  <c:v>19-Jul-99</c:v>
                </c:pt>
                <c:pt idx="579">
                  <c:v>20-Jul-99</c:v>
                </c:pt>
                <c:pt idx="580">
                  <c:v>21-Jul-99</c:v>
                </c:pt>
                <c:pt idx="581">
                  <c:v>22-Jul-99</c:v>
                </c:pt>
                <c:pt idx="582">
                  <c:v>23-Jul-99</c:v>
                </c:pt>
                <c:pt idx="583">
                  <c:v>26-Jul-99</c:v>
                </c:pt>
                <c:pt idx="584">
                  <c:v>27-Jul-99</c:v>
                </c:pt>
                <c:pt idx="585">
                  <c:v>28-Jul-99</c:v>
                </c:pt>
                <c:pt idx="586">
                  <c:v>29-Jul-99</c:v>
                </c:pt>
                <c:pt idx="587">
                  <c:v>30-Jul-99</c:v>
                </c:pt>
                <c:pt idx="588">
                  <c:v>2-Aug-99</c:v>
                </c:pt>
                <c:pt idx="589">
                  <c:v>3-Aug-99</c:v>
                </c:pt>
                <c:pt idx="590">
                  <c:v>4-Aug-99</c:v>
                </c:pt>
                <c:pt idx="591">
                  <c:v>5-Aug-99</c:v>
                </c:pt>
                <c:pt idx="592">
                  <c:v>6-Aug-99</c:v>
                </c:pt>
                <c:pt idx="593">
                  <c:v>9-Aug-99</c:v>
                </c:pt>
                <c:pt idx="594">
                  <c:v>10-Aug-99</c:v>
                </c:pt>
                <c:pt idx="595">
                  <c:v>11-Aug-99</c:v>
                </c:pt>
                <c:pt idx="596">
                  <c:v>12-Aug-99</c:v>
                </c:pt>
                <c:pt idx="597">
                  <c:v>13-Aug-99</c:v>
                </c:pt>
                <c:pt idx="598">
                  <c:v>16-Aug-99</c:v>
                </c:pt>
                <c:pt idx="599">
                  <c:v>17-Aug-99</c:v>
                </c:pt>
                <c:pt idx="600">
                  <c:v>18-Aug-99</c:v>
                </c:pt>
                <c:pt idx="601">
                  <c:v>19-Aug-99</c:v>
                </c:pt>
                <c:pt idx="602">
                  <c:v>20-Aug-99</c:v>
                </c:pt>
                <c:pt idx="603">
                  <c:v>23-Aug-99</c:v>
                </c:pt>
                <c:pt idx="604">
                  <c:v>24-Aug-99</c:v>
                </c:pt>
                <c:pt idx="605">
                  <c:v>25-Aug-99</c:v>
                </c:pt>
                <c:pt idx="606">
                  <c:v>26-Aug-99</c:v>
                </c:pt>
                <c:pt idx="607">
                  <c:v>27-Aug-99</c:v>
                </c:pt>
                <c:pt idx="608">
                  <c:v>30-Aug-99</c:v>
                </c:pt>
                <c:pt idx="609">
                  <c:v>31-Aug-99</c:v>
                </c:pt>
                <c:pt idx="610">
                  <c:v>1-Sep-99</c:v>
                </c:pt>
                <c:pt idx="611">
                  <c:v>2-Sep-99</c:v>
                </c:pt>
                <c:pt idx="612">
                  <c:v>3-Sep-99</c:v>
                </c:pt>
                <c:pt idx="613">
                  <c:v>7-Sep-99</c:v>
                </c:pt>
                <c:pt idx="614">
                  <c:v>8-Sep-99</c:v>
                </c:pt>
                <c:pt idx="615">
                  <c:v>9-Sep-99</c:v>
                </c:pt>
                <c:pt idx="616">
                  <c:v>10-Sep-99</c:v>
                </c:pt>
                <c:pt idx="617">
                  <c:v>13-Sep-99</c:v>
                </c:pt>
                <c:pt idx="618">
                  <c:v>14-Sep-99</c:v>
                </c:pt>
                <c:pt idx="619">
                  <c:v>15-Sep-99</c:v>
                </c:pt>
                <c:pt idx="620">
                  <c:v>16-Sep-99</c:v>
                </c:pt>
                <c:pt idx="621">
                  <c:v>17-Sep-99</c:v>
                </c:pt>
                <c:pt idx="622">
                  <c:v>20-Sep-99</c:v>
                </c:pt>
                <c:pt idx="623">
                  <c:v>21-Sep-99</c:v>
                </c:pt>
                <c:pt idx="624">
                  <c:v>22-Sep-99</c:v>
                </c:pt>
                <c:pt idx="625">
                  <c:v>23-Sep-99</c:v>
                </c:pt>
                <c:pt idx="626">
                  <c:v>24-Sep-99</c:v>
                </c:pt>
                <c:pt idx="627">
                  <c:v>27-Sep-99</c:v>
                </c:pt>
                <c:pt idx="628">
                  <c:v>28-Sep-99</c:v>
                </c:pt>
                <c:pt idx="629">
                  <c:v>29-Sep-99</c:v>
                </c:pt>
                <c:pt idx="630">
                  <c:v>30-Sep-99</c:v>
                </c:pt>
                <c:pt idx="631">
                  <c:v>1-Oct-99</c:v>
                </c:pt>
                <c:pt idx="632">
                  <c:v>4-Oct-99</c:v>
                </c:pt>
                <c:pt idx="633">
                  <c:v>5-Oct-99</c:v>
                </c:pt>
                <c:pt idx="634">
                  <c:v>6-Oct-99</c:v>
                </c:pt>
                <c:pt idx="635">
                  <c:v>7-Oct-99</c:v>
                </c:pt>
                <c:pt idx="636">
                  <c:v>8-Oct-99</c:v>
                </c:pt>
                <c:pt idx="637">
                  <c:v>11-Oct-99</c:v>
                </c:pt>
                <c:pt idx="638">
                  <c:v>12-Oct-99</c:v>
                </c:pt>
                <c:pt idx="639">
                  <c:v>13-Oct-99</c:v>
                </c:pt>
                <c:pt idx="640">
                  <c:v>14-Oct-99</c:v>
                </c:pt>
                <c:pt idx="641">
                  <c:v>15-Oct-99</c:v>
                </c:pt>
                <c:pt idx="642">
                  <c:v>18-Oct-99</c:v>
                </c:pt>
                <c:pt idx="643">
                  <c:v>19-Oct-99</c:v>
                </c:pt>
                <c:pt idx="644">
                  <c:v>20-Oct-99</c:v>
                </c:pt>
                <c:pt idx="645">
                  <c:v>21-Oct-99</c:v>
                </c:pt>
                <c:pt idx="646">
                  <c:v>22-Oct-99</c:v>
                </c:pt>
                <c:pt idx="647">
                  <c:v>25-Oct-99</c:v>
                </c:pt>
                <c:pt idx="648">
                  <c:v>26-Oct-99</c:v>
                </c:pt>
                <c:pt idx="649">
                  <c:v>27-Oct-99</c:v>
                </c:pt>
                <c:pt idx="650">
                  <c:v>28-Oct-99</c:v>
                </c:pt>
                <c:pt idx="651">
                  <c:v>29-Oct-99</c:v>
                </c:pt>
                <c:pt idx="652">
                  <c:v>1-Nov-99</c:v>
                </c:pt>
                <c:pt idx="653">
                  <c:v>2-Nov-99</c:v>
                </c:pt>
                <c:pt idx="654">
                  <c:v>3-Nov-99</c:v>
                </c:pt>
                <c:pt idx="655">
                  <c:v>4-Nov-99</c:v>
                </c:pt>
                <c:pt idx="656">
                  <c:v>5-Nov-99</c:v>
                </c:pt>
                <c:pt idx="657">
                  <c:v>8-Nov-99</c:v>
                </c:pt>
                <c:pt idx="658">
                  <c:v>9-Nov-99</c:v>
                </c:pt>
                <c:pt idx="659">
                  <c:v>10-Nov-99</c:v>
                </c:pt>
                <c:pt idx="660">
                  <c:v>11-Nov-99</c:v>
                </c:pt>
                <c:pt idx="661">
                  <c:v>12-Nov-99</c:v>
                </c:pt>
                <c:pt idx="662">
                  <c:v>15-Nov-99</c:v>
                </c:pt>
                <c:pt idx="663">
                  <c:v>16-Nov-99</c:v>
                </c:pt>
                <c:pt idx="664">
                  <c:v>17-Nov-99</c:v>
                </c:pt>
                <c:pt idx="665">
                  <c:v>18-Nov-99</c:v>
                </c:pt>
                <c:pt idx="666">
                  <c:v>19-Nov-99</c:v>
                </c:pt>
                <c:pt idx="667">
                  <c:v>22-Nov-99</c:v>
                </c:pt>
                <c:pt idx="668">
                  <c:v>23-Nov-99</c:v>
                </c:pt>
                <c:pt idx="669">
                  <c:v>24-Nov-99</c:v>
                </c:pt>
                <c:pt idx="670">
                  <c:v>26-Nov-99</c:v>
                </c:pt>
                <c:pt idx="671">
                  <c:v>29-Nov-99</c:v>
                </c:pt>
                <c:pt idx="672">
                  <c:v>30-Nov-99</c:v>
                </c:pt>
                <c:pt idx="673">
                  <c:v>1-Dec-99</c:v>
                </c:pt>
                <c:pt idx="674">
                  <c:v>2-Dec-99</c:v>
                </c:pt>
                <c:pt idx="675">
                  <c:v>3-Dec-99</c:v>
                </c:pt>
                <c:pt idx="676">
                  <c:v>6-Dec-99</c:v>
                </c:pt>
                <c:pt idx="677">
                  <c:v>7-Dec-99</c:v>
                </c:pt>
                <c:pt idx="678">
                  <c:v>8-Dec-99</c:v>
                </c:pt>
                <c:pt idx="679">
                  <c:v>9-Dec-99</c:v>
                </c:pt>
                <c:pt idx="680">
                  <c:v>10-Dec-99</c:v>
                </c:pt>
                <c:pt idx="681">
                  <c:v>13-Dec-99</c:v>
                </c:pt>
                <c:pt idx="682">
                  <c:v>14-Dec-99</c:v>
                </c:pt>
                <c:pt idx="683">
                  <c:v>15-Dec-99</c:v>
                </c:pt>
                <c:pt idx="684">
                  <c:v>16-Dec-99</c:v>
                </c:pt>
                <c:pt idx="685">
                  <c:v>17-Dec-99</c:v>
                </c:pt>
                <c:pt idx="686">
                  <c:v>20-Dec-99</c:v>
                </c:pt>
                <c:pt idx="687">
                  <c:v>21-Dec-99</c:v>
                </c:pt>
                <c:pt idx="688">
                  <c:v>22-Dec-99</c:v>
                </c:pt>
                <c:pt idx="689">
                  <c:v>23-Dec-99</c:v>
                </c:pt>
                <c:pt idx="690">
                  <c:v>27-Dec-99</c:v>
                </c:pt>
                <c:pt idx="691">
                  <c:v>28-Dec-99</c:v>
                </c:pt>
                <c:pt idx="692">
                  <c:v>29-Dec-99</c:v>
                </c:pt>
                <c:pt idx="693">
                  <c:v>30-Dec-99</c:v>
                </c:pt>
                <c:pt idx="694">
                  <c:v>31-Dec-99</c:v>
                </c:pt>
                <c:pt idx="695">
                  <c:v>3-Jan-00</c:v>
                </c:pt>
                <c:pt idx="696">
                  <c:v>4-Jan-00</c:v>
                </c:pt>
                <c:pt idx="697">
                  <c:v>5-Jan-00</c:v>
                </c:pt>
                <c:pt idx="698">
                  <c:v>6-Jan-00</c:v>
                </c:pt>
                <c:pt idx="699">
                  <c:v>7-Jan-00</c:v>
                </c:pt>
                <c:pt idx="700">
                  <c:v>10-Jan-00</c:v>
                </c:pt>
                <c:pt idx="701">
                  <c:v>11-Jan-00</c:v>
                </c:pt>
                <c:pt idx="702">
                  <c:v>12-Jan-00</c:v>
                </c:pt>
                <c:pt idx="703">
                  <c:v>13-Jan-00</c:v>
                </c:pt>
                <c:pt idx="704">
                  <c:v>14-Jan-00</c:v>
                </c:pt>
                <c:pt idx="705">
                  <c:v>18-Jan-00</c:v>
                </c:pt>
                <c:pt idx="706">
                  <c:v>19-Jan-00</c:v>
                </c:pt>
                <c:pt idx="707">
                  <c:v>20-Jan-00</c:v>
                </c:pt>
                <c:pt idx="708">
                  <c:v>21-Jan-00</c:v>
                </c:pt>
                <c:pt idx="709">
                  <c:v>24-Jan-00</c:v>
                </c:pt>
                <c:pt idx="710">
                  <c:v>25-Jan-00</c:v>
                </c:pt>
                <c:pt idx="711">
                  <c:v>26-Jan-00</c:v>
                </c:pt>
                <c:pt idx="712">
                  <c:v>27-Jan-00</c:v>
                </c:pt>
                <c:pt idx="713">
                  <c:v>28-Jan-00</c:v>
                </c:pt>
                <c:pt idx="714">
                  <c:v>31-Jan-00</c:v>
                </c:pt>
                <c:pt idx="715">
                  <c:v>1-Feb-00</c:v>
                </c:pt>
                <c:pt idx="716">
                  <c:v>2-Feb-00</c:v>
                </c:pt>
                <c:pt idx="717">
                  <c:v>3-Feb-00</c:v>
                </c:pt>
                <c:pt idx="718">
                  <c:v>4-Feb-00</c:v>
                </c:pt>
                <c:pt idx="719">
                  <c:v>7-Feb-00</c:v>
                </c:pt>
                <c:pt idx="720">
                  <c:v>8-Feb-00</c:v>
                </c:pt>
                <c:pt idx="721">
                  <c:v>9-Feb-00</c:v>
                </c:pt>
                <c:pt idx="722">
                  <c:v>10-Feb-00</c:v>
                </c:pt>
                <c:pt idx="723">
                  <c:v>11-Feb-00</c:v>
                </c:pt>
                <c:pt idx="724">
                  <c:v>14-Feb-00</c:v>
                </c:pt>
                <c:pt idx="725">
                  <c:v>15-Feb-00</c:v>
                </c:pt>
                <c:pt idx="726">
                  <c:v>16-Feb-00</c:v>
                </c:pt>
                <c:pt idx="727">
                  <c:v>17-Feb-00</c:v>
                </c:pt>
                <c:pt idx="728">
                  <c:v>18-Feb-00</c:v>
                </c:pt>
                <c:pt idx="729">
                  <c:v>22-Feb-00</c:v>
                </c:pt>
                <c:pt idx="730">
                  <c:v>24-Feb-00</c:v>
                </c:pt>
                <c:pt idx="731">
                  <c:v>25-Feb-00</c:v>
                </c:pt>
                <c:pt idx="732">
                  <c:v>28-Feb-00</c:v>
                </c:pt>
                <c:pt idx="733">
                  <c:v>29-Feb-00</c:v>
                </c:pt>
                <c:pt idx="734">
                  <c:v>1-Mar-00</c:v>
                </c:pt>
                <c:pt idx="735">
                  <c:v>2-Mar-00</c:v>
                </c:pt>
                <c:pt idx="736">
                  <c:v>3-Mar-00</c:v>
                </c:pt>
                <c:pt idx="737">
                  <c:v>6-Mar-00</c:v>
                </c:pt>
                <c:pt idx="738">
                  <c:v>7-Mar-00</c:v>
                </c:pt>
                <c:pt idx="739">
                  <c:v>8-Mar-00</c:v>
                </c:pt>
                <c:pt idx="740">
                  <c:v>9-Mar-00</c:v>
                </c:pt>
                <c:pt idx="741">
                  <c:v>10-Mar-00</c:v>
                </c:pt>
                <c:pt idx="742">
                  <c:v>13-Mar-00</c:v>
                </c:pt>
                <c:pt idx="743">
                  <c:v>14-Mar-00</c:v>
                </c:pt>
                <c:pt idx="744">
                  <c:v>15-Mar-00</c:v>
                </c:pt>
                <c:pt idx="745">
                  <c:v>16-Mar-00</c:v>
                </c:pt>
                <c:pt idx="746">
                  <c:v>17-Mar-00</c:v>
                </c:pt>
                <c:pt idx="747">
                  <c:v>20-Mar-00</c:v>
                </c:pt>
                <c:pt idx="748">
                  <c:v>21-Mar-00</c:v>
                </c:pt>
                <c:pt idx="749">
                  <c:v>22-Mar-00</c:v>
                </c:pt>
                <c:pt idx="750">
                  <c:v>23-Mar-00</c:v>
                </c:pt>
                <c:pt idx="751">
                  <c:v>24-Mar-00</c:v>
                </c:pt>
                <c:pt idx="752">
                  <c:v>27-Mar-00</c:v>
                </c:pt>
                <c:pt idx="753">
                  <c:v>28-Mar-00</c:v>
                </c:pt>
                <c:pt idx="754">
                  <c:v>29-Mar-00</c:v>
                </c:pt>
                <c:pt idx="755">
                  <c:v>30-Mar-00</c:v>
                </c:pt>
                <c:pt idx="756">
                  <c:v>31-Mar-00</c:v>
                </c:pt>
                <c:pt idx="757">
                  <c:v>3-Apr-00</c:v>
                </c:pt>
                <c:pt idx="758">
                  <c:v>4-Apr-00</c:v>
                </c:pt>
                <c:pt idx="759">
                  <c:v>5-Apr-00</c:v>
                </c:pt>
                <c:pt idx="760">
                  <c:v>6-Apr-00</c:v>
                </c:pt>
                <c:pt idx="761">
                  <c:v>7-Apr-00</c:v>
                </c:pt>
                <c:pt idx="762">
                  <c:v>10-Apr-00</c:v>
                </c:pt>
                <c:pt idx="763">
                  <c:v>11-Apr-00</c:v>
                </c:pt>
                <c:pt idx="764">
                  <c:v>12-Apr-00</c:v>
                </c:pt>
                <c:pt idx="765">
                  <c:v>13-Apr-00</c:v>
                </c:pt>
                <c:pt idx="766">
                  <c:v>14-Apr-00</c:v>
                </c:pt>
                <c:pt idx="767">
                  <c:v>17-Apr-00</c:v>
                </c:pt>
                <c:pt idx="768">
                  <c:v>18-Apr-00</c:v>
                </c:pt>
                <c:pt idx="769">
                  <c:v>19-Apr-00</c:v>
                </c:pt>
                <c:pt idx="770">
                  <c:v>20-Apr-00</c:v>
                </c:pt>
                <c:pt idx="771">
                  <c:v>24-Apr-00</c:v>
                </c:pt>
                <c:pt idx="772">
                  <c:v>25-Apr-00</c:v>
                </c:pt>
                <c:pt idx="773">
                  <c:v>26-Apr-00</c:v>
                </c:pt>
                <c:pt idx="774">
                  <c:v>27-Apr-00</c:v>
                </c:pt>
                <c:pt idx="775">
                  <c:v>28-Apr-00</c:v>
                </c:pt>
                <c:pt idx="776">
                  <c:v>1-May-00</c:v>
                </c:pt>
                <c:pt idx="777">
                  <c:v>2-May-00</c:v>
                </c:pt>
                <c:pt idx="778">
                  <c:v>3-May-00</c:v>
                </c:pt>
                <c:pt idx="779">
                  <c:v>4-May-00</c:v>
                </c:pt>
                <c:pt idx="780">
                  <c:v>5-May-00</c:v>
                </c:pt>
                <c:pt idx="781">
                  <c:v>8-May-00</c:v>
                </c:pt>
                <c:pt idx="782">
                  <c:v>1-Apr-97</c:v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</c:strCache>
            </c:strRef>
          </c:cat>
          <c:val>
            <c:numRef>
              <c:f>Data!$N$2:$N$818</c:f>
              <c:numCache>
                <c:formatCode>General</c:formatCode>
                <c:ptCount val="817"/>
                <c:pt idx="0">
                  <c:v>12</c:v>
                </c:pt>
                <c:pt idx="1">
                  <c:v>11.4375</c:v>
                </c:pt>
                <c:pt idx="2">
                  <c:v>11.46875</c:v>
                </c:pt>
                <c:pt idx="3">
                  <c:v>11.8125</c:v>
                </c:pt>
                <c:pt idx="4">
                  <c:v>12.25</c:v>
                </c:pt>
                <c:pt idx="5">
                  <c:v>13.15625</c:v>
                </c:pt>
                <c:pt idx="6">
                  <c:v>13.03125</c:v>
                </c:pt>
                <c:pt idx="7">
                  <c:v>12.96875</c:v>
                </c:pt>
                <c:pt idx="8">
                  <c:v>13.21875</c:v>
                </c:pt>
                <c:pt idx="9">
                  <c:v>13.875</c:v>
                </c:pt>
                <c:pt idx="10">
                  <c:v>13.71875</c:v>
                </c:pt>
                <c:pt idx="11">
                  <c:v>14.40625</c:v>
                </c:pt>
                <c:pt idx="12">
                  <c:v>16.5</c:v>
                </c:pt>
                <c:pt idx="13">
                  <c:v>17.46875</c:v>
                </c:pt>
                <c:pt idx="14">
                  <c:v>17.125</c:v>
                </c:pt>
                <c:pt idx="15">
                  <c:v>17.5625</c:v>
                </c:pt>
                <c:pt idx="16">
                  <c:v>17.0625</c:v>
                </c:pt>
                <c:pt idx="17">
                  <c:v>16.96875</c:v>
                </c:pt>
                <c:pt idx="18">
                  <c:v>18</c:v>
                </c:pt>
                <c:pt idx="19">
                  <c:v>18.0625</c:v>
                </c:pt>
                <c:pt idx="20">
                  <c:v>18</c:v>
                </c:pt>
                <c:pt idx="21">
                  <c:v>18.875</c:v>
                </c:pt>
                <c:pt idx="22">
                  <c:v>19.8125</c:v>
                </c:pt>
                <c:pt idx="23">
                  <c:v>19.78125</c:v>
                </c:pt>
                <c:pt idx="24">
                  <c:v>19.125</c:v>
                </c:pt>
                <c:pt idx="25">
                  <c:v>19.0625</c:v>
                </c:pt>
                <c:pt idx="26">
                  <c:v>19.96875</c:v>
                </c:pt>
                <c:pt idx="27">
                  <c:v>20.21875</c:v>
                </c:pt>
                <c:pt idx="28">
                  <c:v>18.6875</c:v>
                </c:pt>
                <c:pt idx="29">
                  <c:v>18.5</c:v>
                </c:pt>
                <c:pt idx="30">
                  <c:v>18.0625</c:v>
                </c:pt>
                <c:pt idx="31">
                  <c:v>18.125</c:v>
                </c:pt>
                <c:pt idx="32">
                  <c:v>18.59375</c:v>
                </c:pt>
                <c:pt idx="33">
                  <c:v>18.5</c:v>
                </c:pt>
                <c:pt idx="34">
                  <c:v>18.53125</c:v>
                </c:pt>
                <c:pt idx="35">
                  <c:v>19.4375</c:v>
                </c:pt>
                <c:pt idx="36">
                  <c:v>20.0625</c:v>
                </c:pt>
                <c:pt idx="37">
                  <c:v>19.625</c:v>
                </c:pt>
                <c:pt idx="38">
                  <c:v>19.25</c:v>
                </c:pt>
                <c:pt idx="39">
                  <c:v>18.75</c:v>
                </c:pt>
                <c:pt idx="40">
                  <c:v>19.4375</c:v>
                </c:pt>
                <c:pt idx="41">
                  <c:v>19.875</c:v>
                </c:pt>
                <c:pt idx="42">
                  <c:v>20.5625</c:v>
                </c:pt>
                <c:pt idx="43">
                  <c:v>21.4375</c:v>
                </c:pt>
                <c:pt idx="44">
                  <c:v>20.3125</c:v>
                </c:pt>
                <c:pt idx="45">
                  <c:v>19.75</c:v>
                </c:pt>
                <c:pt idx="46">
                  <c:v>20.0625</c:v>
                </c:pt>
                <c:pt idx="47">
                  <c:v>20.625</c:v>
                </c:pt>
                <c:pt idx="48">
                  <c:v>20.1875</c:v>
                </c:pt>
                <c:pt idx="49">
                  <c:v>19.8125</c:v>
                </c:pt>
                <c:pt idx="50">
                  <c:v>19.9375</c:v>
                </c:pt>
                <c:pt idx="51">
                  <c:v>19.5</c:v>
                </c:pt>
                <c:pt idx="52">
                  <c:v>19.21875</c:v>
                </c:pt>
                <c:pt idx="53">
                  <c:v>18.6875</c:v>
                </c:pt>
                <c:pt idx="54">
                  <c:v>18.125</c:v>
                </c:pt>
                <c:pt idx="55">
                  <c:v>16.8125</c:v>
                </c:pt>
                <c:pt idx="56">
                  <c:v>16.625</c:v>
                </c:pt>
                <c:pt idx="57">
                  <c:v>16.03125</c:v>
                </c:pt>
                <c:pt idx="58">
                  <c:v>16.0625</c:v>
                </c:pt>
                <c:pt idx="59">
                  <c:v>15.59375</c:v>
                </c:pt>
                <c:pt idx="60">
                  <c:v>15.3125</c:v>
                </c:pt>
                <c:pt idx="61">
                  <c:v>16.59375</c:v>
                </c:pt>
                <c:pt idx="62">
                  <c:v>17.15625</c:v>
                </c:pt>
                <c:pt idx="63">
                  <c:v>16.8125</c:v>
                </c:pt>
                <c:pt idx="64">
                  <c:v>16.71875</c:v>
                </c:pt>
                <c:pt idx="65">
                  <c:v>17.09375</c:v>
                </c:pt>
                <c:pt idx="66">
                  <c:v>17.0625</c:v>
                </c:pt>
                <c:pt idx="67">
                  <c:v>17.4375</c:v>
                </c:pt>
                <c:pt idx="68">
                  <c:v>17.82815</c:v>
                </c:pt>
                <c:pt idx="69">
                  <c:v>17.70315</c:v>
                </c:pt>
                <c:pt idx="70">
                  <c:v>17.8594</c:v>
                </c:pt>
                <c:pt idx="71">
                  <c:v>17.96875</c:v>
                </c:pt>
                <c:pt idx="72">
                  <c:v>18.5625</c:v>
                </c:pt>
                <c:pt idx="73">
                  <c:v>18.625</c:v>
                </c:pt>
                <c:pt idx="74">
                  <c:v>18.90625</c:v>
                </c:pt>
                <c:pt idx="75">
                  <c:v>18.01565</c:v>
                </c:pt>
                <c:pt idx="76">
                  <c:v>17.7187</c:v>
                </c:pt>
                <c:pt idx="77">
                  <c:v>17.95315</c:v>
                </c:pt>
                <c:pt idx="78">
                  <c:v>18.3437</c:v>
                </c:pt>
                <c:pt idx="79">
                  <c:v>18.34375</c:v>
                </c:pt>
                <c:pt idx="80">
                  <c:v>18.3281</c:v>
                </c:pt>
                <c:pt idx="81">
                  <c:v>18.26565</c:v>
                </c:pt>
                <c:pt idx="82">
                  <c:v>18.09375</c:v>
                </c:pt>
                <c:pt idx="83">
                  <c:v>17.8125</c:v>
                </c:pt>
                <c:pt idx="84">
                  <c:v>17.6875</c:v>
                </c:pt>
                <c:pt idx="85">
                  <c:v>17.7656</c:v>
                </c:pt>
                <c:pt idx="86">
                  <c:v>18.03125</c:v>
                </c:pt>
                <c:pt idx="87">
                  <c:v>18.32815</c:v>
                </c:pt>
                <c:pt idx="88">
                  <c:v>18.26565</c:v>
                </c:pt>
                <c:pt idx="89">
                  <c:v>18.28125</c:v>
                </c:pt>
                <c:pt idx="90">
                  <c:v>17.4375</c:v>
                </c:pt>
                <c:pt idx="91">
                  <c:v>17.6875</c:v>
                </c:pt>
                <c:pt idx="92">
                  <c:v>18.09375</c:v>
                </c:pt>
                <c:pt idx="93">
                  <c:v>18.48435</c:v>
                </c:pt>
                <c:pt idx="94">
                  <c:v>18.9687</c:v>
                </c:pt>
                <c:pt idx="95">
                  <c:v>19.1875</c:v>
                </c:pt>
                <c:pt idx="96">
                  <c:v>19.03125</c:v>
                </c:pt>
                <c:pt idx="97">
                  <c:v>19.15625</c:v>
                </c:pt>
                <c:pt idx="98">
                  <c:v>19.17185</c:v>
                </c:pt>
                <c:pt idx="99">
                  <c:v>19.7344</c:v>
                </c:pt>
                <c:pt idx="100">
                  <c:v>19.6406</c:v>
                </c:pt>
                <c:pt idx="101">
                  <c:v>19.8906</c:v>
                </c:pt>
                <c:pt idx="102">
                  <c:v>19.75</c:v>
                </c:pt>
                <c:pt idx="103">
                  <c:v>19.8125</c:v>
                </c:pt>
                <c:pt idx="104">
                  <c:v>20.03125</c:v>
                </c:pt>
                <c:pt idx="105">
                  <c:v>20.0313</c:v>
                </c:pt>
                <c:pt idx="106">
                  <c:v>20.125</c:v>
                </c:pt>
                <c:pt idx="107">
                  <c:v>20.01565</c:v>
                </c:pt>
                <c:pt idx="108">
                  <c:v>20</c:v>
                </c:pt>
                <c:pt idx="109">
                  <c:v>20.0469</c:v>
                </c:pt>
                <c:pt idx="110">
                  <c:v>20.03125</c:v>
                </c:pt>
                <c:pt idx="111">
                  <c:v>20.3125</c:v>
                </c:pt>
                <c:pt idx="112">
                  <c:v>20.3281</c:v>
                </c:pt>
                <c:pt idx="113">
                  <c:v>19.9219</c:v>
                </c:pt>
                <c:pt idx="114">
                  <c:v>19.76565</c:v>
                </c:pt>
                <c:pt idx="115">
                  <c:v>19.90625</c:v>
                </c:pt>
                <c:pt idx="116">
                  <c:v>19.8594</c:v>
                </c:pt>
                <c:pt idx="117">
                  <c:v>20.0469</c:v>
                </c:pt>
                <c:pt idx="118">
                  <c:v>20.9219</c:v>
                </c:pt>
                <c:pt idx="119">
                  <c:v>21.0156</c:v>
                </c:pt>
                <c:pt idx="120">
                  <c:v>21.625</c:v>
                </c:pt>
                <c:pt idx="121">
                  <c:v>22.7031</c:v>
                </c:pt>
                <c:pt idx="122">
                  <c:v>23.6094</c:v>
                </c:pt>
                <c:pt idx="123">
                  <c:v>22.96875</c:v>
                </c:pt>
                <c:pt idx="124">
                  <c:v>23.4844</c:v>
                </c:pt>
                <c:pt idx="125">
                  <c:v>23.7031</c:v>
                </c:pt>
                <c:pt idx="126">
                  <c:v>23.4219</c:v>
                </c:pt>
                <c:pt idx="127">
                  <c:v>23.57815</c:v>
                </c:pt>
                <c:pt idx="128">
                  <c:v>23.5625</c:v>
                </c:pt>
                <c:pt idx="129">
                  <c:v>23.6875</c:v>
                </c:pt>
                <c:pt idx="130">
                  <c:v>23.71875</c:v>
                </c:pt>
                <c:pt idx="131">
                  <c:v>23.79685</c:v>
                </c:pt>
                <c:pt idx="132">
                  <c:v>23.7656</c:v>
                </c:pt>
                <c:pt idx="133">
                  <c:v>23.79685</c:v>
                </c:pt>
                <c:pt idx="134">
                  <c:v>23.8281</c:v>
                </c:pt>
                <c:pt idx="135">
                  <c:v>23.8281</c:v>
                </c:pt>
                <c:pt idx="136">
                  <c:v>23.85935</c:v>
                </c:pt>
                <c:pt idx="137">
                  <c:v>23.96875</c:v>
                </c:pt>
                <c:pt idx="138">
                  <c:v>23.7969</c:v>
                </c:pt>
                <c:pt idx="139">
                  <c:v>22.5469</c:v>
                </c:pt>
                <c:pt idx="140">
                  <c:v>22.375</c:v>
                </c:pt>
                <c:pt idx="141">
                  <c:v>22.6875</c:v>
                </c:pt>
                <c:pt idx="142">
                  <c:v>22.78125</c:v>
                </c:pt>
                <c:pt idx="143">
                  <c:v>22.6094</c:v>
                </c:pt>
                <c:pt idx="144">
                  <c:v>22.6719</c:v>
                </c:pt>
                <c:pt idx="145">
                  <c:v>21.8906</c:v>
                </c:pt>
                <c:pt idx="146">
                  <c:v>20.625</c:v>
                </c:pt>
                <c:pt idx="147">
                  <c:v>21.75</c:v>
                </c:pt>
                <c:pt idx="148">
                  <c:v>21.8906</c:v>
                </c:pt>
                <c:pt idx="149">
                  <c:v>22.0469</c:v>
                </c:pt>
                <c:pt idx="150">
                  <c:v>22.0625</c:v>
                </c:pt>
                <c:pt idx="151">
                  <c:v>21.84375</c:v>
                </c:pt>
                <c:pt idx="152">
                  <c:v>22.15625</c:v>
                </c:pt>
                <c:pt idx="153">
                  <c:v>22.21875</c:v>
                </c:pt>
                <c:pt idx="154">
                  <c:v>21.82815</c:v>
                </c:pt>
                <c:pt idx="155">
                  <c:v>21.79685</c:v>
                </c:pt>
                <c:pt idx="156">
                  <c:v>21.875</c:v>
                </c:pt>
                <c:pt idx="157">
                  <c:v>21.76565</c:v>
                </c:pt>
                <c:pt idx="158">
                  <c:v>21.8125</c:v>
                </c:pt>
                <c:pt idx="159">
                  <c:v>21.6875</c:v>
                </c:pt>
                <c:pt idx="160">
                  <c:v>21.5</c:v>
                </c:pt>
                <c:pt idx="161">
                  <c:v>21.25</c:v>
                </c:pt>
                <c:pt idx="162">
                  <c:v>20.9219</c:v>
                </c:pt>
                <c:pt idx="163">
                  <c:v>20.9844</c:v>
                </c:pt>
                <c:pt idx="164">
                  <c:v>21.0781</c:v>
                </c:pt>
                <c:pt idx="165">
                  <c:v>20.7656</c:v>
                </c:pt>
                <c:pt idx="166">
                  <c:v>20.70315</c:v>
                </c:pt>
                <c:pt idx="167">
                  <c:v>21.4375</c:v>
                </c:pt>
                <c:pt idx="168">
                  <c:v>21.96875</c:v>
                </c:pt>
                <c:pt idx="169">
                  <c:v>22.0625</c:v>
                </c:pt>
                <c:pt idx="170">
                  <c:v>22.2969</c:v>
                </c:pt>
                <c:pt idx="171">
                  <c:v>22.4844</c:v>
                </c:pt>
                <c:pt idx="172">
                  <c:v>22.45315</c:v>
                </c:pt>
                <c:pt idx="173">
                  <c:v>22.8281</c:v>
                </c:pt>
                <c:pt idx="174">
                  <c:v>23.75</c:v>
                </c:pt>
                <c:pt idx="175">
                  <c:v>24.53125</c:v>
                </c:pt>
                <c:pt idx="176">
                  <c:v>24.1875</c:v>
                </c:pt>
                <c:pt idx="177">
                  <c:v>23.60935</c:v>
                </c:pt>
                <c:pt idx="178">
                  <c:v>23.625</c:v>
                </c:pt>
                <c:pt idx="179">
                  <c:v>23.4219</c:v>
                </c:pt>
                <c:pt idx="180">
                  <c:v>23.75</c:v>
                </c:pt>
                <c:pt idx="181">
                  <c:v>23.95315</c:v>
                </c:pt>
                <c:pt idx="182">
                  <c:v>24.09375</c:v>
                </c:pt>
                <c:pt idx="183">
                  <c:v>24.125</c:v>
                </c:pt>
                <c:pt idx="184">
                  <c:v>25.375</c:v>
                </c:pt>
                <c:pt idx="185">
                  <c:v>26.1406</c:v>
                </c:pt>
                <c:pt idx="186">
                  <c:v>26.0313</c:v>
                </c:pt>
                <c:pt idx="187">
                  <c:v>26.14065</c:v>
                </c:pt>
                <c:pt idx="188">
                  <c:v>26.9219</c:v>
                </c:pt>
                <c:pt idx="189">
                  <c:v>27.96875</c:v>
                </c:pt>
                <c:pt idx="190">
                  <c:v>28.25</c:v>
                </c:pt>
                <c:pt idx="191">
                  <c:v>28</c:v>
                </c:pt>
                <c:pt idx="192">
                  <c:v>26.84375</c:v>
                </c:pt>
                <c:pt idx="193">
                  <c:v>26.40625</c:v>
                </c:pt>
                <c:pt idx="194">
                  <c:v>26.07815</c:v>
                </c:pt>
                <c:pt idx="195">
                  <c:v>25.9219</c:v>
                </c:pt>
                <c:pt idx="196">
                  <c:v>25.1719</c:v>
                </c:pt>
                <c:pt idx="197">
                  <c:v>23.8906</c:v>
                </c:pt>
                <c:pt idx="198">
                  <c:v>25.10935</c:v>
                </c:pt>
                <c:pt idx="199">
                  <c:v>25.4375</c:v>
                </c:pt>
                <c:pt idx="200">
                  <c:v>25.1719</c:v>
                </c:pt>
                <c:pt idx="201">
                  <c:v>25.95315</c:v>
                </c:pt>
                <c:pt idx="202">
                  <c:v>27.75</c:v>
                </c:pt>
                <c:pt idx="203">
                  <c:v>28.1719</c:v>
                </c:pt>
                <c:pt idx="204">
                  <c:v>29.1875</c:v>
                </c:pt>
                <c:pt idx="205">
                  <c:v>28.9531</c:v>
                </c:pt>
                <c:pt idx="206">
                  <c:v>27.65625</c:v>
                </c:pt>
                <c:pt idx="207">
                  <c:v>26.53125</c:v>
                </c:pt>
                <c:pt idx="208">
                  <c:v>27.625</c:v>
                </c:pt>
                <c:pt idx="209">
                  <c:v>28.25</c:v>
                </c:pt>
                <c:pt idx="210">
                  <c:v>28.42185</c:v>
                </c:pt>
                <c:pt idx="211">
                  <c:v>27.75</c:v>
                </c:pt>
                <c:pt idx="212">
                  <c:v>28.51565</c:v>
                </c:pt>
                <c:pt idx="213">
                  <c:v>29.28125</c:v>
                </c:pt>
                <c:pt idx="214">
                  <c:v>30.0156</c:v>
                </c:pt>
                <c:pt idx="215">
                  <c:v>30.2969</c:v>
                </c:pt>
                <c:pt idx="216">
                  <c:v>30.64065</c:v>
                </c:pt>
                <c:pt idx="217">
                  <c:v>30.90625</c:v>
                </c:pt>
                <c:pt idx="218">
                  <c:v>32.1875</c:v>
                </c:pt>
                <c:pt idx="219">
                  <c:v>31.34375</c:v>
                </c:pt>
                <c:pt idx="220">
                  <c:v>32.15625</c:v>
                </c:pt>
                <c:pt idx="221">
                  <c:v>32.4531</c:v>
                </c:pt>
                <c:pt idx="222">
                  <c:v>32.71875</c:v>
                </c:pt>
                <c:pt idx="223">
                  <c:v>32.5469</c:v>
                </c:pt>
                <c:pt idx="224">
                  <c:v>32.375</c:v>
                </c:pt>
                <c:pt idx="225">
                  <c:v>32.35935</c:v>
                </c:pt>
                <c:pt idx="226">
                  <c:v>32.4375</c:v>
                </c:pt>
                <c:pt idx="227">
                  <c:v>32.375</c:v>
                </c:pt>
                <c:pt idx="228">
                  <c:v>32.5625</c:v>
                </c:pt>
                <c:pt idx="229">
                  <c:v>33.03125</c:v>
                </c:pt>
                <c:pt idx="230">
                  <c:v>33.625</c:v>
                </c:pt>
                <c:pt idx="231">
                  <c:v>32.45315</c:v>
                </c:pt>
                <c:pt idx="232">
                  <c:v>32</c:v>
                </c:pt>
                <c:pt idx="233">
                  <c:v>31.59375</c:v>
                </c:pt>
                <c:pt idx="234">
                  <c:v>31.625</c:v>
                </c:pt>
                <c:pt idx="235">
                  <c:v>31.46875</c:v>
                </c:pt>
                <c:pt idx="236">
                  <c:v>31.03125</c:v>
                </c:pt>
                <c:pt idx="237">
                  <c:v>31.96875</c:v>
                </c:pt>
                <c:pt idx="238">
                  <c:v>33.15625</c:v>
                </c:pt>
                <c:pt idx="239">
                  <c:v>33.1406</c:v>
                </c:pt>
                <c:pt idx="240">
                  <c:v>33.1719</c:v>
                </c:pt>
                <c:pt idx="241">
                  <c:v>33.32815</c:v>
                </c:pt>
                <c:pt idx="242">
                  <c:v>34.2187</c:v>
                </c:pt>
                <c:pt idx="243">
                  <c:v>34.20315</c:v>
                </c:pt>
                <c:pt idx="244">
                  <c:v>34.5</c:v>
                </c:pt>
                <c:pt idx="245">
                  <c:v>34.0625</c:v>
                </c:pt>
                <c:pt idx="246">
                  <c:v>34.0469</c:v>
                </c:pt>
                <c:pt idx="247">
                  <c:v>34.875</c:v>
                </c:pt>
                <c:pt idx="248">
                  <c:v>35.0625</c:v>
                </c:pt>
                <c:pt idx="249">
                  <c:v>35.0313</c:v>
                </c:pt>
                <c:pt idx="250">
                  <c:v>33.875</c:v>
                </c:pt>
                <c:pt idx="251">
                  <c:v>34.78125</c:v>
                </c:pt>
                <c:pt idx="252">
                  <c:v>36.1875</c:v>
                </c:pt>
                <c:pt idx="253">
                  <c:v>36.96875</c:v>
                </c:pt>
                <c:pt idx="254">
                  <c:v>37</c:v>
                </c:pt>
                <c:pt idx="255">
                  <c:v>35.9375</c:v>
                </c:pt>
                <c:pt idx="256">
                  <c:v>34.1875</c:v>
                </c:pt>
                <c:pt idx="257">
                  <c:v>33.8125</c:v>
                </c:pt>
                <c:pt idx="258">
                  <c:v>35.5</c:v>
                </c:pt>
                <c:pt idx="259">
                  <c:v>35.4375</c:v>
                </c:pt>
                <c:pt idx="260">
                  <c:v>35.875</c:v>
                </c:pt>
                <c:pt idx="261">
                  <c:v>35.0625</c:v>
                </c:pt>
                <c:pt idx="262">
                  <c:v>32.75</c:v>
                </c:pt>
                <c:pt idx="263">
                  <c:v>34.46875</c:v>
                </c:pt>
                <c:pt idx="264">
                  <c:v>36.1875</c:v>
                </c:pt>
                <c:pt idx="265">
                  <c:v>37.0625</c:v>
                </c:pt>
                <c:pt idx="266">
                  <c:v>36</c:v>
                </c:pt>
                <c:pt idx="267">
                  <c:v>34.75</c:v>
                </c:pt>
                <c:pt idx="268">
                  <c:v>33</c:v>
                </c:pt>
                <c:pt idx="269">
                  <c:v>30.25</c:v>
                </c:pt>
                <c:pt idx="270">
                  <c:v>30.3125</c:v>
                </c:pt>
                <c:pt idx="271">
                  <c:v>31.4375</c:v>
                </c:pt>
                <c:pt idx="272">
                  <c:v>32.3125</c:v>
                </c:pt>
                <c:pt idx="273">
                  <c:v>32.15625</c:v>
                </c:pt>
                <c:pt idx="274">
                  <c:v>31.6875</c:v>
                </c:pt>
                <c:pt idx="275">
                  <c:v>30.59375</c:v>
                </c:pt>
                <c:pt idx="276">
                  <c:v>30.53125</c:v>
                </c:pt>
                <c:pt idx="277">
                  <c:v>29.28125</c:v>
                </c:pt>
                <c:pt idx="278">
                  <c:v>29.34375</c:v>
                </c:pt>
                <c:pt idx="279">
                  <c:v>29.625</c:v>
                </c:pt>
                <c:pt idx="280">
                  <c:v>28.75</c:v>
                </c:pt>
                <c:pt idx="281">
                  <c:v>29.53125</c:v>
                </c:pt>
                <c:pt idx="282">
                  <c:v>29.875</c:v>
                </c:pt>
                <c:pt idx="283">
                  <c:v>30.65625</c:v>
                </c:pt>
                <c:pt idx="284">
                  <c:v>30.5625</c:v>
                </c:pt>
                <c:pt idx="285">
                  <c:v>31.03125</c:v>
                </c:pt>
                <c:pt idx="286">
                  <c:v>31.84375</c:v>
                </c:pt>
                <c:pt idx="287">
                  <c:v>31.96875</c:v>
                </c:pt>
                <c:pt idx="288">
                  <c:v>31.53125</c:v>
                </c:pt>
                <c:pt idx="289">
                  <c:v>31.4375</c:v>
                </c:pt>
                <c:pt idx="290">
                  <c:v>31.5625</c:v>
                </c:pt>
                <c:pt idx="291">
                  <c:v>32.1875</c:v>
                </c:pt>
                <c:pt idx="292">
                  <c:v>32.21875</c:v>
                </c:pt>
                <c:pt idx="293">
                  <c:v>31.84375</c:v>
                </c:pt>
                <c:pt idx="294">
                  <c:v>31.3125</c:v>
                </c:pt>
                <c:pt idx="295">
                  <c:v>31.84375</c:v>
                </c:pt>
                <c:pt idx="296">
                  <c:v>31.4375</c:v>
                </c:pt>
                <c:pt idx="297">
                  <c:v>31.875</c:v>
                </c:pt>
                <c:pt idx="298">
                  <c:v>32.03125</c:v>
                </c:pt>
                <c:pt idx="299">
                  <c:v>32.5625</c:v>
                </c:pt>
                <c:pt idx="300">
                  <c:v>33.15625</c:v>
                </c:pt>
                <c:pt idx="301">
                  <c:v>32.3125</c:v>
                </c:pt>
                <c:pt idx="302">
                  <c:v>31.4375</c:v>
                </c:pt>
                <c:pt idx="303">
                  <c:v>31.21875</c:v>
                </c:pt>
                <c:pt idx="304">
                  <c:v>30.8125</c:v>
                </c:pt>
                <c:pt idx="305">
                  <c:v>31.8125</c:v>
                </c:pt>
                <c:pt idx="306">
                  <c:v>31.125</c:v>
                </c:pt>
                <c:pt idx="307">
                  <c:v>29.90625</c:v>
                </c:pt>
                <c:pt idx="308">
                  <c:v>30.125</c:v>
                </c:pt>
                <c:pt idx="309">
                  <c:v>31.84375</c:v>
                </c:pt>
                <c:pt idx="310">
                  <c:v>33.3125</c:v>
                </c:pt>
                <c:pt idx="311">
                  <c:v>34.25</c:v>
                </c:pt>
                <c:pt idx="312">
                  <c:v>34.3125</c:v>
                </c:pt>
                <c:pt idx="313">
                  <c:v>35.5625</c:v>
                </c:pt>
                <c:pt idx="314">
                  <c:v>36.875</c:v>
                </c:pt>
                <c:pt idx="315">
                  <c:v>37.03125</c:v>
                </c:pt>
                <c:pt idx="316">
                  <c:v>37.25</c:v>
                </c:pt>
                <c:pt idx="317">
                  <c:v>37.53125</c:v>
                </c:pt>
                <c:pt idx="318">
                  <c:v>38.46875</c:v>
                </c:pt>
                <c:pt idx="319">
                  <c:v>38.75</c:v>
                </c:pt>
                <c:pt idx="320">
                  <c:v>39.3125</c:v>
                </c:pt>
                <c:pt idx="321">
                  <c:v>39.90625</c:v>
                </c:pt>
                <c:pt idx="322">
                  <c:v>39.875</c:v>
                </c:pt>
                <c:pt idx="323">
                  <c:v>40.0625</c:v>
                </c:pt>
                <c:pt idx="324">
                  <c:v>40.09375</c:v>
                </c:pt>
                <c:pt idx="325">
                  <c:v>39.6875</c:v>
                </c:pt>
                <c:pt idx="326">
                  <c:v>39.625</c:v>
                </c:pt>
                <c:pt idx="327">
                  <c:v>38.71875</c:v>
                </c:pt>
                <c:pt idx="328">
                  <c:v>37.5625</c:v>
                </c:pt>
                <c:pt idx="329">
                  <c:v>36.78125</c:v>
                </c:pt>
                <c:pt idx="330">
                  <c:v>36.1875</c:v>
                </c:pt>
                <c:pt idx="331">
                  <c:v>35.625</c:v>
                </c:pt>
                <c:pt idx="332">
                  <c:v>35.75</c:v>
                </c:pt>
                <c:pt idx="333">
                  <c:v>35.34375</c:v>
                </c:pt>
                <c:pt idx="334">
                  <c:v>34.5625</c:v>
                </c:pt>
                <c:pt idx="335">
                  <c:v>34.75</c:v>
                </c:pt>
                <c:pt idx="336">
                  <c:v>34.3125</c:v>
                </c:pt>
                <c:pt idx="337">
                  <c:v>32.21875</c:v>
                </c:pt>
                <c:pt idx="338">
                  <c:v>31.75</c:v>
                </c:pt>
                <c:pt idx="339">
                  <c:v>31.0625</c:v>
                </c:pt>
                <c:pt idx="340">
                  <c:v>30.59375</c:v>
                </c:pt>
                <c:pt idx="341">
                  <c:v>32.0625</c:v>
                </c:pt>
                <c:pt idx="342">
                  <c:v>32.21875</c:v>
                </c:pt>
                <c:pt idx="343">
                  <c:v>30.96875</c:v>
                </c:pt>
                <c:pt idx="344">
                  <c:v>31.0625</c:v>
                </c:pt>
                <c:pt idx="345">
                  <c:v>32.1875</c:v>
                </c:pt>
                <c:pt idx="346">
                  <c:v>32.21875</c:v>
                </c:pt>
                <c:pt idx="347">
                  <c:v>32.8125</c:v>
                </c:pt>
                <c:pt idx="348">
                  <c:v>34.28125</c:v>
                </c:pt>
                <c:pt idx="349">
                  <c:v>33.8125</c:v>
                </c:pt>
                <c:pt idx="350">
                  <c:v>33.5</c:v>
                </c:pt>
                <c:pt idx="351">
                  <c:v>33</c:v>
                </c:pt>
                <c:pt idx="352">
                  <c:v>32.53125</c:v>
                </c:pt>
                <c:pt idx="353">
                  <c:v>32.75</c:v>
                </c:pt>
                <c:pt idx="354">
                  <c:v>32.4375</c:v>
                </c:pt>
                <c:pt idx="355">
                  <c:v>29.3125</c:v>
                </c:pt>
                <c:pt idx="356">
                  <c:v>29.59375</c:v>
                </c:pt>
                <c:pt idx="357">
                  <c:v>26.6875</c:v>
                </c:pt>
                <c:pt idx="358">
                  <c:v>26.59375</c:v>
                </c:pt>
                <c:pt idx="359">
                  <c:v>27.53125</c:v>
                </c:pt>
                <c:pt idx="360">
                  <c:v>27.875</c:v>
                </c:pt>
                <c:pt idx="361">
                  <c:v>27.6875</c:v>
                </c:pt>
                <c:pt idx="362">
                  <c:v>28.8125</c:v>
                </c:pt>
                <c:pt idx="363">
                  <c:v>29.1875</c:v>
                </c:pt>
                <c:pt idx="364">
                  <c:v>27.96875</c:v>
                </c:pt>
                <c:pt idx="365">
                  <c:v>27.9375</c:v>
                </c:pt>
                <c:pt idx="366">
                  <c:v>29.25</c:v>
                </c:pt>
                <c:pt idx="367">
                  <c:v>28.9375</c:v>
                </c:pt>
                <c:pt idx="368">
                  <c:v>28.75</c:v>
                </c:pt>
                <c:pt idx="369">
                  <c:v>27.59375</c:v>
                </c:pt>
                <c:pt idx="370">
                  <c:v>27</c:v>
                </c:pt>
                <c:pt idx="371">
                  <c:v>27.1875</c:v>
                </c:pt>
                <c:pt idx="372">
                  <c:v>28.0625</c:v>
                </c:pt>
                <c:pt idx="373">
                  <c:v>29.75</c:v>
                </c:pt>
                <c:pt idx="374">
                  <c:v>30.3125</c:v>
                </c:pt>
                <c:pt idx="375">
                  <c:v>29.21875</c:v>
                </c:pt>
                <c:pt idx="376">
                  <c:v>28.0625</c:v>
                </c:pt>
                <c:pt idx="377">
                  <c:v>24.15625</c:v>
                </c:pt>
                <c:pt idx="378">
                  <c:v>19.8125</c:v>
                </c:pt>
                <c:pt idx="379">
                  <c:v>17.3125</c:v>
                </c:pt>
                <c:pt idx="380">
                  <c:v>15.5</c:v>
                </c:pt>
                <c:pt idx="381">
                  <c:v>16</c:v>
                </c:pt>
                <c:pt idx="382">
                  <c:v>16.375</c:v>
                </c:pt>
                <c:pt idx="383">
                  <c:v>15.78125</c:v>
                </c:pt>
                <c:pt idx="384">
                  <c:v>14.28125</c:v>
                </c:pt>
                <c:pt idx="385">
                  <c:v>15.40625</c:v>
                </c:pt>
                <c:pt idx="386">
                  <c:v>18.09375</c:v>
                </c:pt>
                <c:pt idx="387">
                  <c:v>19.71875</c:v>
                </c:pt>
                <c:pt idx="388">
                  <c:v>18</c:v>
                </c:pt>
                <c:pt idx="389">
                  <c:v>16.75</c:v>
                </c:pt>
                <c:pt idx="390">
                  <c:v>17.4375</c:v>
                </c:pt>
                <c:pt idx="391">
                  <c:v>16.9375</c:v>
                </c:pt>
                <c:pt idx="392">
                  <c:v>17.4375</c:v>
                </c:pt>
                <c:pt idx="393">
                  <c:v>18.15625</c:v>
                </c:pt>
                <c:pt idx="394">
                  <c:v>19.34375</c:v>
                </c:pt>
                <c:pt idx="395">
                  <c:v>19.90625</c:v>
                </c:pt>
                <c:pt idx="396">
                  <c:v>20.625</c:v>
                </c:pt>
                <c:pt idx="397">
                  <c:v>20.3125</c:v>
                </c:pt>
                <c:pt idx="398">
                  <c:v>19.25</c:v>
                </c:pt>
                <c:pt idx="399">
                  <c:v>19.0625</c:v>
                </c:pt>
                <c:pt idx="400">
                  <c:v>20</c:v>
                </c:pt>
                <c:pt idx="401">
                  <c:v>19.5625</c:v>
                </c:pt>
                <c:pt idx="402">
                  <c:v>19.78125</c:v>
                </c:pt>
                <c:pt idx="403">
                  <c:v>21.28125</c:v>
                </c:pt>
                <c:pt idx="404">
                  <c:v>22.09375</c:v>
                </c:pt>
                <c:pt idx="405">
                  <c:v>22.71875</c:v>
                </c:pt>
                <c:pt idx="406">
                  <c:v>23.4375</c:v>
                </c:pt>
                <c:pt idx="407">
                  <c:v>23.875</c:v>
                </c:pt>
                <c:pt idx="408">
                  <c:v>23.75</c:v>
                </c:pt>
                <c:pt idx="409">
                  <c:v>22.65625</c:v>
                </c:pt>
                <c:pt idx="410">
                  <c:v>21.5625</c:v>
                </c:pt>
                <c:pt idx="411">
                  <c:v>19.9375</c:v>
                </c:pt>
                <c:pt idx="412">
                  <c:v>18.3125</c:v>
                </c:pt>
                <c:pt idx="413">
                  <c:v>18.65625</c:v>
                </c:pt>
                <c:pt idx="414">
                  <c:v>19.125</c:v>
                </c:pt>
                <c:pt idx="415">
                  <c:v>18.4375</c:v>
                </c:pt>
                <c:pt idx="416">
                  <c:v>18.25</c:v>
                </c:pt>
                <c:pt idx="417">
                  <c:v>19.6875</c:v>
                </c:pt>
                <c:pt idx="418">
                  <c:v>20.78125</c:v>
                </c:pt>
                <c:pt idx="419">
                  <c:v>23.4375</c:v>
                </c:pt>
                <c:pt idx="420">
                  <c:v>23.71875</c:v>
                </c:pt>
                <c:pt idx="421">
                  <c:v>21.5</c:v>
                </c:pt>
                <c:pt idx="422">
                  <c:v>22.03125</c:v>
                </c:pt>
                <c:pt idx="423">
                  <c:v>22.03125</c:v>
                </c:pt>
                <c:pt idx="424">
                  <c:v>22.9375</c:v>
                </c:pt>
                <c:pt idx="425">
                  <c:v>23.625</c:v>
                </c:pt>
                <c:pt idx="426">
                  <c:v>23.6875</c:v>
                </c:pt>
                <c:pt idx="427">
                  <c:v>22.75</c:v>
                </c:pt>
                <c:pt idx="428">
                  <c:v>22.8125</c:v>
                </c:pt>
                <c:pt idx="429">
                  <c:v>21.875</c:v>
                </c:pt>
                <c:pt idx="430">
                  <c:v>21.6875</c:v>
                </c:pt>
                <c:pt idx="431">
                  <c:v>20.6875</c:v>
                </c:pt>
                <c:pt idx="432">
                  <c:v>20.03125</c:v>
                </c:pt>
                <c:pt idx="433">
                  <c:v>21.5</c:v>
                </c:pt>
                <c:pt idx="434">
                  <c:v>22.875</c:v>
                </c:pt>
                <c:pt idx="435">
                  <c:v>24.375</c:v>
                </c:pt>
                <c:pt idx="436">
                  <c:v>25.5</c:v>
                </c:pt>
                <c:pt idx="437">
                  <c:v>26.625</c:v>
                </c:pt>
                <c:pt idx="438">
                  <c:v>26.875</c:v>
                </c:pt>
                <c:pt idx="439">
                  <c:v>27.25</c:v>
                </c:pt>
                <c:pt idx="440">
                  <c:v>27.15625</c:v>
                </c:pt>
                <c:pt idx="441">
                  <c:v>27.1875</c:v>
                </c:pt>
                <c:pt idx="442">
                  <c:v>27.46875</c:v>
                </c:pt>
                <c:pt idx="443">
                  <c:v>27.53125</c:v>
                </c:pt>
                <c:pt idx="444">
                  <c:v>26.21875</c:v>
                </c:pt>
                <c:pt idx="445">
                  <c:v>26.09375</c:v>
                </c:pt>
                <c:pt idx="446">
                  <c:v>25</c:v>
                </c:pt>
                <c:pt idx="447">
                  <c:v>24.875</c:v>
                </c:pt>
                <c:pt idx="448">
                  <c:v>25.71875</c:v>
                </c:pt>
                <c:pt idx="449">
                  <c:v>25.96875</c:v>
                </c:pt>
                <c:pt idx="450">
                  <c:v>25.15625</c:v>
                </c:pt>
                <c:pt idx="451">
                  <c:v>25.03125</c:v>
                </c:pt>
                <c:pt idx="452">
                  <c:v>25.3125</c:v>
                </c:pt>
                <c:pt idx="453">
                  <c:v>25.875</c:v>
                </c:pt>
                <c:pt idx="454">
                  <c:v>27.21875</c:v>
                </c:pt>
                <c:pt idx="455">
                  <c:v>26.5</c:v>
                </c:pt>
                <c:pt idx="456">
                  <c:v>25.5625</c:v>
                </c:pt>
                <c:pt idx="457">
                  <c:v>26.4375</c:v>
                </c:pt>
                <c:pt idx="458">
                  <c:v>27.5</c:v>
                </c:pt>
                <c:pt idx="459">
                  <c:v>27.34375</c:v>
                </c:pt>
                <c:pt idx="460">
                  <c:v>27.1875</c:v>
                </c:pt>
                <c:pt idx="461">
                  <c:v>27.625</c:v>
                </c:pt>
                <c:pt idx="462">
                  <c:v>28.34375</c:v>
                </c:pt>
                <c:pt idx="463">
                  <c:v>28.875</c:v>
                </c:pt>
                <c:pt idx="464">
                  <c:v>28.46875</c:v>
                </c:pt>
                <c:pt idx="465">
                  <c:v>28.8125</c:v>
                </c:pt>
                <c:pt idx="466">
                  <c:v>29.09375</c:v>
                </c:pt>
                <c:pt idx="467">
                  <c:v>28.84375</c:v>
                </c:pt>
                <c:pt idx="468">
                  <c:v>28.125</c:v>
                </c:pt>
                <c:pt idx="469">
                  <c:v>26.78125</c:v>
                </c:pt>
                <c:pt idx="470">
                  <c:v>26.15625</c:v>
                </c:pt>
                <c:pt idx="471">
                  <c:v>25.8125</c:v>
                </c:pt>
                <c:pt idx="472">
                  <c:v>25.5625</c:v>
                </c:pt>
                <c:pt idx="473">
                  <c:v>24.75</c:v>
                </c:pt>
                <c:pt idx="474">
                  <c:v>24.0625</c:v>
                </c:pt>
                <c:pt idx="475">
                  <c:v>24.34375</c:v>
                </c:pt>
                <c:pt idx="476">
                  <c:v>24.125</c:v>
                </c:pt>
                <c:pt idx="477">
                  <c:v>24.25</c:v>
                </c:pt>
                <c:pt idx="478">
                  <c:v>24.78125</c:v>
                </c:pt>
                <c:pt idx="479">
                  <c:v>24.84375</c:v>
                </c:pt>
                <c:pt idx="480">
                  <c:v>25.0625</c:v>
                </c:pt>
                <c:pt idx="481">
                  <c:v>24.78125</c:v>
                </c:pt>
                <c:pt idx="482">
                  <c:v>24.59375</c:v>
                </c:pt>
                <c:pt idx="483">
                  <c:v>24.625</c:v>
                </c:pt>
                <c:pt idx="484">
                  <c:v>25.53125</c:v>
                </c:pt>
                <c:pt idx="485">
                  <c:v>25.9375</c:v>
                </c:pt>
                <c:pt idx="486">
                  <c:v>24.15625</c:v>
                </c:pt>
                <c:pt idx="487">
                  <c:v>20.1875</c:v>
                </c:pt>
                <c:pt idx="488">
                  <c:v>21.03125</c:v>
                </c:pt>
                <c:pt idx="489">
                  <c:v>18.96875</c:v>
                </c:pt>
                <c:pt idx="490">
                  <c:v>19</c:v>
                </c:pt>
                <c:pt idx="491">
                  <c:v>19.9375</c:v>
                </c:pt>
                <c:pt idx="492">
                  <c:v>20.125</c:v>
                </c:pt>
                <c:pt idx="493">
                  <c:v>21.21875</c:v>
                </c:pt>
                <c:pt idx="494">
                  <c:v>22.625</c:v>
                </c:pt>
                <c:pt idx="495">
                  <c:v>21.65625</c:v>
                </c:pt>
                <c:pt idx="496">
                  <c:v>21.125</c:v>
                </c:pt>
                <c:pt idx="497">
                  <c:v>20.375</c:v>
                </c:pt>
                <c:pt idx="498">
                  <c:v>19.34375</c:v>
                </c:pt>
                <c:pt idx="499">
                  <c:v>19.4375</c:v>
                </c:pt>
                <c:pt idx="500">
                  <c:v>19.4375</c:v>
                </c:pt>
                <c:pt idx="501">
                  <c:v>20.125</c:v>
                </c:pt>
                <c:pt idx="502">
                  <c:v>20.9375</c:v>
                </c:pt>
                <c:pt idx="503">
                  <c:v>19.90625</c:v>
                </c:pt>
                <c:pt idx="504">
                  <c:v>19.40625</c:v>
                </c:pt>
                <c:pt idx="505">
                  <c:v>18.46875</c:v>
                </c:pt>
                <c:pt idx="506">
                  <c:v>17</c:v>
                </c:pt>
                <c:pt idx="507">
                  <c:v>16.84375</c:v>
                </c:pt>
                <c:pt idx="508">
                  <c:v>16.59375</c:v>
                </c:pt>
                <c:pt idx="509">
                  <c:v>17.625</c:v>
                </c:pt>
                <c:pt idx="510">
                  <c:v>18.75</c:v>
                </c:pt>
                <c:pt idx="511">
                  <c:v>18.71875</c:v>
                </c:pt>
                <c:pt idx="512">
                  <c:v>19.4375</c:v>
                </c:pt>
                <c:pt idx="513">
                  <c:v>18.71875</c:v>
                </c:pt>
                <c:pt idx="514">
                  <c:v>18.5625</c:v>
                </c:pt>
                <c:pt idx="515">
                  <c:v>18.3125</c:v>
                </c:pt>
                <c:pt idx="516">
                  <c:v>17.46875</c:v>
                </c:pt>
                <c:pt idx="517">
                  <c:v>17.40625</c:v>
                </c:pt>
                <c:pt idx="518">
                  <c:v>18</c:v>
                </c:pt>
                <c:pt idx="519">
                  <c:v>18.71875</c:v>
                </c:pt>
                <c:pt idx="520">
                  <c:v>19.4375</c:v>
                </c:pt>
                <c:pt idx="521">
                  <c:v>19.125</c:v>
                </c:pt>
                <c:pt idx="522">
                  <c:v>18.96875</c:v>
                </c:pt>
                <c:pt idx="523">
                  <c:v>19.34375</c:v>
                </c:pt>
                <c:pt idx="524">
                  <c:v>19.125</c:v>
                </c:pt>
                <c:pt idx="525">
                  <c:v>19.4375</c:v>
                </c:pt>
                <c:pt idx="526">
                  <c:v>20.75</c:v>
                </c:pt>
                <c:pt idx="527">
                  <c:v>20.9375</c:v>
                </c:pt>
                <c:pt idx="528">
                  <c:v>20.4375</c:v>
                </c:pt>
                <c:pt idx="529">
                  <c:v>20.5625</c:v>
                </c:pt>
                <c:pt idx="530">
                  <c:v>21.28125</c:v>
                </c:pt>
                <c:pt idx="531">
                  <c:v>20.71875</c:v>
                </c:pt>
                <c:pt idx="532">
                  <c:v>20.90625</c:v>
                </c:pt>
                <c:pt idx="533">
                  <c:v>21.1875</c:v>
                </c:pt>
                <c:pt idx="534">
                  <c:v>20.71875</c:v>
                </c:pt>
                <c:pt idx="535">
                  <c:v>20.46875</c:v>
                </c:pt>
                <c:pt idx="536">
                  <c:v>20.1875</c:v>
                </c:pt>
                <c:pt idx="537">
                  <c:v>20.53125</c:v>
                </c:pt>
                <c:pt idx="538">
                  <c:v>21.71875</c:v>
                </c:pt>
                <c:pt idx="539">
                  <c:v>21.71875</c:v>
                </c:pt>
                <c:pt idx="540">
                  <c:v>22.625</c:v>
                </c:pt>
                <c:pt idx="541">
                  <c:v>22.5625</c:v>
                </c:pt>
                <c:pt idx="542">
                  <c:v>21.59375</c:v>
                </c:pt>
                <c:pt idx="543">
                  <c:v>21.59375</c:v>
                </c:pt>
                <c:pt idx="544">
                  <c:v>21.5</c:v>
                </c:pt>
                <c:pt idx="545">
                  <c:v>21.09375</c:v>
                </c:pt>
                <c:pt idx="546">
                  <c:v>19.75</c:v>
                </c:pt>
                <c:pt idx="547">
                  <c:v>20</c:v>
                </c:pt>
                <c:pt idx="548">
                  <c:v>19.34375</c:v>
                </c:pt>
                <c:pt idx="549">
                  <c:v>19.21875</c:v>
                </c:pt>
                <c:pt idx="550">
                  <c:v>19.78125</c:v>
                </c:pt>
                <c:pt idx="551">
                  <c:v>19.40625</c:v>
                </c:pt>
                <c:pt idx="552">
                  <c:v>18.375</c:v>
                </c:pt>
                <c:pt idx="553">
                  <c:v>18.5625</c:v>
                </c:pt>
                <c:pt idx="554">
                  <c:v>17.875</c:v>
                </c:pt>
                <c:pt idx="555">
                  <c:v>17.3125</c:v>
                </c:pt>
                <c:pt idx="556">
                  <c:v>17.09375</c:v>
                </c:pt>
                <c:pt idx="557">
                  <c:v>16.78125</c:v>
                </c:pt>
                <c:pt idx="558">
                  <c:v>16.9375</c:v>
                </c:pt>
                <c:pt idx="559">
                  <c:v>17</c:v>
                </c:pt>
                <c:pt idx="560">
                  <c:v>17.90625</c:v>
                </c:pt>
                <c:pt idx="561">
                  <c:v>18.71875</c:v>
                </c:pt>
                <c:pt idx="562">
                  <c:v>18.53125</c:v>
                </c:pt>
                <c:pt idx="563">
                  <c:v>17.40625</c:v>
                </c:pt>
                <c:pt idx="564">
                  <c:v>17.03125</c:v>
                </c:pt>
                <c:pt idx="565">
                  <c:v>16.9375</c:v>
                </c:pt>
                <c:pt idx="566">
                  <c:v>18</c:v>
                </c:pt>
                <c:pt idx="567">
                  <c:v>18.40625</c:v>
                </c:pt>
                <c:pt idx="568">
                  <c:v>18.46875</c:v>
                </c:pt>
                <c:pt idx="569">
                  <c:v>18.8125</c:v>
                </c:pt>
                <c:pt idx="570">
                  <c:v>17.96875</c:v>
                </c:pt>
                <c:pt idx="571">
                  <c:v>17.21875</c:v>
                </c:pt>
                <c:pt idx="572">
                  <c:v>17.21875</c:v>
                </c:pt>
                <c:pt idx="573">
                  <c:v>16.4375</c:v>
                </c:pt>
                <c:pt idx="574">
                  <c:v>15.0625</c:v>
                </c:pt>
                <c:pt idx="575">
                  <c:v>15.6875</c:v>
                </c:pt>
                <c:pt idx="576">
                  <c:v>17.59375</c:v>
                </c:pt>
                <c:pt idx="577">
                  <c:v>17.875</c:v>
                </c:pt>
                <c:pt idx="578">
                  <c:v>17.96875</c:v>
                </c:pt>
                <c:pt idx="579">
                  <c:v>17.25</c:v>
                </c:pt>
                <c:pt idx="580">
                  <c:v>17.0625</c:v>
                </c:pt>
                <c:pt idx="581">
                  <c:v>17.75</c:v>
                </c:pt>
                <c:pt idx="582">
                  <c:v>17.46875</c:v>
                </c:pt>
                <c:pt idx="583">
                  <c:v>16.9375</c:v>
                </c:pt>
                <c:pt idx="584">
                  <c:v>17.3125</c:v>
                </c:pt>
                <c:pt idx="585">
                  <c:v>17.65625</c:v>
                </c:pt>
                <c:pt idx="586">
                  <c:v>17.875</c:v>
                </c:pt>
                <c:pt idx="587">
                  <c:v>17.71875</c:v>
                </c:pt>
                <c:pt idx="588">
                  <c:v>17.9375</c:v>
                </c:pt>
                <c:pt idx="589">
                  <c:v>17.71875</c:v>
                </c:pt>
                <c:pt idx="590">
                  <c:v>17.53125</c:v>
                </c:pt>
                <c:pt idx="591">
                  <c:v>17.46875</c:v>
                </c:pt>
                <c:pt idx="592">
                  <c:v>17.875</c:v>
                </c:pt>
                <c:pt idx="593">
                  <c:v>18.0625</c:v>
                </c:pt>
                <c:pt idx="594">
                  <c:v>18</c:v>
                </c:pt>
                <c:pt idx="595">
                  <c:v>18.0625</c:v>
                </c:pt>
                <c:pt idx="596">
                  <c:v>18.875</c:v>
                </c:pt>
                <c:pt idx="597">
                  <c:v>19.78125</c:v>
                </c:pt>
                <c:pt idx="598">
                  <c:v>19.96875</c:v>
                </c:pt>
                <c:pt idx="599">
                  <c:v>19.84375</c:v>
                </c:pt>
                <c:pt idx="600">
                  <c:v>19.4375</c:v>
                </c:pt>
                <c:pt idx="601">
                  <c:v>19.0625</c:v>
                </c:pt>
                <c:pt idx="602">
                  <c:v>19.28125</c:v>
                </c:pt>
                <c:pt idx="603">
                  <c:v>19.90625</c:v>
                </c:pt>
                <c:pt idx="604">
                  <c:v>19.78125</c:v>
                </c:pt>
                <c:pt idx="605">
                  <c:v>19.59375</c:v>
                </c:pt>
                <c:pt idx="606">
                  <c:v>19.4375</c:v>
                </c:pt>
                <c:pt idx="607">
                  <c:v>19.25</c:v>
                </c:pt>
                <c:pt idx="608">
                  <c:v>19.3125</c:v>
                </c:pt>
                <c:pt idx="609">
                  <c:v>18.71875</c:v>
                </c:pt>
                <c:pt idx="610">
                  <c:v>18.6875</c:v>
                </c:pt>
                <c:pt idx="611">
                  <c:v>18.59375</c:v>
                </c:pt>
                <c:pt idx="612">
                  <c:v>18.875</c:v>
                </c:pt>
                <c:pt idx="613">
                  <c:v>18.84375</c:v>
                </c:pt>
                <c:pt idx="614">
                  <c:v>18.8125</c:v>
                </c:pt>
                <c:pt idx="615">
                  <c:v>18.875</c:v>
                </c:pt>
                <c:pt idx="616">
                  <c:v>18.53125</c:v>
                </c:pt>
                <c:pt idx="617">
                  <c:v>18.28125</c:v>
                </c:pt>
                <c:pt idx="618">
                  <c:v>17.84375</c:v>
                </c:pt>
                <c:pt idx="619">
                  <c:v>17.21875</c:v>
                </c:pt>
                <c:pt idx="620">
                  <c:v>17.03125</c:v>
                </c:pt>
                <c:pt idx="621">
                  <c:v>17.34375</c:v>
                </c:pt>
                <c:pt idx="622">
                  <c:v>17.34375</c:v>
                </c:pt>
                <c:pt idx="623">
                  <c:v>16.78125</c:v>
                </c:pt>
                <c:pt idx="624">
                  <c:v>17.28125</c:v>
                </c:pt>
                <c:pt idx="625">
                  <c:v>16.65625</c:v>
                </c:pt>
                <c:pt idx="626">
                  <c:v>16.0625</c:v>
                </c:pt>
                <c:pt idx="627">
                  <c:v>16</c:v>
                </c:pt>
                <c:pt idx="628">
                  <c:v>15.4375</c:v>
                </c:pt>
                <c:pt idx="629">
                  <c:v>15.40625</c:v>
                </c:pt>
                <c:pt idx="630">
                  <c:v>15.21875</c:v>
                </c:pt>
                <c:pt idx="631">
                  <c:v>15.15625</c:v>
                </c:pt>
                <c:pt idx="632">
                  <c:v>15.09375</c:v>
                </c:pt>
                <c:pt idx="633">
                  <c:v>14.3125</c:v>
                </c:pt>
                <c:pt idx="634">
                  <c:v>14.25</c:v>
                </c:pt>
                <c:pt idx="635">
                  <c:v>15</c:v>
                </c:pt>
                <c:pt idx="636">
                  <c:v>14.90625</c:v>
                </c:pt>
                <c:pt idx="637">
                  <c:v>15.1875</c:v>
                </c:pt>
                <c:pt idx="638">
                  <c:v>15.21875</c:v>
                </c:pt>
                <c:pt idx="639">
                  <c:v>14.9375</c:v>
                </c:pt>
                <c:pt idx="640">
                  <c:v>14.8125</c:v>
                </c:pt>
                <c:pt idx="641">
                  <c:v>14.5625</c:v>
                </c:pt>
                <c:pt idx="642">
                  <c:v>14.3125</c:v>
                </c:pt>
                <c:pt idx="643">
                  <c:v>14.78125</c:v>
                </c:pt>
                <c:pt idx="644">
                  <c:v>15.59375</c:v>
                </c:pt>
                <c:pt idx="645">
                  <c:v>16.6875</c:v>
                </c:pt>
                <c:pt idx="646">
                  <c:v>16.5</c:v>
                </c:pt>
                <c:pt idx="647">
                  <c:v>16.21875</c:v>
                </c:pt>
                <c:pt idx="648">
                  <c:v>16.0625</c:v>
                </c:pt>
                <c:pt idx="649">
                  <c:v>15.5625</c:v>
                </c:pt>
                <c:pt idx="650">
                  <c:v>15.6875</c:v>
                </c:pt>
                <c:pt idx="651">
                  <c:v>16.15625</c:v>
                </c:pt>
                <c:pt idx="652">
                  <c:v>16.375</c:v>
                </c:pt>
                <c:pt idx="653">
                  <c:v>17.09375</c:v>
                </c:pt>
                <c:pt idx="654">
                  <c:v>17.4375</c:v>
                </c:pt>
                <c:pt idx="655">
                  <c:v>17.59375</c:v>
                </c:pt>
                <c:pt idx="656">
                  <c:v>17.34375</c:v>
                </c:pt>
                <c:pt idx="657">
                  <c:v>17.71875</c:v>
                </c:pt>
                <c:pt idx="658">
                  <c:v>18.875</c:v>
                </c:pt>
                <c:pt idx="659">
                  <c:v>19.9375</c:v>
                </c:pt>
                <c:pt idx="660">
                  <c:v>21.09375</c:v>
                </c:pt>
                <c:pt idx="661">
                  <c:v>22.875</c:v>
                </c:pt>
                <c:pt idx="662">
                  <c:v>22.90625</c:v>
                </c:pt>
                <c:pt idx="663">
                  <c:v>22</c:v>
                </c:pt>
                <c:pt idx="664">
                  <c:v>22.875</c:v>
                </c:pt>
                <c:pt idx="665">
                  <c:v>23.65625</c:v>
                </c:pt>
                <c:pt idx="666">
                  <c:v>23.34375</c:v>
                </c:pt>
                <c:pt idx="667">
                  <c:v>23.25</c:v>
                </c:pt>
                <c:pt idx="668">
                  <c:v>23</c:v>
                </c:pt>
                <c:pt idx="669">
                  <c:v>22.25</c:v>
                </c:pt>
                <c:pt idx="670">
                  <c:v>22.5625</c:v>
                </c:pt>
                <c:pt idx="671">
                  <c:v>21.6875</c:v>
                </c:pt>
                <c:pt idx="672">
                  <c:v>21.5625</c:v>
                </c:pt>
                <c:pt idx="673">
                  <c:v>22.25</c:v>
                </c:pt>
                <c:pt idx="674">
                  <c:v>23.15625</c:v>
                </c:pt>
                <c:pt idx="675">
                  <c:v>23.71875</c:v>
                </c:pt>
                <c:pt idx="676">
                  <c:v>24.03125</c:v>
                </c:pt>
                <c:pt idx="677">
                  <c:v>24.4375</c:v>
                </c:pt>
                <c:pt idx="678">
                  <c:v>25.1875</c:v>
                </c:pt>
                <c:pt idx="679">
                  <c:v>26.4375</c:v>
                </c:pt>
                <c:pt idx="680">
                  <c:v>26.90625</c:v>
                </c:pt>
                <c:pt idx="681">
                  <c:v>27.625</c:v>
                </c:pt>
                <c:pt idx="682">
                  <c:v>27.71875</c:v>
                </c:pt>
                <c:pt idx="683">
                  <c:v>26.65625</c:v>
                </c:pt>
                <c:pt idx="684">
                  <c:v>27.5625</c:v>
                </c:pt>
                <c:pt idx="685">
                  <c:v>27.8125</c:v>
                </c:pt>
                <c:pt idx="686">
                  <c:v>28.25</c:v>
                </c:pt>
                <c:pt idx="687">
                  <c:v>28.6875</c:v>
                </c:pt>
                <c:pt idx="688">
                  <c:v>29.3125</c:v>
                </c:pt>
                <c:pt idx="689">
                  <c:v>28.53125</c:v>
                </c:pt>
                <c:pt idx="690">
                  <c:v>27.46875</c:v>
                </c:pt>
                <c:pt idx="691">
                  <c:v>27.09375</c:v>
                </c:pt>
                <c:pt idx="692">
                  <c:v>27.875</c:v>
                </c:pt>
                <c:pt idx="693">
                  <c:v>27.59375</c:v>
                </c:pt>
                <c:pt idx="694">
                  <c:v>27.40625</c:v>
                </c:pt>
                <c:pt idx="695">
                  <c:v>26.5</c:v>
                </c:pt>
                <c:pt idx="696">
                  <c:v>25.46875</c:v>
                </c:pt>
                <c:pt idx="697">
                  <c:v>24.53125</c:v>
                </c:pt>
                <c:pt idx="698">
                  <c:v>25.25</c:v>
                </c:pt>
                <c:pt idx="699">
                  <c:v>24.8125</c:v>
                </c:pt>
                <c:pt idx="700">
                  <c:v>26</c:v>
                </c:pt>
                <c:pt idx="701">
                  <c:v>26.4375</c:v>
                </c:pt>
                <c:pt idx="702">
                  <c:v>25.75</c:v>
                </c:pt>
                <c:pt idx="703">
                  <c:v>25.625</c:v>
                </c:pt>
                <c:pt idx="704">
                  <c:v>25.96875</c:v>
                </c:pt>
                <c:pt idx="705">
                  <c:v>25.28125</c:v>
                </c:pt>
                <c:pt idx="706">
                  <c:v>25.1875</c:v>
                </c:pt>
                <c:pt idx="707">
                  <c:v>25.90625</c:v>
                </c:pt>
                <c:pt idx="708">
                  <c:v>26.34375</c:v>
                </c:pt>
                <c:pt idx="709">
                  <c:v>24.90625</c:v>
                </c:pt>
                <c:pt idx="710">
                  <c:v>22.78125</c:v>
                </c:pt>
                <c:pt idx="711">
                  <c:v>22.5</c:v>
                </c:pt>
                <c:pt idx="712">
                  <c:v>24.3125</c:v>
                </c:pt>
                <c:pt idx="713">
                  <c:v>23.3125</c:v>
                </c:pt>
                <c:pt idx="714">
                  <c:v>22.59375</c:v>
                </c:pt>
                <c:pt idx="715">
                  <c:v>23.125</c:v>
                </c:pt>
                <c:pt idx="716">
                  <c:v>22.875</c:v>
                </c:pt>
                <c:pt idx="717">
                  <c:v>21.71875</c:v>
                </c:pt>
                <c:pt idx="718">
                  <c:v>20.625</c:v>
                </c:pt>
                <c:pt idx="719">
                  <c:v>20.1875</c:v>
                </c:pt>
                <c:pt idx="720">
                  <c:v>17.84375</c:v>
                </c:pt>
                <c:pt idx="721">
                  <c:v>17.78125</c:v>
                </c:pt>
                <c:pt idx="722">
                  <c:v>18.5625</c:v>
                </c:pt>
                <c:pt idx="723">
                  <c:v>18.75</c:v>
                </c:pt>
                <c:pt idx="724">
                  <c:v>18.59375</c:v>
                </c:pt>
                <c:pt idx="725">
                  <c:v>18.46875</c:v>
                </c:pt>
                <c:pt idx="726">
                  <c:v>18.125</c:v>
                </c:pt>
                <c:pt idx="727">
                  <c:v>18.3125</c:v>
                </c:pt>
                <c:pt idx="728">
                  <c:v>18.21875</c:v>
                </c:pt>
                <c:pt idx="729">
                  <c:v>17.71875</c:v>
                </c:pt>
                <c:pt idx="730">
                  <c:v>19.375</c:v>
                </c:pt>
                <c:pt idx="731">
                  <c:v>19.5</c:v>
                </c:pt>
                <c:pt idx="732">
                  <c:v>20.28125</c:v>
                </c:pt>
                <c:pt idx="733">
                  <c:v>22.3125</c:v>
                </c:pt>
                <c:pt idx="734">
                  <c:v>25.40625</c:v>
                </c:pt>
                <c:pt idx="735">
                  <c:v>23.96875</c:v>
                </c:pt>
                <c:pt idx="736">
                  <c:v>22.5625</c:v>
                </c:pt>
                <c:pt idx="737">
                  <c:v>22.34375</c:v>
                </c:pt>
                <c:pt idx="738">
                  <c:v>23.375</c:v>
                </c:pt>
                <c:pt idx="739">
                  <c:v>23.625</c:v>
                </c:pt>
                <c:pt idx="740">
                  <c:v>23.5625</c:v>
                </c:pt>
                <c:pt idx="741">
                  <c:v>23.5</c:v>
                </c:pt>
                <c:pt idx="742">
                  <c:v>22.875</c:v>
                </c:pt>
                <c:pt idx="743">
                  <c:v>22.125</c:v>
                </c:pt>
                <c:pt idx="744">
                  <c:v>21.125</c:v>
                </c:pt>
                <c:pt idx="745">
                  <c:v>21.15625</c:v>
                </c:pt>
                <c:pt idx="746">
                  <c:v>21.1875</c:v>
                </c:pt>
                <c:pt idx="747">
                  <c:v>21</c:v>
                </c:pt>
                <c:pt idx="748">
                  <c:v>20.46875</c:v>
                </c:pt>
                <c:pt idx="749">
                  <c:v>21.03125</c:v>
                </c:pt>
                <c:pt idx="750">
                  <c:v>21.15625</c:v>
                </c:pt>
                <c:pt idx="751">
                  <c:v>21.40625</c:v>
                </c:pt>
                <c:pt idx="752">
                  <c:v>22.125</c:v>
                </c:pt>
                <c:pt idx="753">
                  <c:v>22.125</c:v>
                </c:pt>
                <c:pt idx="754">
                  <c:v>21.0625</c:v>
                </c:pt>
                <c:pt idx="755">
                  <c:v>20.8125</c:v>
                </c:pt>
                <c:pt idx="756">
                  <c:v>20.59375</c:v>
                </c:pt>
                <c:pt idx="757">
                  <c:v>20.53125</c:v>
                </c:pt>
                <c:pt idx="758">
                  <c:v>19.53125</c:v>
                </c:pt>
                <c:pt idx="759">
                  <c:v>19.6875</c:v>
                </c:pt>
                <c:pt idx="760">
                  <c:v>19.71875</c:v>
                </c:pt>
                <c:pt idx="761">
                  <c:v>19.21875</c:v>
                </c:pt>
                <c:pt idx="762">
                  <c:v>18.53125</c:v>
                </c:pt>
                <c:pt idx="763">
                  <c:v>18.375</c:v>
                </c:pt>
                <c:pt idx="764">
                  <c:v>18.125</c:v>
                </c:pt>
                <c:pt idx="765">
                  <c:v>17.3125</c:v>
                </c:pt>
                <c:pt idx="766">
                  <c:v>16.09375</c:v>
                </c:pt>
                <c:pt idx="767">
                  <c:v>16.4375</c:v>
                </c:pt>
                <c:pt idx="768">
                  <c:v>17.96875</c:v>
                </c:pt>
                <c:pt idx="769">
                  <c:v>18.1875</c:v>
                </c:pt>
                <c:pt idx="770">
                  <c:v>18.375</c:v>
                </c:pt>
                <c:pt idx="771">
                  <c:v>16.875</c:v>
                </c:pt>
                <c:pt idx="772">
                  <c:v>18.09375</c:v>
                </c:pt>
                <c:pt idx="773">
                  <c:v>18.375</c:v>
                </c:pt>
                <c:pt idx="774">
                  <c:v>17.4375</c:v>
                </c:pt>
                <c:pt idx="775">
                  <c:v>17.96875</c:v>
                </c:pt>
                <c:pt idx="776">
                  <c:v>18.53125</c:v>
                </c:pt>
                <c:pt idx="777">
                  <c:v>18.34375</c:v>
                </c:pt>
                <c:pt idx="778">
                  <c:v>17.59375</c:v>
                </c:pt>
                <c:pt idx="779">
                  <c:v>18.4375</c:v>
                </c:pt>
                <c:pt idx="780">
                  <c:v>18.5625</c:v>
                </c:pt>
                <c:pt idx="781">
                  <c:v>17.6875</c:v>
                </c:pt>
                <c:pt idx="782">
                  <c:v>12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1765"/>
        <c:axId val="32646401"/>
      </c:lineChart>
      <c:catAx>
        <c:axId val="63711513"/>
        <c:scaling>
          <c:orientation val="minMax"/>
        </c:scaling>
        <c:delete val="0"/>
        <c:axPos val="b"/>
        <c:numFmt formatCode="[$-409]mmm\-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40179"/>
        <c:crossesAt val="0"/>
        <c:auto val="1"/>
        <c:lblAlgn val="ctr"/>
        <c:lblOffset val="100"/>
        <c:noMultiLvlLbl val="0"/>
      </c:catAx>
      <c:valAx>
        <c:axId val="32440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13"/>
        <c:crossesAt val="1"/>
        <c:crossBetween val="midCat"/>
      </c:valAx>
      <c:catAx>
        <c:axId val="19331765"/>
        <c:scaling>
          <c:orientation val="minMax"/>
        </c:scaling>
        <c:delete val="1"/>
        <c:axPos val="t"/>
        <c:numFmt formatCode="[$-409]d\-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01"/>
        <c:auto val="1"/>
        <c:lblAlgn val="ctr"/>
        <c:lblOffset val="100"/>
        <c:noMultiLvlLbl val="0"/>
      </c:catAx>
      <c:valAx>
        <c:axId val="32646401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4</xdr:col>
      <xdr:colOff>1228320</xdr:colOff>
      <xdr:row>15</xdr:row>
      <xdr:rowOff>152640</xdr:rowOff>
    </xdr:to>
    <xdr:graphicFrame>
      <xdr:nvGraphicFramePr>
        <xdr:cNvPr id="0" name="Chart 16"/>
        <xdr:cNvGraphicFramePr/>
      </xdr:nvGraphicFramePr>
      <xdr:xfrm>
        <a:off x="0" y="1320480"/>
        <a:ext cx="5323320" cy="15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239480</xdr:colOff>
      <xdr:row>10</xdr:row>
      <xdr:rowOff>95760</xdr:rowOff>
    </xdr:to>
    <xdr:graphicFrame>
      <xdr:nvGraphicFramePr>
        <xdr:cNvPr id="2" name="Chart 11"/>
        <xdr:cNvGraphicFramePr/>
      </xdr:nvGraphicFramePr>
      <xdr:xfrm>
        <a:off x="0" y="0"/>
        <a:ext cx="53344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46600</xdr:colOff>
      <xdr:row>0</xdr:row>
      <xdr:rowOff>0</xdr:rowOff>
    </xdr:from>
    <xdr:to>
      <xdr:col>7</xdr:col>
      <xdr:colOff>1017000</xdr:colOff>
      <xdr:row>9</xdr:row>
      <xdr:rowOff>95760</xdr:rowOff>
    </xdr:to>
    <xdr:graphicFrame>
      <xdr:nvGraphicFramePr>
        <xdr:cNvPr id="4" name="Chart 12"/>
        <xdr:cNvGraphicFramePr/>
      </xdr:nvGraphicFramePr>
      <xdr:xfrm>
        <a:off x="5241600" y="0"/>
        <a:ext cx="1891800" cy="17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146600</xdr:colOff>
      <xdr:row>9</xdr:row>
      <xdr:rowOff>66960</xdr:rowOff>
    </xdr:from>
    <xdr:to>
      <xdr:col>7</xdr:col>
      <xdr:colOff>1017000</xdr:colOff>
      <xdr:row>15</xdr:row>
      <xdr:rowOff>179280</xdr:rowOff>
    </xdr:to>
    <xdr:graphicFrame>
      <xdr:nvGraphicFramePr>
        <xdr:cNvPr id="6" name="Chart 19"/>
        <xdr:cNvGraphicFramePr/>
      </xdr:nvGraphicFramePr>
      <xdr:xfrm>
        <a:off x="5241600" y="1678680"/>
        <a:ext cx="1891800" cy="11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71517446578</cdr:x>
      <cdr:y>0.729492650545282</cdr:y>
    </cdr:from>
    <cdr:to>
      <cdr:x>0.175277251825805</cdr:x>
      <cdr:y>0.812707444286392</cdr:y>
    </cdr:to>
    <cdr:sp>
      <cdr:nvSpPr>
        <cdr:cNvPr id="1" name="Text 1"/>
        <cdr:cNvSpPr/>
      </cdr:nvSpPr>
      <cdr:spPr>
        <a:xfrm>
          <a:off x="359280" y="1107720"/>
          <a:ext cx="5738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Times New Roman"/>
            </a:rPr>
            <a:t>CBR  May 08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477899993252</cdr:x>
      <cdr:y>0.101316542644533</cdr:y>
    </cdr:from>
    <cdr:to>
      <cdr:x>0.830757810918416</cdr:x>
      <cdr:y>0.206258347643579</cdr:y>
    </cdr:to>
    <cdr:sp>
      <cdr:nvSpPr>
        <cdr:cNvPr id="3" name="Text 1"/>
        <cdr:cNvSpPr/>
      </cdr:nvSpPr>
      <cdr:spPr>
        <a:xfrm>
          <a:off x="653400" y="191160"/>
          <a:ext cx="37785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0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  </a:t>
          </a:r>
          <a:r>
            <a:rPr b="0" sz="800" spc="-1" strike="noStrike">
              <a:latin typeface="Times New Roman"/>
            </a:rPr>
            <a:t>CBR (May 08) 50% cash + 50% stock gives Gains: VMA = 52% Stock = 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87671232877</cdr:x>
      <cdr:y>0</cdr:y>
    </cdr:from>
    <cdr:to>
      <cdr:x>0.797754946727549</cdr:x>
      <cdr:y>0.0908516020236088</cdr:y>
    </cdr:to>
    <cdr:sp>
      <cdr:nvSpPr>
        <cdr:cNvPr id="5" name="Text 4"/>
        <cdr:cNvSpPr/>
      </cdr:nvSpPr>
      <cdr:spPr>
        <a:xfrm>
          <a:off x="706320" y="0"/>
          <a:ext cx="803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5-day vs VMA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133560</xdr:rowOff>
    </xdr:from>
    <xdr:to>
      <xdr:col>5</xdr:col>
      <xdr:colOff>482760</xdr:colOff>
      <xdr:row>21</xdr:row>
      <xdr:rowOff>47160</xdr:rowOff>
    </xdr:to>
    <xdr:graphicFrame>
      <xdr:nvGraphicFramePr>
        <xdr:cNvPr id="7" name="Chart 8"/>
        <xdr:cNvGraphicFramePr/>
      </xdr:nvGraphicFramePr>
      <xdr:xfrm>
        <a:off x="10080" y="1209960"/>
        <a:ext cx="269388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41"/>
    <col collapsed="false" customWidth="true" hidden="false" outlineLevel="0" max="3" min="3" style="1" width="22.14"/>
    <col collapsed="false" customWidth="true" hidden="false" outlineLevel="0" max="4" min="4" style="1" width="5.85"/>
    <col collapsed="false" customWidth="true" hidden="false" outlineLevel="0" max="5" min="5" style="1" width="17.7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14.7"/>
    <col collapsed="false" customWidth="true" hidden="false" outlineLevel="0" max="9" min="9" style="3" width="19.14"/>
    <col collapsed="false" customWidth="true" hidden="false" outlineLevel="0" max="10" min="10" style="3" width="7.28"/>
    <col collapsed="false" customWidth="true" hidden="false" outlineLevel="0" max="11" min="11" style="3" width="9.85"/>
    <col collapsed="false" customWidth="true" hidden="false" outlineLevel="0" max="12" min="12" style="3" width="9.56"/>
    <col collapsed="false" customWidth="true" hidden="false" outlineLevel="0" max="14" min="13" style="3" width="7.14"/>
    <col collapsed="false" customWidth="true" hidden="false" outlineLevel="0" max="15" min="15" style="3" width="9.28"/>
    <col collapsed="false" customWidth="true" hidden="false" outlineLevel="0" max="17" min="16" style="4" width="7.14"/>
    <col collapsed="false" customWidth="false" hidden="false" outlineLevel="0" max="19" min="18" style="4" width="8.85"/>
    <col collapsed="false" customWidth="true" hidden="false" outlineLevel="0" max="20" min="20" style="4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false" hidden="false" outlineLevel="0" max="24" min="23" style="7" width="8.85"/>
    <col collapsed="false" customWidth="true" hidden="false" outlineLevel="0" max="25" min="25" style="8" width="4.28"/>
    <col collapsed="false" customWidth="true" hidden="false" outlineLevel="0" max="26" min="26" style="9" width="4.28"/>
    <col collapsed="false" customWidth="true" hidden="false" outlineLevel="0" max="27" min="27" style="10" width="9.7"/>
    <col collapsed="false" customWidth="true" hidden="false" outlineLevel="0" max="28" min="28" style="11" width="5.13"/>
    <col collapsed="false" customWidth="true" hidden="false" outlineLevel="0" max="29" min="29" style="9" width="8.7"/>
    <col collapsed="false" customWidth="true" hidden="false" outlineLevel="0" max="30" min="30" style="9" width="6.41"/>
    <col collapsed="false" customWidth="true" hidden="false" outlineLevel="0" max="31" min="31" style="9" width="7.28"/>
    <col collapsed="false" customWidth="true" hidden="false" outlineLevel="0" max="32" min="32" style="9" width="6.85"/>
    <col collapsed="false" customWidth="false" hidden="false" outlineLevel="0" max="34" min="33" style="9" width="8.85"/>
    <col collapsed="false" customWidth="true" hidden="false" outlineLevel="0" max="35" min="35" style="9" width="5.99"/>
    <col collapsed="false" customWidth="true" hidden="false" outlineLevel="0" max="36" min="36" style="9" width="7.14"/>
    <col collapsed="false" customWidth="true" hidden="false" outlineLevel="0" max="37" min="37" style="12" width="5.71"/>
    <col collapsed="false" customWidth="true" hidden="false" outlineLevel="0" max="38" min="38" style="12" width="4.14"/>
    <col collapsed="false" customWidth="true" hidden="false" outlineLevel="0" max="39" min="39" style="9" width="3.99"/>
    <col collapsed="false" customWidth="false" hidden="false" outlineLevel="0" max="40" min="40" style="13" width="8.85"/>
    <col collapsed="false" customWidth="false" hidden="false" outlineLevel="0" max="43" min="41" style="9" width="8.85"/>
    <col collapsed="false" customWidth="true" hidden="false" outlineLevel="0" max="45" min="44" style="9" width="6.28"/>
    <col collapsed="false" customWidth="false" hidden="false" outlineLevel="0" max="257" min="46" style="9" width="8.85"/>
  </cols>
  <sheetData>
    <row r="1" customFormat="false" ht="14.1" hidden="false" customHeight="true" outlineLevel="0" collapsed="false">
      <c r="C1" s="14"/>
      <c r="D1" s="14"/>
      <c r="E1" s="15" t="str">
        <f aca="false">"  "&amp;TEXT(L20,"")&amp;" ("&amp;TEXT(O2,"mmm dd")&amp;") "&amp;TEXT(L9,"0%")&amp;" cash + "&amp;TEXT(L10,"0%")&amp;" stock gives Gains: VMA = "&amp;TEXT(L6,"0%")&amp;" Stock = "&amp;TEXT(L7,"0%")</f>
        <v>  CBR (May 08) 50% cash + 50% stock gives Gains: VMA = 52% Stock = 0%</v>
      </c>
      <c r="H1" s="16"/>
      <c r="I1" s="17"/>
      <c r="J1" s="18" t="s">
        <v>0</v>
      </c>
      <c r="K1" s="19"/>
      <c r="L1" s="20"/>
      <c r="M1" s="21" t="s">
        <v>1</v>
      </c>
      <c r="N1" s="22" t="s">
        <v>2</v>
      </c>
      <c r="O1" s="23" t="s">
        <v>3</v>
      </c>
      <c r="P1" s="24" t="s">
        <v>4</v>
      </c>
      <c r="Q1" s="25" t="s">
        <v>5</v>
      </c>
      <c r="R1" s="24" t="str">
        <f aca="false">TEXT(D19,"0")&amp;"-Day Avg"</f>
        <v>5-Day Avg</v>
      </c>
      <c r="S1" s="25" t="s">
        <v>6</v>
      </c>
      <c r="T1" s="26" t="s">
        <v>7</v>
      </c>
      <c r="U1" s="27" t="s">
        <v>8</v>
      </c>
      <c r="V1" s="24" t="s">
        <v>9</v>
      </c>
      <c r="W1" s="28" t="str">
        <f aca="false">TEXT(D19,"0")&amp;"-day Moving Average"</f>
        <v>5-day Moving Average</v>
      </c>
      <c r="X1" s="29" t="str">
        <f aca="false">TEXT(B19,"0")&amp;"-day VMA"</f>
        <v>200-day VMA</v>
      </c>
      <c r="Y1" s="30" t="s">
        <v>10</v>
      </c>
      <c r="Z1" s="25" t="s">
        <v>11</v>
      </c>
      <c r="AA1" s="31" t="str">
        <f aca="false">"("&amp;TEXT(D19,"0")&amp;"-day) /VMA "</f>
        <v>(5-day) /VMA </v>
      </c>
      <c r="AB1" s="32" t="n">
        <v>0</v>
      </c>
      <c r="AC1" s="31" t="str">
        <f aca="false">TEXT(D19,"0")&amp;"-day vs VMA "</f>
        <v>5-day vs VMA </v>
      </c>
      <c r="AD1" s="33" t="s">
        <v>3</v>
      </c>
      <c r="AE1" s="34" t="s">
        <v>12</v>
      </c>
      <c r="AF1" s="34" t="s">
        <v>13</v>
      </c>
      <c r="AG1" s="35" t="str">
        <f aca="false">TEXT(L20,"")&amp;"  "&amp;TEXT(O2,"mmm dd")</f>
        <v>CBR  May 08</v>
      </c>
      <c r="AI1" s="36" t="s">
        <v>14</v>
      </c>
      <c r="AJ1" s="37" t="s">
        <v>15</v>
      </c>
      <c r="AK1" s="37" t="s">
        <v>16</v>
      </c>
      <c r="AL1" s="30" t="s">
        <v>10</v>
      </c>
      <c r="AM1" s="25" t="s">
        <v>11</v>
      </c>
      <c r="AN1" s="38" t="s">
        <v>17</v>
      </c>
      <c r="AO1" s="39" t="s">
        <v>18</v>
      </c>
      <c r="AP1" s="39" t="s">
        <v>19</v>
      </c>
      <c r="AQ1" s="33" t="s">
        <v>20</v>
      </c>
      <c r="AR1" s="33" t="s">
        <v>21</v>
      </c>
      <c r="AS1" s="40" t="s">
        <v>22</v>
      </c>
    </row>
    <row r="2" customFormat="false" ht="14.1" hidden="false" customHeight="true" outlineLevel="0" collapsed="false">
      <c r="H2" s="16"/>
      <c r="I2" s="41" t="str">
        <f aca="false">"  You start with "&amp;TEXT(M2,"$0,000")&amp;" CASH and "&amp;TEXT(N2,"0")&amp;" SHARES: see right &gt;&gt;"</f>
        <v>  You start with $10,000 CASH and 472 SHARES: see right &gt;&gt;</v>
      </c>
      <c r="J2" s="42"/>
      <c r="K2" s="42"/>
      <c r="L2" s="43"/>
      <c r="M2" s="44" t="n">
        <f aca="false">B17</f>
        <v>10000</v>
      </c>
      <c r="N2" s="45" t="n">
        <f aca="false">B18/V2</f>
        <v>471.976401179941</v>
      </c>
      <c r="O2" s="46" t="n">
        <f aca="false">INDEX(Data!A$2:A$1000,$AI2)</f>
        <v>36654</v>
      </c>
      <c r="P2" s="6" t="n">
        <f aca="false">INDEX(Data!L$2:L$1000,$AI2)</f>
        <v>17.6875</v>
      </c>
      <c r="Q2" s="47" t="n">
        <f aca="false">INDEX(Data!F$2:F$1000,$AI2)</f>
        <v>117800</v>
      </c>
      <c r="R2" s="6" t="n">
        <f aca="false">AVERAGE($P2:INDEX($P2:$P$1000,$D$19))</f>
        <v>18.125</v>
      </c>
      <c r="S2" s="48" t="n">
        <f aca="false">SUMPRODUCT($P2:INDEX($P2:$P$1000,$B$19),$Q2:INDEX($Q2:$Q$1000,$B$19))/SUM($Q2:INDEX($Q2:$Q$1000,$B$19))</f>
        <v>20.2722975877832</v>
      </c>
      <c r="T2" s="49" t="n">
        <f aca="false">INDEX(Q$2:Q$1000,$L$19-$AI2)</f>
        <v>171900</v>
      </c>
      <c r="U2" s="50" t="n">
        <f aca="false">INDEX(O$2:O$1000,$L$19-$AI2)</f>
        <v>36293</v>
      </c>
      <c r="V2" s="6" t="n">
        <f aca="false">INDEX(P$2:P$1000,$L$19-$AI2)</f>
        <v>21.1875</v>
      </c>
      <c r="W2" s="6" t="n">
        <f aca="false">INDEX(R$2:R$1000,$L$19-$AI2)</f>
        <v>20.93125</v>
      </c>
      <c r="X2" s="48" t="n">
        <f aca="false">INDEX(S$2:S$1000,$L$19-$AI2)</f>
        <v>22.2587525730788</v>
      </c>
      <c r="Y2" s="49" t="n">
        <f aca="false">IF($AA2&lt;(1-$F$17),$K$19,0)</f>
        <v>0</v>
      </c>
      <c r="Z2" s="51" t="n">
        <f aca="false">IF($AA2&gt;(1+$F$18),$K$19,0)</f>
        <v>0</v>
      </c>
      <c r="AA2" s="52" t="n">
        <f aca="false">W2/X2</f>
        <v>0.940360423670624</v>
      </c>
      <c r="AB2" s="53" t="n">
        <f aca="false">AB1</f>
        <v>0</v>
      </c>
      <c r="AC2" s="54" t="n">
        <f aca="false">AA2-1</f>
        <v>-0.0596395763293758</v>
      </c>
      <c r="AD2" s="55" t="str">
        <f aca="false">TEXT(U2,"mmmd")</f>
        <v>May13</v>
      </c>
      <c r="AE2" s="56" t="n">
        <f aca="false">AE3</f>
        <v>1.09041385788903</v>
      </c>
      <c r="AF2" s="56" t="n">
        <f aca="false">AF3</f>
        <v>56.4215230964817</v>
      </c>
      <c r="AG2" s="57" t="s">
        <v>23</v>
      </c>
      <c r="AH2" s="58" t="s">
        <v>11</v>
      </c>
      <c r="AI2" s="36" t="n">
        <v>1</v>
      </c>
      <c r="AJ2" s="59" t="n">
        <f aca="false">-F17</f>
        <v>-0.25</v>
      </c>
      <c r="AK2" s="59" t="n">
        <f aca="false">F18</f>
        <v>0.25</v>
      </c>
      <c r="AL2" s="49" t="n">
        <f aca="false">Y2-IF(Y1&gt;0,Y2,0)*$AG$5</f>
        <v>0</v>
      </c>
      <c r="AM2" s="51" t="n">
        <f aca="false">Z2-IF(Z1&gt;0,Z2,0)*$AH$5</f>
        <v>0</v>
      </c>
      <c r="AO2" s="60"/>
      <c r="AP2" s="60"/>
      <c r="AQ2" s="61" t="str">
        <f aca="false">"Max="&amp;TEXT(MAX(AQ50:AQ250),"0")&amp;"   Min="&amp;TEXT(MIN(AQ50:AQ250),"0")</f>
        <v>Max=809   Min=-413</v>
      </c>
      <c r="AR2" s="54"/>
      <c r="AS2" s="62" t="n">
        <v>200</v>
      </c>
    </row>
    <row r="3" customFormat="false" ht="14.1" hidden="false" customHeight="true" outlineLevel="0" collapsed="false">
      <c r="H3" s="16"/>
      <c r="I3" s="41" t="s">
        <v>24</v>
      </c>
      <c r="J3" s="42"/>
      <c r="K3" s="42"/>
      <c r="L3" s="42"/>
      <c r="M3" s="63" t="s">
        <v>25</v>
      </c>
      <c r="N3" s="64"/>
      <c r="O3" s="3" t="n">
        <f aca="false">INDEX(Data!A$2:A$1000,$AI3)</f>
        <v>36651</v>
      </c>
      <c r="P3" s="6" t="n">
        <f aca="false">INDEX(Data!L$2:L$1000,$AI3)</f>
        <v>18.5625</v>
      </c>
      <c r="Q3" s="47" t="n">
        <f aca="false">INDEX(Data!F$2:F$1000,$AI3)</f>
        <v>60000</v>
      </c>
      <c r="R3" s="6" t="n">
        <f aca="false">AVERAGE($P3:INDEX($P3:$P$1000,$D$19))</f>
        <v>18.29375</v>
      </c>
      <c r="S3" s="48" t="n">
        <f aca="false">SUMPRODUCT($P3:INDEX($P3:$P$1000,$B$19),$Q3:INDEX($Q3:$Q$1000,$B$19))/SUM($Q3:INDEX($Q3:$Q$1000,$B$19))</f>
        <v>20.2596307061994</v>
      </c>
      <c r="T3" s="49" t="n">
        <f aca="false">INDEX(Q$2:Q$1000,$L$19-$AI3)</f>
        <v>121700</v>
      </c>
      <c r="U3" s="50" t="n">
        <f aca="false">INDEX(O$2:O$1000,$L$19-$AI3)</f>
        <v>36294</v>
      </c>
      <c r="V3" s="6" t="n">
        <f aca="false">INDEX(P$2:P$1000,$L$19-$AI3)</f>
        <v>20.71875</v>
      </c>
      <c r="W3" s="6" t="n">
        <f aca="false">INDEX(R$2:R$1000,$L$19-$AI3)</f>
        <v>20.9625</v>
      </c>
      <c r="X3" s="48" t="n">
        <f aca="false">INDEX(S$2:S$1000,$L$19-$AI3)</f>
        <v>22.2414760229145</v>
      </c>
      <c r="Y3" s="49" t="n">
        <f aca="false">IF($AA3&lt;(1-$F$17),$K$19,0)</f>
        <v>0</v>
      </c>
      <c r="Z3" s="51" t="n">
        <f aca="false">IF($AA3&gt;(1+$F$18),$K$19,0)</f>
        <v>0</v>
      </c>
      <c r="AA3" s="52" t="n">
        <f aca="false">W3/X3</f>
        <v>0.942495901728968</v>
      </c>
      <c r="AB3" s="53" t="n">
        <f aca="false">AB2</f>
        <v>0</v>
      </c>
      <c r="AC3" s="54" t="n">
        <f aca="false">AA3-1</f>
        <v>-0.0575040982710321</v>
      </c>
      <c r="AD3" s="55" t="str">
        <f aca="false">TEXT(U3,"mmmd")</f>
        <v>May14</v>
      </c>
      <c r="AE3" s="56" t="n">
        <f aca="false">AE4</f>
        <v>1.09041385788903</v>
      </c>
      <c r="AF3" s="56" t="n">
        <f aca="false">AF4</f>
        <v>56.4215230964817</v>
      </c>
      <c r="AG3" s="65" t="n">
        <v>1</v>
      </c>
      <c r="AH3" s="66" t="n">
        <v>1</v>
      </c>
      <c r="AI3" s="67" t="n">
        <f aca="false">1+AI2</f>
        <v>2</v>
      </c>
      <c r="AJ3" s="68" t="n">
        <f aca="false">AJ2</f>
        <v>-0.25</v>
      </c>
      <c r="AK3" s="68" t="n">
        <f aca="false">AK2</f>
        <v>0.25</v>
      </c>
      <c r="AL3" s="49" t="n">
        <f aca="false">Y3-IF(Y2&gt;0,Y3,0)*$AG$5</f>
        <v>0</v>
      </c>
      <c r="AM3" s="51" t="n">
        <f aca="false">Z3-IF(Z2&gt;0,Z3,0)*$AH$5</f>
        <v>0</v>
      </c>
      <c r="AN3" s="69" t="n">
        <f aca="false">T3*(V3-V2)</f>
        <v>-57046.875</v>
      </c>
      <c r="AO3" s="70" t="n">
        <f aca="false">SUM(AN$2:AN3)</f>
        <v>-57046.875</v>
      </c>
      <c r="AP3" s="70" t="n">
        <f aca="false">AVERAGE(AO$3:AO3)</f>
        <v>-57046.875</v>
      </c>
      <c r="AQ3" s="69"/>
      <c r="AR3" s="69"/>
      <c r="AS3" s="47"/>
    </row>
    <row r="4" customFormat="false" ht="14.1" hidden="false" customHeight="true" outlineLevel="0" collapsed="false">
      <c r="H4" s="16"/>
      <c r="I4" s="41" t="str">
        <f aca="false">"  Each time you BUY, you spend "&amp;TEXT(D17,"0%")&amp;" of your CASH."</f>
        <v>  Each time you BUY, you spend 100% of your CASH.</v>
      </c>
      <c r="J4" s="42"/>
      <c r="K4" s="42"/>
      <c r="L4" s="42"/>
      <c r="M4" s="71" t="s">
        <v>26</v>
      </c>
      <c r="N4" s="72"/>
      <c r="O4" s="3" t="n">
        <f aca="false">INDEX(Data!A$2:A$1000,$AI4)</f>
        <v>36650</v>
      </c>
      <c r="P4" s="6" t="n">
        <f aca="false">INDEX(Data!L$2:L$1000,$AI4)</f>
        <v>18.4375</v>
      </c>
      <c r="Q4" s="47" t="n">
        <f aca="false">INDEX(Data!F$2:F$1000,$AI4)</f>
        <v>164900</v>
      </c>
      <c r="R4" s="6" t="n">
        <f aca="false">AVERAGE($P4:INDEX($P4:$P$1000,$D$19))</f>
        <v>18.175</v>
      </c>
      <c r="S4" s="48" t="n">
        <f aca="false">SUMPRODUCT($P4:INDEX($P4:$P$1000,$B$19),$Q4:INDEX($Q4:$Q$1000,$B$19))/SUM($Q4:INDEX($Q4:$Q$1000,$B$19))</f>
        <v>20.2451655470739</v>
      </c>
      <c r="T4" s="49" t="n">
        <f aca="false">INDEX(Q$2:Q$1000,$L$19-$AI4)</f>
        <v>106000</v>
      </c>
      <c r="U4" s="50" t="n">
        <f aca="false">INDEX(O$2:O$1000,$L$19-$AI4)</f>
        <v>36297</v>
      </c>
      <c r="V4" s="6" t="n">
        <f aca="false">INDEX(P$2:P$1000,$L$19-$AI4)</f>
        <v>20.46875</v>
      </c>
      <c r="W4" s="6" t="n">
        <f aca="false">INDEX(R$2:R$1000,$L$19-$AI4)</f>
        <v>20.8</v>
      </c>
      <c r="X4" s="48" t="n">
        <f aca="false">INDEX(S$2:S$1000,$L$19-$AI4)</f>
        <v>22.2181175346409</v>
      </c>
      <c r="Y4" s="49" t="n">
        <f aca="false">IF($AA4&lt;(1-$F$17),$K$19,0)</f>
        <v>0</v>
      </c>
      <c r="Z4" s="51" t="n">
        <f aca="false">IF($AA4&gt;(1+$F$18),$K$19,0)</f>
        <v>0</v>
      </c>
      <c r="AA4" s="52" t="n">
        <f aca="false">W4/X4</f>
        <v>0.936172921381397</v>
      </c>
      <c r="AB4" s="53" t="n">
        <f aca="false">AB3</f>
        <v>0</v>
      </c>
      <c r="AC4" s="54" t="n">
        <f aca="false">AA4-1</f>
        <v>-0.0638270786186033</v>
      </c>
      <c r="AD4" s="55" t="str">
        <f aca="false">TEXT(U4,"mmmd")</f>
        <v>May17</v>
      </c>
      <c r="AE4" s="56" t="n">
        <f aca="false">AE5</f>
        <v>1.09041385788903</v>
      </c>
      <c r="AF4" s="56" t="n">
        <f aca="false">AF5</f>
        <v>56.4215230964817</v>
      </c>
      <c r="AG4" s="73" t="s">
        <v>27</v>
      </c>
      <c r="AH4" s="74" t="s">
        <v>28</v>
      </c>
      <c r="AI4" s="67" t="n">
        <f aca="false">1+AI3</f>
        <v>3</v>
      </c>
      <c r="AJ4" s="68" t="n">
        <f aca="false">AJ3</f>
        <v>-0.25</v>
      </c>
      <c r="AK4" s="68" t="n">
        <f aca="false">AK3</f>
        <v>0.25</v>
      </c>
      <c r="AL4" s="49" t="n">
        <f aca="false">Y4-IF(Y3&gt;0,Y4,0)*$AG$5</f>
        <v>0</v>
      </c>
      <c r="AM4" s="51" t="n">
        <f aca="false">Z4-IF(Z3&gt;0,Z4,0)*$AH$5</f>
        <v>0</v>
      </c>
      <c r="AN4" s="69" t="n">
        <f aca="false">T4*(V4-V3)</f>
        <v>-26500</v>
      </c>
      <c r="AO4" s="70" t="n">
        <f aca="false">SUM(AN$2:AN4)</f>
        <v>-83546.875</v>
      </c>
      <c r="AP4" s="70" t="n">
        <f aca="false">AVERAGE(AO$3:AO4)</f>
        <v>-70296.875</v>
      </c>
      <c r="AQ4" s="69" t="n">
        <f aca="false">(AP4-AP3)/1000</f>
        <v>-13.25</v>
      </c>
      <c r="AR4" s="69"/>
      <c r="AS4" s="47"/>
    </row>
    <row r="5" customFormat="false" ht="14.1" hidden="false" customHeight="true" outlineLevel="0" collapsed="false">
      <c r="H5" s="16"/>
      <c r="I5" s="75" t="str">
        <f aca="false">"  Each time you SELL, you sell "&amp;TEXT(D18,"0%")&amp;" of your SHARES."</f>
        <v>  Each time you SELL, you sell 100% of your SHARES.</v>
      </c>
      <c r="J5" s="76"/>
      <c r="K5" s="76"/>
      <c r="L5" s="77"/>
      <c r="M5" s="78"/>
      <c r="N5" s="79"/>
      <c r="O5" s="46" t="n">
        <f aca="false">INDEX(Data!A$2:A$1000,$AI5)</f>
        <v>36649</v>
      </c>
      <c r="P5" s="6" t="n">
        <f aca="false">INDEX(Data!L$2:L$1000,$AI5)</f>
        <v>17.59375</v>
      </c>
      <c r="Q5" s="47" t="n">
        <f aca="false">INDEX(Data!F$2:F$1000,$AI5)</f>
        <v>189300</v>
      </c>
      <c r="R5" s="6" t="n">
        <f aca="false">AVERAGE($P5:INDEX($P5:$P$1000,$D$19))</f>
        <v>17.975</v>
      </c>
      <c r="S5" s="48" t="n">
        <f aca="false">SUMPRODUCT($P5:INDEX($P5:$P$1000,$B$19),$Q5:INDEX($Q5:$Q$1000,$B$19))/SUM($Q5:INDEX($Q5:$Q$1000,$B$19))</f>
        <v>20.2308173291345</v>
      </c>
      <c r="T5" s="49" t="n">
        <f aca="false">INDEX(Q$2:Q$1000,$L$19-$AI5)</f>
        <v>100200</v>
      </c>
      <c r="U5" s="50" t="n">
        <f aca="false">INDEX(O$2:O$1000,$L$19-$AI5)</f>
        <v>36298</v>
      </c>
      <c r="V5" s="6" t="n">
        <f aca="false">INDEX(P$2:P$1000,$L$19-$AI5)</f>
        <v>20.1875</v>
      </c>
      <c r="W5" s="6" t="n">
        <f aca="false">INDEX(R$2:R$1000,$L$19-$AI5)</f>
        <v>20.69375</v>
      </c>
      <c r="X5" s="48" t="n">
        <f aca="false">INDEX(S$2:S$1000,$L$19-$AI5)</f>
        <v>22.2052167065876</v>
      </c>
      <c r="Y5" s="49" t="n">
        <f aca="false">IF($AA5&lt;(1-$F$17),$K$19,0)</f>
        <v>0</v>
      </c>
      <c r="Z5" s="51" t="n">
        <f aca="false">IF($AA5&gt;(1+$F$18),$K$19,0)</f>
        <v>0</v>
      </c>
      <c r="AA5" s="52" t="n">
        <f aca="false">W5/X5</f>
        <v>0.931931909219367</v>
      </c>
      <c r="AB5" s="53" t="n">
        <f aca="false">AB4</f>
        <v>0</v>
      </c>
      <c r="AC5" s="54" t="n">
        <f aca="false">AA5-1</f>
        <v>-0.068068090780633</v>
      </c>
      <c r="AD5" s="55" t="str">
        <f aca="false">TEXT(U5,"mmmd")</f>
        <v>May18</v>
      </c>
      <c r="AE5" s="56" t="n">
        <f aca="false">AE6</f>
        <v>1.09041385788903</v>
      </c>
      <c r="AF5" s="56" t="n">
        <f aca="false">AF6</f>
        <v>56.4215230964817</v>
      </c>
      <c r="AG5" s="80" t="n">
        <f aca="false">(D17=1)</f>
        <v>1</v>
      </c>
      <c r="AH5" s="81" t="n">
        <f aca="false">(D18=1)</f>
        <v>1</v>
      </c>
      <c r="AI5" s="67" t="n">
        <f aca="false">1+AI4</f>
        <v>4</v>
      </c>
      <c r="AJ5" s="68" t="n">
        <f aca="false">AJ4</f>
        <v>-0.25</v>
      </c>
      <c r="AK5" s="68" t="n">
        <f aca="false">AK4</f>
        <v>0.25</v>
      </c>
      <c r="AL5" s="49" t="n">
        <f aca="false">Y5-IF(Y4&gt;0,Y5,0)*$AG$5</f>
        <v>0</v>
      </c>
      <c r="AM5" s="51" t="n">
        <f aca="false">Z5-IF(Z4&gt;0,Z5,0)*$AH$5</f>
        <v>0</v>
      </c>
      <c r="AN5" s="69" t="n">
        <f aca="false">T5*(V5-V4)</f>
        <v>-28181.25</v>
      </c>
      <c r="AO5" s="70" t="n">
        <f aca="false">SUM(AN$2:AN5)</f>
        <v>-111728.125</v>
      </c>
      <c r="AP5" s="70" t="n">
        <f aca="false">AVERAGE(AO$3:AO5)</f>
        <v>-84107.2916666667</v>
      </c>
      <c r="AQ5" s="69" t="n">
        <f aca="false">(AP5-AP4)/1000</f>
        <v>-13.8104166666667</v>
      </c>
      <c r="AR5" s="69" t="n">
        <f aca="false">IF(AQ5&lt;-$AS$2,$K$19,0)</f>
        <v>0</v>
      </c>
      <c r="AS5" s="47" t="n">
        <f aca="false">IF(AQ5&gt;$AS$2,$K$19,0)</f>
        <v>0</v>
      </c>
    </row>
    <row r="6" customFormat="false" ht="14.1" hidden="false" customHeight="true" outlineLevel="0" collapsed="false">
      <c r="H6" s="16"/>
      <c r="I6" s="82" t="s">
        <v>29</v>
      </c>
      <c r="J6" s="83"/>
      <c r="K6" s="84" t="s">
        <v>30</v>
      </c>
      <c r="L6" s="85" t="n">
        <f aca="false">(M250+N250*V250)/(M50+N50*V50)-1</f>
        <v>0.519680587944315</v>
      </c>
      <c r="M6" s="78"/>
      <c r="N6" s="79"/>
      <c r="O6" s="46" t="n">
        <f aca="false">INDEX(Data!A$2:A$1000,$AI6)</f>
        <v>36648</v>
      </c>
      <c r="P6" s="6" t="n">
        <f aca="false">INDEX(Data!L$2:L$1000,$AI6)</f>
        <v>18.34375</v>
      </c>
      <c r="Q6" s="47" t="n">
        <f aca="false">INDEX(Data!F$2:F$1000,$AI6)</f>
        <v>142800</v>
      </c>
      <c r="R6" s="6" t="n">
        <f aca="false">AVERAGE($P6:INDEX($P6:$P$1000,$D$19))</f>
        <v>18.13125</v>
      </c>
      <c r="S6" s="48" t="n">
        <f aca="false">SUMPRODUCT($P6:INDEX($P6:$P$1000,$B$19),$Q6:INDEX($Q6:$Q$1000,$B$19))/SUM($Q6:INDEX($Q6:$Q$1000,$B$19))</f>
        <v>20.2173704754727</v>
      </c>
      <c r="T6" s="49" t="n">
        <f aca="false">INDEX(Q$2:Q$1000,$L$19-$AI6)</f>
        <v>268800</v>
      </c>
      <c r="U6" s="50" t="n">
        <f aca="false">INDEX(O$2:O$1000,$L$19-$AI6)</f>
        <v>36299</v>
      </c>
      <c r="V6" s="6" t="n">
        <f aca="false">INDEX(P$2:P$1000,$L$19-$AI6)</f>
        <v>20.53125</v>
      </c>
      <c r="W6" s="6" t="n">
        <f aca="false">INDEX(R$2:R$1000,$L$19-$AI6)</f>
        <v>20.61875</v>
      </c>
      <c r="X6" s="48" t="n">
        <f aca="false">INDEX(S$2:S$1000,$L$19-$AI6)</f>
        <v>22.1696112103566</v>
      </c>
      <c r="Y6" s="49" t="n">
        <f aca="false">IF($AA6&lt;(1-$F$17),$K$19,0)</f>
        <v>0</v>
      </c>
      <c r="Z6" s="51" t="n">
        <f aca="false">IF($AA6&gt;(1+$F$18),$K$19,0)</f>
        <v>0</v>
      </c>
      <c r="AA6" s="52" t="n">
        <f aca="false">W6/X6</f>
        <v>0.930045628872727</v>
      </c>
      <c r="AB6" s="53" t="n">
        <f aca="false">AB5</f>
        <v>0</v>
      </c>
      <c r="AC6" s="54" t="n">
        <f aca="false">AA6-1</f>
        <v>-0.0699543711272729</v>
      </c>
      <c r="AD6" s="55" t="str">
        <f aca="false">TEXT(U6,"mmmd")</f>
        <v>May19</v>
      </c>
      <c r="AE6" s="56" t="n">
        <f aca="false">AE7</f>
        <v>1.09041385788903</v>
      </c>
      <c r="AF6" s="56" t="n">
        <f aca="false">AF7</f>
        <v>56.4215230964817</v>
      </c>
      <c r="AI6" s="67" t="n">
        <f aca="false">1+AI5</f>
        <v>5</v>
      </c>
      <c r="AJ6" s="68" t="n">
        <f aca="false">AJ5</f>
        <v>-0.25</v>
      </c>
      <c r="AK6" s="68" t="n">
        <f aca="false">AK5</f>
        <v>0.25</v>
      </c>
      <c r="AL6" s="49" t="n">
        <f aca="false">Y6-IF(Y5&gt;0,Y6,0)*$AG$5</f>
        <v>0</v>
      </c>
      <c r="AM6" s="51" t="n">
        <f aca="false">Z6-IF(Z5&gt;0,Z6,0)*$AH$5</f>
        <v>0</v>
      </c>
      <c r="AN6" s="69" t="n">
        <f aca="false">T6*(V6-V5)</f>
        <v>92400</v>
      </c>
      <c r="AO6" s="70" t="n">
        <f aca="false">SUM(AN$2:AN6)</f>
        <v>-19328.125</v>
      </c>
      <c r="AP6" s="70" t="n">
        <f aca="false">AVERAGE(AO$3:AO6)</f>
        <v>-67912.5</v>
      </c>
      <c r="AQ6" s="69" t="n">
        <f aca="false">(AP6-AP5)/1000</f>
        <v>16.1947916666667</v>
      </c>
      <c r="AR6" s="69" t="n">
        <f aca="false">IF(AQ6&lt;-$AS$2,$K$19,0)</f>
        <v>0</v>
      </c>
      <c r="AS6" s="47" t="n">
        <f aca="false">IF(AQ6&gt;$AS$2,$K$19,0)</f>
        <v>0</v>
      </c>
    </row>
    <row r="7" customFormat="false" ht="14.1" hidden="false" customHeight="true" outlineLevel="0" collapsed="false">
      <c r="H7" s="16"/>
      <c r="I7" s="86" t="s">
        <v>31</v>
      </c>
      <c r="J7" s="83"/>
      <c r="K7" s="84" t="s">
        <v>32</v>
      </c>
      <c r="L7" s="85" t="n">
        <f aca="false">V250/V50-1</f>
        <v>-0.00352112676056338</v>
      </c>
      <c r="M7" s="78"/>
      <c r="N7" s="79"/>
      <c r="O7" s="46" t="n">
        <f aca="false">INDEX(Data!A$2:A$1000,$AI7)</f>
        <v>36647</v>
      </c>
      <c r="P7" s="6" t="n">
        <f aca="false">INDEX(Data!L$2:L$1000,$AI7)</f>
        <v>18.53125</v>
      </c>
      <c r="Q7" s="47" t="n">
        <f aca="false">INDEX(Data!F$2:F$1000,$AI7)</f>
        <v>155300</v>
      </c>
      <c r="R7" s="6" t="n">
        <f aca="false">AVERAGE($P7:INDEX($P7:$P$1000,$D$19))</f>
        <v>18.08125</v>
      </c>
      <c r="S7" s="48" t="n">
        <f aca="false">SUMPRODUCT($P7:INDEX($P7:$P$1000,$B$19),$Q7:INDEX($Q7:$Q$1000,$B$19))/SUM($Q7:INDEX($Q7:$Q$1000,$B$19))</f>
        <v>20.1980135952217</v>
      </c>
      <c r="T7" s="49" t="n">
        <f aca="false">INDEX(Q$2:Q$1000,$L$19-$AI7)</f>
        <v>596800</v>
      </c>
      <c r="U7" s="50" t="n">
        <f aca="false">INDEX(O$2:O$1000,$L$19-$AI7)</f>
        <v>36300</v>
      </c>
      <c r="V7" s="6" t="n">
        <f aca="false">INDEX(P$2:P$1000,$L$19-$AI7)</f>
        <v>21.71875</v>
      </c>
      <c r="W7" s="6" t="n">
        <f aca="false">INDEX(R$2:R$1000,$L$19-$AI7)</f>
        <v>20.725</v>
      </c>
      <c r="X7" s="48" t="n">
        <f aca="false">INDEX(S$2:S$1000,$L$19-$AI7)</f>
        <v>22.1324436954371</v>
      </c>
      <c r="Y7" s="49" t="n">
        <f aca="false">IF($AA7&lt;(1-$F$17),$K$19,0)</f>
        <v>0</v>
      </c>
      <c r="Z7" s="51" t="n">
        <f aca="false">IF($AA7&gt;(1+$F$18),$K$19,0)</f>
        <v>0</v>
      </c>
      <c r="AA7" s="52" t="n">
        <f aca="false">W7/X7</f>
        <v>0.936408120368234</v>
      </c>
      <c r="AB7" s="53" t="n">
        <f aca="false">AB6</f>
        <v>0</v>
      </c>
      <c r="AC7" s="54" t="n">
        <f aca="false">AA7-1</f>
        <v>-0.0635918796317661</v>
      </c>
      <c r="AD7" s="55" t="str">
        <f aca="false">TEXT(U7,"mmmd")</f>
        <v>May20</v>
      </c>
      <c r="AE7" s="56" t="n">
        <f aca="false">$D$19*(1-$F$17)*$X7-SUM(INDEX($V$2:$V$250,$AI7+1-$D$19):$V7)+$V7</f>
        <v>1.09041385788903</v>
      </c>
      <c r="AF7" s="56" t="n">
        <f aca="false">$D$19*(1+$F$18)*$X7-SUM(INDEX($V$2:$V$250,$AI7+1-$D$19):$V7)+$V7</f>
        <v>56.4215230964817</v>
      </c>
      <c r="AI7" s="67" t="n">
        <f aca="false">1+AI6</f>
        <v>6</v>
      </c>
      <c r="AJ7" s="68" t="n">
        <f aca="false">AJ6</f>
        <v>-0.25</v>
      </c>
      <c r="AK7" s="68" t="n">
        <f aca="false">AK6</f>
        <v>0.25</v>
      </c>
      <c r="AL7" s="49" t="n">
        <f aca="false">Y7-IF(Y6&gt;0,Y7,0)*$AG$5</f>
        <v>0</v>
      </c>
      <c r="AM7" s="51" t="n">
        <f aca="false">Z7-IF(Z6&gt;0,Z7,0)*$AH$5</f>
        <v>0</v>
      </c>
      <c r="AN7" s="69" t="n">
        <f aca="false">T7*(V7-V6)</f>
        <v>708700</v>
      </c>
      <c r="AO7" s="70" t="n">
        <f aca="false">SUM(AN$2:AN7)</f>
        <v>689371.875</v>
      </c>
      <c r="AP7" s="70" t="n">
        <f aca="false">AVERAGE(AO$3:AO7)</f>
        <v>83544.375</v>
      </c>
      <c r="AQ7" s="69" t="n">
        <f aca="false">(AP7-AP6)/1000</f>
        <v>151.456875</v>
      </c>
      <c r="AR7" s="69" t="n">
        <f aca="false">IF(AQ7&lt;-$AS$2,$K$19,0)</f>
        <v>0</v>
      </c>
      <c r="AS7" s="47" t="n">
        <f aca="false">IF(AQ7&gt;$AS$2,$K$19,0)</f>
        <v>0</v>
      </c>
    </row>
    <row r="8" customFormat="false" ht="14.1" hidden="false" customHeight="true" outlineLevel="0" collapsed="false">
      <c r="H8" s="16"/>
      <c r="I8" s="87" t="s">
        <v>33</v>
      </c>
      <c r="J8" s="88"/>
      <c r="K8" s="89" t="s">
        <v>34</v>
      </c>
      <c r="L8" s="90"/>
      <c r="M8" s="78"/>
      <c r="N8" s="79"/>
      <c r="O8" s="46" t="n">
        <f aca="false">INDEX(Data!A$2:A$1000,$AI8)</f>
        <v>36644</v>
      </c>
      <c r="P8" s="6" t="n">
        <f aca="false">INDEX(Data!L$2:L$1000,$AI8)</f>
        <v>17.96875</v>
      </c>
      <c r="Q8" s="47" t="n">
        <f aca="false">INDEX(Data!F$2:F$1000,$AI8)</f>
        <v>213400</v>
      </c>
      <c r="R8" s="6" t="n">
        <f aca="false">AVERAGE($P8:INDEX($P8:$P$1000,$D$19))</f>
        <v>17.75</v>
      </c>
      <c r="S8" s="48" t="n">
        <f aca="false">SUMPRODUCT($P8:INDEX($P8:$P$1000,$B$19),$Q8:INDEX($Q8:$Q$1000,$B$19))/SUM($Q8:INDEX($Q8:$Q$1000,$B$19))</f>
        <v>20.1239880465897</v>
      </c>
      <c r="T8" s="49" t="n">
        <f aca="false">INDEX(Q$2:Q$1000,$L$19-$AI8)</f>
        <v>471700</v>
      </c>
      <c r="U8" s="50" t="n">
        <f aca="false">INDEX(O$2:O$1000,$L$19-$AI8)</f>
        <v>36301</v>
      </c>
      <c r="V8" s="6" t="n">
        <f aca="false">INDEX(P$2:P$1000,$L$19-$AI8)</f>
        <v>21.71875</v>
      </c>
      <c r="W8" s="6" t="n">
        <f aca="false">INDEX(R$2:R$1000,$L$19-$AI8)</f>
        <v>20.925</v>
      </c>
      <c r="X8" s="48" t="n">
        <f aca="false">INDEX(S$2:S$1000,$L$19-$AI8)</f>
        <v>22.100449427326</v>
      </c>
      <c r="Y8" s="49" t="n">
        <f aca="false">IF($AA8&lt;(1-$F$17),$K$19,0)</f>
        <v>0</v>
      </c>
      <c r="Z8" s="51" t="n">
        <f aca="false">IF($AA8&gt;(1+$F$18),$K$19,0)</f>
        <v>0</v>
      </c>
      <c r="AA8" s="52" t="n">
        <f aca="false">W8/X8</f>
        <v>0.946813324715805</v>
      </c>
      <c r="AB8" s="53" t="n">
        <f aca="false">AB7</f>
        <v>0</v>
      </c>
      <c r="AC8" s="54" t="n">
        <f aca="false">AA8-1</f>
        <v>-0.053186675284195</v>
      </c>
      <c r="AD8" s="55" t="str">
        <f aca="false">TEXT(U8,"mmmd")</f>
        <v>May21</v>
      </c>
      <c r="AE8" s="56" t="n">
        <f aca="false">$D$19*(1-$F$17)*$X8-SUM(INDEX($V$2:$V$250,$AI8+1-$D$19):$V8)+$V8</f>
        <v>-0.0295646475276499</v>
      </c>
      <c r="AF8" s="56" t="n">
        <f aca="false">$D$19*(1+$F$18)*$X8-SUM(INDEX($V$2:$V$250,$AI8+1-$D$19):$V8)+$V8</f>
        <v>55.2215589207872</v>
      </c>
      <c r="AI8" s="67" t="n">
        <f aca="false">1+AI7</f>
        <v>7</v>
      </c>
      <c r="AJ8" s="68" t="n">
        <f aca="false">AJ7</f>
        <v>-0.25</v>
      </c>
      <c r="AK8" s="68" t="n">
        <f aca="false">AK7</f>
        <v>0.25</v>
      </c>
      <c r="AL8" s="49" t="n">
        <f aca="false">Y8-IF(Y7&gt;0,Y8,0)*$AG$5</f>
        <v>0</v>
      </c>
      <c r="AM8" s="51" t="n">
        <f aca="false">Z8-IF(Z7&gt;0,Z8,0)*$AH$5</f>
        <v>0</v>
      </c>
      <c r="AN8" s="69" t="n">
        <f aca="false">T8*(V8-V7)</f>
        <v>0</v>
      </c>
      <c r="AO8" s="70" t="n">
        <f aca="false">SUM(AN$2:AN8)</f>
        <v>689371.875</v>
      </c>
      <c r="AP8" s="70" t="n">
        <f aca="false">AVERAGE(AO$3:AO8)</f>
        <v>184515.625</v>
      </c>
      <c r="AQ8" s="69" t="n">
        <f aca="false">(AP8-AP7)/1000</f>
        <v>100.97125</v>
      </c>
      <c r="AR8" s="69" t="n">
        <f aca="false">IF(AQ8&lt;-$AS$2,$K$19,0)</f>
        <v>0</v>
      </c>
      <c r="AS8" s="47" t="n">
        <f aca="false">IF(AQ8&gt;$AS$2,$K$19,0)</f>
        <v>0</v>
      </c>
    </row>
    <row r="9" customFormat="false" ht="14.1" hidden="false" customHeight="true" outlineLevel="0" collapsed="false">
      <c r="H9" s="16"/>
      <c r="I9" s="91" t="s">
        <v>35</v>
      </c>
      <c r="J9" s="92"/>
      <c r="K9" s="93" t="s">
        <v>36</v>
      </c>
      <c r="L9" s="94" t="n">
        <f aca="false">B17/(B17+B18)</f>
        <v>0.5</v>
      </c>
      <c r="M9" s="78"/>
      <c r="N9" s="79"/>
      <c r="O9" s="46" t="n">
        <f aca="false">INDEX(Data!A$2:A$1000,$AI9)</f>
        <v>36643</v>
      </c>
      <c r="P9" s="6" t="n">
        <f aca="false">INDEX(Data!L$2:L$1000,$AI9)</f>
        <v>17.4375</v>
      </c>
      <c r="Q9" s="47" t="n">
        <f aca="false">INDEX(Data!F$2:F$1000,$AI9)</f>
        <v>265400</v>
      </c>
      <c r="R9" s="6" t="n">
        <f aca="false">AVERAGE($P9:INDEX($P9:$P$1000,$D$19))</f>
        <v>17.83125</v>
      </c>
      <c r="S9" s="48" t="n">
        <f aca="false">SUMPRODUCT($P9:INDEX($P9:$P$1000,$B$19),$Q9:INDEX($Q9:$Q$1000,$B$19))/SUM($Q9:INDEX($Q9:$Q$1000,$B$19))</f>
        <v>19.9466784570817</v>
      </c>
      <c r="T9" s="49" t="n">
        <f aca="false">INDEX(Q$2:Q$1000,$L$19-$AI9)</f>
        <v>1147000</v>
      </c>
      <c r="U9" s="50" t="n">
        <f aca="false">INDEX(O$2:O$1000,$L$19-$AI9)</f>
        <v>36304</v>
      </c>
      <c r="V9" s="6" t="n">
        <f aca="false">INDEX(P$2:P$1000,$L$19-$AI9)</f>
        <v>22.625</v>
      </c>
      <c r="W9" s="6" t="n">
        <f aca="false">INDEX(R$2:R$1000,$L$19-$AI9)</f>
        <v>21.35625</v>
      </c>
      <c r="X9" s="48" t="n">
        <f aca="false">INDEX(S$2:S$1000,$L$19-$AI9)</f>
        <v>22.08772625581</v>
      </c>
      <c r="Y9" s="49" t="n">
        <f aca="false">IF($AA9&lt;(1-$F$17),$K$19,0)</f>
        <v>0</v>
      </c>
      <c r="Z9" s="51" t="n">
        <f aca="false">IF($AA9&gt;(1+$F$18),$K$19,0)</f>
        <v>0</v>
      </c>
      <c r="AA9" s="52" t="n">
        <f aca="false">W9/X9</f>
        <v>0.966883134672244</v>
      </c>
      <c r="AB9" s="53" t="n">
        <f aca="false">AB8</f>
        <v>0</v>
      </c>
      <c r="AC9" s="54" t="n">
        <f aca="false">AA9-1</f>
        <v>-0.0331168653277564</v>
      </c>
      <c r="AD9" s="55" t="str">
        <f aca="false">TEXT(U9,"mmmd")</f>
        <v>May24</v>
      </c>
      <c r="AE9" s="56" t="n">
        <f aca="false">$D$19*(1-$F$17)*$X9-SUM(INDEX($V$2:$V$250,$AI9+1-$D$19):$V9)+$V9</f>
        <v>-1.32727654071248</v>
      </c>
      <c r="AF9" s="56" t="n">
        <f aca="false">$D$19*(1+$F$18)*$X9-SUM(INDEX($V$2:$V$250,$AI9+1-$D$19):$V9)+$V9</f>
        <v>53.8920390988125</v>
      </c>
      <c r="AI9" s="67" t="n">
        <f aca="false">1+AI8</f>
        <v>8</v>
      </c>
      <c r="AJ9" s="68" t="n">
        <f aca="false">AJ8</f>
        <v>-0.25</v>
      </c>
      <c r="AK9" s="68" t="n">
        <f aca="false">AK8</f>
        <v>0.25</v>
      </c>
      <c r="AL9" s="49" t="n">
        <f aca="false">Y9-IF(Y8&gt;0,Y9,0)*$AG$5</f>
        <v>0</v>
      </c>
      <c r="AM9" s="51" t="n">
        <f aca="false">Z9-IF(Z8&gt;0,Z9,0)*$AH$5</f>
        <v>0</v>
      </c>
      <c r="AN9" s="69" t="n">
        <f aca="false">T9*(V9-V8)</f>
        <v>1039468.75</v>
      </c>
      <c r="AO9" s="70" t="n">
        <f aca="false">SUM(AN$2:AN9)</f>
        <v>1728840.625</v>
      </c>
      <c r="AP9" s="70" t="n">
        <f aca="false">AVERAGE(AO$3:AO9)</f>
        <v>405133.482142857</v>
      </c>
      <c r="AQ9" s="69" t="n">
        <f aca="false">(AP9-AP8)/1000</f>
        <v>220.617857142857</v>
      </c>
      <c r="AR9" s="69" t="n">
        <f aca="false">IF(AQ9&lt;-$AS$2,$K$19,0)</f>
        <v>0</v>
      </c>
      <c r="AS9" s="47" t="n">
        <f aca="false">IF(AQ9&gt;$AS$2,$K$19,0)</f>
        <v>7</v>
      </c>
    </row>
    <row r="10" customFormat="false" ht="14.1" hidden="false" customHeight="true" outlineLevel="0" collapsed="false">
      <c r="H10" s="16"/>
      <c r="I10" s="95" t="s">
        <v>37</v>
      </c>
      <c r="J10" s="96"/>
      <c r="K10" s="97" t="s">
        <v>38</v>
      </c>
      <c r="L10" s="98" t="n">
        <f aca="false">B18/(B17+B18)</f>
        <v>0.5</v>
      </c>
      <c r="M10" s="78"/>
      <c r="N10" s="79"/>
      <c r="O10" s="46" t="n">
        <f aca="false">INDEX(Data!A$2:A$1000,$AI10)</f>
        <v>36642</v>
      </c>
      <c r="P10" s="6" t="n">
        <f aca="false">INDEX(Data!L$2:L$1000,$AI10)</f>
        <v>18.375</v>
      </c>
      <c r="Q10" s="47" t="n">
        <f aca="false">INDEX(Data!F$2:F$1000,$AI10)</f>
        <v>389200</v>
      </c>
      <c r="R10" s="6" t="n">
        <f aca="false">AVERAGE($P10:INDEX($P10:$P$1000,$D$19))</f>
        <v>17.98125</v>
      </c>
      <c r="S10" s="48" t="n">
        <f aca="false">SUMPRODUCT($P10:INDEX($P10:$P$1000,$B$19),$Q10:INDEX($Q10:$Q$1000,$B$19))/SUM($Q10:INDEX($Q10:$Q$1000,$B$19))</f>
        <v>19.8406285459333</v>
      </c>
      <c r="T10" s="49" t="n">
        <f aca="false">INDEX(Q$2:Q$1000,$L$19-$AI10)</f>
        <v>494800</v>
      </c>
      <c r="U10" s="50" t="n">
        <f aca="false">INDEX(O$2:O$1000,$L$19-$AI10)</f>
        <v>36305</v>
      </c>
      <c r="V10" s="6" t="n">
        <f aca="false">INDEX(P$2:P$1000,$L$19-$AI10)</f>
        <v>22.5625</v>
      </c>
      <c r="W10" s="6" t="n">
        <f aca="false">INDEX(R$2:R$1000,$L$19-$AI10)</f>
        <v>21.83125</v>
      </c>
      <c r="X10" s="48" t="n">
        <f aca="false">INDEX(S$2:S$1000,$L$19-$AI10)</f>
        <v>22.0658427324745</v>
      </c>
      <c r="Y10" s="49" t="n">
        <f aca="false">IF($AA10&lt;(1-$F$17),$K$19,0)</f>
        <v>0</v>
      </c>
      <c r="Z10" s="51" t="n">
        <f aca="false">IF($AA10&gt;(1+$F$18),$K$19,0)</f>
        <v>0</v>
      </c>
      <c r="AA10" s="52" t="n">
        <f aca="false">W10/X10</f>
        <v>0.989368512441664</v>
      </c>
      <c r="AB10" s="53" t="n">
        <f aca="false">AB9</f>
        <v>0</v>
      </c>
      <c r="AC10" s="54" t="n">
        <f aca="false">AA10-1</f>
        <v>-0.0106314875583364</v>
      </c>
      <c r="AD10" s="55" t="str">
        <f aca="false">TEXT(U10,"mmmd")</f>
        <v>May25</v>
      </c>
      <c r="AE10" s="56" t="n">
        <f aca="false">$D$19*(1-$F$17)*$X10-SUM(INDEX($V$2:$V$250,$AI10+1-$D$19):$V10)+$V10</f>
        <v>-3.84683975322058</v>
      </c>
      <c r="AF10" s="56" t="n">
        <f aca="false">$D$19*(1+$F$18)*$X10-SUM(INDEX($V$2:$V$250,$AI10+1-$D$19):$V10)+$V10</f>
        <v>51.3177670779657</v>
      </c>
      <c r="AI10" s="67" t="n">
        <f aca="false">1+AI9</f>
        <v>9</v>
      </c>
      <c r="AJ10" s="68" t="n">
        <f aca="false">AJ9</f>
        <v>-0.25</v>
      </c>
      <c r="AK10" s="68" t="n">
        <f aca="false">AK9</f>
        <v>0.25</v>
      </c>
      <c r="AL10" s="49" t="n">
        <f aca="false">Y10-IF(Y9&gt;0,Y10,0)*$AG$5</f>
        <v>0</v>
      </c>
      <c r="AM10" s="51" t="n">
        <f aca="false">Z10-IF(Z9&gt;0,Z10,0)*$AH$5</f>
        <v>0</v>
      </c>
      <c r="AN10" s="69" t="n">
        <f aca="false">T10*(V10-V9)</f>
        <v>-30925</v>
      </c>
      <c r="AO10" s="70" t="n">
        <f aca="false">SUM(AN$2:AN10)</f>
        <v>1697915.625</v>
      </c>
      <c r="AP10" s="70" t="n">
        <f aca="false">AVERAGE(AO$3:AO10)</f>
        <v>566731.25</v>
      </c>
      <c r="AQ10" s="69" t="n">
        <f aca="false">(AP10-AP9)/1000</f>
        <v>161.597767857143</v>
      </c>
      <c r="AR10" s="69" t="n">
        <f aca="false">IF(AQ10&lt;-$AS$2,$K$19,0)</f>
        <v>0</v>
      </c>
      <c r="AS10" s="47" t="n">
        <f aca="false">IF(AQ10&gt;$AS$2,$K$19,0)</f>
        <v>0</v>
      </c>
    </row>
    <row r="11" customFormat="false" ht="14.1" hidden="false" customHeight="true" outlineLevel="0" collapsed="false">
      <c r="H11" s="16"/>
      <c r="I11" s="95" t="s">
        <v>39</v>
      </c>
      <c r="J11" s="96"/>
      <c r="K11" s="88"/>
      <c r="L11" s="99"/>
      <c r="M11" s="78"/>
      <c r="N11" s="79"/>
      <c r="O11" s="46" t="n">
        <f aca="false">INDEX(Data!A$2:A$1000,$AI11)</f>
        <v>36641</v>
      </c>
      <c r="P11" s="6" t="n">
        <f aca="false">INDEX(Data!L$2:L$1000,$AI11)</f>
        <v>18.09375</v>
      </c>
      <c r="Q11" s="47" t="n">
        <f aca="false">INDEX(Data!F$2:F$1000,$AI11)</f>
        <v>856500</v>
      </c>
      <c r="R11" s="6" t="n">
        <f aca="false">AVERAGE($P11:INDEX($P11:$P$1000,$D$19))</f>
        <v>17.9</v>
      </c>
      <c r="S11" s="48" t="n">
        <f aca="false">SUMPRODUCT($P11:INDEX($P11:$P$1000,$B$19),$Q11:INDEX($Q11:$Q$1000,$B$19))/SUM($Q11:INDEX($Q11:$Q$1000,$B$19))</f>
        <v>19.7630080460997</v>
      </c>
      <c r="T11" s="49" t="n">
        <f aca="false">INDEX(Q$2:Q$1000,$L$19-$AI11)</f>
        <v>291000</v>
      </c>
      <c r="U11" s="50" t="n">
        <f aca="false">INDEX(O$2:O$1000,$L$19-$AI11)</f>
        <v>36306</v>
      </c>
      <c r="V11" s="6" t="n">
        <f aca="false">INDEX(P$2:P$1000,$L$19-$AI11)</f>
        <v>21.59375</v>
      </c>
      <c r="W11" s="6" t="n">
        <f aca="false">INDEX(R$2:R$1000,$L$19-$AI11)</f>
        <v>22.04375</v>
      </c>
      <c r="X11" s="48" t="n">
        <f aca="false">INDEX(S$2:S$1000,$L$19-$AI11)</f>
        <v>22.0530517555635</v>
      </c>
      <c r="Y11" s="49" t="n">
        <f aca="false">IF($AA11&lt;(1-$F$17),$K$19,0)</f>
        <v>0</v>
      </c>
      <c r="Z11" s="51" t="n">
        <f aca="false">IF($AA11&gt;(1+$F$18),$K$19,0)</f>
        <v>0</v>
      </c>
      <c r="AA11" s="52" t="n">
        <f aca="false">W11/X11</f>
        <v>0.999578210051536</v>
      </c>
      <c r="AB11" s="53" t="n">
        <f aca="false">AB10</f>
        <v>0</v>
      </c>
      <c r="AC11" s="54" t="n">
        <f aca="false">AA11-1</f>
        <v>-0.00042178994846398</v>
      </c>
      <c r="AD11" s="55" t="str">
        <f aca="false">TEXT(U11,"mmmd")</f>
        <v>May26</v>
      </c>
      <c r="AE11" s="56" t="n">
        <f aca="false">$D$19*(1-$F$17)*$X11-SUM(INDEX($V$2:$V$250,$AI11+1-$D$19):$V11)+$V11</f>
        <v>-5.92605591663705</v>
      </c>
      <c r="AF11" s="56" t="n">
        <f aca="false">$D$19*(1+$F$18)*$X11-SUM(INDEX($V$2:$V$250,$AI11+1-$D$19):$V11)+$V11</f>
        <v>49.2065734722716</v>
      </c>
      <c r="AI11" s="67" t="n">
        <f aca="false">1+AI10</f>
        <v>10</v>
      </c>
      <c r="AJ11" s="68" t="n">
        <f aca="false">AJ10</f>
        <v>-0.25</v>
      </c>
      <c r="AK11" s="68" t="n">
        <f aca="false">AK10</f>
        <v>0.25</v>
      </c>
      <c r="AL11" s="49" t="n">
        <f aca="false">Y11-IF(Y10&gt;0,Y11,0)*$AG$5</f>
        <v>0</v>
      </c>
      <c r="AM11" s="51" t="n">
        <f aca="false">Z11-IF(Z10&gt;0,Z11,0)*$AH$5</f>
        <v>0</v>
      </c>
      <c r="AN11" s="69" t="n">
        <f aca="false">T11*(V11-V10)</f>
        <v>-281906.25</v>
      </c>
      <c r="AO11" s="70" t="n">
        <f aca="false">SUM(AN$2:AN11)</f>
        <v>1416009.375</v>
      </c>
      <c r="AP11" s="70" t="n">
        <f aca="false">AVERAGE(AO$3:AO11)</f>
        <v>661095.486111111</v>
      </c>
      <c r="AQ11" s="69" t="n">
        <f aca="false">(AP11-AP10)/1000</f>
        <v>94.3642361111111</v>
      </c>
      <c r="AR11" s="69" t="n">
        <f aca="false">IF(AQ11&lt;-$AS$2,$K$19,0)</f>
        <v>0</v>
      </c>
      <c r="AS11" s="47" t="n">
        <f aca="false">IF(AQ11&gt;$AS$2,$K$19,0)</f>
        <v>0</v>
      </c>
    </row>
    <row r="12" customFormat="false" ht="14.1" hidden="false" customHeight="true" outlineLevel="0" collapsed="false">
      <c r="H12" s="16"/>
      <c r="I12" s="95" t="s">
        <v>40</v>
      </c>
      <c r="J12" s="96"/>
      <c r="K12" s="100" t="s">
        <v>41</v>
      </c>
      <c r="L12" s="101" t="n">
        <v>0.8</v>
      </c>
      <c r="M12" s="78"/>
      <c r="N12" s="79"/>
      <c r="O12" s="46" t="n">
        <f aca="false">INDEX(Data!A$2:A$1000,$AI12)</f>
        <v>36640</v>
      </c>
      <c r="P12" s="6" t="n">
        <f aca="false">INDEX(Data!L$2:L$1000,$AI12)</f>
        <v>16.875</v>
      </c>
      <c r="Q12" s="47" t="n">
        <f aca="false">INDEX(Data!F$2:F$1000,$AI12)</f>
        <v>323300</v>
      </c>
      <c r="R12" s="6" t="n">
        <f aca="false">AVERAGE($P12:INDEX($P12:$P$1000,$D$19))</f>
        <v>17.56875</v>
      </c>
      <c r="S12" s="48" t="n">
        <f aca="false">SUMPRODUCT($P12:INDEX($P12:$P$1000,$B$19),$Q12:INDEX($Q12:$Q$1000,$B$19))/SUM($Q12:INDEX($Q12:$Q$1000,$B$19))</f>
        <v>19.7502968619758</v>
      </c>
      <c r="T12" s="49" t="n">
        <f aca="false">INDEX(Q$2:Q$1000,$L$19-$AI12)</f>
        <v>213300</v>
      </c>
      <c r="U12" s="50" t="n">
        <f aca="false">INDEX(O$2:O$1000,$L$19-$AI12)</f>
        <v>36307</v>
      </c>
      <c r="V12" s="6" t="n">
        <f aca="false">INDEX(P$2:P$1000,$L$19-$AI12)</f>
        <v>21.59375</v>
      </c>
      <c r="W12" s="6" t="n">
        <f aca="false">INDEX(R$2:R$1000,$L$19-$AI12)</f>
        <v>22.01875</v>
      </c>
      <c r="X12" s="48" t="n">
        <f aca="false">INDEX(S$2:S$1000,$L$19-$AI12)</f>
        <v>22.036116446334</v>
      </c>
      <c r="Y12" s="49" t="n">
        <f aca="false">IF($AA12&lt;(1-$F$17),$K$19,0)</f>
        <v>0</v>
      </c>
      <c r="Z12" s="51" t="n">
        <f aca="false">IF($AA12&gt;(1+$F$18),$K$19,0)</f>
        <v>0</v>
      </c>
      <c r="AA12" s="52" t="n">
        <f aca="false">W12/X12</f>
        <v>0.999211909849165</v>
      </c>
      <c r="AB12" s="53" t="n">
        <f aca="false">AB11</f>
        <v>0</v>
      </c>
      <c r="AC12" s="54" t="n">
        <f aca="false">AA12-1</f>
        <v>-0.000788090150835141</v>
      </c>
      <c r="AD12" s="55" t="str">
        <f aca="false">TEXT(U12,"mmmd")</f>
        <v>May27</v>
      </c>
      <c r="AE12" s="56" t="n">
        <f aca="false">$D$19*(1-$F$17)*$X12-SUM(INDEX($V$2:$V$250,$AI12+1-$D$19):$V12)+$V12</f>
        <v>-5.86456332624745</v>
      </c>
      <c r="AF12" s="56" t="n">
        <f aca="false">$D$19*(1+$F$18)*$X12-SUM(INDEX($V$2:$V$250,$AI12+1-$D$19):$V12)+$V12</f>
        <v>49.2257277895876</v>
      </c>
      <c r="AI12" s="67" t="n">
        <f aca="false">1+AI11</f>
        <v>11</v>
      </c>
      <c r="AJ12" s="68" t="n">
        <f aca="false">AJ11</f>
        <v>-0.25</v>
      </c>
      <c r="AK12" s="68" t="n">
        <f aca="false">AK11</f>
        <v>0.25</v>
      </c>
      <c r="AL12" s="49" t="n">
        <f aca="false">Y12-IF(Y11&gt;0,Y12,0)*$AG$5</f>
        <v>0</v>
      </c>
      <c r="AM12" s="51" t="n">
        <f aca="false">Z12-IF(Z11&gt;0,Z12,0)*$AH$5</f>
        <v>0</v>
      </c>
      <c r="AN12" s="69" t="n">
        <f aca="false">T12*(V12-V11)</f>
        <v>0</v>
      </c>
      <c r="AO12" s="70" t="n">
        <f aca="false">SUM(AN$2:AN12)</f>
        <v>1416009.375</v>
      </c>
      <c r="AP12" s="70" t="n">
        <f aca="false">AVERAGE(AO3:AO12)</f>
        <v>736586.875</v>
      </c>
      <c r="AQ12" s="69" t="n">
        <f aca="false">(AP12-AP11)/1000</f>
        <v>75.4913888888889</v>
      </c>
      <c r="AR12" s="69" t="n">
        <f aca="false">IF(AQ12&lt;-$AS$2,$K$19,0)</f>
        <v>0</v>
      </c>
      <c r="AS12" s="47" t="n">
        <f aca="false">IF(AQ12&gt;$AS$2,$K$19,0)</f>
        <v>0</v>
      </c>
    </row>
    <row r="13" customFormat="false" ht="14.1" hidden="false" customHeight="true" outlineLevel="0" collapsed="false">
      <c r="H13" s="16"/>
      <c r="I13" s="102" t="s">
        <v>42</v>
      </c>
      <c r="J13" s="103"/>
      <c r="K13" s="104" t="str">
        <f aca="false">" gives a "&amp;IF(L12&lt;1,"BUY","SELL")&amp;" @ "&amp;TEXT(L12*X250,"$0.00")</f>
        <v> gives a BUY @ $16.22</v>
      </c>
      <c r="L13" s="105"/>
      <c r="M13" s="78"/>
      <c r="N13" s="79"/>
      <c r="O13" s="46" t="n">
        <f aca="false">INDEX(Data!A$2:A$1000,$AI13)</f>
        <v>36636</v>
      </c>
      <c r="P13" s="6" t="n">
        <f aca="false">INDEX(Data!L$2:L$1000,$AI13)</f>
        <v>18.375</v>
      </c>
      <c r="Q13" s="47" t="n">
        <f aca="false">INDEX(Data!F$2:F$1000,$AI13)</f>
        <v>137400</v>
      </c>
      <c r="R13" s="6" t="n">
        <f aca="false">AVERAGE($P13:INDEX($P13:$P$1000,$D$19))</f>
        <v>17.4125</v>
      </c>
      <c r="S13" s="48" t="n">
        <f aca="false">SUMPRODUCT($P13:INDEX($P13:$P$1000,$B$19),$Q13:INDEX($Q13:$Q$1000,$B$19))/SUM($Q13:INDEX($Q13:$Q$1000,$B$19))</f>
        <v>19.7391974172985</v>
      </c>
      <c r="T13" s="49" t="n">
        <f aca="false">INDEX(Q$2:Q$1000,$L$19-$AI13)</f>
        <v>286800</v>
      </c>
      <c r="U13" s="50" t="n">
        <f aca="false">INDEX(O$2:O$1000,$L$19-$AI13)</f>
        <v>36308</v>
      </c>
      <c r="V13" s="6" t="n">
        <f aca="false">INDEX(P$2:P$1000,$L$19-$AI13)</f>
        <v>21.5</v>
      </c>
      <c r="W13" s="6" t="n">
        <f aca="false">INDEX(R$2:R$1000,$L$19-$AI13)</f>
        <v>21.975</v>
      </c>
      <c r="X13" s="48" t="n">
        <f aca="false">INDEX(S$2:S$1000,$L$19-$AI13)</f>
        <v>21.9777166192012</v>
      </c>
      <c r="Y13" s="49" t="n">
        <f aca="false">IF($AA13&lt;(1-$F$17),$K$19,0)</f>
        <v>0</v>
      </c>
      <c r="Z13" s="51" t="n">
        <f aca="false">IF($AA13&gt;(1+$F$18),$K$19,0)</f>
        <v>0</v>
      </c>
      <c r="AA13" s="52" t="n">
        <f aca="false">W13/X13</f>
        <v>0.99987639210896</v>
      </c>
      <c r="AB13" s="53" t="n">
        <f aca="false">AB12</f>
        <v>0</v>
      </c>
      <c r="AC13" s="54" t="n">
        <f aca="false">AA13-1</f>
        <v>-0.000123607891040267</v>
      </c>
      <c r="AD13" s="55" t="str">
        <f aca="false">TEXT(U13,"mmmd")</f>
        <v>May28</v>
      </c>
      <c r="AE13" s="56" t="n">
        <f aca="false">$D$19*(1-$F$17)*$X13-SUM(INDEX($V$2:$V$250,$AI13+1-$D$19):$V13)+$V13</f>
        <v>-5.95856267799557</v>
      </c>
      <c r="AF13" s="56" t="n">
        <f aca="false">$D$19*(1+$F$18)*$X13-SUM(INDEX($V$2:$V$250,$AI13+1-$D$19):$V13)+$V13</f>
        <v>48.9857288700074</v>
      </c>
      <c r="AI13" s="67" t="n">
        <f aca="false">1+AI12</f>
        <v>12</v>
      </c>
      <c r="AJ13" s="68" t="n">
        <f aca="false">AJ12</f>
        <v>-0.25</v>
      </c>
      <c r="AK13" s="68" t="n">
        <f aca="false">AK12</f>
        <v>0.25</v>
      </c>
      <c r="AL13" s="49" t="n">
        <f aca="false">Y13-IF(Y12&gt;0,Y13,0)*$AG$5</f>
        <v>0</v>
      </c>
      <c r="AM13" s="51" t="n">
        <f aca="false">Z13-IF(Z12&gt;0,Z13,0)*$AH$5</f>
        <v>0</v>
      </c>
      <c r="AN13" s="69" t="n">
        <f aca="false">T13*(V13-V12)</f>
        <v>-26887.5</v>
      </c>
      <c r="AO13" s="70" t="n">
        <f aca="false">SUM(AN$2:AN13)</f>
        <v>1389121.875</v>
      </c>
      <c r="AP13" s="70" t="n">
        <f aca="false">AVERAGE(AO4:AO13)</f>
        <v>881203.75</v>
      </c>
      <c r="AQ13" s="69" t="n">
        <f aca="false">(AP13-AP12)/1000</f>
        <v>144.616875</v>
      </c>
      <c r="AR13" s="69" t="n">
        <f aca="false">IF(AQ13&lt;-$AS$2,$K$19,0)</f>
        <v>0</v>
      </c>
      <c r="AS13" s="47" t="n">
        <f aca="false">IF(AQ13&gt;$AS$2,$K$19,0)</f>
        <v>0</v>
      </c>
    </row>
    <row r="14" customFormat="false" ht="14.1" hidden="false" customHeight="true" outlineLevel="0" collapsed="false">
      <c r="H14" s="16"/>
      <c r="I14" s="106" t="s">
        <v>43</v>
      </c>
      <c r="J14" s="107"/>
      <c r="K14" s="108"/>
      <c r="L14" s="109"/>
      <c r="M14" s="78"/>
      <c r="N14" s="79"/>
      <c r="O14" s="46" t="n">
        <f aca="false">INDEX(Data!A$2:A$1000,$AI14)</f>
        <v>36635</v>
      </c>
      <c r="P14" s="6" t="n">
        <f aca="false">INDEX(Data!L$2:L$1000,$AI14)</f>
        <v>18.1875</v>
      </c>
      <c r="Q14" s="47" t="n">
        <f aca="false">INDEX(Data!F$2:F$1000,$AI14)</f>
        <v>430000</v>
      </c>
      <c r="R14" s="6" t="n">
        <f aca="false">AVERAGE($P14:INDEX($P14:$P$1000,$D$19))</f>
        <v>17.2</v>
      </c>
      <c r="S14" s="48" t="n">
        <f aca="false">SUMPRODUCT($P14:INDEX($P14:$P$1000,$B$19),$Q14:INDEX($Q14:$Q$1000,$B$19))/SUM($Q14:INDEX($Q14:$Q$1000,$B$19))</f>
        <v>19.7302401349502</v>
      </c>
      <c r="T14" s="49" t="n">
        <f aca="false">INDEX(Q$2:Q$1000,$L$19-$AI14)</f>
        <v>158400</v>
      </c>
      <c r="U14" s="50" t="n">
        <f aca="false">INDEX(O$2:O$1000,$L$19-$AI14)</f>
        <v>36312</v>
      </c>
      <c r="V14" s="6" t="n">
        <f aca="false">INDEX(P$2:P$1000,$L$19-$AI14)</f>
        <v>21.09375</v>
      </c>
      <c r="W14" s="6" t="n">
        <f aca="false">INDEX(R$2:R$1000,$L$19-$AI14)</f>
        <v>21.66875</v>
      </c>
      <c r="X14" s="48" t="n">
        <f aca="false">INDEX(S$2:S$1000,$L$19-$AI14)</f>
        <v>21.9593703978376</v>
      </c>
      <c r="Y14" s="49" t="n">
        <f aca="false">IF($AA14&lt;(1-$F$17),$K$19,0)</f>
        <v>0</v>
      </c>
      <c r="Z14" s="51" t="n">
        <f aca="false">IF($AA14&gt;(1+$F$18),$K$19,0)</f>
        <v>0</v>
      </c>
      <c r="AA14" s="52" t="n">
        <f aca="false">W14/X14</f>
        <v>0.986765540515396</v>
      </c>
      <c r="AB14" s="53" t="n">
        <f aca="false">AB13</f>
        <v>0</v>
      </c>
      <c r="AC14" s="54" t="n">
        <f aca="false">AA14-1</f>
        <v>-0.0132344594846039</v>
      </c>
      <c r="AD14" s="55" t="str">
        <f aca="false">TEXT(U14,"mmmd")</f>
        <v>Jun1</v>
      </c>
      <c r="AE14" s="56" t="n">
        <f aca="false">$D$19*(1-$F$17)*$X14-SUM(INDEX($V$2:$V$250,$AI14+1-$D$19):$V14)+$V14</f>
        <v>-4.90236100810903</v>
      </c>
      <c r="AF14" s="56" t="n">
        <f aca="false">$D$19*(1+$F$18)*$X14-SUM(INDEX($V$2:$V$250,$AI14+1-$D$19):$V14)+$V14</f>
        <v>49.996064986485</v>
      </c>
      <c r="AG14" s="110"/>
      <c r="AI14" s="67" t="n">
        <f aca="false">1+AI13</f>
        <v>13</v>
      </c>
      <c r="AJ14" s="68" t="n">
        <f aca="false">AJ13</f>
        <v>-0.25</v>
      </c>
      <c r="AK14" s="68" t="n">
        <f aca="false">AK13</f>
        <v>0.25</v>
      </c>
      <c r="AL14" s="49" t="n">
        <f aca="false">Y14-IF(Y13&gt;0,Y14,0)*$AG$5</f>
        <v>0</v>
      </c>
      <c r="AM14" s="51" t="n">
        <f aca="false">Z14-IF(Z13&gt;0,Z14,0)*$AH$5</f>
        <v>0</v>
      </c>
      <c r="AN14" s="69" t="n">
        <f aca="false">T14*(V14-V13)</f>
        <v>-64350</v>
      </c>
      <c r="AO14" s="70" t="n">
        <f aca="false">SUM(AN$2:AN14)</f>
        <v>1324771.875</v>
      </c>
      <c r="AP14" s="70" t="n">
        <f aca="false">AVERAGE(AO5:AO14)</f>
        <v>1022035.625</v>
      </c>
      <c r="AQ14" s="69" t="n">
        <f aca="false">(AP14-AP13)/1000</f>
        <v>140.831875</v>
      </c>
      <c r="AR14" s="69" t="n">
        <f aca="false">IF(AQ14&lt;-$AS$2,$K$19,0)</f>
        <v>0</v>
      </c>
      <c r="AS14" s="47" t="n">
        <f aca="false">IF(AQ14&gt;$AS$2,$K$19,0)</f>
        <v>0</v>
      </c>
    </row>
    <row r="15" customFormat="false" ht="14.1" hidden="false" customHeight="true" outlineLevel="0" collapsed="false">
      <c r="H15" s="16"/>
      <c r="I15" s="95" t="s">
        <v>44</v>
      </c>
      <c r="J15" s="96"/>
      <c r="K15" s="88"/>
      <c r="L15" s="99"/>
      <c r="M15" s="78"/>
      <c r="N15" s="79"/>
      <c r="O15" s="46" t="n">
        <f aca="false">INDEX(Data!A$2:A$1000,$AI15)</f>
        <v>36634</v>
      </c>
      <c r="P15" s="6" t="n">
        <f aca="false">INDEX(Data!L$2:L$1000,$AI15)</f>
        <v>17.96875</v>
      </c>
      <c r="Q15" s="47" t="n">
        <f aca="false">INDEX(Data!F$2:F$1000,$AI15)</f>
        <v>485600</v>
      </c>
      <c r="R15" s="6" t="n">
        <f aca="false">AVERAGE($P15:INDEX($P15:$P$1000,$D$19))</f>
        <v>17.1875</v>
      </c>
      <c r="S15" s="48" t="n">
        <f aca="false">SUMPRODUCT($P15:INDEX($P15:$P$1000,$B$19),$Q15:INDEX($Q15:$Q$1000,$B$19))/SUM($Q15:INDEX($Q15:$Q$1000,$B$19))</f>
        <v>19.7326410287483</v>
      </c>
      <c r="T15" s="49" t="n">
        <f aca="false">INDEX(Q$2:Q$1000,$L$19-$AI15)</f>
        <v>594900</v>
      </c>
      <c r="U15" s="50" t="n">
        <f aca="false">INDEX(O$2:O$1000,$L$19-$AI15)</f>
        <v>36313</v>
      </c>
      <c r="V15" s="6" t="n">
        <f aca="false">INDEX(P$2:P$1000,$L$19-$AI15)</f>
        <v>19.75</v>
      </c>
      <c r="W15" s="6" t="n">
        <f aca="false">INDEX(R$2:R$1000,$L$19-$AI15)</f>
        <v>21.10625</v>
      </c>
      <c r="X15" s="48" t="n">
        <f aca="false">INDEX(S$2:S$1000,$L$19-$AI15)</f>
        <v>21.9167025212589</v>
      </c>
      <c r="Y15" s="49" t="n">
        <f aca="false">IF($AA15&lt;(1-$F$17),$K$19,0)</f>
        <v>0</v>
      </c>
      <c r="Z15" s="51" t="n">
        <f aca="false">IF($AA15&gt;(1+$F$18),$K$19,0)</f>
        <v>0</v>
      </c>
      <c r="AA15" s="52" t="n">
        <f aca="false">W15/X15</f>
        <v>0.963021238232678</v>
      </c>
      <c r="AB15" s="53" t="n">
        <f aca="false">AB14</f>
        <v>0</v>
      </c>
      <c r="AC15" s="54" t="n">
        <f aca="false">AA15-1</f>
        <v>-0.0369787617673218</v>
      </c>
      <c r="AD15" s="55" t="str">
        <f aca="false">TEXT(U15,"mmmd")</f>
        <v>Jun2</v>
      </c>
      <c r="AE15" s="56" t="n">
        <f aca="false">$D$19*(1-$F$17)*$X15-SUM(INDEX($V$2:$V$250,$AI15+1-$D$19):$V15)+$V15</f>
        <v>-3.59361554527915</v>
      </c>
      <c r="AF15" s="56" t="n">
        <f aca="false">$D$19*(1+$F$18)*$X15-SUM(INDEX($V$2:$V$250,$AI15+1-$D$19):$V15)+$V15</f>
        <v>51.1981407578681</v>
      </c>
      <c r="AG15" s="56"/>
      <c r="AI15" s="67" t="n">
        <f aca="false">1+AI14</f>
        <v>14</v>
      </c>
      <c r="AJ15" s="68" t="n">
        <f aca="false">AJ14</f>
        <v>-0.25</v>
      </c>
      <c r="AK15" s="68" t="n">
        <f aca="false">AK14</f>
        <v>0.25</v>
      </c>
      <c r="AL15" s="49" t="n">
        <f aca="false">Y15-IF(Y14&gt;0,Y15,0)*$AG$5</f>
        <v>0</v>
      </c>
      <c r="AM15" s="51" t="n">
        <f aca="false">Z15-IF(Z14&gt;0,Z15,0)*$AH$5</f>
        <v>0</v>
      </c>
      <c r="AN15" s="69" t="n">
        <f aca="false">T15*(V15-V14)</f>
        <v>-799396.875</v>
      </c>
      <c r="AO15" s="70" t="n">
        <f aca="false">SUM(AN$2:AN15)</f>
        <v>525375</v>
      </c>
      <c r="AP15" s="70" t="n">
        <f aca="false">AVERAGE(AO6:AO15)</f>
        <v>1085745.9375</v>
      </c>
      <c r="AQ15" s="69" t="n">
        <f aca="false">(AP15-AP14)/1000</f>
        <v>63.7103125</v>
      </c>
      <c r="AR15" s="69" t="n">
        <f aca="false">IF(AQ15&lt;-$AS$2,$K$19,0)</f>
        <v>0</v>
      </c>
      <c r="AS15" s="47" t="n">
        <f aca="false">IF(AQ15&gt;$AS$2,$K$19,0)</f>
        <v>0</v>
      </c>
    </row>
    <row r="16" customFormat="false" ht="14.1" hidden="false" customHeight="true" outlineLevel="0" collapsed="false">
      <c r="H16" s="16"/>
      <c r="I16" s="95" t="s">
        <v>45</v>
      </c>
      <c r="J16" s="96"/>
      <c r="K16" s="111" t="s">
        <v>46</v>
      </c>
      <c r="L16" s="112"/>
      <c r="M16" s="78"/>
      <c r="N16" s="79"/>
      <c r="O16" s="46" t="n">
        <f aca="false">INDEX(Data!A$2:A$1000,$AI16)</f>
        <v>36633</v>
      </c>
      <c r="P16" s="6" t="n">
        <f aca="false">INDEX(Data!L$2:L$1000,$AI16)</f>
        <v>16.4375</v>
      </c>
      <c r="Q16" s="47" t="n">
        <f aca="false">INDEX(Data!F$2:F$1000,$AI16)</f>
        <v>450900</v>
      </c>
      <c r="R16" s="6" t="n">
        <f aca="false">AVERAGE($P16:INDEX($P16:$P$1000,$D$19))</f>
        <v>17.26875</v>
      </c>
      <c r="S16" s="48" t="n">
        <f aca="false">SUMPRODUCT($P16:INDEX($P16:$P$1000,$B$19),$Q16:INDEX($Q16:$Q$1000,$B$19))/SUM($Q16:INDEX($Q16:$Q$1000,$B$19))</f>
        <v>19.7376947138044</v>
      </c>
      <c r="T16" s="49" t="n">
        <f aca="false">INDEX(Q$2:Q$1000,$L$19-$AI16)</f>
        <v>213500</v>
      </c>
      <c r="U16" s="50" t="n">
        <f aca="false">INDEX(O$2:O$1000,$L$19-$AI16)</f>
        <v>36314</v>
      </c>
      <c r="V16" s="6" t="n">
        <f aca="false">INDEX(P$2:P$1000,$L$19-$AI16)</f>
        <v>20</v>
      </c>
      <c r="W16" s="6" t="n">
        <f aca="false">INDEX(R$2:R$1000,$L$19-$AI16)</f>
        <v>20.7875</v>
      </c>
      <c r="X16" s="48" t="n">
        <f aca="false">INDEX(S$2:S$1000,$L$19-$AI16)</f>
        <v>21.8837104766252</v>
      </c>
      <c r="Y16" s="49" t="n">
        <f aca="false">IF($AA16&lt;(1-$F$17),$K$19,0)</f>
        <v>0</v>
      </c>
      <c r="Z16" s="51" t="n">
        <f aca="false">IF($AA16&gt;(1+$F$18),$K$19,0)</f>
        <v>0</v>
      </c>
      <c r="AA16" s="52" t="n">
        <f aca="false">W16/X16</f>
        <v>0.949907467575202</v>
      </c>
      <c r="AB16" s="53" t="n">
        <f aca="false">AB15</f>
        <v>0</v>
      </c>
      <c r="AC16" s="54" t="n">
        <f aca="false">AA16-1</f>
        <v>-0.0500925324247979</v>
      </c>
      <c r="AD16" s="55" t="str">
        <f aca="false">TEXT(U16,"mmmd")</f>
        <v>Jun3</v>
      </c>
      <c r="AE16" s="56" t="n">
        <f aca="false">$D$19*(1-$F$17)*$X16-SUM(INDEX($V$2:$V$250,$AI16+1-$D$19):$V16)+$V16</f>
        <v>-1.87358571265534</v>
      </c>
      <c r="AF16" s="56" t="n">
        <f aca="false">$D$19*(1+$F$18)*$X16-SUM(INDEX($V$2:$V$250,$AI16+1-$D$19):$V16)+$V16</f>
        <v>52.8356904789078</v>
      </c>
      <c r="AG16" s="56"/>
      <c r="AI16" s="67" t="n">
        <f aca="false">1+AI15</f>
        <v>15</v>
      </c>
      <c r="AJ16" s="68" t="n">
        <f aca="false">AJ15</f>
        <v>-0.25</v>
      </c>
      <c r="AK16" s="68" t="n">
        <f aca="false">AK15</f>
        <v>0.25</v>
      </c>
      <c r="AL16" s="49" t="n">
        <f aca="false">Y16-IF(Y15&gt;0,Y16,0)*$AG$5</f>
        <v>0</v>
      </c>
      <c r="AM16" s="51" t="n">
        <f aca="false">Z16-IF(Z15&gt;0,Z16,0)*$AH$5</f>
        <v>0</v>
      </c>
      <c r="AN16" s="69" t="n">
        <f aca="false">T16*(V16-V15)</f>
        <v>53375</v>
      </c>
      <c r="AO16" s="70" t="n">
        <f aca="false">SUM(AN$2:AN16)</f>
        <v>578750</v>
      </c>
      <c r="AP16" s="70" t="n">
        <f aca="false">AVERAGE(AO7:AO16)</f>
        <v>1145553.75</v>
      </c>
      <c r="AQ16" s="69" t="n">
        <f aca="false">(AP16-AP15)/1000</f>
        <v>59.8078125</v>
      </c>
      <c r="AR16" s="69" t="n">
        <f aca="false">IF(AQ16&lt;-$AS$2,$K$19,0)</f>
        <v>0</v>
      </c>
      <c r="AS16" s="47" t="n">
        <f aca="false">IF(AQ16&gt;$AS$2,$K$19,0)</f>
        <v>0</v>
      </c>
    </row>
    <row r="17" customFormat="false" ht="14.1" hidden="false" customHeight="true" outlineLevel="0" collapsed="false">
      <c r="A17" s="113" t="s">
        <v>47</v>
      </c>
      <c r="B17" s="114" t="n">
        <v>10000</v>
      </c>
      <c r="C17" s="115" t="s">
        <v>48</v>
      </c>
      <c r="D17" s="116" t="n">
        <v>1</v>
      </c>
      <c r="E17" s="115" t="str">
        <f aca="false">"BUY if  "&amp;TEXT($R$1,"")&amp;"  is "</f>
        <v>BUY if  5-Day Avg  is </v>
      </c>
      <c r="F17" s="117" t="n">
        <v>0.25</v>
      </c>
      <c r="G17" s="118" t="s">
        <v>49</v>
      </c>
      <c r="H17" s="119"/>
      <c r="I17" s="102" t="s">
        <v>50</v>
      </c>
      <c r="J17" s="103"/>
      <c r="K17" s="120" t="s">
        <v>51</v>
      </c>
      <c r="L17" s="121" t="s">
        <v>52</v>
      </c>
      <c r="M17" s="78"/>
      <c r="N17" s="79"/>
      <c r="O17" s="46" t="n">
        <f aca="false">INDEX(Data!A$2:A$1000,$AI17)</f>
        <v>36630</v>
      </c>
      <c r="P17" s="6" t="n">
        <f aca="false">INDEX(Data!L$2:L$1000,$AI17)</f>
        <v>16.09375</v>
      </c>
      <c r="Q17" s="47" t="n">
        <f aca="false">INDEX(Data!F$2:F$1000,$AI17)</f>
        <v>567400</v>
      </c>
      <c r="R17" s="6" t="n">
        <f aca="false">AVERAGE($P17:INDEX($P17:$P$1000,$D$19))</f>
        <v>17.6875</v>
      </c>
      <c r="S17" s="48" t="n">
        <f aca="false">SUMPRODUCT($P17:INDEX($P17:$P$1000,$B$19),$Q17:INDEX($Q17:$Q$1000,$B$19))/SUM($Q17:INDEX($Q17:$Q$1000,$B$19))</f>
        <v>19.7457352615307</v>
      </c>
      <c r="T17" s="49" t="n">
        <f aca="false">INDEX(Q$2:Q$1000,$L$19-$AI17)</f>
        <v>366000</v>
      </c>
      <c r="U17" s="50" t="n">
        <f aca="false">INDEX(O$2:O$1000,$L$19-$AI17)</f>
        <v>36315</v>
      </c>
      <c r="V17" s="6" t="n">
        <f aca="false">INDEX(P$2:P$1000,$L$19-$AI17)</f>
        <v>19.34375</v>
      </c>
      <c r="W17" s="6" t="n">
        <f aca="false">INDEX(R$2:R$1000,$L$19-$AI17)</f>
        <v>20.3375</v>
      </c>
      <c r="X17" s="48" t="n">
        <f aca="false">INDEX(S$2:S$1000,$L$19-$AI17)</f>
        <v>21.8237307818647</v>
      </c>
      <c r="Y17" s="49" t="n">
        <f aca="false">IF($AA17&lt;(1-$F$17),$K$19,0)</f>
        <v>0</v>
      </c>
      <c r="Z17" s="51" t="n">
        <f aca="false">IF($AA17&gt;(1+$F$18),$K$19,0)</f>
        <v>0</v>
      </c>
      <c r="AA17" s="52" t="n">
        <f aca="false">W17/X17</f>
        <v>0.931898409271997</v>
      </c>
      <c r="AB17" s="53" t="n">
        <f aca="false">AB16</f>
        <v>0</v>
      </c>
      <c r="AC17" s="54" t="n">
        <f aca="false">AA17-1</f>
        <v>-0.0681015907280034</v>
      </c>
      <c r="AD17" s="55" t="str">
        <f aca="false">TEXT(U17,"mmmd")</f>
        <v>Jun4</v>
      </c>
      <c r="AE17" s="56" t="n">
        <f aca="false">$D$19*(1-$F$17)*$X17-SUM(INDEX($V$2:$V$250,$AI17+1-$D$19):$V17)+$V17</f>
        <v>-0.504759568007472</v>
      </c>
      <c r="AF17" s="56" t="n">
        <f aca="false">$D$19*(1+$F$18)*$X17-SUM(INDEX($V$2:$V$250,$AI17+1-$D$19):$V17)+$V17</f>
        <v>54.0545673866542</v>
      </c>
      <c r="AI17" s="67" t="n">
        <f aca="false">1+AI16</f>
        <v>16</v>
      </c>
      <c r="AJ17" s="68" t="n">
        <f aca="false">AJ16</f>
        <v>-0.25</v>
      </c>
      <c r="AK17" s="68" t="n">
        <f aca="false">AK16</f>
        <v>0.25</v>
      </c>
      <c r="AL17" s="49" t="n">
        <f aca="false">Y17-IF(Y16&gt;0,Y17,0)*$AG$5</f>
        <v>0</v>
      </c>
      <c r="AM17" s="51" t="n">
        <f aca="false">Z17-IF(Z16&gt;0,Z17,0)*$AH$5</f>
        <v>0</v>
      </c>
      <c r="AN17" s="69" t="n">
        <f aca="false">T17*(V17-V16)</f>
        <v>-240187.5</v>
      </c>
      <c r="AO17" s="70" t="n">
        <f aca="false">SUM(AN$2:AN17)</f>
        <v>338562.5</v>
      </c>
      <c r="AP17" s="70" t="n">
        <f aca="false">AVERAGE(AO8:AO17)</f>
        <v>1110472.8125</v>
      </c>
      <c r="AQ17" s="69" t="n">
        <f aca="false">(AP17-AP16)/1000</f>
        <v>-35.0809375</v>
      </c>
      <c r="AR17" s="69" t="n">
        <f aca="false">IF(AQ17&lt;-$AS$2,$K$19,0)</f>
        <v>0</v>
      </c>
      <c r="AS17" s="47" t="n">
        <f aca="false">IF(AQ17&gt;$AS$2,$K$19,0)</f>
        <v>0</v>
      </c>
    </row>
    <row r="18" customFormat="false" ht="14.1" hidden="false" customHeight="true" outlineLevel="0" collapsed="false">
      <c r="A18" s="122" t="s">
        <v>53</v>
      </c>
      <c r="B18" s="123" t="n">
        <v>10000</v>
      </c>
      <c r="C18" s="122" t="s">
        <v>54</v>
      </c>
      <c r="D18" s="124" t="n">
        <v>1</v>
      </c>
      <c r="E18" s="125" t="str">
        <f aca="false">"SELL if  "&amp;TEXT($R$1,"")&amp;"  is "</f>
        <v>SELL if  5-Day Avg  is </v>
      </c>
      <c r="F18" s="126" t="n">
        <v>0.25</v>
      </c>
      <c r="G18" s="127" t="s">
        <v>55</v>
      </c>
      <c r="H18" s="128"/>
      <c r="I18" s="106" t="s">
        <v>56</v>
      </c>
      <c r="J18" s="107"/>
      <c r="K18" s="129" t="s">
        <v>57</v>
      </c>
      <c r="L18" s="130" t="s">
        <v>58</v>
      </c>
      <c r="M18" s="78"/>
      <c r="N18" s="79"/>
      <c r="O18" s="46" t="n">
        <f aca="false">INDEX(Data!A$2:A$1000,$AI18)</f>
        <v>36629</v>
      </c>
      <c r="P18" s="6" t="n">
        <f aca="false">INDEX(Data!L$2:L$1000,$AI18)</f>
        <v>17.3125</v>
      </c>
      <c r="Q18" s="47" t="n">
        <f aca="false">INDEX(Data!F$2:F$1000,$AI18)</f>
        <v>393700</v>
      </c>
      <c r="R18" s="6" t="n">
        <f aca="false">AVERAGE($P18:INDEX($P18:$P$1000,$D$19))</f>
        <v>18.3125</v>
      </c>
      <c r="S18" s="48" t="n">
        <f aca="false">SUMPRODUCT($P18:INDEX($P18:$P$1000,$B$19),$Q18:INDEX($Q18:$Q$1000,$B$19))/SUM($Q18:INDEX($Q18:$Q$1000,$B$19))</f>
        <v>19.7445566978618</v>
      </c>
      <c r="T18" s="49" t="n">
        <f aca="false">INDEX(Q$2:Q$1000,$L$19-$AI18)</f>
        <v>510900</v>
      </c>
      <c r="U18" s="50" t="n">
        <f aca="false">INDEX(O$2:O$1000,$L$19-$AI18)</f>
        <v>36318</v>
      </c>
      <c r="V18" s="6" t="n">
        <f aca="false">INDEX(P$2:P$1000,$L$19-$AI18)</f>
        <v>19.21875</v>
      </c>
      <c r="W18" s="6" t="n">
        <f aca="false">INDEX(R$2:R$1000,$L$19-$AI18)</f>
        <v>19.88125</v>
      </c>
      <c r="X18" s="48" t="n">
        <f aca="false">INDEX(S$2:S$1000,$L$19-$AI18)</f>
        <v>21.7801976717599</v>
      </c>
      <c r="Y18" s="49" t="n">
        <f aca="false">IF($AA18&lt;(1-$F$17),$K$19,0)</f>
        <v>0</v>
      </c>
      <c r="Z18" s="51" t="n">
        <f aca="false">IF($AA18&gt;(1+$F$18),$K$19,0)</f>
        <v>0</v>
      </c>
      <c r="AA18" s="52" t="n">
        <f aca="false">W18/X18</f>
        <v>0.912813111231673</v>
      </c>
      <c r="AB18" s="53" t="n">
        <f aca="false">AB17</f>
        <v>0</v>
      </c>
      <c r="AC18" s="54" t="n">
        <f aca="false">AA18-1</f>
        <v>-0.0871868887683269</v>
      </c>
      <c r="AD18" s="55" t="str">
        <f aca="false">TEXT(U18,"mmmd")</f>
        <v>Jun7</v>
      </c>
      <c r="AE18" s="56" t="n">
        <f aca="false">$D$19*(1-$F$17)*$X18-SUM(INDEX($V$2:$V$250,$AI18+1-$D$19):$V18)+$V18</f>
        <v>1.48824126909965</v>
      </c>
      <c r="AF18" s="56" t="n">
        <f aca="false">$D$19*(1+$F$18)*$X18-SUM(INDEX($V$2:$V$250,$AI18+1-$D$19):$V18)+$V18</f>
        <v>55.9387354484994</v>
      </c>
      <c r="AI18" s="67" t="n">
        <f aca="false">1+AI17</f>
        <v>17</v>
      </c>
      <c r="AJ18" s="68" t="n">
        <f aca="false">AJ17</f>
        <v>-0.25</v>
      </c>
      <c r="AK18" s="68" t="n">
        <f aca="false">AK17</f>
        <v>0.25</v>
      </c>
      <c r="AL18" s="49" t="n">
        <f aca="false">Y18-IF(Y17&gt;0,Y18,0)*$AG$5</f>
        <v>0</v>
      </c>
      <c r="AM18" s="51" t="n">
        <f aca="false">Z18-IF(Z17&gt;0,Z18,0)*$AH$5</f>
        <v>0</v>
      </c>
      <c r="AN18" s="69" t="n">
        <f aca="false">T18*(V18-V17)</f>
        <v>-63862.5</v>
      </c>
      <c r="AO18" s="70" t="n">
        <f aca="false">SUM(AN$2:AN18)</f>
        <v>274700</v>
      </c>
      <c r="AP18" s="70" t="n">
        <f aca="false">AVERAGE(AO9:AO18)</f>
        <v>1069005.625</v>
      </c>
      <c r="AQ18" s="69" t="n">
        <f aca="false">(AP18-AP17)/1000</f>
        <v>-41.4671875</v>
      </c>
      <c r="AR18" s="69" t="n">
        <f aca="false">IF(AQ18&lt;-$AS$2,$K$19,0)</f>
        <v>0</v>
      </c>
      <c r="AS18" s="47" t="n">
        <f aca="false">IF(AQ18&gt;$AS$2,$K$19,0)</f>
        <v>0</v>
      </c>
    </row>
    <row r="19" customFormat="false" ht="14.1" hidden="false" customHeight="true" outlineLevel="0" collapsed="false">
      <c r="A19" s="131" t="s">
        <v>59</v>
      </c>
      <c r="B19" s="132" t="n">
        <v>200</v>
      </c>
      <c r="C19" s="131" t="s">
        <v>60</v>
      </c>
      <c r="D19" s="133" t="n">
        <v>5</v>
      </c>
      <c r="E19" s="134" t="s">
        <v>61</v>
      </c>
      <c r="F19" s="135" t="n">
        <f aca="false">Data!$E$2</f>
        <v>17.6875</v>
      </c>
      <c r="G19" s="136" t="s">
        <v>62</v>
      </c>
      <c r="H19" s="137"/>
      <c r="I19" s="102" t="s">
        <v>63</v>
      </c>
      <c r="J19" s="103"/>
      <c r="K19" s="138" t="n">
        <v>7</v>
      </c>
      <c r="L19" s="139" t="n">
        <v>250</v>
      </c>
      <c r="M19" s="78"/>
      <c r="N19" s="79"/>
      <c r="O19" s="46" t="n">
        <f aca="false">INDEX(Data!A$2:A$1000,$AI19)</f>
        <v>36628</v>
      </c>
      <c r="P19" s="6" t="n">
        <f aca="false">INDEX(Data!L$2:L$1000,$AI19)</f>
        <v>18.125</v>
      </c>
      <c r="Q19" s="47" t="n">
        <f aca="false">INDEX(Data!F$2:F$1000,$AI19)</f>
        <v>278300</v>
      </c>
      <c r="R19" s="6" t="n">
        <f aca="false">AVERAGE($P19:INDEX($P19:$P$1000,$D$19))</f>
        <v>18.79375</v>
      </c>
      <c r="S19" s="48" t="n">
        <f aca="false">SUMPRODUCT($P19:INDEX($P19:$P$1000,$B$19),$Q19:INDEX($Q19:$Q$1000,$B$19))/SUM($Q19:INDEX($Q19:$Q$1000,$B$19))</f>
        <v>19.7260244469736</v>
      </c>
      <c r="T19" s="49" t="n">
        <f aca="false">INDEX(Q$2:Q$1000,$L$19-$AI19)</f>
        <v>259000</v>
      </c>
      <c r="U19" s="50" t="n">
        <f aca="false">INDEX(O$2:O$1000,$L$19-$AI19)</f>
        <v>36319</v>
      </c>
      <c r="V19" s="6" t="n">
        <f aca="false">INDEX(P$2:P$1000,$L$19-$AI19)</f>
        <v>19.78125</v>
      </c>
      <c r="W19" s="6" t="n">
        <f aca="false">INDEX(R$2:R$1000,$L$19-$AI19)</f>
        <v>19.61875</v>
      </c>
      <c r="X19" s="48" t="n">
        <f aca="false">INDEX(S$2:S$1000,$L$19-$AI19)</f>
        <v>21.7666040632434</v>
      </c>
      <c r="Y19" s="49" t="n">
        <f aca="false">IF($AA19&lt;(1-$F$17),$K$19,0)</f>
        <v>0</v>
      </c>
      <c r="Z19" s="51" t="n">
        <f aca="false">IF($AA19&gt;(1+$F$18),$K$19,0)</f>
        <v>0</v>
      </c>
      <c r="AA19" s="52" t="n">
        <f aca="false">W19/X19</f>
        <v>0.901323419261785</v>
      </c>
      <c r="AB19" s="53" t="n">
        <f aca="false">AB18</f>
        <v>0</v>
      </c>
      <c r="AC19" s="54" t="n">
        <f aca="false">AA19-1</f>
        <v>-0.0986765807382151</v>
      </c>
      <c r="AD19" s="55" t="str">
        <f aca="false">TEXT(U19,"mmmd")</f>
        <v>Jun8</v>
      </c>
      <c r="AE19" s="56" t="n">
        <f aca="false">$D$19*(1-$F$17)*$X19-SUM(INDEX($V$2:$V$250,$AI19+1-$D$19):$V19)+$V19</f>
        <v>3.31226523716273</v>
      </c>
      <c r="AF19" s="56" t="n">
        <f aca="false">$D$19*(1+$F$18)*$X19-SUM(INDEX($V$2:$V$250,$AI19+1-$D$19):$V19)+$V19</f>
        <v>57.7287753952712</v>
      </c>
      <c r="AI19" s="67" t="n">
        <f aca="false">1+AI18</f>
        <v>18</v>
      </c>
      <c r="AJ19" s="68" t="n">
        <f aca="false">AJ18</f>
        <v>-0.25</v>
      </c>
      <c r="AK19" s="68" t="n">
        <f aca="false">AK18</f>
        <v>0.25</v>
      </c>
      <c r="AL19" s="49" t="n">
        <f aca="false">Y19-IF(Y18&gt;0,Y19,0)*$AG$5</f>
        <v>0</v>
      </c>
      <c r="AM19" s="51" t="n">
        <f aca="false">Z19-IF(Z18&gt;0,Z19,0)*$AH$5</f>
        <v>0</v>
      </c>
      <c r="AN19" s="69" t="n">
        <f aca="false">T19*(V19-V18)</f>
        <v>145687.5</v>
      </c>
      <c r="AO19" s="70" t="n">
        <f aca="false">SUM(AN$2:AN19)</f>
        <v>420387.5</v>
      </c>
      <c r="AP19" s="70" t="n">
        <f aca="false">AVERAGE(AO10:AO19)</f>
        <v>938160.3125</v>
      </c>
      <c r="AQ19" s="69" t="n">
        <f aca="false">(AP19-AP18)/1000</f>
        <v>-130.8453125</v>
      </c>
      <c r="AR19" s="69" t="n">
        <f aca="false">IF(AQ19&lt;-$AS$2,$K$19,0)</f>
        <v>0</v>
      </c>
      <c r="AS19" s="47" t="n">
        <f aca="false">IF(AQ19&gt;$AS$2,$K$19,0)</f>
        <v>0</v>
      </c>
    </row>
    <row r="20" customFormat="false" ht="14.1" hidden="false" customHeight="true" outlineLevel="0" collapsed="false">
      <c r="A20" s="140" t="str">
        <f aca="false">"  Sell @ "&amp;TEXT(AF250,"$0.00")&amp;"     Buy @ "&amp;TEXT(AE250,"$0.00")</f>
        <v>  Sell @ $53.76     Buy @ $3.08</v>
      </c>
      <c r="B20" s="141"/>
      <c r="C20" s="131" t="s">
        <v>64</v>
      </c>
      <c r="D20" s="142" t="n">
        <v>0</v>
      </c>
      <c r="E20" s="143" t="str">
        <f aca="false">" which is  "&amp;TEXT(ABS(F19/X250-1),"0%")&amp;TEXT(IF(F19/X250&lt;1," less"," greater"),"")&amp;"  than the "&amp;TEXT(X1,"")&amp;"  of  "&amp;TEXT(X250,"$0.00")</f>
        <v> which is  13% less  than the 200-day VMA  of  $20.27</v>
      </c>
      <c r="F20" s="144"/>
      <c r="G20" s="145"/>
      <c r="H20" s="145"/>
      <c r="I20" s="146" t="s">
        <v>65</v>
      </c>
      <c r="J20" s="147"/>
      <c r="K20" s="148" t="s">
        <v>66</v>
      </c>
      <c r="L20" s="149" t="str">
        <f aca="false">Data!$H$9</f>
        <v>CBR</v>
      </c>
      <c r="M20" s="78"/>
      <c r="N20" s="79"/>
      <c r="O20" s="46" t="n">
        <f aca="false">INDEX(Data!A$2:A$1000,$AI20)</f>
        <v>36627</v>
      </c>
      <c r="P20" s="6" t="n">
        <f aca="false">INDEX(Data!L$2:L$1000,$AI20)</f>
        <v>18.375</v>
      </c>
      <c r="Q20" s="47" t="n">
        <f aca="false">INDEX(Data!F$2:F$1000,$AI20)</f>
        <v>314300</v>
      </c>
      <c r="R20" s="6" t="n">
        <f aca="false">AVERAGE($P20:INDEX($P20:$P$1000,$D$19))</f>
        <v>19.10625</v>
      </c>
      <c r="S20" s="48" t="n">
        <f aca="false">SUMPRODUCT($P20:INDEX($P20:$P$1000,$B$19),$Q20:INDEX($Q20:$Q$1000,$B$19))/SUM($Q20:INDEX($Q20:$Q$1000,$B$19))</f>
        <v>19.7134693278613</v>
      </c>
      <c r="T20" s="49" t="n">
        <f aca="false">INDEX(Q$2:Q$1000,$L$19-$AI20)</f>
        <v>242400</v>
      </c>
      <c r="U20" s="50" t="n">
        <f aca="false">INDEX(O$2:O$1000,$L$19-$AI20)</f>
        <v>36320</v>
      </c>
      <c r="V20" s="6" t="n">
        <f aca="false">INDEX(P$2:P$1000,$L$19-$AI20)</f>
        <v>19.40625</v>
      </c>
      <c r="W20" s="6" t="n">
        <f aca="false">INDEX(R$2:R$1000,$L$19-$AI20)</f>
        <v>19.55</v>
      </c>
      <c r="X20" s="48" t="n">
        <f aca="false">INDEX(S$2:S$1000,$L$19-$AI20)</f>
        <v>21.7454339444586</v>
      </c>
      <c r="Y20" s="49" t="n">
        <f aca="false">IF($AA20&lt;(1-$F$17),$K$19,0)</f>
        <v>0</v>
      </c>
      <c r="Z20" s="51" t="n">
        <f aca="false">IF($AA20&gt;(1+$F$18),$K$19,0)</f>
        <v>0</v>
      </c>
      <c r="AA20" s="52" t="n">
        <f aca="false">W20/X20</f>
        <v>0.899039313261528</v>
      </c>
      <c r="AB20" s="53" t="n">
        <f aca="false">AB19</f>
        <v>0</v>
      </c>
      <c r="AC20" s="54" t="n">
        <f aca="false">AA20-1</f>
        <v>-0.100960686738472</v>
      </c>
      <c r="AD20" s="55" t="str">
        <f aca="false">TEXT(U20,"mmmd")</f>
        <v>Jun9</v>
      </c>
      <c r="AE20" s="56" t="n">
        <f aca="false">$D$19*(1-$F$17)*$X20-SUM(INDEX($V$2:$V$250,$AI20+1-$D$19):$V20)+$V20</f>
        <v>3.20162729171989</v>
      </c>
      <c r="AF20" s="56" t="n">
        <f aca="false">$D$19*(1+$F$18)*$X20-SUM(INDEX($V$2:$V$250,$AI20+1-$D$19):$V20)+$V20</f>
        <v>57.5652121528665</v>
      </c>
      <c r="AI20" s="67" t="n">
        <f aca="false">1+AI19</f>
        <v>19</v>
      </c>
      <c r="AJ20" s="68" t="n">
        <f aca="false">AJ19</f>
        <v>-0.25</v>
      </c>
      <c r="AK20" s="68" t="n">
        <f aca="false">AK19</f>
        <v>0.25</v>
      </c>
      <c r="AL20" s="49" t="n">
        <f aca="false">Y20-IF(Y19&gt;0,Y20,0)*$AG$5</f>
        <v>0</v>
      </c>
      <c r="AM20" s="51" t="n">
        <f aca="false">Z20-IF(Z19&gt;0,Z20,0)*$AH$5</f>
        <v>0</v>
      </c>
      <c r="AN20" s="69" t="n">
        <f aca="false">T20*(V20-V19)</f>
        <v>-90900</v>
      </c>
      <c r="AO20" s="70" t="n">
        <f aca="false">SUM(AN$2:AN20)</f>
        <v>329487.5</v>
      </c>
      <c r="AP20" s="70" t="n">
        <f aca="false">AVERAGE(AO11:AO20)</f>
        <v>801317.5</v>
      </c>
      <c r="AQ20" s="69" t="n">
        <f aca="false">(AP20-AP19)/1000</f>
        <v>-136.8428125</v>
      </c>
      <c r="AR20" s="69" t="n">
        <f aca="false">IF(AQ20&lt;-$AS$2,$K$19,0)</f>
        <v>0</v>
      </c>
      <c r="AS20" s="47" t="n">
        <f aca="false">IF(AQ20&gt;$AS$2,$K$19,0)</f>
        <v>0</v>
      </c>
    </row>
    <row r="21" customFormat="false" ht="14.1" hidden="false" customHeight="true" outlineLevel="0" collapsed="false">
      <c r="A21" s="150" t="s">
        <v>67</v>
      </c>
      <c r="B21" s="151" t="str">
        <f aca="false">IF(AL250&gt;0,"BUY",IF(AM250&gt;0,"SELL","Wait"))</f>
        <v>Wait</v>
      </c>
      <c r="C21" s="152" t="s">
        <v>68</v>
      </c>
      <c r="D21" s="153"/>
      <c r="E21" s="153"/>
      <c r="F21" s="153"/>
      <c r="G21" s="153"/>
      <c r="H21" s="154"/>
      <c r="I21" s="155"/>
      <c r="J21" s="155"/>
      <c r="K21" s="155"/>
      <c r="L21" s="155"/>
      <c r="M21" s="78"/>
      <c r="N21" s="79"/>
      <c r="O21" s="46" t="n">
        <f aca="false">INDEX(Data!A$2:A$1000,$AI21)</f>
        <v>36626</v>
      </c>
      <c r="P21" s="6" t="n">
        <f aca="false">INDEX(Data!L$2:L$1000,$AI21)</f>
        <v>18.53125</v>
      </c>
      <c r="Q21" s="47" t="n">
        <f aca="false">INDEX(Data!F$2:F$1000,$AI21)</f>
        <v>560100</v>
      </c>
      <c r="R21" s="6" t="n">
        <f aca="false">AVERAGE($P21:INDEX($P21:$P$1000,$D$19))</f>
        <v>19.3375</v>
      </c>
      <c r="S21" s="48" t="n">
        <f aca="false">SUMPRODUCT($P21:INDEX($P21:$P$1000,$B$19),$Q21:INDEX($Q21:$Q$1000,$B$19))/SUM($Q21:INDEX($Q21:$Q$1000,$B$19))</f>
        <v>19.6982320602589</v>
      </c>
      <c r="T21" s="49" t="n">
        <f aca="false">INDEX(Q$2:Q$1000,$L$19-$AI21)</f>
        <v>442700</v>
      </c>
      <c r="U21" s="50" t="n">
        <f aca="false">INDEX(O$2:O$1000,$L$19-$AI21)</f>
        <v>36321</v>
      </c>
      <c r="V21" s="6" t="n">
        <f aca="false">INDEX(P$2:P$1000,$L$19-$AI21)</f>
        <v>18.375</v>
      </c>
      <c r="W21" s="6" t="n">
        <f aca="false">INDEX(R$2:R$1000,$L$19-$AI21)</f>
        <v>19.225</v>
      </c>
      <c r="X21" s="48" t="n">
        <f aca="false">INDEX(S$2:S$1000,$L$19-$AI21)</f>
        <v>21.7180680391527</v>
      </c>
      <c r="Y21" s="49" t="n">
        <f aca="false">IF($AA21&lt;(1-$F$17),$K$19,0)</f>
        <v>0</v>
      </c>
      <c r="Z21" s="51" t="n">
        <f aca="false">IF($AA21&gt;(1+$F$18),$K$19,0)</f>
        <v>0</v>
      </c>
      <c r="AA21" s="52" t="n">
        <f aca="false">W21/X21</f>
        <v>0.885207651313263</v>
      </c>
      <c r="AB21" s="53" t="n">
        <f aca="false">AB20</f>
        <v>0</v>
      </c>
      <c r="AC21" s="54" t="n">
        <f aca="false">AA21-1</f>
        <v>-0.114792348686737</v>
      </c>
      <c r="AD21" s="55" t="str">
        <f aca="false">TEXT(U21,"mmmd")</f>
        <v>Jun10</v>
      </c>
      <c r="AE21" s="56" t="n">
        <f aca="false">$D$19*(1-$F$17)*$X21-SUM(INDEX($V$2:$V$250,$AI21+1-$D$19):$V21)+$V21</f>
        <v>3.69275514682259</v>
      </c>
      <c r="AF21" s="56" t="n">
        <f aca="false">$D$19*(1+$F$18)*$X21-SUM(INDEX($V$2:$V$250,$AI21+1-$D$19):$V21)+$V21</f>
        <v>57.9879252447043</v>
      </c>
      <c r="AI21" s="67" t="n">
        <f aca="false">1+AI20</f>
        <v>20</v>
      </c>
      <c r="AJ21" s="68" t="n">
        <f aca="false">AJ20</f>
        <v>-0.25</v>
      </c>
      <c r="AK21" s="68" t="n">
        <f aca="false">AK20</f>
        <v>0.25</v>
      </c>
      <c r="AL21" s="49" t="n">
        <f aca="false">Y21-IF(Y20&gt;0,Y21,0)*$AG$5</f>
        <v>0</v>
      </c>
      <c r="AM21" s="51" t="n">
        <f aca="false">Z21-IF(Z20&gt;0,Z21,0)*$AH$5</f>
        <v>0</v>
      </c>
      <c r="AN21" s="69" t="n">
        <f aca="false">T21*(V21-V20)</f>
        <v>-456534.375</v>
      </c>
      <c r="AO21" s="70" t="n">
        <f aca="false">SUM(AN$2:AN21)</f>
        <v>-127046.875</v>
      </c>
      <c r="AP21" s="70" t="n">
        <f aca="false">AVERAGE(AO12:AO21)</f>
        <v>647011.875</v>
      </c>
      <c r="AQ21" s="69" t="n">
        <f aca="false">(AP21-AP20)/1000</f>
        <v>-154.305625</v>
      </c>
      <c r="AR21" s="69" t="n">
        <f aca="false">IF(AQ21&lt;-$AS$2,$K$19,0)</f>
        <v>0</v>
      </c>
      <c r="AS21" s="47" t="n">
        <f aca="false">IF(AQ21&gt;$AS$2,$K$19,0)</f>
        <v>0</v>
      </c>
    </row>
    <row r="22" customFormat="false" ht="14.1" hidden="false" customHeight="true" outlineLevel="0" collapsed="false">
      <c r="A22" s="153"/>
      <c r="B22" s="153"/>
      <c r="C22" s="153"/>
      <c r="D22" s="153"/>
      <c r="E22" s="153"/>
      <c r="F22" s="153"/>
      <c r="G22" s="153"/>
      <c r="H22" s="154"/>
      <c r="I22" s="155"/>
      <c r="J22" s="155"/>
      <c r="K22" s="155"/>
      <c r="L22" s="155"/>
      <c r="M22" s="78"/>
      <c r="N22" s="79"/>
      <c r="O22" s="46" t="n">
        <f aca="false">INDEX(Data!A$2:A$1000,$AI22)</f>
        <v>36623</v>
      </c>
      <c r="P22" s="6" t="n">
        <f aca="false">INDEX(Data!L$2:L$1000,$AI22)</f>
        <v>19.21875</v>
      </c>
      <c r="Q22" s="47" t="n">
        <f aca="false">INDEX(Data!F$2:F$1000,$AI22)</f>
        <v>283500</v>
      </c>
      <c r="R22" s="6" t="n">
        <f aca="false">AVERAGE($P22:INDEX($P22:$P$1000,$D$19))</f>
        <v>19.7375</v>
      </c>
      <c r="S22" s="48" t="n">
        <f aca="false">SUMPRODUCT($P22:INDEX($P22:$P$1000,$B$19),$Q22:INDEX($Q22:$Q$1000,$B$19))/SUM($Q22:INDEX($Q22:$Q$1000,$B$19))</f>
        <v>19.6845455272855</v>
      </c>
      <c r="T22" s="49" t="n">
        <f aca="false">INDEX(Q$2:Q$1000,$L$19-$AI22)</f>
        <v>161500</v>
      </c>
      <c r="U22" s="50" t="n">
        <f aca="false">INDEX(O$2:O$1000,$L$19-$AI22)</f>
        <v>36322</v>
      </c>
      <c r="V22" s="6" t="n">
        <f aca="false">INDEX(P$2:P$1000,$L$19-$AI22)</f>
        <v>18.5625</v>
      </c>
      <c r="W22" s="6" t="n">
        <f aca="false">INDEX(R$2:R$1000,$L$19-$AI22)</f>
        <v>19.06875</v>
      </c>
      <c r="X22" s="48" t="n">
        <f aca="false">INDEX(S$2:S$1000,$L$19-$AI22)</f>
        <v>21.6811342077028</v>
      </c>
      <c r="Y22" s="49" t="n">
        <f aca="false">IF($AA22&lt;(1-$F$17),$K$19,0)</f>
        <v>0</v>
      </c>
      <c r="Z22" s="51" t="n">
        <f aca="false">IF($AA22&gt;(1+$F$18),$K$19,0)</f>
        <v>0</v>
      </c>
      <c r="AA22" s="52" t="n">
        <f aca="false">W22/X22</f>
        <v>0.879508877041375</v>
      </c>
      <c r="AB22" s="53" t="n">
        <f aca="false">AB21</f>
        <v>0</v>
      </c>
      <c r="AC22" s="54" t="n">
        <f aca="false">AA22-1</f>
        <v>-0.120491122958625</v>
      </c>
      <c r="AD22" s="55" t="str">
        <f aca="false">TEXT(U22,"mmmd")</f>
        <v>Jun11</v>
      </c>
      <c r="AE22" s="56" t="n">
        <f aca="false">$D$19*(1-$F$17)*$X22-SUM(INDEX($V$2:$V$250,$AI22+1-$D$19):$V22)+$V22</f>
        <v>4.52300327888537</v>
      </c>
      <c r="AF22" s="56" t="n">
        <f aca="false">$D$19*(1+$F$18)*$X22-SUM(INDEX($V$2:$V$250,$AI22+1-$D$19):$V22)+$V22</f>
        <v>58.7258387981423</v>
      </c>
      <c r="AI22" s="67" t="n">
        <f aca="false">1+AI21</f>
        <v>21</v>
      </c>
      <c r="AJ22" s="68" t="n">
        <f aca="false">AJ21</f>
        <v>-0.25</v>
      </c>
      <c r="AK22" s="68" t="n">
        <f aca="false">AK21</f>
        <v>0.25</v>
      </c>
      <c r="AL22" s="49" t="n">
        <f aca="false">Y22-IF(Y21&gt;0,Y22,0)*$AG$5</f>
        <v>0</v>
      </c>
      <c r="AM22" s="51" t="n">
        <f aca="false">Z22-IF(Z21&gt;0,Z22,0)*$AH$5</f>
        <v>0</v>
      </c>
      <c r="AN22" s="69" t="n">
        <f aca="false">T22*(V22-V21)</f>
        <v>30281.25</v>
      </c>
      <c r="AO22" s="70" t="n">
        <f aca="false">SUM(AN$2:AN22)</f>
        <v>-96765.625</v>
      </c>
      <c r="AP22" s="70" t="n">
        <f aca="false">AVERAGE(AO13:AO22)</f>
        <v>495734.375</v>
      </c>
      <c r="AQ22" s="69" t="n">
        <f aca="false">(AP22-AP21)/1000</f>
        <v>-151.2775</v>
      </c>
      <c r="AR22" s="69" t="n">
        <f aca="false">IF(AQ22&lt;-$AS$2,$K$19,0)</f>
        <v>0</v>
      </c>
      <c r="AS22" s="47" t="n">
        <f aca="false">IF(AQ22&gt;$AS$2,$K$19,0)</f>
        <v>0</v>
      </c>
    </row>
    <row r="23" customFormat="false" ht="12.75" hidden="false" customHeight="false" outlineLevel="0" collapsed="false">
      <c r="I23" s="9"/>
      <c r="J23" s="9"/>
      <c r="K23" s="9"/>
      <c r="L23" s="9"/>
      <c r="M23" s="78"/>
      <c r="N23" s="79"/>
      <c r="O23" s="46" t="n">
        <f aca="false">INDEX(Data!A$2:A$1000,$AI23)</f>
        <v>36622</v>
      </c>
      <c r="P23" s="6" t="n">
        <f aca="false">INDEX(Data!L$2:L$1000,$AI23)</f>
        <v>19.71875</v>
      </c>
      <c r="Q23" s="47" t="n">
        <f aca="false">INDEX(Data!F$2:F$1000,$AI23)</f>
        <v>244200</v>
      </c>
      <c r="R23" s="6" t="n">
        <f aca="false">AVERAGE($P23:INDEX($P23:$P$1000,$D$19))</f>
        <v>20.0125</v>
      </c>
      <c r="S23" s="48" t="n">
        <f aca="false">SUMPRODUCT($P23:INDEX($P23:$P$1000,$B$19),$Q23:INDEX($Q23:$Q$1000,$B$19))/SUM($Q23:INDEX($Q23:$Q$1000,$B$19))</f>
        <v>19.6783161661971</v>
      </c>
      <c r="T23" s="49" t="n">
        <f aca="false">INDEX(Q$2:Q$1000,$L$19-$AI23)</f>
        <v>347800</v>
      </c>
      <c r="U23" s="50" t="n">
        <f aca="false">INDEX(O$2:O$1000,$L$19-$AI23)</f>
        <v>36325</v>
      </c>
      <c r="V23" s="6" t="n">
        <f aca="false">INDEX(P$2:P$1000,$L$19-$AI23)</f>
        <v>17.875</v>
      </c>
      <c r="W23" s="6" t="n">
        <f aca="false">INDEX(R$2:R$1000,$L$19-$AI23)</f>
        <v>18.8</v>
      </c>
      <c r="X23" s="48" t="n">
        <f aca="false">INDEX(S$2:S$1000,$L$19-$AI23)</f>
        <v>21.651280221555</v>
      </c>
      <c r="Y23" s="49" t="n">
        <f aca="false">IF($AA23&lt;(1-$F$17),$K$19,0)</f>
        <v>0</v>
      </c>
      <c r="Z23" s="51" t="n">
        <f aca="false">IF($AA23&gt;(1+$F$18),$K$19,0)</f>
        <v>0</v>
      </c>
      <c r="AA23" s="52" t="n">
        <f aca="false">W23/X23</f>
        <v>0.868308931740839</v>
      </c>
      <c r="AB23" s="53" t="n">
        <f aca="false">AB22</f>
        <v>0</v>
      </c>
      <c r="AC23" s="54" t="n">
        <f aca="false">AA23-1</f>
        <v>-0.131691068259161</v>
      </c>
      <c r="AD23" s="55" t="str">
        <f aca="false">TEXT(U23,"mmmd")</f>
        <v>Jun14</v>
      </c>
      <c r="AE23" s="56" t="n">
        <f aca="false">$D$19*(1-$F$17)*$X23-SUM(INDEX($V$2:$V$250,$AI23+1-$D$19):$V23)+$V23</f>
        <v>5.06730083083136</v>
      </c>
      <c r="AF23" s="56" t="n">
        <f aca="false">$D$19*(1+$F$18)*$X23-SUM(INDEX($V$2:$V$250,$AI23+1-$D$19):$V23)+$V23</f>
        <v>59.1955013847189</v>
      </c>
      <c r="AI23" s="67" t="n">
        <f aca="false">1+AI22</f>
        <v>22</v>
      </c>
      <c r="AJ23" s="68" t="n">
        <f aca="false">AJ22</f>
        <v>-0.25</v>
      </c>
      <c r="AK23" s="68" t="n">
        <f aca="false">AK22</f>
        <v>0.25</v>
      </c>
      <c r="AL23" s="49" t="n">
        <f aca="false">Y23-IF(Y22&gt;0,Y23,0)*$AG$5</f>
        <v>0</v>
      </c>
      <c r="AM23" s="51" t="n">
        <f aca="false">Z23-IF(Z22&gt;0,Z23,0)*$AH$5</f>
        <v>0</v>
      </c>
      <c r="AN23" s="69" t="n">
        <f aca="false">T23*(V23-V22)</f>
        <v>-239112.5</v>
      </c>
      <c r="AO23" s="70" t="n">
        <f aca="false">SUM(AN$2:AN23)</f>
        <v>-335878.125</v>
      </c>
      <c r="AP23" s="70" t="n">
        <f aca="false">AVERAGE(AO14:AO23)</f>
        <v>323234.375</v>
      </c>
      <c r="AQ23" s="69" t="n">
        <f aca="false">(AP23-AP22)/1000</f>
        <v>-172.5</v>
      </c>
      <c r="AR23" s="69" t="n">
        <f aca="false">IF(AQ23&lt;-$AS$2,$K$19,0)</f>
        <v>0</v>
      </c>
      <c r="AS23" s="47" t="n">
        <f aca="false">IF(AQ23&gt;$AS$2,$K$19,0)</f>
        <v>0</v>
      </c>
    </row>
    <row r="24" customFormat="false" ht="12.75" hidden="false" customHeight="false" outlineLevel="0" collapsed="false">
      <c r="I24" s="9"/>
      <c r="J24" s="9"/>
      <c r="K24" s="9"/>
      <c r="L24" s="9"/>
      <c r="M24" s="78"/>
      <c r="N24" s="79"/>
      <c r="O24" s="46" t="n">
        <f aca="false">INDEX(Data!A$2:A$1000,$AI24)</f>
        <v>36621</v>
      </c>
      <c r="P24" s="6" t="n">
        <f aca="false">INDEX(Data!L$2:L$1000,$AI24)</f>
        <v>19.6875</v>
      </c>
      <c r="Q24" s="47" t="n">
        <f aca="false">INDEX(Data!F$2:F$1000,$AI24)</f>
        <v>260900</v>
      </c>
      <c r="R24" s="6" t="n">
        <f aca="false">AVERAGE($P24:INDEX($P24:$P$1000,$D$19))</f>
        <v>20.23125</v>
      </c>
      <c r="S24" s="48" t="n">
        <f aca="false">SUMPRODUCT($P24:INDEX($P24:$P$1000,$B$19),$Q24:INDEX($Q24:$Q$1000,$B$19))/SUM($Q24:INDEX($Q24:$Q$1000,$B$19))</f>
        <v>19.6441887175507</v>
      </c>
      <c r="T24" s="49" t="n">
        <f aca="false">INDEX(Q$2:Q$1000,$L$19-$AI24)</f>
        <v>417700</v>
      </c>
      <c r="U24" s="50" t="n">
        <f aca="false">INDEX(O$2:O$1000,$L$19-$AI24)</f>
        <v>36326</v>
      </c>
      <c r="V24" s="6" t="n">
        <f aca="false">INDEX(P$2:P$1000,$L$19-$AI24)</f>
        <v>17.3125</v>
      </c>
      <c r="W24" s="6" t="n">
        <f aca="false">INDEX(R$2:R$1000,$L$19-$AI24)</f>
        <v>18.30625</v>
      </c>
      <c r="X24" s="48" t="n">
        <f aca="false">INDEX(S$2:S$1000,$L$19-$AI24)</f>
        <v>21.6051740866701</v>
      </c>
      <c r="Y24" s="49" t="n">
        <f aca="false">IF($AA24&lt;(1-$F$17),$K$19,0)</f>
        <v>0</v>
      </c>
      <c r="Z24" s="51" t="n">
        <f aca="false">IF($AA24&gt;(1+$F$18),$K$19,0)</f>
        <v>0</v>
      </c>
      <c r="AA24" s="52" t="n">
        <f aca="false">W24/X24</f>
        <v>0.847308608880619</v>
      </c>
      <c r="AB24" s="53" t="n">
        <f aca="false">AB23</f>
        <v>0</v>
      </c>
      <c r="AC24" s="54" t="n">
        <f aca="false">AA24-1</f>
        <v>-0.152691391119381</v>
      </c>
      <c r="AD24" s="55" t="str">
        <f aca="false">TEXT(U24,"mmmd")</f>
        <v>Jun15</v>
      </c>
      <c r="AE24" s="56" t="n">
        <f aca="false">$D$19*(1-$F$17)*$X24-SUM(INDEX($V$2:$V$250,$AI24+1-$D$19):$V24)+$V24</f>
        <v>6.80065282501272</v>
      </c>
      <c r="AF24" s="56" t="n">
        <f aca="false">$D$19*(1+$F$18)*$X24-SUM(INDEX($V$2:$V$250,$AI24+1-$D$19):$V24)+$V24</f>
        <v>60.8135880416879</v>
      </c>
      <c r="AI24" s="67" t="n">
        <f aca="false">1+AI23</f>
        <v>23</v>
      </c>
      <c r="AJ24" s="68" t="n">
        <f aca="false">AJ23</f>
        <v>-0.25</v>
      </c>
      <c r="AK24" s="68" t="n">
        <f aca="false">AK23</f>
        <v>0.25</v>
      </c>
      <c r="AL24" s="49" t="n">
        <f aca="false">Y24-IF(Y23&gt;0,Y24,0)*$AG$5</f>
        <v>0</v>
      </c>
      <c r="AM24" s="51" t="n">
        <f aca="false">Z24-IF(Z23&gt;0,Z24,0)*$AH$5</f>
        <v>0</v>
      </c>
      <c r="AN24" s="69" t="n">
        <f aca="false">T24*(V24-V23)</f>
        <v>-234956.25</v>
      </c>
      <c r="AO24" s="70" t="n">
        <f aca="false">SUM(AN$2:AN24)</f>
        <v>-570834.375</v>
      </c>
      <c r="AP24" s="70" t="n">
        <f aca="false">AVERAGE(AO15:AO24)</f>
        <v>133673.75</v>
      </c>
      <c r="AQ24" s="69" t="n">
        <f aca="false">(AP24-AP23)/1000</f>
        <v>-189.560625</v>
      </c>
      <c r="AR24" s="69" t="n">
        <f aca="false">IF(AQ24&lt;-$AS$2,$K$19,0)</f>
        <v>0</v>
      </c>
      <c r="AS24" s="47" t="n">
        <f aca="false">IF(AQ24&gt;$AS$2,$K$19,0)</f>
        <v>0</v>
      </c>
    </row>
    <row r="25" customFormat="false" ht="12.75" hidden="false" customHeight="false" outlineLevel="0" collapsed="false">
      <c r="I25" s="9"/>
      <c r="J25" s="9"/>
      <c r="K25" s="9"/>
      <c r="L25" s="9"/>
      <c r="M25" s="78"/>
      <c r="N25" s="79"/>
      <c r="O25" s="46" t="n">
        <f aca="false">INDEX(Data!A$2:A$1000,$AI25)</f>
        <v>36620</v>
      </c>
      <c r="P25" s="6" t="n">
        <f aca="false">INDEX(Data!L$2:L$1000,$AI25)</f>
        <v>19.53125</v>
      </c>
      <c r="Q25" s="47" t="n">
        <f aca="false">INDEX(Data!F$2:F$1000,$AI25)</f>
        <v>351700</v>
      </c>
      <c r="R25" s="6" t="n">
        <f aca="false">AVERAGE($P25:INDEX($P25:$P$1000,$D$19))</f>
        <v>20.50625</v>
      </c>
      <c r="S25" s="48" t="n">
        <f aca="false">SUMPRODUCT($P25:INDEX($P25:$P$1000,$B$19),$Q25:INDEX($Q25:$Q$1000,$B$19))/SUM($Q25:INDEX($Q25:$Q$1000,$B$19))</f>
        <v>19.6190328831181</v>
      </c>
      <c r="T25" s="49" t="n">
        <f aca="false">INDEX(Q$2:Q$1000,$L$19-$AI25)</f>
        <v>444900</v>
      </c>
      <c r="U25" s="50" t="n">
        <f aca="false">INDEX(O$2:O$1000,$L$19-$AI25)</f>
        <v>36327</v>
      </c>
      <c r="V25" s="6" t="n">
        <f aca="false">INDEX(P$2:P$1000,$L$19-$AI25)</f>
        <v>17.09375</v>
      </c>
      <c r="W25" s="6" t="n">
        <f aca="false">INDEX(R$2:R$1000,$L$19-$AI25)</f>
        <v>17.84375</v>
      </c>
      <c r="X25" s="48" t="n">
        <f aca="false">INDEX(S$2:S$1000,$L$19-$AI25)</f>
        <v>21.5510610992823</v>
      </c>
      <c r="Y25" s="49" t="n">
        <f aca="false">IF($AA25&lt;(1-$F$17),$K$19,0)</f>
        <v>0</v>
      </c>
      <c r="Z25" s="51" t="n">
        <f aca="false">IF($AA25&gt;(1+$F$18),$K$19,0)</f>
        <v>0</v>
      </c>
      <c r="AA25" s="52" t="n">
        <f aca="false">W25/X25</f>
        <v>0.827975472659869</v>
      </c>
      <c r="AB25" s="53" t="n">
        <f aca="false">AB24</f>
        <v>0</v>
      </c>
      <c r="AC25" s="54" t="n">
        <f aca="false">AA25-1</f>
        <v>-0.172024527340131</v>
      </c>
      <c r="AD25" s="55" t="str">
        <f aca="false">TEXT(U25,"mmmd")</f>
        <v>Jun16</v>
      </c>
      <c r="AE25" s="56" t="n">
        <f aca="false">$D$19*(1-$F$17)*$X25-SUM(INDEX($V$2:$V$250,$AI25+1-$D$19):$V25)+$V25</f>
        <v>8.69147912230874</v>
      </c>
      <c r="AF25" s="56" t="n">
        <f aca="false">$D$19*(1+$F$18)*$X25-SUM(INDEX($V$2:$V$250,$AI25+1-$D$19):$V25)+$V25</f>
        <v>62.5691318705146</v>
      </c>
      <c r="AI25" s="67" t="n">
        <f aca="false">1+AI24</f>
        <v>24</v>
      </c>
      <c r="AJ25" s="68" t="n">
        <f aca="false">AJ24</f>
        <v>-0.25</v>
      </c>
      <c r="AK25" s="68" t="n">
        <f aca="false">AK24</f>
        <v>0.25</v>
      </c>
      <c r="AL25" s="49" t="n">
        <f aca="false">Y25-IF(Y24&gt;0,Y25,0)*$AG$5</f>
        <v>0</v>
      </c>
      <c r="AM25" s="51" t="n">
        <f aca="false">Z25-IF(Z24&gt;0,Z25,0)*$AH$5</f>
        <v>0</v>
      </c>
      <c r="AN25" s="69" t="n">
        <f aca="false">T25*(V25-V24)</f>
        <v>-97321.875</v>
      </c>
      <c r="AO25" s="70" t="n">
        <f aca="false">SUM(AN$2:AN25)</f>
        <v>-668156.25</v>
      </c>
      <c r="AP25" s="70" t="n">
        <f aca="false">AVERAGE(AO16:AO25)</f>
        <v>14320.625</v>
      </c>
      <c r="AQ25" s="69" t="n">
        <f aca="false">(AP25-AP24)/1000</f>
        <v>-119.353125</v>
      </c>
      <c r="AR25" s="69" t="n">
        <f aca="false">IF(AQ25&lt;-$AS$2,$K$19,0)</f>
        <v>0</v>
      </c>
      <c r="AS25" s="47" t="n">
        <f aca="false">IF(AQ25&gt;$AS$2,$K$19,0)</f>
        <v>0</v>
      </c>
    </row>
    <row r="26" customFormat="false" ht="12.75" hidden="false" customHeight="false" outlineLevel="0" collapsed="false">
      <c r="I26" s="9"/>
      <c r="J26" s="9"/>
      <c r="K26" s="9"/>
      <c r="L26" s="9"/>
      <c r="M26" s="78"/>
      <c r="N26" s="79"/>
      <c r="O26" s="46" t="n">
        <f aca="false">INDEX(Data!A$2:A$1000,$AI26)</f>
        <v>36619</v>
      </c>
      <c r="P26" s="6" t="n">
        <f aca="false">INDEX(Data!L$2:L$1000,$AI26)</f>
        <v>20.53125</v>
      </c>
      <c r="Q26" s="47" t="n">
        <f aca="false">INDEX(Data!F$2:F$1000,$AI26)</f>
        <v>301600</v>
      </c>
      <c r="R26" s="6" t="n">
        <f aca="false">AVERAGE($P26:INDEX($P26:$P$1000,$D$19))</f>
        <v>21.025</v>
      </c>
      <c r="S26" s="48" t="n">
        <f aca="false">SUMPRODUCT($P26:INDEX($P26:$P$1000,$B$19),$Q26:INDEX($Q26:$Q$1000,$B$19))/SUM($Q26:INDEX($Q26:$Q$1000,$B$19))</f>
        <v>19.5874817188076</v>
      </c>
      <c r="T26" s="49" t="n">
        <f aca="false">INDEX(Q$2:Q$1000,$L$19-$AI26)</f>
        <v>586700</v>
      </c>
      <c r="U26" s="50" t="n">
        <f aca="false">INDEX(O$2:O$1000,$L$19-$AI26)</f>
        <v>36328</v>
      </c>
      <c r="V26" s="6" t="n">
        <f aca="false">INDEX(P$2:P$1000,$L$19-$AI26)</f>
        <v>16.78125</v>
      </c>
      <c r="W26" s="6" t="n">
        <f aca="false">INDEX(R$2:R$1000,$L$19-$AI26)</f>
        <v>17.525</v>
      </c>
      <c r="X26" s="48" t="n">
        <f aca="false">INDEX(S$2:S$1000,$L$19-$AI26)</f>
        <v>21.4869771789286</v>
      </c>
      <c r="Y26" s="49" t="n">
        <f aca="false">IF($AA26&lt;(1-$F$17),$K$19,0)</f>
        <v>0</v>
      </c>
      <c r="Z26" s="51" t="n">
        <f aca="false">IF($AA26&gt;(1+$F$18),$K$19,0)</f>
        <v>0</v>
      </c>
      <c r="AA26" s="52" t="n">
        <f aca="false">W26/X26</f>
        <v>0.815610304514405</v>
      </c>
      <c r="AB26" s="53" t="n">
        <f aca="false">AB25</f>
        <v>0</v>
      </c>
      <c r="AC26" s="54" t="n">
        <f aca="false">AA26-1</f>
        <v>-0.184389695485595</v>
      </c>
      <c r="AD26" s="55" t="str">
        <f aca="false">TEXT(U26,"mmmd")</f>
        <v>Jun17</v>
      </c>
      <c r="AE26" s="56" t="n">
        <f aca="false">$D$19*(1-$F$17)*$X26-SUM(INDEX($V$2:$V$250,$AI26+1-$D$19):$V26)+$V26</f>
        <v>9.73241442098208</v>
      </c>
      <c r="AF26" s="56" t="n">
        <f aca="false">$D$19*(1+$F$18)*$X26-SUM(INDEX($V$2:$V$250,$AI26+1-$D$19):$V26)+$V26</f>
        <v>63.4498573683035</v>
      </c>
      <c r="AI26" s="67" t="n">
        <f aca="false">1+AI25</f>
        <v>25</v>
      </c>
      <c r="AJ26" s="68" t="n">
        <f aca="false">AJ25</f>
        <v>-0.25</v>
      </c>
      <c r="AK26" s="68" t="n">
        <f aca="false">AK25</f>
        <v>0.25</v>
      </c>
      <c r="AL26" s="49" t="n">
        <f aca="false">Y26-IF(Y25&gt;0,Y26,0)*$AG$5</f>
        <v>0</v>
      </c>
      <c r="AM26" s="51" t="n">
        <f aca="false">Z26-IF(Z25&gt;0,Z26,0)*$AH$5</f>
        <v>0</v>
      </c>
      <c r="AN26" s="69" t="n">
        <f aca="false">T26*(V26-V25)</f>
        <v>-183343.75</v>
      </c>
      <c r="AO26" s="70" t="n">
        <f aca="false">SUM(AN$2:AN26)</f>
        <v>-851500</v>
      </c>
      <c r="AP26" s="70" t="n">
        <f aca="false">AVERAGE(AO17:AO26)</f>
        <v>-128704.375</v>
      </c>
      <c r="AQ26" s="69" t="n">
        <f aca="false">(AP26-AP25)/1000</f>
        <v>-143.025</v>
      </c>
      <c r="AR26" s="69" t="n">
        <f aca="false">IF(AQ26&lt;-$AS$2,$K$19,0)</f>
        <v>0</v>
      </c>
      <c r="AS26" s="47" t="n">
        <f aca="false">IF(AQ26&gt;$AS$2,$K$19,0)</f>
        <v>0</v>
      </c>
    </row>
    <row r="27" customFormat="false" ht="12.75" hidden="false" customHeight="false" outlineLevel="0" collapsed="false">
      <c r="I27" s="9"/>
      <c r="J27" s="9"/>
      <c r="K27" s="9"/>
      <c r="L27" s="9"/>
      <c r="M27" s="78"/>
      <c r="N27" s="79"/>
      <c r="O27" s="46" t="n">
        <f aca="false">INDEX(Data!A$2:A$1000,$AI27)</f>
        <v>36616</v>
      </c>
      <c r="P27" s="6" t="n">
        <f aca="false">INDEX(Data!L$2:L$1000,$AI27)</f>
        <v>20.59375</v>
      </c>
      <c r="Q27" s="47" t="n">
        <f aca="false">INDEX(Data!F$2:F$1000,$AI27)</f>
        <v>155300</v>
      </c>
      <c r="R27" s="6" t="n">
        <f aca="false">AVERAGE($P27:INDEX($P27:$P$1000,$D$19))</f>
        <v>21.34375</v>
      </c>
      <c r="S27" s="48" t="n">
        <f aca="false">SUMPRODUCT($P27:INDEX($P27:$P$1000,$B$19),$Q27:INDEX($Q27:$Q$1000,$B$19))/SUM($Q27:INDEX($Q27:$Q$1000,$B$19))</f>
        <v>19.5662181578985</v>
      </c>
      <c r="T27" s="49" t="n">
        <f aca="false">INDEX(Q$2:Q$1000,$L$19-$AI27)</f>
        <v>1076700</v>
      </c>
      <c r="U27" s="50" t="n">
        <f aca="false">INDEX(O$2:O$1000,$L$19-$AI27)</f>
        <v>36329</v>
      </c>
      <c r="V27" s="6" t="n">
        <f aca="false">INDEX(P$2:P$1000,$L$19-$AI27)</f>
        <v>16.9375</v>
      </c>
      <c r="W27" s="6" t="n">
        <f aca="false">INDEX(R$2:R$1000,$L$19-$AI27)</f>
        <v>17.2</v>
      </c>
      <c r="X27" s="48" t="n">
        <f aca="false">INDEX(S$2:S$1000,$L$19-$AI27)</f>
        <v>21.4057532417265</v>
      </c>
      <c r="Y27" s="49" t="n">
        <f aca="false">IF($AA27&lt;(1-$F$17),$K$19,0)</f>
        <v>0</v>
      </c>
      <c r="Z27" s="51" t="n">
        <f aca="false">IF($AA27&gt;(1+$F$18),$K$19,0)</f>
        <v>0</v>
      </c>
      <c r="AA27" s="52" t="n">
        <f aca="false">W27/X27</f>
        <v>0.803522296354973</v>
      </c>
      <c r="AB27" s="53" t="n">
        <f aca="false">AB26</f>
        <v>0</v>
      </c>
      <c r="AC27" s="54" t="n">
        <f aca="false">AA27-1</f>
        <v>-0.196477703645027</v>
      </c>
      <c r="AD27" s="55" t="str">
        <f aca="false">TEXT(U27,"mmmd")</f>
        <v>Jun18</v>
      </c>
      <c r="AE27" s="56" t="n">
        <f aca="false">$D$19*(1-$F$17)*$X27-SUM(INDEX($V$2:$V$250,$AI27+1-$D$19):$V27)+$V27</f>
        <v>11.2090746564745</v>
      </c>
      <c r="AF27" s="56" t="n">
        <f aca="false">$D$19*(1+$F$18)*$X27-SUM(INDEX($V$2:$V$250,$AI27+1-$D$19):$V27)+$V27</f>
        <v>64.7234577607908</v>
      </c>
      <c r="AI27" s="67" t="n">
        <f aca="false">1+AI26</f>
        <v>26</v>
      </c>
      <c r="AJ27" s="68" t="n">
        <f aca="false">AJ26</f>
        <v>-0.25</v>
      </c>
      <c r="AK27" s="68" t="n">
        <f aca="false">AK26</f>
        <v>0.25</v>
      </c>
      <c r="AL27" s="49" t="n">
        <f aca="false">Y27-IF(Y26&gt;0,Y27,0)*$AG$5</f>
        <v>0</v>
      </c>
      <c r="AM27" s="51" t="n">
        <f aca="false">Z27-IF(Z26&gt;0,Z27,0)*$AH$5</f>
        <v>0</v>
      </c>
      <c r="AN27" s="69" t="n">
        <f aca="false">T27*(V27-V26)</f>
        <v>168234.375</v>
      </c>
      <c r="AO27" s="70" t="n">
        <f aca="false">SUM(AN$2:AN27)</f>
        <v>-683265.625</v>
      </c>
      <c r="AP27" s="70" t="n">
        <f aca="false">AVERAGE(AO18:AO27)</f>
        <v>-230887.1875</v>
      </c>
      <c r="AQ27" s="69" t="n">
        <f aca="false">(AP27-AP26)/1000</f>
        <v>-102.1828125</v>
      </c>
      <c r="AR27" s="69" t="n">
        <f aca="false">IF(AQ27&lt;-$AS$2,$K$19,0)</f>
        <v>0</v>
      </c>
      <c r="AS27" s="47" t="n">
        <f aca="false">IF(AQ27&gt;$AS$2,$K$19,0)</f>
        <v>0</v>
      </c>
    </row>
    <row r="28" customFormat="false" ht="12.75" hidden="false" customHeight="false" outlineLevel="0" collapsed="false">
      <c r="I28" s="9"/>
      <c r="J28" s="9"/>
      <c r="K28" s="9"/>
      <c r="L28" s="9"/>
      <c r="M28" s="78"/>
      <c r="N28" s="79"/>
      <c r="O28" s="46" t="n">
        <f aca="false">INDEX(Data!A$2:A$1000,$AI28)</f>
        <v>36615</v>
      </c>
      <c r="P28" s="6" t="n">
        <f aca="false">INDEX(Data!L$2:L$1000,$AI28)</f>
        <v>20.8125</v>
      </c>
      <c r="Q28" s="47" t="n">
        <f aca="false">INDEX(Data!F$2:F$1000,$AI28)</f>
        <v>198500</v>
      </c>
      <c r="R28" s="6" t="n">
        <f aca="false">AVERAGE($P28:INDEX($P28:$P$1000,$D$19))</f>
        <v>21.50625</v>
      </c>
      <c r="S28" s="48" t="n">
        <f aca="false">SUMPRODUCT($P28:INDEX($P28:$P$1000,$B$19),$Q28:INDEX($Q28:$Q$1000,$B$19))/SUM($Q28:INDEX($Q28:$Q$1000,$B$19))</f>
        <v>19.5523925922206</v>
      </c>
      <c r="T28" s="49" t="n">
        <f aca="false">INDEX(Q$2:Q$1000,$L$19-$AI28)</f>
        <v>850100</v>
      </c>
      <c r="U28" s="50" t="n">
        <f aca="false">INDEX(O$2:O$1000,$L$19-$AI28)</f>
        <v>36332</v>
      </c>
      <c r="V28" s="6" t="n">
        <f aca="false">INDEX(P$2:P$1000,$L$19-$AI28)</f>
        <v>17</v>
      </c>
      <c r="W28" s="6" t="n">
        <f aca="false">INDEX(R$2:R$1000,$L$19-$AI28)</f>
        <v>17.025</v>
      </c>
      <c r="X28" s="48" t="n">
        <f aca="false">INDEX(S$2:S$1000,$L$19-$AI28)</f>
        <v>21.3484296001706</v>
      </c>
      <c r="Y28" s="49" t="n">
        <f aca="false">IF($AA28&lt;(1-$F$17),$K$19,0)</f>
        <v>0</v>
      </c>
      <c r="Z28" s="51" t="n">
        <f aca="false">IF($AA28&gt;(1+$F$18),$K$19,0)</f>
        <v>0</v>
      </c>
      <c r="AA28" s="52" t="n">
        <f aca="false">W28/X28</f>
        <v>0.797482546438167</v>
      </c>
      <c r="AB28" s="53" t="n">
        <f aca="false">AB27</f>
        <v>0</v>
      </c>
      <c r="AC28" s="54" t="n">
        <f aca="false">AA28-1</f>
        <v>-0.202517453561833</v>
      </c>
      <c r="AD28" s="55" t="str">
        <f aca="false">TEXT(U28,"mmmd")</f>
        <v>Jun21</v>
      </c>
      <c r="AE28" s="56" t="n">
        <f aca="false">$D$19*(1-$F$17)*$X28-SUM(INDEX($V$2:$V$250,$AI28+1-$D$19):$V28)+$V28</f>
        <v>11.9316110006398</v>
      </c>
      <c r="AF28" s="56" t="n">
        <f aca="false">$D$19*(1+$F$18)*$X28-SUM(INDEX($V$2:$V$250,$AI28+1-$D$19):$V28)+$V28</f>
        <v>65.3026850010664</v>
      </c>
      <c r="AI28" s="67" t="n">
        <f aca="false">1+AI27</f>
        <v>27</v>
      </c>
      <c r="AJ28" s="68" t="n">
        <f aca="false">AJ27</f>
        <v>-0.25</v>
      </c>
      <c r="AK28" s="68" t="n">
        <f aca="false">AK27</f>
        <v>0.25</v>
      </c>
      <c r="AL28" s="49" t="n">
        <f aca="false">Y28-IF(Y27&gt;0,Y28,0)*$AG$5</f>
        <v>0</v>
      </c>
      <c r="AM28" s="51" t="n">
        <f aca="false">Z28-IF(Z27&gt;0,Z28,0)*$AH$5</f>
        <v>0</v>
      </c>
      <c r="AN28" s="69" t="n">
        <f aca="false">T28*(V28-V27)</f>
        <v>53131.25</v>
      </c>
      <c r="AO28" s="70" t="n">
        <f aca="false">SUM(AN$2:AN28)</f>
        <v>-630134.375</v>
      </c>
      <c r="AP28" s="70" t="n">
        <f aca="false">AVERAGE(AO19:AO28)</f>
        <v>-321370.625</v>
      </c>
      <c r="AQ28" s="69" t="n">
        <f aca="false">(AP28-AP27)/1000</f>
        <v>-90.4834375</v>
      </c>
      <c r="AR28" s="69" t="n">
        <f aca="false">IF(AQ28&lt;-$AS$2,$K$19,0)</f>
        <v>0</v>
      </c>
      <c r="AS28" s="47" t="n">
        <f aca="false">IF(AQ28&gt;$AS$2,$K$19,0)</f>
        <v>0</v>
      </c>
    </row>
    <row r="29" customFormat="false" ht="12.75" hidden="false" customHeight="false" outlineLevel="0" collapsed="false">
      <c r="I29" s="9"/>
      <c r="J29" s="9"/>
      <c r="K29" s="9"/>
      <c r="L29" s="9"/>
      <c r="M29" s="78"/>
      <c r="N29" s="79"/>
      <c r="O29" s="46" t="n">
        <f aca="false">INDEX(Data!A$2:A$1000,$AI29)</f>
        <v>36614</v>
      </c>
      <c r="P29" s="6" t="n">
        <f aca="false">INDEX(Data!L$2:L$1000,$AI29)</f>
        <v>21.0625</v>
      </c>
      <c r="Q29" s="47" t="n">
        <f aca="false">INDEX(Data!F$2:F$1000,$AI29)</f>
        <v>211000</v>
      </c>
      <c r="R29" s="6" t="n">
        <f aca="false">AVERAGE($P29:INDEX($P29:$P$1000,$D$19))</f>
        <v>21.575</v>
      </c>
      <c r="S29" s="48" t="n">
        <f aca="false">SUMPRODUCT($P29:INDEX($P29:$P$1000,$B$19),$Q29:INDEX($Q29:$Q$1000,$B$19))/SUM($Q29:INDEX($Q29:$Q$1000,$B$19))</f>
        <v>19.539408785578</v>
      </c>
      <c r="T29" s="49" t="n">
        <f aca="false">INDEX(Q$2:Q$1000,$L$19-$AI29)</f>
        <v>1712600</v>
      </c>
      <c r="U29" s="50" t="n">
        <f aca="false">INDEX(O$2:O$1000,$L$19-$AI29)</f>
        <v>36333</v>
      </c>
      <c r="V29" s="6" t="n">
        <f aca="false">INDEX(P$2:P$1000,$L$19-$AI29)</f>
        <v>17.90625</v>
      </c>
      <c r="W29" s="6" t="n">
        <f aca="false">INDEX(R$2:R$1000,$L$19-$AI29)</f>
        <v>17.14375</v>
      </c>
      <c r="X29" s="48" t="n">
        <f aca="false">INDEX(S$2:S$1000,$L$19-$AI29)</f>
        <v>21.253827468989</v>
      </c>
      <c r="Y29" s="49" t="n">
        <f aca="false">IF($AA29&lt;(1-$F$17),$K$19,0)</f>
        <v>0</v>
      </c>
      <c r="Z29" s="51" t="n">
        <f aca="false">IF($AA29&gt;(1+$F$18),$K$19,0)</f>
        <v>0</v>
      </c>
      <c r="AA29" s="52" t="n">
        <f aca="false">W29/X29</f>
        <v>0.806619420667364</v>
      </c>
      <c r="AB29" s="53" t="n">
        <f aca="false">AB28</f>
        <v>0</v>
      </c>
      <c r="AC29" s="54" t="n">
        <f aca="false">AA29-1</f>
        <v>-0.193380579332636</v>
      </c>
      <c r="AD29" s="55" t="str">
        <f aca="false">TEXT(U29,"mmmd")</f>
        <v>Jun22</v>
      </c>
      <c r="AE29" s="56" t="n">
        <f aca="false">$D$19*(1-$F$17)*$X29-SUM(INDEX($V$2:$V$250,$AI29+1-$D$19):$V29)+$V29</f>
        <v>11.8893530087087</v>
      </c>
      <c r="AF29" s="56" t="n">
        <f aca="false">$D$19*(1+$F$18)*$X29-SUM(INDEX($V$2:$V$250,$AI29+1-$D$19):$V29)+$V29</f>
        <v>65.0239216811812</v>
      </c>
      <c r="AI29" s="67" t="n">
        <f aca="false">1+AI28</f>
        <v>28</v>
      </c>
      <c r="AJ29" s="68" t="n">
        <f aca="false">AJ28</f>
        <v>-0.25</v>
      </c>
      <c r="AK29" s="68" t="n">
        <f aca="false">AK28</f>
        <v>0.25</v>
      </c>
      <c r="AL29" s="49" t="n">
        <f aca="false">Y29-IF(Y28&gt;0,Y29,0)*$AG$5</f>
        <v>0</v>
      </c>
      <c r="AM29" s="51" t="n">
        <f aca="false">Z29-IF(Z28&gt;0,Z29,0)*$AH$5</f>
        <v>0</v>
      </c>
      <c r="AN29" s="69" t="n">
        <f aca="false">T29*(V29-V28)</f>
        <v>1552043.75</v>
      </c>
      <c r="AO29" s="70" t="n">
        <f aca="false">SUM(AN$2:AN29)</f>
        <v>921909.375</v>
      </c>
      <c r="AP29" s="70" t="n">
        <f aca="false">AVERAGE(AO20:AO29)</f>
        <v>-271218.4375</v>
      </c>
      <c r="AQ29" s="69" t="n">
        <f aca="false">(AP29-AP28)/1000</f>
        <v>50.1521875</v>
      </c>
      <c r="AR29" s="69" t="n">
        <f aca="false">IF(AQ29&lt;-$AS$2,$K$19,0)</f>
        <v>0</v>
      </c>
      <c r="AS29" s="47" t="n">
        <f aca="false">IF(AQ29&gt;$AS$2,$K$19,0)</f>
        <v>0</v>
      </c>
    </row>
    <row r="30" customFormat="false" ht="12.75" hidden="false" customHeight="false" outlineLevel="0" collapsed="false">
      <c r="I30" s="9"/>
      <c r="J30" s="9"/>
      <c r="K30" s="9"/>
      <c r="L30" s="9"/>
      <c r="M30" s="78"/>
      <c r="N30" s="79"/>
      <c r="O30" s="46" t="n">
        <f aca="false">INDEX(Data!A$2:A$1000,$AI30)</f>
        <v>36613</v>
      </c>
      <c r="P30" s="6" t="n">
        <f aca="false">INDEX(Data!L$2:L$1000,$AI30)</f>
        <v>22.125</v>
      </c>
      <c r="Q30" s="47" t="n">
        <f aca="false">INDEX(Data!F$2:F$1000,$AI30)</f>
        <v>201900</v>
      </c>
      <c r="R30" s="6" t="n">
        <f aca="false">AVERAGE($P30:INDEX($P30:$P$1000,$D$19))</f>
        <v>21.56875</v>
      </c>
      <c r="S30" s="48" t="n">
        <f aca="false">SUMPRODUCT($P30:INDEX($P30:$P$1000,$B$19),$Q30:INDEX($Q30:$Q$1000,$B$19))/SUM($Q30:INDEX($Q30:$Q$1000,$B$19))</f>
        <v>19.5295657420275</v>
      </c>
      <c r="T30" s="49" t="n">
        <f aca="false">INDEX(Q$2:Q$1000,$L$19-$AI30)</f>
        <v>702700</v>
      </c>
      <c r="U30" s="50" t="n">
        <f aca="false">INDEX(O$2:O$1000,$L$19-$AI30)</f>
        <v>36334</v>
      </c>
      <c r="V30" s="6" t="n">
        <f aca="false">INDEX(P$2:P$1000,$L$19-$AI30)</f>
        <v>18.71875</v>
      </c>
      <c r="W30" s="6" t="n">
        <f aca="false">INDEX(R$2:R$1000,$L$19-$AI30)</f>
        <v>17.46875</v>
      </c>
      <c r="X30" s="48" t="n">
        <f aca="false">INDEX(S$2:S$1000,$L$19-$AI30)</f>
        <v>21.1981466883025</v>
      </c>
      <c r="Y30" s="49" t="n">
        <f aca="false">IF($AA30&lt;(1-$F$17),$K$19,0)</f>
        <v>0</v>
      </c>
      <c r="Z30" s="51" t="n">
        <f aca="false">IF($AA30&gt;(1+$F$18),$K$19,0)</f>
        <v>0</v>
      </c>
      <c r="AA30" s="52" t="n">
        <f aca="false">W30/X30</f>
        <v>0.824069681980243</v>
      </c>
      <c r="AB30" s="53" t="n">
        <f aca="false">AB29</f>
        <v>0</v>
      </c>
      <c r="AC30" s="54" t="n">
        <f aca="false">AA30-1</f>
        <v>-0.175930318019757</v>
      </c>
      <c r="AD30" s="55" t="str">
        <f aca="false">TEXT(U30,"mmmd")</f>
        <v>Jun23</v>
      </c>
      <c r="AE30" s="56" t="n">
        <f aca="false">$D$19*(1-$F$17)*$X30-SUM(INDEX($V$2:$V$250,$AI30+1-$D$19):$V30)+$V30</f>
        <v>10.8680500811344</v>
      </c>
      <c r="AF30" s="56" t="n">
        <f aca="false">$D$19*(1+$F$18)*$X30-SUM(INDEX($V$2:$V$250,$AI30+1-$D$19):$V30)+$V30</f>
        <v>63.8634168018907</v>
      </c>
      <c r="AI30" s="67" t="n">
        <f aca="false">1+AI29</f>
        <v>29</v>
      </c>
      <c r="AJ30" s="68" t="n">
        <f aca="false">AJ29</f>
        <v>-0.25</v>
      </c>
      <c r="AK30" s="68" t="n">
        <f aca="false">AK29</f>
        <v>0.25</v>
      </c>
      <c r="AL30" s="49" t="n">
        <f aca="false">Y30-IF(Y29&gt;0,Y30,0)*$AG$5</f>
        <v>0</v>
      </c>
      <c r="AM30" s="51" t="n">
        <f aca="false">Z30-IF(Z29&gt;0,Z30,0)*$AH$5</f>
        <v>0</v>
      </c>
      <c r="AN30" s="69" t="n">
        <f aca="false">T30*(V30-V29)</f>
        <v>570943.75</v>
      </c>
      <c r="AO30" s="70" t="n">
        <f aca="false">SUM(AN$2:AN30)</f>
        <v>1492853.125</v>
      </c>
      <c r="AP30" s="70" t="n">
        <f aca="false">AVERAGE(AO21:AO30)</f>
        <v>-154881.875</v>
      </c>
      <c r="AQ30" s="69" t="n">
        <f aca="false">(AP30-AP29)/1000</f>
        <v>116.3365625</v>
      </c>
      <c r="AR30" s="69" t="n">
        <f aca="false">IF(AQ30&lt;-$AS$2,$K$19,0)</f>
        <v>0</v>
      </c>
      <c r="AS30" s="47" t="n">
        <f aca="false">IF(AQ30&gt;$AS$2,$K$19,0)</f>
        <v>0</v>
      </c>
    </row>
    <row r="31" customFormat="false" ht="12.75" hidden="false" customHeight="false" outlineLevel="0" collapsed="false">
      <c r="I31" s="9"/>
      <c r="J31" s="9"/>
      <c r="K31" s="9"/>
      <c r="L31" s="9"/>
      <c r="M31" s="78"/>
      <c r="N31" s="79"/>
      <c r="O31" s="46" t="n">
        <f aca="false">INDEX(Data!A$2:A$1000,$AI31)</f>
        <v>36612</v>
      </c>
      <c r="P31" s="6" t="n">
        <f aca="false">INDEX(Data!L$2:L$1000,$AI31)</f>
        <v>22.125</v>
      </c>
      <c r="Q31" s="47" t="n">
        <f aca="false">INDEX(Data!F$2:F$1000,$AI31)</f>
        <v>313200</v>
      </c>
      <c r="R31" s="6" t="n">
        <f aca="false">AVERAGE($P31:INDEX($P31:$P$1000,$D$19))</f>
        <v>21.2375</v>
      </c>
      <c r="S31" s="48" t="n">
        <f aca="false">SUMPRODUCT($P31:INDEX($P31:$P$1000,$B$19),$Q31:INDEX($Q31:$Q$1000,$B$19))/SUM($Q31:INDEX($Q31:$Q$1000,$B$19))</f>
        <v>19.5221254054069</v>
      </c>
      <c r="T31" s="49" t="n">
        <f aca="false">INDEX(Q$2:Q$1000,$L$19-$AI31)</f>
        <v>1584300</v>
      </c>
      <c r="U31" s="50" t="n">
        <f aca="false">INDEX(O$2:O$1000,$L$19-$AI31)</f>
        <v>36335</v>
      </c>
      <c r="V31" s="6" t="n">
        <f aca="false">INDEX(P$2:P$1000,$L$19-$AI31)</f>
        <v>18.53125</v>
      </c>
      <c r="W31" s="6" t="n">
        <f aca="false">INDEX(R$2:R$1000,$L$19-$AI31)</f>
        <v>17.81875</v>
      </c>
      <c r="X31" s="48" t="n">
        <f aca="false">INDEX(S$2:S$1000,$L$19-$AI31)</f>
        <v>21.1288624180647</v>
      </c>
      <c r="Y31" s="49" t="n">
        <f aca="false">IF($AA31&lt;(1-$F$17),$K$19,0)</f>
        <v>0</v>
      </c>
      <c r="Z31" s="51" t="n">
        <f aca="false">IF($AA31&gt;(1+$F$18),$K$19,0)</f>
        <v>0</v>
      </c>
      <c r="AA31" s="52" t="n">
        <f aca="false">W31/X31</f>
        <v>0.843336931607137</v>
      </c>
      <c r="AB31" s="53" t="n">
        <f aca="false">AB30</f>
        <v>0</v>
      </c>
      <c r="AC31" s="54" t="n">
        <f aca="false">AA31-1</f>
        <v>-0.156663068392863</v>
      </c>
      <c r="AD31" s="55" t="str">
        <f aca="false">TEXT(U31,"mmmd")</f>
        <v>Jun24</v>
      </c>
      <c r="AE31" s="56" t="n">
        <f aca="false">$D$19*(1-$F$17)*$X31-SUM(INDEX($V$2:$V$250,$AI31+1-$D$19):$V31)+$V31</f>
        <v>8.67073406774247</v>
      </c>
      <c r="AF31" s="56" t="n">
        <f aca="false">$D$19*(1+$F$18)*$X31-SUM(INDEX($V$2:$V$250,$AI31+1-$D$19):$V31)+$V31</f>
        <v>61.4928901129041</v>
      </c>
      <c r="AI31" s="67" t="n">
        <f aca="false">1+AI30</f>
        <v>30</v>
      </c>
      <c r="AJ31" s="68" t="n">
        <f aca="false">AJ30</f>
        <v>-0.25</v>
      </c>
      <c r="AK31" s="68" t="n">
        <f aca="false">AK30</f>
        <v>0.25</v>
      </c>
      <c r="AL31" s="49" t="n">
        <f aca="false">Y31-IF(Y30&gt;0,Y31,0)*$AG$5</f>
        <v>0</v>
      </c>
      <c r="AM31" s="51" t="n">
        <f aca="false">Z31-IF(Z30&gt;0,Z31,0)*$AH$5</f>
        <v>0</v>
      </c>
      <c r="AN31" s="69" t="n">
        <f aca="false">T31*(V31-V30)</f>
        <v>-297056.25</v>
      </c>
      <c r="AO31" s="70" t="n">
        <f aca="false">SUM(AN$2:AN31)</f>
        <v>1195796.875</v>
      </c>
      <c r="AP31" s="70" t="n">
        <f aca="false">AVERAGE(AO22:AO31)</f>
        <v>-22597.5</v>
      </c>
      <c r="AQ31" s="69" t="n">
        <f aca="false">(AP31-AP30)/1000</f>
        <v>132.284375</v>
      </c>
      <c r="AR31" s="69" t="n">
        <f aca="false">IF(AQ31&lt;-$AS$2,$K$19,0)</f>
        <v>0</v>
      </c>
      <c r="AS31" s="47" t="n">
        <f aca="false">IF(AQ31&gt;$AS$2,$K$19,0)</f>
        <v>0</v>
      </c>
    </row>
    <row r="32" customFormat="false" ht="12.75" hidden="false" customHeight="false" outlineLevel="0" collapsed="false">
      <c r="I32" s="9"/>
      <c r="J32" s="9"/>
      <c r="K32" s="9"/>
      <c r="L32" s="9"/>
      <c r="M32" s="78"/>
      <c r="N32" s="79"/>
      <c r="O32" s="46" t="n">
        <f aca="false">INDEX(Data!A$2:A$1000,$AI32)</f>
        <v>36609</v>
      </c>
      <c r="P32" s="6" t="n">
        <f aca="false">INDEX(Data!L$2:L$1000,$AI32)</f>
        <v>21.40625</v>
      </c>
      <c r="Q32" s="47" t="n">
        <f aca="false">INDEX(Data!F$2:F$1000,$AI32)</f>
        <v>268600</v>
      </c>
      <c r="R32" s="6" t="n">
        <f aca="false">AVERAGE($P32:INDEX($P32:$P$1000,$D$19))</f>
        <v>21.0125</v>
      </c>
      <c r="S32" s="48" t="n">
        <f aca="false">SUMPRODUCT($P32:INDEX($P32:$P$1000,$B$19),$Q32:INDEX($Q32:$Q$1000,$B$19))/SUM($Q32:INDEX($Q32:$Q$1000,$B$19))</f>
        <v>19.5076737097215</v>
      </c>
      <c r="T32" s="49" t="n">
        <f aca="false">INDEX(Q$2:Q$1000,$L$19-$AI32)</f>
        <v>752300</v>
      </c>
      <c r="U32" s="50" t="n">
        <f aca="false">INDEX(O$2:O$1000,$L$19-$AI32)</f>
        <v>36336</v>
      </c>
      <c r="V32" s="6" t="n">
        <f aca="false">INDEX(P$2:P$1000,$L$19-$AI32)</f>
        <v>17.40625</v>
      </c>
      <c r="W32" s="6" t="n">
        <f aca="false">INDEX(R$2:R$1000,$L$19-$AI32)</f>
        <v>17.9125</v>
      </c>
      <c r="X32" s="48" t="n">
        <f aca="false">INDEX(S$2:S$1000,$L$19-$AI32)</f>
        <v>21.0812719006694</v>
      </c>
      <c r="Y32" s="49" t="n">
        <f aca="false">IF($AA32&lt;(1-$F$17),$K$19,0)</f>
        <v>0</v>
      </c>
      <c r="Z32" s="51" t="n">
        <f aca="false">IF($AA32&gt;(1+$F$18),$K$19,0)</f>
        <v>0</v>
      </c>
      <c r="AA32" s="52" t="n">
        <f aca="false">W32/X32</f>
        <v>0.849687821702599</v>
      </c>
      <c r="AB32" s="53" t="n">
        <f aca="false">AB31</f>
        <v>0</v>
      </c>
      <c r="AC32" s="54" t="n">
        <f aca="false">AA32-1</f>
        <v>-0.150312178297401</v>
      </c>
      <c r="AD32" s="55" t="str">
        <f aca="false">TEXT(U32,"mmmd")</f>
        <v>Jun25</v>
      </c>
      <c r="AE32" s="56" t="n">
        <f aca="false">$D$19*(1-$F$17)*$X32-SUM(INDEX($V$2:$V$250,$AI32+1-$D$19):$V32)+$V32</f>
        <v>6.8985196275103</v>
      </c>
      <c r="AF32" s="56" t="n">
        <f aca="false">$D$19*(1+$F$18)*$X32-SUM(INDEX($V$2:$V$250,$AI32+1-$D$19):$V32)+$V32</f>
        <v>59.6016993791838</v>
      </c>
      <c r="AI32" s="67" t="n">
        <f aca="false">1+AI31</f>
        <v>31</v>
      </c>
      <c r="AJ32" s="68" t="n">
        <f aca="false">AJ31</f>
        <v>-0.25</v>
      </c>
      <c r="AK32" s="68" t="n">
        <f aca="false">AK31</f>
        <v>0.25</v>
      </c>
      <c r="AL32" s="49" t="n">
        <f aca="false">Y32-IF(Y31&gt;0,Y32,0)*$AG$5</f>
        <v>0</v>
      </c>
      <c r="AM32" s="51" t="n">
        <f aca="false">Z32-IF(Z31&gt;0,Z32,0)*$AH$5</f>
        <v>0</v>
      </c>
      <c r="AN32" s="69" t="n">
        <f aca="false">T32*(V32-V31)</f>
        <v>-846337.5</v>
      </c>
      <c r="AO32" s="70" t="n">
        <f aca="false">SUM(AN$2:AN32)</f>
        <v>349459.375</v>
      </c>
      <c r="AP32" s="70" t="n">
        <f aca="false">AVERAGE(AO23:AO32)</f>
        <v>22025</v>
      </c>
      <c r="AQ32" s="69" t="n">
        <f aca="false">(AP32-AP31)/1000</f>
        <v>44.6225</v>
      </c>
      <c r="AR32" s="69" t="n">
        <f aca="false">IF(AQ32&lt;-$AS$2,$K$19,0)</f>
        <v>0</v>
      </c>
      <c r="AS32" s="47" t="n">
        <f aca="false">IF(AQ32&gt;$AS$2,$K$19,0)</f>
        <v>0</v>
      </c>
    </row>
    <row r="33" customFormat="false" ht="12.75" hidden="false" customHeight="false" outlineLevel="0" collapsed="false">
      <c r="I33" s="9"/>
      <c r="J33" s="9"/>
      <c r="K33" s="9"/>
      <c r="L33" s="9"/>
      <c r="M33" s="78"/>
      <c r="N33" s="79"/>
      <c r="O33" s="46" t="n">
        <f aca="false">INDEX(Data!A$2:A$1000,$AI33)</f>
        <v>36608</v>
      </c>
      <c r="P33" s="6" t="n">
        <f aca="false">INDEX(Data!L$2:L$1000,$AI33)</f>
        <v>21.15625</v>
      </c>
      <c r="Q33" s="47" t="n">
        <f aca="false">INDEX(Data!F$2:F$1000,$AI33)</f>
        <v>136800</v>
      </c>
      <c r="R33" s="6" t="n">
        <f aca="false">AVERAGE($P33:INDEX($P33:$P$1000,$D$19))</f>
        <v>20.96875</v>
      </c>
      <c r="S33" s="48" t="n">
        <f aca="false">SUMPRODUCT($P33:INDEX($P33:$P$1000,$B$19),$Q33:INDEX($Q33:$Q$1000,$B$19))/SUM($Q33:INDEX($Q33:$Q$1000,$B$19))</f>
        <v>19.5018332321757</v>
      </c>
      <c r="T33" s="49" t="n">
        <f aca="false">INDEX(Q$2:Q$1000,$L$19-$AI33)</f>
        <v>565400</v>
      </c>
      <c r="U33" s="50" t="n">
        <f aca="false">INDEX(O$2:O$1000,$L$19-$AI33)</f>
        <v>36339</v>
      </c>
      <c r="V33" s="6" t="n">
        <f aca="false">INDEX(P$2:P$1000,$L$19-$AI33)</f>
        <v>17.03125</v>
      </c>
      <c r="W33" s="6" t="n">
        <f aca="false">INDEX(R$2:R$1000,$L$19-$AI33)</f>
        <v>17.91875</v>
      </c>
      <c r="X33" s="48" t="n">
        <f aca="false">INDEX(S$2:S$1000,$L$19-$AI33)</f>
        <v>21.0396244369537</v>
      </c>
      <c r="Y33" s="49" t="n">
        <f aca="false">IF($AA33&lt;(1-$F$17),$K$19,0)</f>
        <v>0</v>
      </c>
      <c r="Z33" s="51" t="n">
        <f aca="false">IF($AA33&gt;(1+$F$18),$K$19,0)</f>
        <v>0</v>
      </c>
      <c r="AA33" s="52" t="n">
        <f aca="false">W33/X33</f>
        <v>0.851666818183681</v>
      </c>
      <c r="AB33" s="53" t="n">
        <f aca="false">AB32</f>
        <v>0</v>
      </c>
      <c r="AC33" s="54" t="n">
        <f aca="false">AA33-1</f>
        <v>-0.148333181816319</v>
      </c>
      <c r="AD33" s="55" t="str">
        <f aca="false">TEXT(U33,"mmmd")</f>
        <v>Jun28</v>
      </c>
      <c r="AE33" s="56" t="n">
        <f aca="false">$D$19*(1-$F$17)*$X33-SUM(INDEX($V$2:$V$250,$AI33+1-$D$19):$V33)+$V33</f>
        <v>6.33609163857651</v>
      </c>
      <c r="AF33" s="56" t="n">
        <f aca="false">$D$19*(1+$F$18)*$X33-SUM(INDEX($V$2:$V$250,$AI33+1-$D$19):$V33)+$V33</f>
        <v>58.9351527309608</v>
      </c>
      <c r="AI33" s="67" t="n">
        <f aca="false">1+AI32</f>
        <v>32</v>
      </c>
      <c r="AJ33" s="68" t="n">
        <f aca="false">AJ32</f>
        <v>-0.25</v>
      </c>
      <c r="AK33" s="68" t="n">
        <f aca="false">AK32</f>
        <v>0.25</v>
      </c>
      <c r="AL33" s="49" t="n">
        <f aca="false">Y33-IF(Y32&gt;0,Y33,0)*$AG$5</f>
        <v>0</v>
      </c>
      <c r="AM33" s="51" t="n">
        <f aca="false">Z33-IF(Z32&gt;0,Z33,0)*$AH$5</f>
        <v>0</v>
      </c>
      <c r="AN33" s="69" t="n">
        <f aca="false">T33*(V33-V32)</f>
        <v>-212025</v>
      </c>
      <c r="AO33" s="70" t="n">
        <f aca="false">SUM(AN$2:AN33)</f>
        <v>137434.375</v>
      </c>
      <c r="AP33" s="70" t="n">
        <f aca="false">AVERAGE(AO24:AO33)</f>
        <v>69356.25</v>
      </c>
      <c r="AQ33" s="69" t="n">
        <f aca="false">(AP33-AP32)/1000</f>
        <v>47.33125</v>
      </c>
      <c r="AR33" s="69" t="n">
        <f aca="false">IF(AQ33&lt;-$AS$2,$K$19,0)</f>
        <v>0</v>
      </c>
      <c r="AS33" s="47" t="n">
        <f aca="false">IF(AQ33&gt;$AS$2,$K$19,0)</f>
        <v>0</v>
      </c>
    </row>
    <row r="34" customFormat="false" ht="12.75" hidden="false" customHeight="false" outlineLevel="0" collapsed="false">
      <c r="I34" s="9"/>
      <c r="J34" s="9"/>
      <c r="K34" s="9"/>
      <c r="L34" s="9"/>
      <c r="M34" s="78"/>
      <c r="N34" s="79"/>
      <c r="O34" s="46" t="n">
        <f aca="false">INDEX(Data!A$2:A$1000,$AI34)</f>
        <v>36607</v>
      </c>
      <c r="P34" s="6" t="n">
        <f aca="false">INDEX(Data!L$2:L$1000,$AI34)</f>
        <v>21.03125</v>
      </c>
      <c r="Q34" s="47" t="n">
        <f aca="false">INDEX(Data!F$2:F$1000,$AI34)</f>
        <v>285900</v>
      </c>
      <c r="R34" s="6" t="n">
        <f aca="false">AVERAGE($P34:INDEX($P34:$P$1000,$D$19))</f>
        <v>20.96875</v>
      </c>
      <c r="S34" s="48" t="n">
        <f aca="false">SUMPRODUCT($P34:INDEX($P34:$P$1000,$B$19),$Q34:INDEX($Q34:$Q$1000,$B$19))/SUM($Q34:INDEX($Q34:$Q$1000,$B$19))</f>
        <v>19.5001533413897</v>
      </c>
      <c r="T34" s="49" t="n">
        <f aca="false">INDEX(Q$2:Q$1000,$L$19-$AI34)</f>
        <v>906100</v>
      </c>
      <c r="U34" s="50" t="n">
        <f aca="false">INDEX(O$2:O$1000,$L$19-$AI34)</f>
        <v>36340</v>
      </c>
      <c r="V34" s="6" t="n">
        <f aca="false">INDEX(P$2:P$1000,$L$19-$AI34)</f>
        <v>16.9375</v>
      </c>
      <c r="W34" s="6" t="n">
        <f aca="false">INDEX(R$2:R$1000,$L$19-$AI34)</f>
        <v>17.725</v>
      </c>
      <c r="X34" s="48" t="n">
        <f aca="false">INDEX(S$2:S$1000,$L$19-$AI34)</f>
        <v>20.9852104002828</v>
      </c>
      <c r="Y34" s="49" t="n">
        <f aca="false">IF($AA34&lt;(1-$F$17),$K$19,0)</f>
        <v>0</v>
      </c>
      <c r="Z34" s="51" t="n">
        <f aca="false">IF($AA34&gt;(1+$F$18),$K$19,0)</f>
        <v>0</v>
      </c>
      <c r="AA34" s="52" t="n">
        <f aca="false">W34/X34</f>
        <v>0.84464247257493</v>
      </c>
      <c r="AB34" s="53" t="n">
        <f aca="false">AB33</f>
        <v>0</v>
      </c>
      <c r="AC34" s="54" t="n">
        <f aca="false">AA34-1</f>
        <v>-0.15535752742507</v>
      </c>
      <c r="AD34" s="55" t="str">
        <f aca="false">TEXT(U34,"mmmd")</f>
        <v>Jun29</v>
      </c>
      <c r="AE34" s="56" t="n">
        <f aca="false">$D$19*(1-$F$17)*$X34-SUM(INDEX($V$2:$V$250,$AI34+1-$D$19):$V34)+$V34</f>
        <v>7.00703900106048</v>
      </c>
      <c r="AF34" s="56" t="n">
        <f aca="false">$D$19*(1+$F$18)*$X34-SUM(INDEX($V$2:$V$250,$AI34+1-$D$19):$V34)+$V34</f>
        <v>59.4700650017674</v>
      </c>
      <c r="AI34" s="67" t="n">
        <f aca="false">1+AI33</f>
        <v>33</v>
      </c>
      <c r="AJ34" s="68" t="n">
        <f aca="false">AJ33</f>
        <v>-0.25</v>
      </c>
      <c r="AK34" s="68" t="n">
        <f aca="false">AK33</f>
        <v>0.25</v>
      </c>
      <c r="AL34" s="49" t="n">
        <f aca="false">Y34-IF(Y33&gt;0,Y34,0)*$AG$5</f>
        <v>0</v>
      </c>
      <c r="AM34" s="51" t="n">
        <f aca="false">Z34-IF(Z33&gt;0,Z34,0)*$AH$5</f>
        <v>0</v>
      </c>
      <c r="AN34" s="69" t="n">
        <f aca="false">T34*(V34-V33)</f>
        <v>-84946.875</v>
      </c>
      <c r="AO34" s="70" t="n">
        <f aca="false">SUM(AN$2:AN34)</f>
        <v>52487.5</v>
      </c>
      <c r="AP34" s="70" t="n">
        <f aca="false">AVERAGE(AO25:AO34)</f>
        <v>131688.4375</v>
      </c>
      <c r="AQ34" s="69" t="n">
        <f aca="false">(AP34-AP33)/1000</f>
        <v>62.3321875</v>
      </c>
      <c r="AR34" s="69" t="n">
        <f aca="false">IF(AQ34&lt;-$AS$2,$K$19,0)</f>
        <v>0</v>
      </c>
      <c r="AS34" s="47" t="n">
        <f aca="false">IF(AQ34&gt;$AS$2,$K$19,0)</f>
        <v>0</v>
      </c>
    </row>
    <row r="35" customFormat="false" ht="12.75" hidden="false" customHeight="false" outlineLevel="0" collapsed="false">
      <c r="I35" s="9"/>
      <c r="J35" s="9"/>
      <c r="K35" s="9"/>
      <c r="L35" s="9"/>
      <c r="M35" s="78"/>
      <c r="N35" s="79"/>
      <c r="O35" s="46" t="n">
        <f aca="false">INDEX(Data!A$2:A$1000,$AI35)</f>
        <v>36606</v>
      </c>
      <c r="P35" s="6" t="n">
        <f aca="false">INDEX(Data!L$2:L$1000,$AI35)</f>
        <v>20.46875</v>
      </c>
      <c r="Q35" s="47" t="n">
        <f aca="false">INDEX(Data!F$2:F$1000,$AI35)</f>
        <v>145800</v>
      </c>
      <c r="R35" s="6" t="n">
        <f aca="false">AVERAGE($P35:INDEX($P35:$P$1000,$D$19))</f>
        <v>20.9875</v>
      </c>
      <c r="S35" s="48" t="n">
        <f aca="false">SUMPRODUCT($P35:INDEX($P35:$P$1000,$B$19),$Q35:INDEX($Q35:$Q$1000,$B$19))/SUM($Q35:INDEX($Q35:$Q$1000,$B$19))</f>
        <v>19.4938237106922</v>
      </c>
      <c r="T35" s="49" t="n">
        <f aca="false">INDEX(Q$2:Q$1000,$L$19-$AI35)</f>
        <v>1244400</v>
      </c>
      <c r="U35" s="50" t="n">
        <f aca="false">INDEX(O$2:O$1000,$L$19-$AI35)</f>
        <v>36341</v>
      </c>
      <c r="V35" s="6" t="n">
        <f aca="false">INDEX(P$2:P$1000,$L$19-$AI35)</f>
        <v>18</v>
      </c>
      <c r="W35" s="6" t="n">
        <f aca="false">INDEX(R$2:R$1000,$L$19-$AI35)</f>
        <v>17.58125</v>
      </c>
      <c r="X35" s="48" t="n">
        <f aca="false">INDEX(S$2:S$1000,$L$19-$AI35)</f>
        <v>20.9341977328227</v>
      </c>
      <c r="Y35" s="49" t="n">
        <f aca="false">IF($AA35&lt;(1-$F$17),$K$19,0)</f>
        <v>0</v>
      </c>
      <c r="Z35" s="51" t="n">
        <f aca="false">IF($AA35&gt;(1+$F$18),$K$19,0)</f>
        <v>0</v>
      </c>
      <c r="AA35" s="52" t="n">
        <f aca="false">W35/X35</f>
        <v>0.839833951335732</v>
      </c>
      <c r="AB35" s="53" t="n">
        <f aca="false">AB34</f>
        <v>0</v>
      </c>
      <c r="AC35" s="54" t="n">
        <f aca="false">AA35-1</f>
        <v>-0.160166048664268</v>
      </c>
      <c r="AD35" s="55" t="str">
        <f aca="false">TEXT(U35,"mmmd")</f>
        <v>Jun30</v>
      </c>
      <c r="AE35" s="56" t="n">
        <f aca="false">$D$19*(1-$F$17)*$X35-SUM(INDEX($V$2:$V$250,$AI35+1-$D$19):$V35)+$V35</f>
        <v>8.59699149808512</v>
      </c>
      <c r="AF35" s="56" t="n">
        <f aca="false">$D$19*(1+$F$18)*$X35-SUM(INDEX($V$2:$V$250,$AI35+1-$D$19):$V35)+$V35</f>
        <v>60.9324858301419</v>
      </c>
      <c r="AI35" s="67" t="n">
        <f aca="false">1+AI34</f>
        <v>34</v>
      </c>
      <c r="AJ35" s="68" t="n">
        <f aca="false">AJ34</f>
        <v>-0.25</v>
      </c>
      <c r="AK35" s="68" t="n">
        <f aca="false">AK34</f>
        <v>0.25</v>
      </c>
      <c r="AL35" s="49" t="n">
        <f aca="false">Y35-IF(Y34&gt;0,Y35,0)*$AG$5</f>
        <v>0</v>
      </c>
      <c r="AM35" s="51" t="n">
        <f aca="false">Z35-IF(Z34&gt;0,Z35,0)*$AH$5</f>
        <v>0</v>
      </c>
      <c r="AN35" s="69" t="n">
        <f aca="false">T35*(V35-V34)</f>
        <v>1322175</v>
      </c>
      <c r="AO35" s="70" t="n">
        <f aca="false">SUM(AN$2:AN35)</f>
        <v>1374662.5</v>
      </c>
      <c r="AP35" s="70" t="n">
        <f aca="false">AVERAGE(AO26:AO35)</f>
        <v>335970.3125</v>
      </c>
      <c r="AQ35" s="69" t="n">
        <f aca="false">(AP35-AP34)/1000</f>
        <v>204.281875</v>
      </c>
      <c r="AR35" s="69" t="n">
        <f aca="false">IF(AQ35&lt;-$AS$2,$K$19,0)</f>
        <v>0</v>
      </c>
      <c r="AS35" s="47" t="n">
        <f aca="false">IF(AQ35&gt;$AS$2,$K$19,0)</f>
        <v>7</v>
      </c>
    </row>
    <row r="36" customFormat="false" ht="12.75" hidden="false" customHeight="false" outlineLevel="0" collapsed="false">
      <c r="I36" s="9"/>
      <c r="J36" s="9"/>
      <c r="K36" s="9"/>
      <c r="L36" s="9"/>
      <c r="M36" s="78"/>
      <c r="N36" s="79"/>
      <c r="O36" s="46" t="n">
        <f aca="false">INDEX(Data!A$2:A$1000,$AI36)</f>
        <v>36605</v>
      </c>
      <c r="P36" s="6" t="n">
        <f aca="false">INDEX(Data!L$2:L$1000,$AI36)</f>
        <v>21</v>
      </c>
      <c r="Q36" s="47" t="n">
        <f aca="false">INDEX(Data!F$2:F$1000,$AI36)</f>
        <v>155600</v>
      </c>
      <c r="R36" s="6" t="n">
        <f aca="false">AVERAGE($P36:INDEX($P36:$P$1000,$D$19))</f>
        <v>21.31875</v>
      </c>
      <c r="S36" s="48" t="n">
        <f aca="false">SUMPRODUCT($P36:INDEX($P36:$P$1000,$B$19),$Q36:INDEX($Q36:$Q$1000,$B$19))/SUM($Q36:INDEX($Q36:$Q$1000,$B$19))</f>
        <v>19.4916837534422</v>
      </c>
      <c r="T36" s="49" t="n">
        <f aca="false">INDEX(Q$2:Q$1000,$L$19-$AI36)</f>
        <v>608000</v>
      </c>
      <c r="U36" s="50" t="n">
        <f aca="false">INDEX(O$2:O$1000,$L$19-$AI36)</f>
        <v>36342</v>
      </c>
      <c r="V36" s="6" t="n">
        <f aca="false">INDEX(P$2:P$1000,$L$19-$AI36)</f>
        <v>18.40625</v>
      </c>
      <c r="W36" s="6" t="n">
        <f aca="false">INDEX(R$2:R$1000,$L$19-$AI36)</f>
        <v>17.55625</v>
      </c>
      <c r="X36" s="48" t="n">
        <f aca="false">INDEX(S$2:S$1000,$L$19-$AI36)</f>
        <v>20.9096136428432</v>
      </c>
      <c r="Y36" s="49" t="n">
        <f aca="false">IF($AA36&lt;(1-$F$17),$K$19,0)</f>
        <v>0</v>
      </c>
      <c r="Z36" s="51" t="n">
        <f aca="false">IF($AA36&gt;(1+$F$18),$K$19,0)</f>
        <v>0</v>
      </c>
      <c r="AA36" s="52" t="n">
        <f aca="false">W36/X36</f>
        <v>0.839625748226534</v>
      </c>
      <c r="AB36" s="53" t="n">
        <f aca="false">AB35</f>
        <v>0</v>
      </c>
      <c r="AC36" s="54" t="n">
        <f aca="false">AA36-1</f>
        <v>-0.160374251773466</v>
      </c>
      <c r="AD36" s="55" t="str">
        <f aca="false">TEXT(U36,"mmmd")</f>
        <v>Jul1</v>
      </c>
      <c r="AE36" s="56" t="n">
        <f aca="false">$D$19*(1-$F$17)*$X36-SUM(INDEX($V$2:$V$250,$AI36+1-$D$19):$V36)+$V36</f>
        <v>9.03605116066214</v>
      </c>
      <c r="AF36" s="56" t="n">
        <f aca="false">$D$19*(1+$F$18)*$X36-SUM(INDEX($V$2:$V$250,$AI36+1-$D$19):$V36)+$V36</f>
        <v>61.3100852677702</v>
      </c>
      <c r="AI36" s="67" t="n">
        <f aca="false">1+AI35</f>
        <v>35</v>
      </c>
      <c r="AJ36" s="68" t="n">
        <f aca="false">AJ35</f>
        <v>-0.25</v>
      </c>
      <c r="AK36" s="68" t="n">
        <f aca="false">AK35</f>
        <v>0.25</v>
      </c>
      <c r="AL36" s="49" t="n">
        <f aca="false">Y36-IF(Y35&gt;0,Y36,0)*$AG$5</f>
        <v>0</v>
      </c>
      <c r="AM36" s="51" t="n">
        <f aca="false">Z36-IF(Z35&gt;0,Z36,0)*$AH$5</f>
        <v>0</v>
      </c>
      <c r="AN36" s="69" t="n">
        <f aca="false">T36*(V36-V35)</f>
        <v>247000</v>
      </c>
      <c r="AO36" s="70" t="n">
        <f aca="false">SUM(AN$2:AN36)</f>
        <v>1621662.5</v>
      </c>
      <c r="AP36" s="70" t="n">
        <f aca="false">AVERAGE(AO27:AO36)</f>
        <v>583286.5625</v>
      </c>
      <c r="AQ36" s="69" t="n">
        <f aca="false">(AP36-AP35)/1000</f>
        <v>247.31625</v>
      </c>
      <c r="AR36" s="69" t="n">
        <f aca="false">IF(AQ36&lt;-$AS$2,$K$19,0)</f>
        <v>0</v>
      </c>
      <c r="AS36" s="47" t="n">
        <f aca="false">IF(AQ36&gt;$AS$2,$K$19,0)</f>
        <v>7</v>
      </c>
    </row>
    <row r="37" customFormat="false" ht="12.75" hidden="false" customHeight="false" outlineLevel="0" collapsed="false">
      <c r="I37" s="9"/>
      <c r="J37" s="9"/>
      <c r="K37" s="9"/>
      <c r="L37" s="9"/>
      <c r="M37" s="78"/>
      <c r="N37" s="79"/>
      <c r="O37" s="46" t="n">
        <f aca="false">INDEX(Data!A$2:A$1000,$AI37)</f>
        <v>36602</v>
      </c>
      <c r="P37" s="6" t="n">
        <f aca="false">INDEX(Data!L$2:L$1000,$AI37)</f>
        <v>21.1875</v>
      </c>
      <c r="Q37" s="47" t="n">
        <f aca="false">INDEX(Data!F$2:F$1000,$AI37)</f>
        <v>150000</v>
      </c>
      <c r="R37" s="6" t="n">
        <f aca="false">AVERAGE($P37:INDEX($P37:$P$1000,$D$19))</f>
        <v>21.69375</v>
      </c>
      <c r="S37" s="48" t="n">
        <f aca="false">SUMPRODUCT($P37:INDEX($P37:$P$1000,$B$19),$Q37:INDEX($Q37:$Q$1000,$B$19))/SUM($Q37:INDEX($Q37:$Q$1000,$B$19))</f>
        <v>19.4903145757799</v>
      </c>
      <c r="T37" s="49" t="n">
        <f aca="false">INDEX(Q$2:Q$1000,$L$19-$AI37)</f>
        <v>340900</v>
      </c>
      <c r="U37" s="50" t="n">
        <f aca="false">INDEX(O$2:O$1000,$L$19-$AI37)</f>
        <v>36343</v>
      </c>
      <c r="V37" s="6" t="n">
        <f aca="false">INDEX(P$2:P$1000,$L$19-$AI37)</f>
        <v>18.46875</v>
      </c>
      <c r="W37" s="6" t="n">
        <f aca="false">INDEX(R$2:R$1000,$L$19-$AI37)</f>
        <v>17.76875</v>
      </c>
      <c r="X37" s="48" t="n">
        <f aca="false">INDEX(S$2:S$1000,$L$19-$AI37)</f>
        <v>20.892488492688</v>
      </c>
      <c r="Y37" s="49" t="n">
        <f aca="false">IF($AA37&lt;(1-$F$17),$K$19,0)</f>
        <v>0</v>
      </c>
      <c r="Z37" s="51" t="n">
        <f aca="false">IF($AA37&gt;(1+$F$18),$K$19,0)</f>
        <v>0</v>
      </c>
      <c r="AA37" s="52" t="n">
        <f aca="false">W37/X37</f>
        <v>0.850485092104693</v>
      </c>
      <c r="AB37" s="53" t="n">
        <f aca="false">AB36</f>
        <v>0</v>
      </c>
      <c r="AC37" s="54" t="n">
        <f aca="false">AA37-1</f>
        <v>-0.149514907895307</v>
      </c>
      <c r="AD37" s="55" t="str">
        <f aca="false">TEXT(U37,"mmmd")</f>
        <v>Jul2</v>
      </c>
      <c r="AE37" s="56" t="n">
        <f aca="false">$D$19*(1-$F$17)*$X37-SUM(INDEX($V$2:$V$250,$AI37+1-$D$19):$V37)+$V37</f>
        <v>7.97183184758003</v>
      </c>
      <c r="AF37" s="56" t="n">
        <f aca="false">$D$19*(1+$F$18)*$X37-SUM(INDEX($V$2:$V$250,$AI37+1-$D$19):$V37)+$V37</f>
        <v>60.2030530793001</v>
      </c>
      <c r="AI37" s="67" t="n">
        <f aca="false">1+AI36</f>
        <v>36</v>
      </c>
      <c r="AJ37" s="68" t="n">
        <f aca="false">AJ36</f>
        <v>-0.25</v>
      </c>
      <c r="AK37" s="68" t="n">
        <f aca="false">AK36</f>
        <v>0.25</v>
      </c>
      <c r="AL37" s="49" t="n">
        <f aca="false">Y37-IF(Y36&gt;0,Y37,0)*$AG$5</f>
        <v>0</v>
      </c>
      <c r="AM37" s="51" t="n">
        <f aca="false">Z37-IF(Z36&gt;0,Z37,0)*$AH$5</f>
        <v>0</v>
      </c>
      <c r="AN37" s="69" t="n">
        <f aca="false">T37*(V37-V36)</f>
        <v>21306.25</v>
      </c>
      <c r="AO37" s="70" t="n">
        <f aca="false">SUM(AN$2:AN37)</f>
        <v>1642968.75</v>
      </c>
      <c r="AP37" s="70" t="n">
        <f aca="false">AVERAGE(AO28:AO37)</f>
        <v>815910</v>
      </c>
      <c r="AQ37" s="69" t="n">
        <f aca="false">(AP37-AP36)/1000</f>
        <v>232.6234375</v>
      </c>
      <c r="AR37" s="69" t="n">
        <f aca="false">IF(AQ37&lt;-$AS$2,$K$19,0)</f>
        <v>0</v>
      </c>
      <c r="AS37" s="47" t="n">
        <f aca="false">IF(AQ37&gt;$AS$2,$K$19,0)</f>
        <v>7</v>
      </c>
    </row>
    <row r="38" customFormat="false" ht="12.75" hidden="false" customHeight="false" outlineLevel="0" collapsed="false">
      <c r="I38" s="9"/>
      <c r="J38" s="9"/>
      <c r="K38" s="9"/>
      <c r="L38" s="9"/>
      <c r="M38" s="78"/>
      <c r="N38" s="79"/>
      <c r="O38" s="46" t="n">
        <f aca="false">INDEX(Data!A$2:A$1000,$AI38)</f>
        <v>36601</v>
      </c>
      <c r="P38" s="6" t="n">
        <f aca="false">INDEX(Data!L$2:L$1000,$AI38)</f>
        <v>21.15625</v>
      </c>
      <c r="Q38" s="47" t="n">
        <f aca="false">INDEX(Data!F$2:F$1000,$AI38)</f>
        <v>229600</v>
      </c>
      <c r="R38" s="6" t="n">
        <f aca="false">AVERAGE($P38:INDEX($P38:$P$1000,$D$19))</f>
        <v>22.15625</v>
      </c>
      <c r="S38" s="48" t="n">
        <f aca="false">SUMPRODUCT($P38:INDEX($P38:$P$1000,$B$19),$Q38:INDEX($Q38:$Q$1000,$B$19))/SUM($Q38:INDEX($Q38:$Q$1000,$B$19))</f>
        <v>19.4892336098991</v>
      </c>
      <c r="T38" s="49" t="n">
        <f aca="false">INDEX(Q$2:Q$1000,$L$19-$AI38)</f>
        <v>502100</v>
      </c>
      <c r="U38" s="50" t="n">
        <f aca="false">INDEX(O$2:O$1000,$L$19-$AI38)</f>
        <v>36347</v>
      </c>
      <c r="V38" s="6" t="n">
        <f aca="false">INDEX(P$2:P$1000,$L$19-$AI38)</f>
        <v>18.8125</v>
      </c>
      <c r="W38" s="6" t="n">
        <f aca="false">INDEX(R$2:R$1000,$L$19-$AI38)</f>
        <v>18.125</v>
      </c>
      <c r="X38" s="48" t="n">
        <f aca="false">INDEX(S$2:S$1000,$L$19-$AI38)</f>
        <v>20.8668582037793</v>
      </c>
      <c r="Y38" s="49" t="n">
        <f aca="false">IF($AA38&lt;(1-$F$17),$K$19,0)</f>
        <v>0</v>
      </c>
      <c r="Z38" s="51" t="n">
        <f aca="false">IF($AA38&gt;(1+$F$18),$K$19,0)</f>
        <v>0</v>
      </c>
      <c r="AA38" s="52" t="n">
        <f aca="false">W38/X38</f>
        <v>0.868602250659724</v>
      </c>
      <c r="AB38" s="53" t="n">
        <f aca="false">AB37</f>
        <v>0</v>
      </c>
      <c r="AC38" s="54" t="n">
        <f aca="false">AA38-1</f>
        <v>-0.131397749340276</v>
      </c>
      <c r="AD38" s="55" t="str">
        <f aca="false">TEXT(U38,"mmmd")</f>
        <v>Jul6</v>
      </c>
      <c r="AE38" s="56" t="n">
        <f aca="false">$D$19*(1-$F$17)*$X38-SUM(INDEX($V$2:$V$250,$AI38+1-$D$19):$V38)+$V38</f>
        <v>6.43821826417229</v>
      </c>
      <c r="AF38" s="56" t="n">
        <f aca="false">$D$19*(1+$F$18)*$X38-SUM(INDEX($V$2:$V$250,$AI38+1-$D$19):$V38)+$V38</f>
        <v>58.6053637736205</v>
      </c>
      <c r="AI38" s="67" t="n">
        <f aca="false">1+AI37</f>
        <v>37</v>
      </c>
      <c r="AJ38" s="68" t="n">
        <f aca="false">AJ37</f>
        <v>-0.25</v>
      </c>
      <c r="AK38" s="68" t="n">
        <f aca="false">AK37</f>
        <v>0.25</v>
      </c>
      <c r="AL38" s="49" t="n">
        <f aca="false">Y38-IF(Y37&gt;0,Y38,0)*$AG$5</f>
        <v>0</v>
      </c>
      <c r="AM38" s="51" t="n">
        <f aca="false">Z38-IF(Z37&gt;0,Z38,0)*$AH$5</f>
        <v>0</v>
      </c>
      <c r="AN38" s="69" t="n">
        <f aca="false">T38*(V38-V37)</f>
        <v>172596.875</v>
      </c>
      <c r="AO38" s="70" t="n">
        <f aca="false">SUM(AN$2:AN38)</f>
        <v>1815565.625</v>
      </c>
      <c r="AP38" s="70" t="n">
        <f aca="false">AVERAGE(AO29:AO38)</f>
        <v>1060480</v>
      </c>
      <c r="AQ38" s="69" t="n">
        <f aca="false">(AP38-AP37)/1000</f>
        <v>244.57</v>
      </c>
      <c r="AR38" s="69" t="n">
        <f aca="false">IF(AQ38&lt;-$AS$2,$K$19,0)</f>
        <v>0</v>
      </c>
      <c r="AS38" s="47" t="n">
        <f aca="false">IF(AQ38&gt;$AS$2,$K$19,0)</f>
        <v>7</v>
      </c>
    </row>
    <row r="39" customFormat="false" ht="12.75" hidden="false" customHeight="false" outlineLevel="0" collapsed="false">
      <c r="I39" s="9"/>
      <c r="J39" s="9"/>
      <c r="K39" s="9"/>
      <c r="L39" s="9"/>
      <c r="M39" s="78"/>
      <c r="N39" s="79"/>
      <c r="O39" s="46" t="n">
        <f aca="false">INDEX(Data!A$2:A$1000,$AI39)</f>
        <v>36600</v>
      </c>
      <c r="P39" s="6" t="n">
        <f aca="false">INDEX(Data!L$2:L$1000,$AI39)</f>
        <v>21.125</v>
      </c>
      <c r="Q39" s="47" t="n">
        <f aca="false">INDEX(Data!F$2:F$1000,$AI39)</f>
        <v>193500</v>
      </c>
      <c r="R39" s="6" t="n">
        <f aca="false">AVERAGE($P39:INDEX($P39:$P$1000,$D$19))</f>
        <v>22.6375</v>
      </c>
      <c r="S39" s="48" t="n">
        <f aca="false">SUMPRODUCT($P39:INDEX($P39:$P$1000,$B$19),$Q39:INDEX($Q39:$Q$1000,$B$19))/SUM($Q39:INDEX($Q39:$Q$1000,$B$19))</f>
        <v>19.4878437733726</v>
      </c>
      <c r="T39" s="49" t="n">
        <f aca="false">INDEX(Q$2:Q$1000,$L$19-$AI39)</f>
        <v>532400</v>
      </c>
      <c r="U39" s="50" t="n">
        <f aca="false">INDEX(O$2:O$1000,$L$19-$AI39)</f>
        <v>36348</v>
      </c>
      <c r="V39" s="6" t="n">
        <f aca="false">INDEX(P$2:P$1000,$L$19-$AI39)</f>
        <v>17.96875</v>
      </c>
      <c r="W39" s="6" t="n">
        <f aca="false">INDEX(R$2:R$1000,$L$19-$AI39)</f>
        <v>18.33125</v>
      </c>
      <c r="X39" s="48" t="n">
        <f aca="false">INDEX(S$2:S$1000,$L$19-$AI39)</f>
        <v>20.8389690802435</v>
      </c>
      <c r="Y39" s="49" t="n">
        <f aca="false">IF($AA39&lt;(1-$F$17),$K$19,0)</f>
        <v>0</v>
      </c>
      <c r="Z39" s="51" t="n">
        <f aca="false">IF($AA39&gt;(1+$F$18),$K$19,0)</f>
        <v>0</v>
      </c>
      <c r="AA39" s="52" t="n">
        <f aca="false">W39/X39</f>
        <v>0.879662037474736</v>
      </c>
      <c r="AB39" s="53" t="n">
        <f aca="false">AB38</f>
        <v>0</v>
      </c>
      <c r="AC39" s="54" t="n">
        <f aca="false">AA39-1</f>
        <v>-0.120337962525264</v>
      </c>
      <c r="AD39" s="55" t="str">
        <f aca="false">TEXT(U39,"mmmd")</f>
        <v>Jul7</v>
      </c>
      <c r="AE39" s="56" t="n">
        <f aca="false">$D$19*(1-$F$17)*$X39-SUM(INDEX($V$2:$V$250,$AI39+1-$D$19):$V39)+$V39</f>
        <v>4.45863405091301</v>
      </c>
      <c r="AF39" s="56" t="n">
        <f aca="false">$D$19*(1+$F$18)*$X39-SUM(INDEX($V$2:$V$250,$AI39+1-$D$19):$V39)+$V39</f>
        <v>56.5560567515217</v>
      </c>
      <c r="AI39" s="67" t="n">
        <f aca="false">1+AI38</f>
        <v>38</v>
      </c>
      <c r="AJ39" s="68" t="n">
        <f aca="false">AJ38</f>
        <v>-0.25</v>
      </c>
      <c r="AK39" s="68" t="n">
        <f aca="false">AK38</f>
        <v>0.25</v>
      </c>
      <c r="AL39" s="49" t="n">
        <f aca="false">Y39-IF(Y38&gt;0,Y39,0)*$AG$5</f>
        <v>0</v>
      </c>
      <c r="AM39" s="51" t="n">
        <f aca="false">Z39-IF(Z38&gt;0,Z39,0)*$AH$5</f>
        <v>0</v>
      </c>
      <c r="AN39" s="69" t="n">
        <f aca="false">T39*(V39-V38)</f>
        <v>-449212.5</v>
      </c>
      <c r="AO39" s="70" t="n">
        <f aca="false">SUM(AN$2:AN39)</f>
        <v>1366353.125</v>
      </c>
      <c r="AP39" s="70" t="n">
        <f aca="false">AVERAGE(AO30:AO39)</f>
        <v>1104924.375</v>
      </c>
      <c r="AQ39" s="69" t="n">
        <f aca="false">(AP39-AP38)/1000</f>
        <v>44.444375</v>
      </c>
      <c r="AR39" s="69" t="n">
        <f aca="false">IF(AQ39&lt;-$AS$2,$K$19,0)</f>
        <v>0</v>
      </c>
      <c r="AS39" s="47" t="n">
        <f aca="false">IF(AQ39&gt;$AS$2,$K$19,0)</f>
        <v>0</v>
      </c>
    </row>
    <row r="40" customFormat="false" ht="12.75" hidden="false" customHeight="false" outlineLevel="0" collapsed="false">
      <c r="I40" s="9"/>
      <c r="J40" s="9"/>
      <c r="K40" s="9"/>
      <c r="L40" s="9"/>
      <c r="M40" s="78"/>
      <c r="N40" s="79"/>
      <c r="O40" s="46" t="n">
        <f aca="false">INDEX(Data!A$2:A$1000,$AI40)</f>
        <v>36599</v>
      </c>
      <c r="P40" s="6" t="n">
        <f aca="false">INDEX(Data!L$2:L$1000,$AI40)</f>
        <v>22.125</v>
      </c>
      <c r="Q40" s="47" t="n">
        <f aca="false">INDEX(Data!F$2:F$1000,$AI40)</f>
        <v>221100</v>
      </c>
      <c r="R40" s="6" t="n">
        <f aca="false">AVERAGE($P40:INDEX($P40:$P$1000,$D$19))</f>
        <v>23.1375</v>
      </c>
      <c r="S40" s="48" t="n">
        <f aca="false">SUMPRODUCT($P40:INDEX($P40:$P$1000,$B$19),$Q40:INDEX($Q40:$Q$1000,$B$19))/SUM($Q40:INDEX($Q40:$Q$1000,$B$19))</f>
        <v>19.4906542639455</v>
      </c>
      <c r="T40" s="49" t="n">
        <f aca="false">INDEX(Q$2:Q$1000,$L$19-$AI40)</f>
        <v>735100</v>
      </c>
      <c r="U40" s="50" t="n">
        <f aca="false">INDEX(O$2:O$1000,$L$19-$AI40)</f>
        <v>36349</v>
      </c>
      <c r="V40" s="6" t="n">
        <f aca="false">INDEX(P$2:P$1000,$L$19-$AI40)</f>
        <v>17.21875</v>
      </c>
      <c r="W40" s="6" t="n">
        <f aca="false">INDEX(R$2:R$1000,$L$19-$AI40)</f>
        <v>18.175</v>
      </c>
      <c r="X40" s="48" t="n">
        <f aca="false">INDEX(S$2:S$1000,$L$19-$AI40)</f>
        <v>20.8039946557089</v>
      </c>
      <c r="Y40" s="49" t="n">
        <f aca="false">IF($AA40&lt;(1-$F$17),$K$19,0)</f>
        <v>0</v>
      </c>
      <c r="Z40" s="51" t="n">
        <f aca="false">IF($AA40&gt;(1+$F$18),$K$19,0)</f>
        <v>0</v>
      </c>
      <c r="AA40" s="52" t="n">
        <f aca="false">W40/X40</f>
        <v>0.873630295565016</v>
      </c>
      <c r="AB40" s="53" t="n">
        <f aca="false">AB39</f>
        <v>0</v>
      </c>
      <c r="AC40" s="54" t="n">
        <f aca="false">AA40-1</f>
        <v>-0.126369704434984</v>
      </c>
      <c r="AD40" s="55" t="str">
        <f aca="false">TEXT(U40,"mmmd")</f>
        <v>Jul8</v>
      </c>
      <c r="AE40" s="56" t="n">
        <f aca="false">$D$19*(1-$F$17)*$X40-SUM(INDEX($V$2:$V$250,$AI40+1-$D$19):$V40)+$V40</f>
        <v>4.35872995890844</v>
      </c>
      <c r="AF40" s="56" t="n">
        <f aca="false">$D$19*(1+$F$18)*$X40-SUM(INDEX($V$2:$V$250,$AI40+1-$D$19):$V40)+$V40</f>
        <v>56.3687165981807</v>
      </c>
      <c r="AI40" s="67" t="n">
        <f aca="false">1+AI39</f>
        <v>39</v>
      </c>
      <c r="AJ40" s="68" t="n">
        <f aca="false">AJ39</f>
        <v>-0.25</v>
      </c>
      <c r="AK40" s="68" t="n">
        <f aca="false">AK39</f>
        <v>0.25</v>
      </c>
      <c r="AL40" s="49" t="n">
        <f aca="false">Y40-IF(Y39&gt;0,Y40,0)*$AG$5</f>
        <v>0</v>
      </c>
      <c r="AM40" s="51" t="n">
        <f aca="false">Z40-IF(Z39&gt;0,Z40,0)*$AH$5</f>
        <v>0</v>
      </c>
      <c r="AN40" s="69" t="n">
        <f aca="false">T40*(V40-V39)</f>
        <v>-551325</v>
      </c>
      <c r="AO40" s="70" t="n">
        <f aca="false">SUM(AN$2:AN40)</f>
        <v>815028.125</v>
      </c>
      <c r="AP40" s="70" t="n">
        <f aca="false">AVERAGE(AO31:AO40)</f>
        <v>1037141.875</v>
      </c>
      <c r="AQ40" s="69" t="n">
        <f aca="false">(AP40-AP39)/1000</f>
        <v>-67.7825</v>
      </c>
      <c r="AR40" s="69" t="n">
        <f aca="false">IF(AQ40&lt;-$AS$2,$K$19,0)</f>
        <v>0</v>
      </c>
      <c r="AS40" s="47" t="n">
        <f aca="false">IF(AQ40&gt;$AS$2,$K$19,0)</f>
        <v>0</v>
      </c>
    </row>
    <row r="41" customFormat="false" ht="12.75" hidden="false" customHeight="false" outlineLevel="0" collapsed="false">
      <c r="I41" s="9"/>
      <c r="J41" s="9"/>
      <c r="K41" s="9"/>
      <c r="L41" s="9"/>
      <c r="M41" s="78"/>
      <c r="N41" s="79"/>
      <c r="O41" s="46" t="n">
        <f aca="false">INDEX(Data!A$2:A$1000,$AI41)</f>
        <v>36598</v>
      </c>
      <c r="P41" s="6" t="n">
        <f aca="false">INDEX(Data!L$2:L$1000,$AI41)</f>
        <v>22.875</v>
      </c>
      <c r="Q41" s="47" t="n">
        <f aca="false">INDEX(Data!F$2:F$1000,$AI41)</f>
        <v>219000</v>
      </c>
      <c r="R41" s="6" t="n">
        <f aca="false">AVERAGE($P41:INDEX($P41:$P$1000,$D$19))</f>
        <v>23.3875</v>
      </c>
      <c r="S41" s="48" t="n">
        <f aca="false">SUMPRODUCT($P41:INDEX($P41:$P$1000,$B$19),$Q41:INDEX($Q41:$Q$1000,$B$19))/SUM($Q41:INDEX($Q41:$Q$1000,$B$19))</f>
        <v>19.489208783122</v>
      </c>
      <c r="T41" s="49" t="n">
        <f aca="false">INDEX(Q$2:Q$1000,$L$19-$AI41)</f>
        <v>979100</v>
      </c>
      <c r="U41" s="50" t="n">
        <f aca="false">INDEX(O$2:O$1000,$L$19-$AI41)</f>
        <v>36350</v>
      </c>
      <c r="V41" s="6" t="n">
        <f aca="false">INDEX(P$2:P$1000,$L$19-$AI41)</f>
        <v>17.21875</v>
      </c>
      <c r="W41" s="6" t="n">
        <f aca="false">INDEX(R$2:R$1000,$L$19-$AI41)</f>
        <v>17.9375</v>
      </c>
      <c r="X41" s="48" t="n">
        <f aca="false">INDEX(S$2:S$1000,$L$19-$AI41)</f>
        <v>20.7552147035868</v>
      </c>
      <c r="Y41" s="49" t="n">
        <f aca="false">IF($AA41&lt;(1-$F$17),$K$19,0)</f>
        <v>0</v>
      </c>
      <c r="Z41" s="51" t="n">
        <f aca="false">IF($AA41&gt;(1+$F$18),$K$19,0)</f>
        <v>0</v>
      </c>
      <c r="AA41" s="52" t="n">
        <f aca="false">W41/X41</f>
        <v>0.864240638132263</v>
      </c>
      <c r="AB41" s="53" t="n">
        <f aca="false">AB40</f>
        <v>0</v>
      </c>
      <c r="AC41" s="54" t="n">
        <f aca="false">AA41-1</f>
        <v>-0.135759361867737</v>
      </c>
      <c r="AD41" s="55" t="str">
        <f aca="false">TEXT(U41,"mmmd")</f>
        <v>Jul9</v>
      </c>
      <c r="AE41" s="56" t="n">
        <f aca="false">$D$19*(1-$F$17)*$X41-SUM(INDEX($V$2:$V$250,$AI41+1-$D$19):$V41)+$V41</f>
        <v>5.3633051384506</v>
      </c>
      <c r="AF41" s="56" t="n">
        <f aca="false">$D$19*(1+$F$18)*$X41-SUM(INDEX($V$2:$V$250,$AI41+1-$D$19):$V41)+$V41</f>
        <v>57.2513418974177</v>
      </c>
      <c r="AI41" s="67" t="n">
        <f aca="false">1+AI40</f>
        <v>40</v>
      </c>
      <c r="AJ41" s="68" t="n">
        <f aca="false">AJ40</f>
        <v>-0.25</v>
      </c>
      <c r="AK41" s="68" t="n">
        <f aca="false">AK40</f>
        <v>0.25</v>
      </c>
      <c r="AL41" s="49" t="n">
        <f aca="false">Y41-IF(Y40&gt;0,Y41,0)*$AG$5</f>
        <v>0</v>
      </c>
      <c r="AM41" s="51" t="n">
        <f aca="false">Z41-IF(Z40&gt;0,Z41,0)*$AH$5</f>
        <v>0</v>
      </c>
      <c r="AN41" s="69" t="n">
        <f aca="false">T41*(V41-V40)</f>
        <v>0</v>
      </c>
      <c r="AO41" s="70" t="n">
        <f aca="false">SUM(AN$2:AN41)</f>
        <v>815028.125</v>
      </c>
      <c r="AP41" s="70" t="n">
        <f aca="false">AVERAGE(AO32:AO41)</f>
        <v>999065</v>
      </c>
      <c r="AQ41" s="69" t="n">
        <f aca="false">(AP41-AP40)/1000</f>
        <v>-38.076875</v>
      </c>
      <c r="AR41" s="69" t="n">
        <f aca="false">IF(AQ41&lt;-$AS$2,$K$19,0)</f>
        <v>0</v>
      </c>
      <c r="AS41" s="47" t="n">
        <f aca="false">IF(AQ41&gt;$AS$2,$K$19,0)</f>
        <v>0</v>
      </c>
    </row>
    <row r="42" customFormat="false" ht="12.75" hidden="false" customHeight="false" outlineLevel="0" collapsed="false">
      <c r="I42" s="9"/>
      <c r="J42" s="9"/>
      <c r="K42" s="9"/>
      <c r="L42" s="9"/>
      <c r="M42" s="78"/>
      <c r="N42" s="79"/>
      <c r="O42" s="46" t="n">
        <f aca="false">INDEX(Data!A$2:A$1000,$AI42)</f>
        <v>36595</v>
      </c>
      <c r="P42" s="6" t="n">
        <f aca="false">INDEX(Data!L$2:L$1000,$AI42)</f>
        <v>23.5</v>
      </c>
      <c r="Q42" s="47" t="n">
        <f aca="false">INDEX(Data!F$2:F$1000,$AI42)</f>
        <v>252500</v>
      </c>
      <c r="R42" s="6" t="n">
        <f aca="false">AVERAGE($P42:INDEX($P42:$P$1000,$D$19))</f>
        <v>23.28125</v>
      </c>
      <c r="S42" s="48" t="n">
        <f aca="false">SUMPRODUCT($P42:INDEX($P42:$P$1000,$B$19),$Q42:INDEX($Q42:$Q$1000,$B$19))/SUM($Q42:INDEX($Q42:$Q$1000,$B$19))</f>
        <v>19.4878161810007</v>
      </c>
      <c r="T42" s="49" t="n">
        <f aca="false">INDEX(Q$2:Q$1000,$L$19-$AI42)</f>
        <v>2069300</v>
      </c>
      <c r="U42" s="50" t="n">
        <f aca="false">INDEX(O$2:O$1000,$L$19-$AI42)</f>
        <v>36353</v>
      </c>
      <c r="V42" s="6" t="n">
        <f aca="false">INDEX(P$2:P$1000,$L$19-$AI42)</f>
        <v>16.4375</v>
      </c>
      <c r="W42" s="6" t="n">
        <f aca="false">INDEX(R$2:R$1000,$L$19-$AI42)</f>
        <v>17.53125</v>
      </c>
      <c r="X42" s="48" t="n">
        <f aca="false">INDEX(S$2:S$1000,$L$19-$AI42)</f>
        <v>20.619358371322</v>
      </c>
      <c r="Y42" s="49" t="n">
        <f aca="false">IF($AA42&lt;(1-$F$17),$K$19,0)</f>
        <v>0</v>
      </c>
      <c r="Z42" s="51" t="n">
        <f aca="false">IF($AA42&gt;(1+$F$18),$K$19,0)</f>
        <v>0</v>
      </c>
      <c r="AA42" s="52" t="n">
        <f aca="false">W42/X42</f>
        <v>0.850232567099807</v>
      </c>
      <c r="AB42" s="53" t="n">
        <f aca="false">AB41</f>
        <v>0</v>
      </c>
      <c r="AC42" s="54" t="n">
        <f aca="false">AA42-1</f>
        <v>-0.149767432900193</v>
      </c>
      <c r="AD42" s="55" t="str">
        <f aca="false">TEXT(U42,"mmmd")</f>
        <v>Jul12</v>
      </c>
      <c r="AE42" s="56" t="n">
        <f aca="false">$D$19*(1-$F$17)*$X42-SUM(INDEX($V$2:$V$250,$AI42+1-$D$19):$V42)+$V42</f>
        <v>6.10384389245752</v>
      </c>
      <c r="AF42" s="56" t="n">
        <f aca="false">$D$19*(1+$F$18)*$X42-SUM(INDEX($V$2:$V$250,$AI42+1-$D$19):$V42)+$V42</f>
        <v>57.6522398207625</v>
      </c>
      <c r="AI42" s="67" t="n">
        <f aca="false">1+AI41</f>
        <v>41</v>
      </c>
      <c r="AJ42" s="68" t="n">
        <f aca="false">AJ41</f>
        <v>-0.25</v>
      </c>
      <c r="AK42" s="68" t="n">
        <f aca="false">AK41</f>
        <v>0.25</v>
      </c>
      <c r="AL42" s="49" t="n">
        <f aca="false">Y42-IF(Y41&gt;0,Y42,0)*$AG$5</f>
        <v>0</v>
      </c>
      <c r="AM42" s="51" t="n">
        <f aca="false">Z42-IF(Z41&gt;0,Z42,0)*$AH$5</f>
        <v>0</v>
      </c>
      <c r="AN42" s="69" t="n">
        <f aca="false">T42*(V42-V41)</f>
        <v>-1616640.625</v>
      </c>
      <c r="AO42" s="70" t="n">
        <f aca="false">SUM(AN$2:AN42)</f>
        <v>-801612.5</v>
      </c>
      <c r="AP42" s="70" t="n">
        <f aca="false">AVERAGE(AO33:AO42)</f>
        <v>883957.8125</v>
      </c>
      <c r="AQ42" s="69" t="n">
        <f aca="false">(AP42-AP41)/1000</f>
        <v>-115.1071875</v>
      </c>
      <c r="AR42" s="69" t="n">
        <f aca="false">IF(AQ42&lt;-$AS$2,$K$19,0)</f>
        <v>0</v>
      </c>
      <c r="AS42" s="47" t="n">
        <f aca="false">IF(AQ42&gt;$AS$2,$K$19,0)</f>
        <v>0</v>
      </c>
    </row>
    <row r="43" customFormat="false" ht="12.75" hidden="false" customHeight="false" outlineLevel="0" collapsed="false">
      <c r="I43" s="9"/>
      <c r="J43" s="9"/>
      <c r="K43" s="9"/>
      <c r="L43" s="9"/>
      <c r="M43" s="78"/>
      <c r="N43" s="79"/>
      <c r="O43" s="46" t="n">
        <f aca="false">INDEX(Data!A$2:A$1000,$AI43)</f>
        <v>36594</v>
      </c>
      <c r="P43" s="6" t="n">
        <f aca="false">INDEX(Data!L$2:L$1000,$AI43)</f>
        <v>23.5625</v>
      </c>
      <c r="Q43" s="47" t="n">
        <f aca="false">INDEX(Data!F$2:F$1000,$AI43)</f>
        <v>257200</v>
      </c>
      <c r="R43" s="6" t="n">
        <f aca="false">AVERAGE($P43:INDEX($P43:$P$1000,$D$19))</f>
        <v>23.09375</v>
      </c>
      <c r="S43" s="48" t="n">
        <f aca="false">SUMPRODUCT($P43:INDEX($P43:$P$1000,$B$19),$Q43:INDEX($Q43:$Q$1000,$B$19))/SUM($Q43:INDEX($Q43:$Q$1000,$B$19))</f>
        <v>19.4932860789517</v>
      </c>
      <c r="T43" s="49" t="n">
        <f aca="false">INDEX(Q$2:Q$1000,$L$19-$AI43)</f>
        <v>1910200</v>
      </c>
      <c r="U43" s="50" t="n">
        <f aca="false">INDEX(O$2:O$1000,$L$19-$AI43)</f>
        <v>36354</v>
      </c>
      <c r="V43" s="6" t="n">
        <f aca="false">INDEX(P$2:P$1000,$L$19-$AI43)</f>
        <v>15.0625</v>
      </c>
      <c r="W43" s="6" t="n">
        <f aca="false">INDEX(R$2:R$1000,$L$19-$AI43)</f>
        <v>16.78125</v>
      </c>
      <c r="X43" s="48" t="n">
        <f aca="false">INDEX(S$2:S$1000,$L$19-$AI43)</f>
        <v>20.4785511781353</v>
      </c>
      <c r="Y43" s="49" t="n">
        <f aca="false">IF($AA43&lt;(1-$F$17),$K$19,0)</f>
        <v>0</v>
      </c>
      <c r="Z43" s="51" t="n">
        <f aca="false">IF($AA43&gt;(1+$F$18),$K$19,0)</f>
        <v>0</v>
      </c>
      <c r="AA43" s="52" t="n">
        <f aca="false">W43/X43</f>
        <v>0.819454943566375</v>
      </c>
      <c r="AB43" s="53" t="n">
        <f aca="false">AB42</f>
        <v>0</v>
      </c>
      <c r="AC43" s="54" t="n">
        <f aca="false">AA43-1</f>
        <v>-0.180545056433625</v>
      </c>
      <c r="AD43" s="55" t="str">
        <f aca="false">TEXT(U43,"mmmd")</f>
        <v>Jul13</v>
      </c>
      <c r="AE43" s="56" t="n">
        <f aca="false">$D$19*(1-$F$17)*$X43-SUM(INDEX($V$2:$V$250,$AI43+1-$D$19):$V43)+$V43</f>
        <v>7.95081691800745</v>
      </c>
      <c r="AF43" s="56" t="n">
        <f aca="false">$D$19*(1+$F$18)*$X43-SUM(INDEX($V$2:$V$250,$AI43+1-$D$19):$V43)+$V43</f>
        <v>59.1471948633457</v>
      </c>
      <c r="AI43" s="67" t="n">
        <f aca="false">1+AI42</f>
        <v>42</v>
      </c>
      <c r="AJ43" s="68" t="n">
        <f aca="false">AJ42</f>
        <v>-0.25</v>
      </c>
      <c r="AK43" s="68" t="n">
        <f aca="false">AK42</f>
        <v>0.25</v>
      </c>
      <c r="AL43" s="49" t="n">
        <f aca="false">Y43-IF(Y42&gt;0,Y43,0)*$AG$5</f>
        <v>0</v>
      </c>
      <c r="AM43" s="51" t="n">
        <f aca="false">Z43-IF(Z42&gt;0,Z43,0)*$AH$5</f>
        <v>0</v>
      </c>
      <c r="AN43" s="69" t="n">
        <f aca="false">T43*(V43-V42)</f>
        <v>-2626525</v>
      </c>
      <c r="AO43" s="70" t="n">
        <f aca="false">SUM(AN$2:AN43)</f>
        <v>-3428137.5</v>
      </c>
      <c r="AP43" s="70" t="n">
        <f aca="false">AVERAGE(AO34:AO43)</f>
        <v>527400.625</v>
      </c>
      <c r="AQ43" s="69" t="n">
        <f aca="false">(AP43-AP42)/1000</f>
        <v>-356.5571875</v>
      </c>
      <c r="AR43" s="69" t="n">
        <f aca="false">IF(AQ43&lt;-$AS$2,$K$19,0)</f>
        <v>7</v>
      </c>
      <c r="AS43" s="47" t="n">
        <f aca="false">IF(AQ43&gt;$AS$2,$K$19,0)</f>
        <v>0</v>
      </c>
    </row>
    <row r="44" customFormat="false" ht="12.75" hidden="false" customHeight="false" outlineLevel="0" collapsed="false">
      <c r="I44" s="9"/>
      <c r="J44" s="9"/>
      <c r="K44" s="9"/>
      <c r="L44" s="9"/>
      <c r="M44" s="78"/>
      <c r="N44" s="79"/>
      <c r="O44" s="46" t="n">
        <f aca="false">INDEX(Data!A$2:A$1000,$AI44)</f>
        <v>36593</v>
      </c>
      <c r="P44" s="6" t="n">
        <f aca="false">INDEX(Data!L$2:L$1000,$AI44)</f>
        <v>23.625</v>
      </c>
      <c r="Q44" s="47" t="n">
        <f aca="false">INDEX(Data!F$2:F$1000,$AI44)</f>
        <v>355600</v>
      </c>
      <c r="R44" s="6" t="n">
        <f aca="false">AVERAGE($P44:INDEX($P44:$P$1000,$D$19))</f>
        <v>23.175</v>
      </c>
      <c r="S44" s="48" t="n">
        <f aca="false">SUMPRODUCT($P44:INDEX($P44:$P$1000,$B$19),$Q44:INDEX($Q44:$Q$1000,$B$19))/SUM($Q44:INDEX($Q44:$Q$1000,$B$19))</f>
        <v>19.5204197419531</v>
      </c>
      <c r="T44" s="49" t="n">
        <f aca="false">INDEX(Q$2:Q$1000,$L$19-$AI44)</f>
        <v>3303000</v>
      </c>
      <c r="U44" s="50" t="n">
        <f aca="false">INDEX(O$2:O$1000,$L$19-$AI44)</f>
        <v>36355</v>
      </c>
      <c r="V44" s="6" t="n">
        <f aca="false">INDEX(P$2:P$1000,$L$19-$AI44)</f>
        <v>15.6875</v>
      </c>
      <c r="W44" s="6" t="n">
        <f aca="false">INDEX(R$2:R$1000,$L$19-$AI44)</f>
        <v>16.325</v>
      </c>
      <c r="X44" s="48" t="n">
        <f aca="false">INDEX(S$2:S$1000,$L$19-$AI44)</f>
        <v>20.3055163772261</v>
      </c>
      <c r="Y44" s="49" t="n">
        <f aca="false">IF($AA44&lt;(1-$F$17),$K$19,0)</f>
        <v>0</v>
      </c>
      <c r="Z44" s="51" t="n">
        <f aca="false">IF($AA44&gt;(1+$F$18),$K$19,0)</f>
        <v>0</v>
      </c>
      <c r="AA44" s="52" t="n">
        <f aca="false">W44/X44</f>
        <v>0.803968719471202</v>
      </c>
      <c r="AB44" s="53" t="n">
        <f aca="false">AB43</f>
        <v>0</v>
      </c>
      <c r="AC44" s="54" t="n">
        <f aca="false">AA44-1</f>
        <v>-0.196031280528798</v>
      </c>
      <c r="AD44" s="55" t="str">
        <f aca="false">TEXT(U44,"mmmd")</f>
        <v>Jul14</v>
      </c>
      <c r="AE44" s="56" t="n">
        <f aca="false">$D$19*(1-$F$17)*$X44-SUM(INDEX($V$2:$V$250,$AI44+1-$D$19):$V44)+$V44</f>
        <v>10.2081864145979</v>
      </c>
      <c r="AF44" s="56" t="n">
        <f aca="false">$D$19*(1+$F$18)*$X44-SUM(INDEX($V$2:$V$250,$AI44+1-$D$19):$V44)+$V44</f>
        <v>60.9719773576632</v>
      </c>
      <c r="AI44" s="67" t="n">
        <f aca="false">1+AI43</f>
        <v>43</v>
      </c>
      <c r="AJ44" s="68" t="n">
        <f aca="false">AJ43</f>
        <v>-0.25</v>
      </c>
      <c r="AK44" s="68" t="n">
        <f aca="false">AK43</f>
        <v>0.25</v>
      </c>
      <c r="AL44" s="49" t="n">
        <f aca="false">Y44-IF(Y43&gt;0,Y44,0)*$AG$5</f>
        <v>0</v>
      </c>
      <c r="AM44" s="51" t="n">
        <f aca="false">Z44-IF(Z43&gt;0,Z44,0)*$AH$5</f>
        <v>0</v>
      </c>
      <c r="AN44" s="69" t="n">
        <f aca="false">T44*(V44-V43)</f>
        <v>2064375</v>
      </c>
      <c r="AO44" s="70" t="n">
        <f aca="false">SUM(AN$2:AN44)</f>
        <v>-1363762.5</v>
      </c>
      <c r="AP44" s="70" t="n">
        <f aca="false">AVERAGE(AO35:AO44)</f>
        <v>385775.625</v>
      </c>
      <c r="AQ44" s="69" t="n">
        <f aca="false">(AP44-AP43)/1000</f>
        <v>-141.625</v>
      </c>
      <c r="AR44" s="69" t="n">
        <f aca="false">IF(AQ44&lt;-$AS$2,$K$19,0)</f>
        <v>0</v>
      </c>
      <c r="AS44" s="47" t="n">
        <f aca="false">IF(AQ44&gt;$AS$2,$K$19,0)</f>
        <v>0</v>
      </c>
    </row>
    <row r="45" customFormat="false" ht="12.75" hidden="false" customHeight="false" outlineLevel="0" collapsed="false">
      <c r="I45" s="9"/>
      <c r="J45" s="9"/>
      <c r="K45" s="9"/>
      <c r="L45" s="9"/>
      <c r="M45" s="78"/>
      <c r="N45" s="79"/>
      <c r="O45" s="46" t="n">
        <f aca="false">INDEX(Data!A$2:A$1000,$AI45)</f>
        <v>36592</v>
      </c>
      <c r="P45" s="6" t="n">
        <f aca="false">INDEX(Data!L$2:L$1000,$AI45)</f>
        <v>23.375</v>
      </c>
      <c r="Q45" s="47" t="n">
        <f aca="false">INDEX(Data!F$2:F$1000,$AI45)</f>
        <v>465600</v>
      </c>
      <c r="R45" s="6" t="n">
        <f aca="false">AVERAGE($P45:INDEX($P45:$P$1000,$D$19))</f>
        <v>23.53125</v>
      </c>
      <c r="S45" s="48" t="n">
        <f aca="false">SUMPRODUCT($P45:INDEX($P45:$P$1000,$B$19),$Q45:INDEX($Q45:$Q$1000,$B$19))/SUM($Q45:INDEX($Q45:$Q$1000,$B$19))</f>
        <v>19.5159201879621</v>
      </c>
      <c r="T45" s="49" t="n">
        <f aca="false">INDEX(Q$2:Q$1000,$L$19-$AI45)</f>
        <v>2287000</v>
      </c>
      <c r="U45" s="50" t="n">
        <f aca="false">INDEX(O$2:O$1000,$L$19-$AI45)</f>
        <v>36356</v>
      </c>
      <c r="V45" s="6" t="n">
        <f aca="false">INDEX(P$2:P$1000,$L$19-$AI45)</f>
        <v>17.59375</v>
      </c>
      <c r="W45" s="6" t="n">
        <f aca="false">INDEX(R$2:R$1000,$L$19-$AI45)</f>
        <v>16.4</v>
      </c>
      <c r="X45" s="48" t="n">
        <f aca="false">INDEX(S$2:S$1000,$L$19-$AI45)</f>
        <v>20.2224054526642</v>
      </c>
      <c r="Y45" s="49" t="n">
        <f aca="false">IF($AA45&lt;(1-$F$17),$K$19,0)</f>
        <v>0</v>
      </c>
      <c r="Z45" s="51" t="n">
        <f aca="false">IF($AA45&gt;(1+$F$18),$K$19,0)</f>
        <v>0</v>
      </c>
      <c r="AA45" s="52" t="n">
        <f aca="false">W45/X45</f>
        <v>0.810981662809028</v>
      </c>
      <c r="AB45" s="53" t="n">
        <f aca="false">AB44</f>
        <v>0</v>
      </c>
      <c r="AC45" s="54" t="n">
        <f aca="false">AA45-1</f>
        <v>-0.189018337190972</v>
      </c>
      <c r="AD45" s="55" t="str">
        <f aca="false">TEXT(U45,"mmmd")</f>
        <v>Jul15</v>
      </c>
      <c r="AE45" s="56" t="n">
        <f aca="false">$D$19*(1-$F$17)*$X45-SUM(INDEX($V$2:$V$250,$AI45+1-$D$19):$V45)+$V45</f>
        <v>11.4277704474909</v>
      </c>
      <c r="AF45" s="56" t="n">
        <f aca="false">$D$19*(1+$F$18)*$X45-SUM(INDEX($V$2:$V$250,$AI45+1-$D$19):$V45)+$V45</f>
        <v>61.9837840791514</v>
      </c>
      <c r="AI45" s="67" t="n">
        <f aca="false">1+AI44</f>
        <v>44</v>
      </c>
      <c r="AJ45" s="68" t="n">
        <f aca="false">AJ44</f>
        <v>-0.25</v>
      </c>
      <c r="AK45" s="68" t="n">
        <f aca="false">AK44</f>
        <v>0.25</v>
      </c>
      <c r="AL45" s="49" t="n">
        <f aca="false">Y45-IF(Y44&gt;0,Y45,0)*$AG$5</f>
        <v>0</v>
      </c>
      <c r="AM45" s="51" t="n">
        <f aca="false">Z45-IF(Z44&gt;0,Z45,0)*$AH$5</f>
        <v>0</v>
      </c>
      <c r="AN45" s="69" t="n">
        <f aca="false">T45*(V45-V44)</f>
        <v>4359593.75</v>
      </c>
      <c r="AO45" s="70" t="n">
        <f aca="false">SUM(AN$2:AN45)</f>
        <v>2995831.25</v>
      </c>
      <c r="AP45" s="70" t="n">
        <f aca="false">AVERAGE(AO36:AO45)</f>
        <v>547892.5</v>
      </c>
      <c r="AQ45" s="69" t="n">
        <f aca="false">(AP45-AP44)/1000</f>
        <v>162.116875</v>
      </c>
      <c r="AR45" s="69" t="n">
        <f aca="false">IF(AQ45&lt;-$AS$2,$K$19,0)</f>
        <v>0</v>
      </c>
      <c r="AS45" s="47" t="n">
        <f aca="false">IF(AQ45&gt;$AS$2,$K$19,0)</f>
        <v>0</v>
      </c>
    </row>
    <row r="46" customFormat="false" ht="12.75" hidden="false" customHeight="false" outlineLevel="0" collapsed="false">
      <c r="I46" s="9"/>
      <c r="J46" s="9"/>
      <c r="K46" s="9"/>
      <c r="L46" s="9"/>
      <c r="M46" s="78"/>
      <c r="N46" s="79"/>
      <c r="O46" s="46" t="n">
        <f aca="false">INDEX(Data!A$2:A$1000,$AI46)</f>
        <v>36591</v>
      </c>
      <c r="P46" s="6" t="n">
        <f aca="false">INDEX(Data!L$2:L$1000,$AI46)</f>
        <v>22.34375</v>
      </c>
      <c r="Q46" s="47" t="n">
        <f aca="false">INDEX(Data!F$2:F$1000,$AI46)</f>
        <v>487200</v>
      </c>
      <c r="R46" s="6" t="n">
        <f aca="false">AVERAGE($P46:INDEX($P46:$P$1000,$D$19))</f>
        <v>23.31875</v>
      </c>
      <c r="S46" s="48" t="n">
        <f aca="false">SUMPRODUCT($P46:INDEX($P46:$P$1000,$B$19),$Q46:INDEX($Q46:$Q$1000,$B$19))/SUM($Q46:INDEX($Q46:$Q$1000,$B$19))</f>
        <v>19.5107943080299</v>
      </c>
      <c r="T46" s="49" t="n">
        <f aca="false">INDEX(Q$2:Q$1000,$L$19-$AI46)</f>
        <v>732600</v>
      </c>
      <c r="U46" s="50" t="n">
        <f aca="false">INDEX(O$2:O$1000,$L$19-$AI46)</f>
        <v>36357</v>
      </c>
      <c r="V46" s="6" t="n">
        <f aca="false">INDEX(P$2:P$1000,$L$19-$AI46)</f>
        <v>17.875</v>
      </c>
      <c r="W46" s="6" t="n">
        <f aca="false">INDEX(R$2:R$1000,$L$19-$AI46)</f>
        <v>16.53125</v>
      </c>
      <c r="X46" s="48" t="n">
        <f aca="false">INDEX(S$2:S$1000,$L$19-$AI46)</f>
        <v>20.1798896734288</v>
      </c>
      <c r="Y46" s="49" t="n">
        <f aca="false">IF($AA46&lt;(1-$F$17),$K$19,0)</f>
        <v>0</v>
      </c>
      <c r="Z46" s="51" t="n">
        <f aca="false">IF($AA46&gt;(1+$F$18),$K$19,0)</f>
        <v>0</v>
      </c>
      <c r="AA46" s="52" t="n">
        <f aca="false">W46/X46</f>
        <v>0.819194270510158</v>
      </c>
      <c r="AB46" s="53" t="n">
        <f aca="false">AB45</f>
        <v>0</v>
      </c>
      <c r="AC46" s="54" t="n">
        <f aca="false">AA46-1</f>
        <v>-0.180805729489842</v>
      </c>
      <c r="AD46" s="55" t="str">
        <f aca="false">TEXT(U46,"mmmd")</f>
        <v>Jul16</v>
      </c>
      <c r="AE46" s="56" t="n">
        <f aca="false">$D$19*(1-$F$17)*$X46-SUM(INDEX($V$2:$V$250,$AI46+1-$D$19):$V46)+$V46</f>
        <v>10.8933362753582</v>
      </c>
      <c r="AF46" s="56" t="n">
        <f aca="false">$D$19*(1+$F$18)*$X46-SUM(INDEX($V$2:$V$250,$AI46+1-$D$19):$V46)+$V46</f>
        <v>61.3430604589302</v>
      </c>
      <c r="AI46" s="67" t="n">
        <f aca="false">1+AI45</f>
        <v>45</v>
      </c>
      <c r="AJ46" s="68" t="n">
        <f aca="false">AJ45</f>
        <v>-0.25</v>
      </c>
      <c r="AK46" s="68" t="n">
        <f aca="false">AK45</f>
        <v>0.25</v>
      </c>
      <c r="AL46" s="49" t="n">
        <f aca="false">Y46-IF(Y45&gt;0,Y46,0)*$AG$5</f>
        <v>0</v>
      </c>
      <c r="AM46" s="51" t="n">
        <f aca="false">Z46-IF(Z45&gt;0,Z46,0)*$AH$5</f>
        <v>0</v>
      </c>
      <c r="AN46" s="69" t="n">
        <f aca="false">T46*(V46-V45)</f>
        <v>206043.75</v>
      </c>
      <c r="AO46" s="70" t="n">
        <f aca="false">SUM(AN$2:AN46)</f>
        <v>3201875</v>
      </c>
      <c r="AP46" s="70" t="n">
        <f aca="false">AVERAGE(AO37:AO46)</f>
        <v>705913.75</v>
      </c>
      <c r="AQ46" s="69" t="n">
        <f aca="false">(AP46-AP45)/1000</f>
        <v>158.02125</v>
      </c>
      <c r="AR46" s="69" t="n">
        <f aca="false">IF(AQ46&lt;-$AS$2,$K$19,0)</f>
        <v>0</v>
      </c>
      <c r="AS46" s="47" t="n">
        <f aca="false">IF(AQ46&gt;$AS$2,$K$19,0)</f>
        <v>0</v>
      </c>
    </row>
    <row r="47" customFormat="false" ht="12.75" hidden="false" customHeight="false" outlineLevel="0" collapsed="false">
      <c r="I47" s="9"/>
      <c r="J47" s="9"/>
      <c r="K47" s="9"/>
      <c r="L47" s="9"/>
      <c r="M47" s="78"/>
      <c r="N47" s="79"/>
      <c r="O47" s="46" t="n">
        <f aca="false">INDEX(Data!A$2:A$1000,$AI47)</f>
        <v>36588</v>
      </c>
      <c r="P47" s="6" t="n">
        <f aca="false">INDEX(Data!L$2:L$1000,$AI47)</f>
        <v>22.5625</v>
      </c>
      <c r="Q47" s="47" t="n">
        <f aca="false">INDEX(Data!F$2:F$1000,$AI47)</f>
        <v>689000</v>
      </c>
      <c r="R47" s="6" t="n">
        <f aca="false">AVERAGE($P47:INDEX($P47:$P$1000,$D$19))</f>
        <v>22.90625</v>
      </c>
      <c r="S47" s="48" t="n">
        <f aca="false">SUMPRODUCT($P47:INDEX($P47:$P$1000,$B$19),$Q47:INDEX($Q47:$Q$1000,$B$19))/SUM($Q47:INDEX($Q47:$Q$1000,$B$19))</f>
        <v>19.4990093314457</v>
      </c>
      <c r="T47" s="49" t="n">
        <f aca="false">INDEX(Q$2:Q$1000,$L$19-$AI47)</f>
        <v>662000</v>
      </c>
      <c r="U47" s="50" t="n">
        <f aca="false">INDEX(O$2:O$1000,$L$19-$AI47)</f>
        <v>36360</v>
      </c>
      <c r="V47" s="6" t="n">
        <f aca="false">INDEX(P$2:P$1000,$L$19-$AI47)</f>
        <v>17.96875</v>
      </c>
      <c r="W47" s="6" t="n">
        <f aca="false">INDEX(R$2:R$1000,$L$19-$AI47)</f>
        <v>16.8375</v>
      </c>
      <c r="X47" s="48" t="n">
        <f aca="false">INDEX(S$2:S$1000,$L$19-$AI47)</f>
        <v>20.1709420528481</v>
      </c>
      <c r="Y47" s="49" t="n">
        <f aca="false">IF($AA47&lt;(1-$F$17),$K$19,0)</f>
        <v>0</v>
      </c>
      <c r="Z47" s="51" t="n">
        <f aca="false">IF($AA47&gt;(1+$F$18),$K$19,0)</f>
        <v>0</v>
      </c>
      <c r="AA47" s="52" t="n">
        <f aca="false">W47/X47</f>
        <v>0.834740388222104</v>
      </c>
      <c r="AB47" s="53" t="n">
        <f aca="false">AB46</f>
        <v>0</v>
      </c>
      <c r="AC47" s="54" t="n">
        <f aca="false">AA47-1</f>
        <v>-0.165259611777896</v>
      </c>
      <c r="AD47" s="55" t="str">
        <f aca="false">TEXT(U47,"mmmd")</f>
        <v>Jul19</v>
      </c>
      <c r="AE47" s="56" t="n">
        <f aca="false">$D$19*(1-$F$17)*$X47-SUM(INDEX($V$2:$V$250,$AI47+1-$D$19):$V47)+$V47</f>
        <v>9.42228269818045</v>
      </c>
      <c r="AF47" s="56" t="n">
        <f aca="false">$D$19*(1+$F$18)*$X47-SUM(INDEX($V$2:$V$250,$AI47+1-$D$19):$V47)+$V47</f>
        <v>59.8496378303007</v>
      </c>
      <c r="AI47" s="67" t="n">
        <f aca="false">1+AI46</f>
        <v>46</v>
      </c>
      <c r="AJ47" s="68" t="n">
        <f aca="false">AJ46</f>
        <v>-0.25</v>
      </c>
      <c r="AK47" s="68" t="n">
        <f aca="false">AK46</f>
        <v>0.25</v>
      </c>
      <c r="AL47" s="49" t="n">
        <f aca="false">Y47-IF(Y46&gt;0,Y47,0)*$AG$5</f>
        <v>0</v>
      </c>
      <c r="AM47" s="51" t="n">
        <f aca="false">Z47-IF(Z46&gt;0,Z47,0)*$AH$5</f>
        <v>0</v>
      </c>
      <c r="AN47" s="69" t="n">
        <f aca="false">T47*(V47-V46)</f>
        <v>62062.5</v>
      </c>
      <c r="AO47" s="70" t="n">
        <f aca="false">SUM(AN$2:AN47)</f>
        <v>3263937.5</v>
      </c>
      <c r="AP47" s="70" t="n">
        <f aca="false">AVERAGE(AO38:AO47)</f>
        <v>868010.625</v>
      </c>
      <c r="AQ47" s="69" t="n">
        <f aca="false">(AP47-AP46)/1000</f>
        <v>162.096875</v>
      </c>
      <c r="AR47" s="69" t="n">
        <f aca="false">IF(AQ47&lt;-$AS$2,$K$19,0)</f>
        <v>0</v>
      </c>
      <c r="AS47" s="47" t="n">
        <f aca="false">IF(AQ47&gt;$AS$2,$K$19,0)</f>
        <v>0</v>
      </c>
    </row>
    <row r="48" customFormat="false" ht="12.75" hidden="false" customHeight="false" outlineLevel="0" collapsed="false">
      <c r="I48" s="9"/>
      <c r="J48" s="9"/>
      <c r="K48" s="9"/>
      <c r="L48" s="9"/>
      <c r="M48" s="78"/>
      <c r="N48" s="79"/>
      <c r="O48" s="46" t="n">
        <f aca="false">INDEX(Data!A$2:A$1000,$AI48)</f>
        <v>36587</v>
      </c>
      <c r="P48" s="6" t="n">
        <f aca="false">INDEX(Data!L$2:L$1000,$AI48)</f>
        <v>23.96875</v>
      </c>
      <c r="Q48" s="47" t="n">
        <f aca="false">INDEX(Data!F$2:F$1000,$AI48)</f>
        <v>923100</v>
      </c>
      <c r="R48" s="6" t="n">
        <f aca="false">AVERAGE($P48:INDEX($P48:$P$1000,$D$19))</f>
        <v>22.29375</v>
      </c>
      <c r="S48" s="48" t="n">
        <f aca="false">SUMPRODUCT($P48:INDEX($P48:$P$1000,$B$19),$Q48:INDEX($Q48:$Q$1000,$B$19))/SUM($Q48:INDEX($Q48:$Q$1000,$B$19))</f>
        <v>19.4771143870138</v>
      </c>
      <c r="T48" s="49" t="n">
        <f aca="false">INDEX(Q$2:Q$1000,$L$19-$AI48)</f>
        <v>452900</v>
      </c>
      <c r="U48" s="50" t="n">
        <f aca="false">INDEX(O$2:O$1000,$L$19-$AI48)</f>
        <v>36361</v>
      </c>
      <c r="V48" s="6" t="n">
        <f aca="false">INDEX(P$2:P$1000,$L$19-$AI48)</f>
        <v>17.25</v>
      </c>
      <c r="W48" s="6" t="n">
        <f aca="false">INDEX(R$2:R$1000,$L$19-$AI48)</f>
        <v>17.275</v>
      </c>
      <c r="X48" s="48" t="n">
        <f aca="false">INDEX(S$2:S$1000,$L$19-$AI48)</f>
        <v>20.2192067667431</v>
      </c>
      <c r="Y48" s="49" t="n">
        <f aca="false">IF($AA48&lt;(1-$F$17),$K$19,0)</f>
        <v>0</v>
      </c>
      <c r="Z48" s="51" t="n">
        <f aca="false">IF($AA48&gt;(1+$F$18),$K$19,0)</f>
        <v>0</v>
      </c>
      <c r="AA48" s="52" t="n">
        <f aca="false">W48/X48</f>
        <v>0.854385644268411</v>
      </c>
      <c r="AB48" s="53" t="n">
        <f aca="false">AB47</f>
        <v>0</v>
      </c>
      <c r="AC48" s="54" t="n">
        <f aca="false">AA48-1</f>
        <v>-0.14561435573159</v>
      </c>
      <c r="AD48" s="55" t="str">
        <f aca="false">TEXT(U48,"mmmd")</f>
        <v>Jul20</v>
      </c>
      <c r="AE48" s="56" t="n">
        <f aca="false">$D$19*(1-$F$17)*$X48-SUM(INDEX($V$2:$V$250,$AI48+1-$D$19):$V48)+$V48</f>
        <v>6.69702537528659</v>
      </c>
      <c r="AF48" s="56" t="n">
        <f aca="false">$D$19*(1+$F$18)*$X48-SUM(INDEX($V$2:$V$250,$AI48+1-$D$19):$V48)+$V48</f>
        <v>57.2450422921443</v>
      </c>
      <c r="AI48" s="67" t="n">
        <f aca="false">1+AI47</f>
        <v>47</v>
      </c>
      <c r="AJ48" s="68" t="n">
        <f aca="false">AJ47</f>
        <v>-0.25</v>
      </c>
      <c r="AK48" s="68" t="n">
        <f aca="false">AK47</f>
        <v>0.25</v>
      </c>
      <c r="AL48" s="49" t="n">
        <f aca="false">Y48-IF(Y47&gt;0,Y48,0)*$AG$5</f>
        <v>0</v>
      </c>
      <c r="AM48" s="51" t="n">
        <f aca="false">Z48-IF(Z47&gt;0,Z48,0)*$AH$5</f>
        <v>0</v>
      </c>
      <c r="AN48" s="69" t="n">
        <f aca="false">T48*(V48-V47)</f>
        <v>-325521.875</v>
      </c>
      <c r="AO48" s="70" t="n">
        <f aca="false">SUM(AN$2:AN48)</f>
        <v>2938415.625</v>
      </c>
      <c r="AP48" s="70" t="n">
        <f aca="false">AVERAGE(AO39:AO48)</f>
        <v>980295.625</v>
      </c>
      <c r="AQ48" s="69" t="n">
        <f aca="false">(AP48-AP47)/1000</f>
        <v>112.285</v>
      </c>
      <c r="AR48" s="69" t="n">
        <f aca="false">IF(AQ48&lt;-$AS$2,$K$19,0)</f>
        <v>0</v>
      </c>
      <c r="AS48" s="47" t="n">
        <f aca="false">IF(AQ48&gt;$AS$2,$K$19,0)</f>
        <v>0</v>
      </c>
    </row>
    <row r="49" customFormat="false" ht="12.75" hidden="false" customHeight="false" outlineLevel="0" collapsed="false">
      <c r="I49" s="9"/>
      <c r="J49" s="9"/>
      <c r="K49" s="9"/>
      <c r="L49" s="9"/>
      <c r="M49" s="156" t="n">
        <f aca="false">M2</f>
        <v>10000</v>
      </c>
      <c r="N49" s="157" t="n">
        <f aca="false">N2</f>
        <v>471.976401179941</v>
      </c>
      <c r="O49" s="46" t="n">
        <f aca="false">INDEX(Data!A$2:A$1000,$AI49)</f>
        <v>36586</v>
      </c>
      <c r="P49" s="6" t="n">
        <f aca="false">INDEX(Data!L$2:L$1000,$AI49)</f>
        <v>25.40625</v>
      </c>
      <c r="Q49" s="47" t="n">
        <f aca="false">INDEX(Data!F$2:F$1000,$AI49)</f>
        <v>1879300</v>
      </c>
      <c r="R49" s="6" t="n">
        <f aca="false">AVERAGE($P49:INDEX($P49:$P$1000,$D$19))</f>
        <v>21.375</v>
      </c>
      <c r="S49" s="48" t="n">
        <f aca="false">SUMPRODUCT($P49:INDEX($P49:$P$1000,$B$19),$Q49:INDEX($Q49:$Q$1000,$B$19))/SUM($Q49:INDEX($Q49:$Q$1000,$B$19))</f>
        <v>19.4333961204257</v>
      </c>
      <c r="T49" s="49" t="n">
        <f aca="false">INDEX(Q$2:Q$1000,$L$19-$AI49)</f>
        <v>364300</v>
      </c>
      <c r="U49" s="50" t="n">
        <f aca="false">INDEX(O$2:O$1000,$L$19-$AI49)</f>
        <v>36362</v>
      </c>
      <c r="V49" s="6" t="n">
        <f aca="false">INDEX(P$2:P$1000,$L$19-$AI49)</f>
        <v>17.0625</v>
      </c>
      <c r="W49" s="6" t="n">
        <f aca="false">INDEX(R$2:R$1000,$L$19-$AI49)</f>
        <v>17.55</v>
      </c>
      <c r="X49" s="48" t="n">
        <f aca="false">INDEX(S$2:S$1000,$L$19-$AI49)</f>
        <v>20.2649199363654</v>
      </c>
      <c r="Y49" s="49" t="n">
        <f aca="false">IF($AA49&lt;(1-$F$17),$K$19,0)</f>
        <v>0</v>
      </c>
      <c r="Z49" s="51" t="n">
        <f aca="false">IF($AA49&gt;(1+$F$18),$K$19,0)</f>
        <v>0</v>
      </c>
      <c r="AA49" s="52" t="n">
        <f aca="false">W49/X49</f>
        <v>0.866028588077791</v>
      </c>
      <c r="AB49" s="53" t="n">
        <f aca="false">AB48</f>
        <v>0</v>
      </c>
      <c r="AC49" s="54" t="n">
        <f aca="false">AA49-1</f>
        <v>-0.133971411922209</v>
      </c>
      <c r="AD49" s="55" t="str">
        <f aca="false">TEXT(U49,"mmmd")</f>
        <v>Jul21</v>
      </c>
      <c r="AE49" s="56" t="n">
        <f aca="false">$D$19*(1-$F$17)*$X49-SUM(INDEX($V$2:$V$250,$AI49+1-$D$19):$V49)+$V49</f>
        <v>5.30594976137023</v>
      </c>
      <c r="AF49" s="56" t="n">
        <f aca="false">$D$19*(1+$F$18)*$X49-SUM(INDEX($V$2:$V$250,$AI49+1-$D$19):$V49)+$V49</f>
        <v>55.9682496022837</v>
      </c>
      <c r="AI49" s="67" t="n">
        <f aca="false">1+AI48</f>
        <v>48</v>
      </c>
      <c r="AJ49" s="68" t="n">
        <f aca="false">AJ48</f>
        <v>-0.25</v>
      </c>
      <c r="AK49" s="68" t="n">
        <f aca="false">AK48</f>
        <v>0.25</v>
      </c>
      <c r="AL49" s="49" t="n">
        <f aca="false">Y49-IF(Y48&gt;0,Y49,0)*$AG$5</f>
        <v>0</v>
      </c>
      <c r="AM49" s="51" t="n">
        <f aca="false">Z49-IF(Z48&gt;0,Z49,0)*$AH$5</f>
        <v>0</v>
      </c>
      <c r="AN49" s="69" t="n">
        <f aca="false">T49*(V49-V48)</f>
        <v>-68306.25</v>
      </c>
      <c r="AO49" s="70" t="n">
        <f aca="false">SUM(AN$2:AN49)</f>
        <v>2870109.375</v>
      </c>
      <c r="AP49" s="70" t="n">
        <f aca="false">AVERAGE(AO40:AO49)</f>
        <v>1130671.25</v>
      </c>
      <c r="AQ49" s="69" t="n">
        <f aca="false">(AP49-AP48)/1000</f>
        <v>150.375625</v>
      </c>
      <c r="AR49" s="69" t="n">
        <f aca="false">IF(AQ49&lt;-$AS$2,$K$19,0)</f>
        <v>0</v>
      </c>
      <c r="AS49" s="47" t="n">
        <f aca="false">IF(AQ49&gt;$AS$2,$K$19,0)</f>
        <v>0</v>
      </c>
    </row>
    <row r="50" customFormat="false" ht="12.75" hidden="false" customHeight="false" outlineLevel="0" collapsed="false">
      <c r="I50" s="9"/>
      <c r="J50" s="9"/>
      <c r="K50" s="9"/>
      <c r="L50" s="9"/>
      <c r="M50" s="156" t="n">
        <f aca="false">M49-(N50-N49)*V50</f>
        <v>10000</v>
      </c>
      <c r="N50" s="157" t="n">
        <f aca="false">N49+IF(AL50&gt;0,M49/V50*$D$17,IF(AM50&gt;0,-N49*$D$18,0))</f>
        <v>471.976401179941</v>
      </c>
      <c r="O50" s="46" t="n">
        <f aca="false">INDEX(Data!A$2:A$1000,$AI50)</f>
        <v>36585</v>
      </c>
      <c r="P50" s="6" t="n">
        <f aca="false">INDEX(Data!L$2:L$1000,$AI50)</f>
        <v>22.3125</v>
      </c>
      <c r="Q50" s="47" t="n">
        <f aca="false">INDEX(Data!F$2:F$1000,$AI50)</f>
        <v>777000</v>
      </c>
      <c r="R50" s="6" t="n">
        <f aca="false">AVERAGE($P50:INDEX($P50:$P$1000,$D$19))</f>
        <v>19.8375</v>
      </c>
      <c r="S50" s="48" t="n">
        <f aca="false">SUMPRODUCT($P50:INDEX($P50:$P$1000,$B$19),$Q50:INDEX($Q50:$Q$1000,$B$19))/SUM($Q50:INDEX($Q50:$Q$1000,$B$19))</f>
        <v>19.3113336450598</v>
      </c>
      <c r="T50" s="49" t="n">
        <f aca="false">INDEX(Q$2:Q$1000,$L$19-$AI50)</f>
        <v>488200</v>
      </c>
      <c r="U50" s="158" t="n">
        <f aca="false">INDEX(O$2:O$1000,$L$19-$AI50)</f>
        <v>36363</v>
      </c>
      <c r="V50" s="6" t="n">
        <f aca="false">INDEX(P$2:P$1000,$L$19-$AI50)</f>
        <v>17.75</v>
      </c>
      <c r="W50" s="6" t="n">
        <f aca="false">INDEX(R$2:R$1000,$L$19-$AI50)</f>
        <v>17.58125</v>
      </c>
      <c r="X50" s="48" t="n">
        <f aca="false">INDEX(S$2:S$1000,$L$19-$AI50)</f>
        <v>20.2630189078968</v>
      </c>
      <c r="Y50" s="49" t="n">
        <f aca="false">IF($AA50&lt;(1-$F$17),$K$19,0)</f>
        <v>0</v>
      </c>
      <c r="Z50" s="51" t="n">
        <f aca="false">IF($AA50&gt;(1+$F$18),$K$19,0)</f>
        <v>0</v>
      </c>
      <c r="AA50" s="52" t="n">
        <f aca="false">W50/X50</f>
        <v>0.867652055200338</v>
      </c>
      <c r="AB50" s="53" t="n">
        <f aca="false">AB49</f>
        <v>0</v>
      </c>
      <c r="AC50" s="54" t="n">
        <f aca="false">AA50-1</f>
        <v>-0.132347944799662</v>
      </c>
      <c r="AD50" s="55" t="str">
        <f aca="false">TEXT(U50,"mmmd")</f>
        <v>Jul22</v>
      </c>
      <c r="AE50" s="56" t="n">
        <f aca="false">$D$19*(1-$F$17)*$X50-SUM(INDEX($V$2:$V$250,$AI50+1-$D$19):$V50)+$V50</f>
        <v>5.83007090461311</v>
      </c>
      <c r="AF50" s="56" t="n">
        <f aca="false">$D$19*(1+$F$18)*$X50-SUM(INDEX($V$2:$V$250,$AI50+1-$D$19):$V50)+$V50</f>
        <v>56.4876181743552</v>
      </c>
      <c r="AI50" s="67" t="n">
        <f aca="false">1+AI49</f>
        <v>49</v>
      </c>
      <c r="AJ50" s="68" t="n">
        <f aca="false">AJ49</f>
        <v>-0.25</v>
      </c>
      <c r="AK50" s="68" t="n">
        <f aca="false">AK49</f>
        <v>0.25</v>
      </c>
      <c r="AL50" s="49" t="n">
        <f aca="false">Y50-IF(Y49&gt;0,Y50,0)*$AG$5</f>
        <v>0</v>
      </c>
      <c r="AM50" s="51" t="n">
        <f aca="false">Z50-IF(Z49&gt;0,Z50,0)*$AH$5</f>
        <v>0</v>
      </c>
      <c r="AN50" s="69" t="n">
        <f aca="false">T50*(V50-V49)</f>
        <v>335637.5</v>
      </c>
      <c r="AO50" s="70" t="n">
        <f aca="false">SUM(AN$2:AN50)</f>
        <v>3205746.875</v>
      </c>
      <c r="AP50" s="70" t="n">
        <f aca="false">AVERAGE(AO41:AO50)</f>
        <v>1369743.125</v>
      </c>
      <c r="AQ50" s="69" t="n">
        <f aca="false">(AP50-AP49)/1000</f>
        <v>239.071875</v>
      </c>
      <c r="AR50" s="69" t="n">
        <f aca="false">IF(AQ50&lt;-$AS$2,$K$19,0)</f>
        <v>0</v>
      </c>
      <c r="AS50" s="47" t="n">
        <f aca="false">IF(AQ50&gt;$AS$2,$K$19,0)</f>
        <v>7</v>
      </c>
    </row>
    <row r="51" customFormat="false" ht="12.75" hidden="false" customHeight="false" outlineLevel="0" collapsed="false">
      <c r="I51" s="9"/>
      <c r="J51" s="9"/>
      <c r="K51" s="9"/>
      <c r="L51" s="9"/>
      <c r="M51" s="156" t="n">
        <f aca="false">M50-(N51-N50)*V51</f>
        <v>10000</v>
      </c>
      <c r="N51" s="157" t="n">
        <f aca="false">N50+IF(AL51&gt;0,M50/V51*$D$17,IF(AM51&gt;0,-N50*$D$18,0))</f>
        <v>471.976401179941</v>
      </c>
      <c r="O51" s="46" t="n">
        <f aca="false">INDEX(Data!A$2:A$1000,$AI51)</f>
        <v>36584</v>
      </c>
      <c r="P51" s="6" t="n">
        <f aca="false">INDEX(Data!L$2:L$1000,$AI51)</f>
        <v>20.28125</v>
      </c>
      <c r="Q51" s="47" t="n">
        <f aca="false">INDEX(Data!F$2:F$1000,$AI51)</f>
        <v>458000</v>
      </c>
      <c r="R51" s="6" t="n">
        <f aca="false">AVERAGE($P51:INDEX($P51:$P$1000,$D$19))</f>
        <v>19.01875</v>
      </c>
      <c r="S51" s="48" t="n">
        <f aca="false">SUMPRODUCT($P51:INDEX($P51:$P$1000,$B$19),$Q51:INDEX($Q51:$Q$1000,$B$19))/SUM($Q51:INDEX($Q51:$Q$1000,$B$19))</f>
        <v>19.289025073635</v>
      </c>
      <c r="T51" s="49" t="n">
        <f aca="false">INDEX(Q$2:Q$1000,$L$19-$AI51)</f>
        <v>218400</v>
      </c>
      <c r="U51" s="50" t="n">
        <f aca="false">INDEX(O$2:O$1000,$L$19-$AI51)</f>
        <v>36364</v>
      </c>
      <c r="V51" s="6" t="n">
        <f aca="false">INDEX(P$2:P$1000,$L$19-$AI51)</f>
        <v>17.46875</v>
      </c>
      <c r="W51" s="6" t="n">
        <f aca="false">INDEX(R$2:R$1000,$L$19-$AI51)</f>
        <v>17.5</v>
      </c>
      <c r="X51" s="48" t="n">
        <f aca="false">INDEX(S$2:S$1000,$L$19-$AI51)</f>
        <v>20.2743470783081</v>
      </c>
      <c r="Y51" s="49" t="n">
        <f aca="false">IF($AA51&lt;(1-$F$17),$K$19,0)</f>
        <v>0</v>
      </c>
      <c r="Z51" s="51" t="n">
        <f aca="false">IF($AA51&gt;(1+$F$18),$K$19,0)</f>
        <v>0</v>
      </c>
      <c r="AA51" s="52" t="n">
        <f aca="false">W51/X51</f>
        <v>0.86315973246426</v>
      </c>
      <c r="AB51" s="53" t="n">
        <f aca="false">AB50</f>
        <v>0</v>
      </c>
      <c r="AC51" s="54" t="n">
        <f aca="false">AA51-1</f>
        <v>-0.13684026753574</v>
      </c>
      <c r="AD51" s="55" t="str">
        <f aca="false">TEXT(U51,"mmmd")</f>
        <v>Jul23</v>
      </c>
      <c r="AE51" s="56" t="n">
        <f aca="false">$D$19*(1-$F$17)*$X51-SUM(INDEX($V$2:$V$250,$AI51+1-$D$19):$V51)+$V51</f>
        <v>5.9975515436555</v>
      </c>
      <c r="AF51" s="56" t="n">
        <f aca="false">$D$19*(1+$F$18)*$X51-SUM(INDEX($V$2:$V$250,$AI51+1-$D$19):$V51)+$V51</f>
        <v>56.6834192394258</v>
      </c>
      <c r="AI51" s="67" t="n">
        <f aca="false">1+AI50</f>
        <v>50</v>
      </c>
      <c r="AJ51" s="68" t="n">
        <f aca="false">AJ50</f>
        <v>-0.25</v>
      </c>
      <c r="AK51" s="68" t="n">
        <f aca="false">AK50</f>
        <v>0.25</v>
      </c>
      <c r="AL51" s="49" t="n">
        <f aca="false">Y51-IF(Y50&gt;0,Y51,0)*$AG$5</f>
        <v>0</v>
      </c>
      <c r="AM51" s="51" t="n">
        <f aca="false">Z51-IF(Z50&gt;0,Z51,0)*$AH$5</f>
        <v>0</v>
      </c>
      <c r="AN51" s="69" t="n">
        <f aca="false">T51*(V51-V50)</f>
        <v>-61425</v>
      </c>
      <c r="AO51" s="70" t="n">
        <f aca="false">SUM(AN$2:AN51)</f>
        <v>3144321.875</v>
      </c>
      <c r="AP51" s="70" t="n">
        <f aca="false">AVERAGE(AO42:AO51)</f>
        <v>1602672.5</v>
      </c>
      <c r="AQ51" s="69" t="n">
        <f aca="false">(AP51-AP50)/1000</f>
        <v>232.929375</v>
      </c>
      <c r="AR51" s="69" t="n">
        <f aca="false">IF(AQ51&lt;-$AS$2,$K$19,0)</f>
        <v>0</v>
      </c>
      <c r="AS51" s="47" t="n">
        <f aca="false">IF(AQ51&gt;$AS$2,$K$19,0)</f>
        <v>7</v>
      </c>
    </row>
    <row r="52" customFormat="false" ht="12.75" hidden="false" customHeight="false" outlineLevel="0" collapsed="false">
      <c r="I52" s="9"/>
      <c r="J52" s="9"/>
      <c r="K52" s="9"/>
      <c r="L52" s="9"/>
      <c r="M52" s="156" t="n">
        <f aca="false">M51-(N52-N51)*V52</f>
        <v>10000</v>
      </c>
      <c r="N52" s="157" t="n">
        <f aca="false">N51+IF(AL52&gt;0,M51/V52*$D$17,IF(AM52&gt;0,-N51*$D$18,0))</f>
        <v>471.976401179941</v>
      </c>
      <c r="O52" s="46" t="n">
        <f aca="false">INDEX(Data!A$2:A$1000,$AI52)</f>
        <v>36581</v>
      </c>
      <c r="P52" s="6" t="n">
        <f aca="false">INDEX(Data!L$2:L$1000,$AI52)</f>
        <v>19.5</v>
      </c>
      <c r="Q52" s="47" t="n">
        <f aca="false">INDEX(Data!F$2:F$1000,$AI52)</f>
        <v>194500</v>
      </c>
      <c r="R52" s="6" t="n">
        <f aca="false">AVERAGE($P52:INDEX($P52:$P$1000,$D$19))</f>
        <v>18.625</v>
      </c>
      <c r="S52" s="48" t="n">
        <f aca="false">SUMPRODUCT($P52:INDEX($P52:$P$1000,$B$19),$Q52:INDEX($Q52:$Q$1000,$B$19))/SUM($Q52:INDEX($Q52:$Q$1000,$B$19))</f>
        <v>19.287586406011</v>
      </c>
      <c r="T52" s="49" t="n">
        <f aca="false">INDEX(Q$2:Q$1000,$L$19-$AI52)</f>
        <v>274300</v>
      </c>
      <c r="U52" s="50" t="n">
        <f aca="false">INDEX(O$2:O$1000,$L$19-$AI52)</f>
        <v>36367</v>
      </c>
      <c r="V52" s="6" t="n">
        <f aca="false">INDEX(P$2:P$1000,$L$19-$AI52)</f>
        <v>16.9375</v>
      </c>
      <c r="W52" s="6" t="n">
        <f aca="false">INDEX(R$2:R$1000,$L$19-$AI52)</f>
        <v>17.29375</v>
      </c>
      <c r="X52" s="48" t="n">
        <f aca="false">INDEX(S$2:S$1000,$L$19-$AI52)</f>
        <v>20.3026898732488</v>
      </c>
      <c r="Y52" s="49" t="n">
        <f aca="false">IF($AA52&lt;(1-$F$17),$K$19,0)</f>
        <v>0</v>
      </c>
      <c r="Z52" s="51" t="n">
        <f aca="false">IF($AA52&gt;(1+$F$18),$K$19,0)</f>
        <v>0</v>
      </c>
      <c r="AA52" s="52" t="n">
        <f aca="false">W52/X52</f>
        <v>0.851795998853657</v>
      </c>
      <c r="AB52" s="53" t="n">
        <f aca="false">AB51</f>
        <v>0</v>
      </c>
      <c r="AC52" s="54" t="n">
        <f aca="false">AA52-1</f>
        <v>-0.148204001146343</v>
      </c>
      <c r="AD52" s="55" t="str">
        <f aca="false">TEXT(U52,"mmmd")</f>
        <v>Jul26</v>
      </c>
      <c r="AE52" s="56" t="n">
        <f aca="false">$D$19*(1-$F$17)*$X52-SUM(INDEX($V$2:$V$250,$AI52+1-$D$19):$V52)+$V52</f>
        <v>6.60383702468302</v>
      </c>
      <c r="AF52" s="56" t="n">
        <f aca="false">$D$19*(1+$F$18)*$X52-SUM(INDEX($V$2:$V$250,$AI52+1-$D$19):$V52)+$V52</f>
        <v>57.360561707805</v>
      </c>
      <c r="AI52" s="67" t="n">
        <f aca="false">1+AI51</f>
        <v>51</v>
      </c>
      <c r="AJ52" s="68" t="n">
        <f aca="false">AJ51</f>
        <v>-0.25</v>
      </c>
      <c r="AK52" s="68" t="n">
        <f aca="false">AK51</f>
        <v>0.25</v>
      </c>
      <c r="AL52" s="49" t="n">
        <f aca="false">Y52-IF(Y51&gt;0,Y52,0)*$AG$5</f>
        <v>0</v>
      </c>
      <c r="AM52" s="51" t="n">
        <f aca="false">Z52-IF(Z51&gt;0,Z52,0)*$AH$5</f>
        <v>0</v>
      </c>
      <c r="AN52" s="69" t="n">
        <f aca="false">T52*(V52-V51)</f>
        <v>-145721.875</v>
      </c>
      <c r="AO52" s="70" t="n">
        <f aca="false">SUM(AN$2:AN52)</f>
        <v>2998600</v>
      </c>
      <c r="AP52" s="70" t="n">
        <f aca="false">AVERAGE(AO43:AO52)</f>
        <v>1982693.75</v>
      </c>
      <c r="AQ52" s="69" t="n">
        <f aca="false">(AP52-AP51)/1000</f>
        <v>380.02125</v>
      </c>
      <c r="AR52" s="69" t="n">
        <f aca="false">IF(AQ52&lt;-$AS$2,$K$19,0)</f>
        <v>0</v>
      </c>
      <c r="AS52" s="47" t="n">
        <f aca="false">IF(AQ52&gt;$AS$2,$K$19,0)</f>
        <v>7</v>
      </c>
    </row>
    <row r="53" customFormat="false" ht="12.75" hidden="false" customHeight="false" outlineLevel="0" collapsed="false">
      <c r="I53" s="9"/>
      <c r="J53" s="9"/>
      <c r="K53" s="9"/>
      <c r="L53" s="9"/>
      <c r="M53" s="156" t="n">
        <f aca="false">M52-(N53-N52)*V53</f>
        <v>10000</v>
      </c>
      <c r="N53" s="157" t="n">
        <f aca="false">N52+IF(AL53&gt;0,M52/V53*$D$17,IF(AM53&gt;0,-N52*$D$18,0))</f>
        <v>471.976401179941</v>
      </c>
      <c r="O53" s="46" t="n">
        <f aca="false">INDEX(Data!A$2:A$1000,$AI53)</f>
        <v>36580</v>
      </c>
      <c r="P53" s="6" t="n">
        <f aca="false">INDEX(Data!L$2:L$1000,$AI53)</f>
        <v>19.375</v>
      </c>
      <c r="Q53" s="47" t="n">
        <f aca="false">INDEX(Data!F$2:F$1000,$AI53)</f>
        <v>347600</v>
      </c>
      <c r="R53" s="6" t="n">
        <f aca="false">AVERAGE($P53:INDEX($P53:$P$1000,$D$19))</f>
        <v>18.35</v>
      </c>
      <c r="S53" s="48" t="n">
        <f aca="false">SUMPRODUCT($P53:INDEX($P53:$P$1000,$B$19),$Q53:INDEX($Q53:$Q$1000,$B$19))/SUM($Q53:INDEX($Q53:$Q$1000,$B$19))</f>
        <v>19.2929164888599</v>
      </c>
      <c r="T53" s="49" t="n">
        <f aca="false">INDEX(Q$2:Q$1000,$L$19-$AI53)</f>
        <v>436400</v>
      </c>
      <c r="U53" s="50" t="n">
        <f aca="false">INDEX(O$2:O$1000,$L$19-$AI53)</f>
        <v>36368</v>
      </c>
      <c r="V53" s="6" t="n">
        <f aca="false">INDEX(P$2:P$1000,$L$19-$AI53)</f>
        <v>17.3125</v>
      </c>
      <c r="W53" s="6" t="n">
        <f aca="false">INDEX(R$2:R$1000,$L$19-$AI53)</f>
        <v>17.30625</v>
      </c>
      <c r="X53" s="48" t="n">
        <f aca="false">INDEX(S$2:S$1000,$L$19-$AI53)</f>
        <v>20.3059937057691</v>
      </c>
      <c r="Y53" s="49" t="n">
        <f aca="false">IF($AA53&lt;(1-$F$17),$K$19,0)</f>
        <v>0</v>
      </c>
      <c r="Z53" s="51" t="n">
        <f aca="false">IF($AA53&gt;(1+$F$18),$K$19,0)</f>
        <v>0</v>
      </c>
      <c r="AA53" s="52" t="n">
        <f aca="false">W53/X53</f>
        <v>0.852272991450951</v>
      </c>
      <c r="AB53" s="53" t="n">
        <f aca="false">AB52</f>
        <v>0</v>
      </c>
      <c r="AC53" s="54" t="n">
        <f aca="false">AA53-1</f>
        <v>-0.147727008549049</v>
      </c>
      <c r="AD53" s="55" t="str">
        <f aca="false">TEXT(U53,"mmmd")</f>
        <v>Jul27</v>
      </c>
      <c r="AE53" s="56" t="n">
        <f aca="false">$D$19*(1-$F$17)*$X53-SUM(INDEX($V$2:$V$250,$AI53+1-$D$19):$V53)+$V53</f>
        <v>6.92872639663405</v>
      </c>
      <c r="AF53" s="56" t="n">
        <f aca="false">$D$19*(1+$F$18)*$X53-SUM(INDEX($V$2:$V$250,$AI53+1-$D$19):$V53)+$V53</f>
        <v>57.6937106610567</v>
      </c>
      <c r="AI53" s="67" t="n">
        <f aca="false">1+AI52</f>
        <v>52</v>
      </c>
      <c r="AJ53" s="68" t="n">
        <f aca="false">AJ52</f>
        <v>-0.25</v>
      </c>
      <c r="AK53" s="68" t="n">
        <f aca="false">AK52</f>
        <v>0.25</v>
      </c>
      <c r="AL53" s="49" t="n">
        <f aca="false">Y53-IF(Y52&gt;0,Y53,0)*$AG$5</f>
        <v>0</v>
      </c>
      <c r="AM53" s="51" t="n">
        <f aca="false">Z53-IF(Z52&gt;0,Z53,0)*$AH$5</f>
        <v>0</v>
      </c>
      <c r="AN53" s="69" t="n">
        <f aca="false">T53*(V53-V52)</f>
        <v>163650</v>
      </c>
      <c r="AO53" s="70" t="n">
        <f aca="false">SUM(AN$2:AN53)</f>
        <v>3162250</v>
      </c>
      <c r="AP53" s="70" t="n">
        <f aca="false">AVERAGE(AO44:AO53)</f>
        <v>2641732.5</v>
      </c>
      <c r="AQ53" s="69" t="n">
        <f aca="false">(AP53-AP52)/1000</f>
        <v>659.03875</v>
      </c>
      <c r="AR53" s="69" t="n">
        <f aca="false">IF(AQ53&lt;-$AS$2,$K$19,0)</f>
        <v>0</v>
      </c>
      <c r="AS53" s="47" t="n">
        <f aca="false">IF(AQ53&gt;$AS$2,$K$19,0)</f>
        <v>7</v>
      </c>
    </row>
    <row r="54" customFormat="false" ht="12.75" hidden="false" customHeight="false" outlineLevel="0" collapsed="false">
      <c r="I54" s="9"/>
      <c r="J54" s="9"/>
      <c r="K54" s="9"/>
      <c r="L54" s="9"/>
      <c r="M54" s="156" t="n">
        <f aca="false">M53-(N54-N53)*V54</f>
        <v>10000</v>
      </c>
      <c r="N54" s="157" t="n">
        <f aca="false">N53+IF(AL54&gt;0,M53/V54*$D$17,IF(AM54&gt;0,-N53*$D$18,0))</f>
        <v>471.976401179941</v>
      </c>
      <c r="O54" s="46" t="n">
        <f aca="false">INDEX(Data!A$2:A$1000,$AI54)</f>
        <v>36578</v>
      </c>
      <c r="P54" s="6" t="n">
        <f aca="false">INDEX(Data!L$2:L$1000,$AI54)</f>
        <v>17.71875</v>
      </c>
      <c r="Q54" s="47" t="n">
        <f aca="false">INDEX(Data!F$2:F$1000,$AI54)</f>
        <v>330200</v>
      </c>
      <c r="R54" s="6" t="n">
        <f aca="false">AVERAGE($P54:INDEX($P54:$P$1000,$D$19))</f>
        <v>18.16875</v>
      </c>
      <c r="S54" s="48" t="n">
        <f aca="false">SUMPRODUCT($P54:INDEX($P54:$P$1000,$B$19),$Q54:INDEX($Q54:$Q$1000,$B$19))/SUM($Q54:INDEX($Q54:$Q$1000,$B$19))</f>
        <v>19.3008038562212</v>
      </c>
      <c r="T54" s="49" t="n">
        <f aca="false">INDEX(Q$2:Q$1000,$L$19-$AI54)</f>
        <v>430800</v>
      </c>
      <c r="U54" s="50" t="n">
        <f aca="false">INDEX(O$2:O$1000,$L$19-$AI54)</f>
        <v>36369</v>
      </c>
      <c r="V54" s="6" t="n">
        <f aca="false">INDEX(P$2:P$1000,$L$19-$AI54)</f>
        <v>17.65625</v>
      </c>
      <c r="W54" s="6" t="n">
        <f aca="false">INDEX(R$2:R$1000,$L$19-$AI54)</f>
        <v>17.425</v>
      </c>
      <c r="X54" s="48" t="n">
        <f aca="false">INDEX(S$2:S$1000,$L$19-$AI54)</f>
        <v>20.3070530361933</v>
      </c>
      <c r="Y54" s="49" t="n">
        <f aca="false">IF($AA54&lt;(1-$F$17),$K$19,0)</f>
        <v>0</v>
      </c>
      <c r="Z54" s="51" t="n">
        <f aca="false">IF($AA54&gt;(1+$F$18),$K$19,0)</f>
        <v>0</v>
      </c>
      <c r="AA54" s="52" t="n">
        <f aca="false">W54/X54</f>
        <v>0.858076254045498</v>
      </c>
      <c r="AB54" s="53" t="n">
        <f aca="false">AB53</f>
        <v>0</v>
      </c>
      <c r="AC54" s="54" t="n">
        <f aca="false">AA54-1</f>
        <v>-0.141923745954502</v>
      </c>
      <c r="AD54" s="55" t="str">
        <f aca="false">TEXT(U54,"mmmd")</f>
        <v>Jul28</v>
      </c>
      <c r="AE54" s="56" t="n">
        <f aca="false">$D$19*(1-$F$17)*$X54-SUM(INDEX($V$2:$V$250,$AI54+1-$D$19):$V54)+$V54</f>
        <v>6.68269888572488</v>
      </c>
      <c r="AF54" s="56" t="n">
        <f aca="false">$D$19*(1+$F$18)*$X54-SUM(INDEX($V$2:$V$250,$AI54+1-$D$19):$V54)+$V54</f>
        <v>57.4503314762081</v>
      </c>
      <c r="AI54" s="67" t="n">
        <f aca="false">1+AI53</f>
        <v>53</v>
      </c>
      <c r="AJ54" s="68" t="n">
        <f aca="false">AJ53</f>
        <v>-0.25</v>
      </c>
      <c r="AK54" s="68" t="n">
        <f aca="false">AK53</f>
        <v>0.25</v>
      </c>
      <c r="AL54" s="49" t="n">
        <f aca="false">Y54-IF(Y53&gt;0,Y54,0)*$AG$5</f>
        <v>0</v>
      </c>
      <c r="AM54" s="51" t="n">
        <f aca="false">Z54-IF(Z53&gt;0,Z54,0)*$AH$5</f>
        <v>0</v>
      </c>
      <c r="AN54" s="69" t="n">
        <f aca="false">T54*(V54-V53)</f>
        <v>148087.5</v>
      </c>
      <c r="AO54" s="70" t="n">
        <f aca="false">SUM(AN$2:AN54)</f>
        <v>3310337.5</v>
      </c>
      <c r="AP54" s="70" t="n">
        <f aca="false">AVERAGE(AO45:AO54)</f>
        <v>3109142.5</v>
      </c>
      <c r="AQ54" s="69" t="n">
        <f aca="false">(AP54-AP53)/1000</f>
        <v>467.41</v>
      </c>
      <c r="AR54" s="69" t="n">
        <f aca="false">IF(AQ54&lt;-$AS$2,$K$19,0)</f>
        <v>0</v>
      </c>
      <c r="AS54" s="47" t="n">
        <f aca="false">IF(AQ54&gt;$AS$2,$K$19,0)</f>
        <v>7</v>
      </c>
    </row>
    <row r="55" customFormat="false" ht="12.75" hidden="false" customHeight="false" outlineLevel="0" collapsed="false">
      <c r="I55" s="9"/>
      <c r="J55" s="9"/>
      <c r="K55" s="9"/>
      <c r="L55" s="9"/>
      <c r="M55" s="156" t="n">
        <f aca="false">M54-(N55-N54)*V55</f>
        <v>10000</v>
      </c>
      <c r="N55" s="157" t="n">
        <f aca="false">N54+IF(AL55&gt;0,M54/V55*$D$17,IF(AM55&gt;0,-N54*$D$18,0))</f>
        <v>471.976401179941</v>
      </c>
      <c r="O55" s="46" t="n">
        <f aca="false">INDEX(Data!A$2:A$1000,$AI55)</f>
        <v>36574</v>
      </c>
      <c r="P55" s="6" t="n">
        <f aca="false">INDEX(Data!L$2:L$1000,$AI55)</f>
        <v>18.21875</v>
      </c>
      <c r="Q55" s="47" t="n">
        <f aca="false">INDEX(Data!F$2:F$1000,$AI55)</f>
        <v>285000</v>
      </c>
      <c r="R55" s="6" t="n">
        <f aca="false">AVERAGE($P55:INDEX($P55:$P$1000,$D$19))</f>
        <v>18.34375</v>
      </c>
      <c r="S55" s="48" t="n">
        <f aca="false">SUMPRODUCT($P55:INDEX($P55:$P$1000,$B$19),$Q55:INDEX($Q55:$Q$1000,$B$19))/SUM($Q55:INDEX($Q55:$Q$1000,$B$19))</f>
        <v>19.3146093275636</v>
      </c>
      <c r="T55" s="49" t="n">
        <f aca="false">INDEX(Q$2:Q$1000,$L$19-$AI55)</f>
        <v>518800</v>
      </c>
      <c r="U55" s="50" t="n">
        <f aca="false">INDEX(O$2:O$1000,$L$19-$AI55)</f>
        <v>36370</v>
      </c>
      <c r="V55" s="6" t="n">
        <f aca="false">INDEX(P$2:P$1000,$L$19-$AI55)</f>
        <v>17.875</v>
      </c>
      <c r="W55" s="6" t="n">
        <f aca="false">INDEX(R$2:R$1000,$L$19-$AI55)</f>
        <v>17.45</v>
      </c>
      <c r="X55" s="48" t="n">
        <f aca="false">INDEX(S$2:S$1000,$L$19-$AI55)</f>
        <v>20.3027797221181</v>
      </c>
      <c r="Y55" s="49" t="n">
        <f aca="false">IF($AA55&lt;(1-$F$17),$K$19,0)</f>
        <v>0</v>
      </c>
      <c r="Z55" s="51" t="n">
        <f aca="false">IF($AA55&gt;(1+$F$18),$K$19,0)</f>
        <v>0</v>
      </c>
      <c r="AA55" s="52" t="n">
        <f aca="false">W55/X55</f>
        <v>0.859488219782525</v>
      </c>
      <c r="AB55" s="53" t="n">
        <f aca="false">AB54</f>
        <v>0</v>
      </c>
      <c r="AC55" s="54" t="n">
        <f aca="false">AA55-1</f>
        <v>-0.140511780217475</v>
      </c>
      <c r="AD55" s="55" t="str">
        <f aca="false">TEXT(U55,"mmmd")</f>
        <v>Jul29</v>
      </c>
      <c r="AE55" s="56" t="n">
        <f aca="false">$D$19*(1-$F$17)*$X55-SUM(INDEX($V$2:$V$250,$AI55+1-$D$19):$V55)+$V55</f>
        <v>6.76042395794276</v>
      </c>
      <c r="AF55" s="56" t="n">
        <f aca="false">$D$19*(1+$F$18)*$X55-SUM(INDEX($V$2:$V$250,$AI55+1-$D$19):$V55)+$V55</f>
        <v>57.5173732632379</v>
      </c>
      <c r="AI55" s="67" t="n">
        <f aca="false">1+AI54</f>
        <v>54</v>
      </c>
      <c r="AJ55" s="68" t="n">
        <f aca="false">AJ54</f>
        <v>-0.25</v>
      </c>
      <c r="AK55" s="68" t="n">
        <f aca="false">AK54</f>
        <v>0.25</v>
      </c>
      <c r="AL55" s="49" t="n">
        <f aca="false">Y55-IF(Y54&gt;0,Y55,0)*$AG$5</f>
        <v>0</v>
      </c>
      <c r="AM55" s="51" t="n">
        <f aca="false">Z55-IF(Z54&gt;0,Z55,0)*$AH$5</f>
        <v>0</v>
      </c>
      <c r="AN55" s="69" t="n">
        <f aca="false">T55*(V55-V54)</f>
        <v>113487.5</v>
      </c>
      <c r="AO55" s="70" t="n">
        <f aca="false">SUM(AN$2:AN55)</f>
        <v>3423825</v>
      </c>
      <c r="AP55" s="70" t="n">
        <f aca="false">AVERAGE(AO46:AO55)</f>
        <v>3151941.875</v>
      </c>
      <c r="AQ55" s="69" t="n">
        <f aca="false">(AP55-AP54)/1000</f>
        <v>42.799375</v>
      </c>
      <c r="AR55" s="69" t="n">
        <f aca="false">IF(AQ55&lt;-$AS$2,$K$19,0)</f>
        <v>0</v>
      </c>
      <c r="AS55" s="47" t="n">
        <f aca="false">IF(AQ55&gt;$AS$2,$K$19,0)</f>
        <v>0</v>
      </c>
    </row>
    <row r="56" customFormat="false" ht="12.75" hidden="false" customHeight="false" outlineLevel="0" collapsed="false">
      <c r="I56" s="9"/>
      <c r="J56" s="9"/>
      <c r="K56" s="9"/>
      <c r="L56" s="9"/>
      <c r="M56" s="156" t="n">
        <f aca="false">M55-(N56-N55)*V56</f>
        <v>10000</v>
      </c>
      <c r="N56" s="157" t="n">
        <f aca="false">N55+IF(AL56&gt;0,M55/V56*$D$17,IF(AM56&gt;0,-N55*$D$18,0))</f>
        <v>471.976401179941</v>
      </c>
      <c r="O56" s="46" t="n">
        <f aca="false">INDEX(Data!A$2:A$1000,$AI56)</f>
        <v>36573</v>
      </c>
      <c r="P56" s="6" t="n">
        <f aca="false">INDEX(Data!L$2:L$1000,$AI56)</f>
        <v>18.3125</v>
      </c>
      <c r="Q56" s="47" t="n">
        <f aca="false">INDEX(Data!F$2:F$1000,$AI56)</f>
        <v>221400</v>
      </c>
      <c r="R56" s="6" t="n">
        <f aca="false">AVERAGE($P56:INDEX($P56:$P$1000,$D$19))</f>
        <v>18.45</v>
      </c>
      <c r="S56" s="48" t="n">
        <f aca="false">SUMPRODUCT($P56:INDEX($P56:$P$1000,$B$19),$Q56:INDEX($Q56:$Q$1000,$B$19))/SUM($Q56:INDEX($Q56:$Q$1000,$B$19))</f>
        <v>19.3257926723258</v>
      </c>
      <c r="T56" s="49" t="n">
        <f aca="false">INDEX(Q$2:Q$1000,$L$19-$AI56)</f>
        <v>377400</v>
      </c>
      <c r="U56" s="50" t="n">
        <f aca="false">INDEX(O$2:O$1000,$L$19-$AI56)</f>
        <v>36371</v>
      </c>
      <c r="V56" s="6" t="n">
        <f aca="false">INDEX(P$2:P$1000,$L$19-$AI56)</f>
        <v>17.71875</v>
      </c>
      <c r="W56" s="6" t="n">
        <f aca="false">INDEX(R$2:R$1000,$L$19-$AI56)</f>
        <v>17.5</v>
      </c>
      <c r="X56" s="48" t="n">
        <f aca="false">INDEX(S$2:S$1000,$L$19-$AI56)</f>
        <v>20.2959402519589</v>
      </c>
      <c r="Y56" s="49" t="n">
        <f aca="false">IF($AA56&lt;(1-$F$17),$K$19,0)</f>
        <v>0</v>
      </c>
      <c r="Z56" s="51" t="n">
        <f aca="false">IF($AA56&gt;(1+$F$18),$K$19,0)</f>
        <v>0</v>
      </c>
      <c r="AA56" s="52" t="n">
        <f aca="false">W56/X56</f>
        <v>0.86224140309592</v>
      </c>
      <c r="AB56" s="53" t="n">
        <f aca="false">AB55</f>
        <v>0</v>
      </c>
      <c r="AC56" s="54" t="n">
        <f aca="false">AA56-1</f>
        <v>-0.13775859690408</v>
      </c>
      <c r="AD56" s="55" t="str">
        <f aca="false">TEXT(U56,"mmmd")</f>
        <v>Jul30</v>
      </c>
      <c r="AE56" s="56" t="n">
        <f aca="false">$D$19*(1-$F$17)*$X56-SUM(INDEX($V$2:$V$250,$AI56+1-$D$19):$V56)+$V56</f>
        <v>6.32852594484588</v>
      </c>
      <c r="AF56" s="56" t="n">
        <f aca="false">$D$19*(1+$F$18)*$X56-SUM(INDEX($V$2:$V$250,$AI56+1-$D$19):$V56)+$V56</f>
        <v>57.0683765747431</v>
      </c>
      <c r="AI56" s="67" t="n">
        <f aca="false">1+AI55</f>
        <v>55</v>
      </c>
      <c r="AJ56" s="68" t="n">
        <f aca="false">AJ55</f>
        <v>-0.25</v>
      </c>
      <c r="AK56" s="68" t="n">
        <f aca="false">AK55</f>
        <v>0.25</v>
      </c>
      <c r="AL56" s="49" t="n">
        <f aca="false">Y56-IF(Y55&gt;0,Y56,0)*$AG$5</f>
        <v>0</v>
      </c>
      <c r="AM56" s="51" t="n">
        <f aca="false">Z56-IF(Z55&gt;0,Z56,0)*$AH$5</f>
        <v>0</v>
      </c>
      <c r="AN56" s="69" t="n">
        <f aca="false">T56*(V56-V55)</f>
        <v>-58968.75</v>
      </c>
      <c r="AO56" s="70" t="n">
        <f aca="false">SUM(AN$2:AN56)</f>
        <v>3364856.25</v>
      </c>
      <c r="AP56" s="70" t="n">
        <f aca="false">AVERAGE(AO47:AO56)</f>
        <v>3168240</v>
      </c>
      <c r="AQ56" s="69" t="n">
        <f aca="false">(AP56-AP55)/1000</f>
        <v>16.298125</v>
      </c>
      <c r="AR56" s="69" t="n">
        <f aca="false">IF(AQ56&lt;-$AS$2,$K$19,0)</f>
        <v>0</v>
      </c>
      <c r="AS56" s="47" t="n">
        <f aca="false">IF(AQ56&gt;$AS$2,$K$19,0)</f>
        <v>0</v>
      </c>
    </row>
    <row r="57" customFormat="false" ht="12.75" hidden="false" customHeight="false" outlineLevel="0" collapsed="false">
      <c r="I57" s="9"/>
      <c r="J57" s="9"/>
      <c r="K57" s="9"/>
      <c r="L57" s="9"/>
      <c r="M57" s="156" t="n">
        <f aca="false">M56-(N57-N56)*V57</f>
        <v>10000</v>
      </c>
      <c r="N57" s="157" t="n">
        <f aca="false">N56+IF(AL57&gt;0,M56/V57*$D$17,IF(AM57&gt;0,-N56*$D$18,0))</f>
        <v>471.976401179941</v>
      </c>
      <c r="O57" s="46" t="n">
        <f aca="false">INDEX(Data!A$2:A$1000,$AI57)</f>
        <v>36572</v>
      </c>
      <c r="P57" s="6" t="n">
        <f aca="false">INDEX(Data!L$2:L$1000,$AI57)</f>
        <v>18.125</v>
      </c>
      <c r="Q57" s="47" t="n">
        <f aca="false">INDEX(Data!F$2:F$1000,$AI57)</f>
        <v>217900</v>
      </c>
      <c r="R57" s="6" t="n">
        <f aca="false">AVERAGE($P57:INDEX($P57:$P$1000,$D$19))</f>
        <v>18.5</v>
      </c>
      <c r="S57" s="48" t="n">
        <f aca="false">SUMPRODUCT($P57:INDEX($P57:$P$1000,$B$19),$Q57:INDEX($Q57:$Q$1000,$B$19))/SUM($Q57:INDEX($Q57:$Q$1000,$B$19))</f>
        <v>19.3354583722114</v>
      </c>
      <c r="T57" s="49" t="n">
        <f aca="false">INDEX(Q$2:Q$1000,$L$19-$AI57)</f>
        <v>334700</v>
      </c>
      <c r="U57" s="50" t="n">
        <f aca="false">INDEX(O$2:O$1000,$L$19-$AI57)</f>
        <v>36374</v>
      </c>
      <c r="V57" s="6" t="n">
        <f aca="false">INDEX(P$2:P$1000,$L$19-$AI57)</f>
        <v>17.9375</v>
      </c>
      <c r="W57" s="6" t="n">
        <f aca="false">INDEX(R$2:R$1000,$L$19-$AI57)</f>
        <v>17.7</v>
      </c>
      <c r="X57" s="48" t="n">
        <f aca="false">INDEX(S$2:S$1000,$L$19-$AI57)</f>
        <v>20.3097497925256</v>
      </c>
      <c r="Y57" s="49" t="n">
        <f aca="false">IF($AA57&lt;(1-$F$17),$K$19,0)</f>
        <v>0</v>
      </c>
      <c r="Z57" s="51" t="n">
        <f aca="false">IF($AA57&gt;(1+$F$18),$K$19,0)</f>
        <v>0</v>
      </c>
      <c r="AA57" s="52" t="n">
        <f aca="false">W57/X57</f>
        <v>0.87150261233223</v>
      </c>
      <c r="AB57" s="53" t="n">
        <f aca="false">AB56</f>
        <v>0</v>
      </c>
      <c r="AC57" s="54" t="n">
        <f aca="false">AA57-1</f>
        <v>-0.12849738766777</v>
      </c>
      <c r="AD57" s="55" t="str">
        <f aca="false">TEXT(U57,"mmmd")</f>
        <v>Aug2</v>
      </c>
      <c r="AE57" s="56" t="n">
        <f aca="false">$D$19*(1-$F$17)*$X57-SUM(INDEX($V$2:$V$250,$AI57+1-$D$19):$V57)+$V57</f>
        <v>5.59906172197087</v>
      </c>
      <c r="AF57" s="56" t="n">
        <f aca="false">$D$19*(1+$F$18)*$X57-SUM(INDEX($V$2:$V$250,$AI57+1-$D$19):$V57)+$V57</f>
        <v>56.3734362032848</v>
      </c>
      <c r="AI57" s="67" t="n">
        <f aca="false">1+AI56</f>
        <v>56</v>
      </c>
      <c r="AJ57" s="68" t="n">
        <f aca="false">AJ56</f>
        <v>-0.25</v>
      </c>
      <c r="AK57" s="68" t="n">
        <f aca="false">AK56</f>
        <v>0.25</v>
      </c>
      <c r="AL57" s="49" t="n">
        <f aca="false">Y57-IF(Y56&gt;0,Y57,0)*$AG$5</f>
        <v>0</v>
      </c>
      <c r="AM57" s="51" t="n">
        <f aca="false">Z57-IF(Z56&gt;0,Z57,0)*$AH$5</f>
        <v>0</v>
      </c>
      <c r="AN57" s="69" t="n">
        <f aca="false">T57*(V57-V56)</f>
        <v>73215.625</v>
      </c>
      <c r="AO57" s="70" t="n">
        <f aca="false">SUM(AN$2:AN57)</f>
        <v>3438071.875</v>
      </c>
      <c r="AP57" s="70" t="n">
        <f aca="false">AVERAGE(AO48:AO57)</f>
        <v>3185653.4375</v>
      </c>
      <c r="AQ57" s="69" t="n">
        <f aca="false">(AP57-AP56)/1000</f>
        <v>17.4134375</v>
      </c>
      <c r="AR57" s="69" t="n">
        <f aca="false">IF(AQ57&lt;-$AS$2,$K$19,0)</f>
        <v>0</v>
      </c>
      <c r="AS57" s="47" t="n">
        <f aca="false">IF(AQ57&gt;$AS$2,$K$19,0)</f>
        <v>0</v>
      </c>
    </row>
    <row r="58" customFormat="false" ht="12.75" hidden="false" customHeight="false" outlineLevel="0" collapsed="false">
      <c r="I58" s="9"/>
      <c r="J58" s="9"/>
      <c r="K58" s="9"/>
      <c r="L58" s="9"/>
      <c r="M58" s="156" t="n">
        <f aca="false">M57-(N58-N57)*V58</f>
        <v>10000</v>
      </c>
      <c r="N58" s="157" t="n">
        <f aca="false">N57+IF(AL58&gt;0,M57/V58*$D$17,IF(AM58&gt;0,-N57*$D$18,0))</f>
        <v>471.976401179941</v>
      </c>
      <c r="O58" s="46" t="n">
        <f aca="false">INDEX(Data!A$2:A$1000,$AI58)</f>
        <v>36571</v>
      </c>
      <c r="P58" s="6" t="n">
        <f aca="false">INDEX(Data!L$2:L$1000,$AI58)</f>
        <v>18.46875</v>
      </c>
      <c r="Q58" s="47" t="n">
        <f aca="false">INDEX(Data!F$2:F$1000,$AI58)</f>
        <v>249300</v>
      </c>
      <c r="R58" s="6" t="n">
        <f aca="false">AVERAGE($P58:INDEX($P58:$P$1000,$D$19))</f>
        <v>18.43125</v>
      </c>
      <c r="S58" s="48" t="n">
        <f aca="false">SUMPRODUCT($P58:INDEX($P58:$P$1000,$B$19),$Q58:INDEX($Q58:$Q$1000,$B$19))/SUM($Q58:INDEX($Q58:$Q$1000,$B$19))</f>
        <v>19.346917394275</v>
      </c>
      <c r="T58" s="49" t="n">
        <f aca="false">INDEX(Q$2:Q$1000,$L$19-$AI58)</f>
        <v>352300</v>
      </c>
      <c r="U58" s="50" t="n">
        <f aca="false">INDEX(O$2:O$1000,$L$19-$AI58)</f>
        <v>36375</v>
      </c>
      <c r="V58" s="6" t="n">
        <f aca="false">INDEX(P$2:P$1000,$L$19-$AI58)</f>
        <v>17.71875</v>
      </c>
      <c r="W58" s="6" t="n">
        <f aca="false">INDEX(R$2:R$1000,$L$19-$AI58)</f>
        <v>17.78125</v>
      </c>
      <c r="X58" s="48" t="n">
        <f aca="false">INDEX(S$2:S$1000,$L$19-$AI58)</f>
        <v>20.3162724426883</v>
      </c>
      <c r="Y58" s="49" t="n">
        <f aca="false">IF($AA58&lt;(1-$F$17),$K$19,0)</f>
        <v>0</v>
      </c>
      <c r="Z58" s="51" t="n">
        <f aca="false">IF($AA58&gt;(1+$F$18),$K$19,0)</f>
        <v>0</v>
      </c>
      <c r="AA58" s="52" t="n">
        <f aca="false">W58/X58</f>
        <v>0.875222068918424</v>
      </c>
      <c r="AB58" s="53" t="n">
        <f aca="false">AB57</f>
        <v>0</v>
      </c>
      <c r="AC58" s="54" t="n">
        <f aca="false">AA58-1</f>
        <v>-0.124777931081576</v>
      </c>
      <c r="AD58" s="55" t="str">
        <f aca="false">TEXT(U58,"mmmd")</f>
        <v>Aug3</v>
      </c>
      <c r="AE58" s="56" t="n">
        <f aca="false">$D$19*(1-$F$17)*$X58-SUM(INDEX($V$2:$V$250,$AI58+1-$D$19):$V58)+$V58</f>
        <v>4.99852166008108</v>
      </c>
      <c r="AF58" s="56" t="n">
        <f aca="false">$D$19*(1+$F$18)*$X58-SUM(INDEX($V$2:$V$250,$AI58+1-$D$19):$V58)+$V58</f>
        <v>55.7892027668018</v>
      </c>
      <c r="AI58" s="67" t="n">
        <f aca="false">1+AI57</f>
        <v>57</v>
      </c>
      <c r="AJ58" s="68" t="n">
        <f aca="false">AJ57</f>
        <v>-0.25</v>
      </c>
      <c r="AK58" s="68" t="n">
        <f aca="false">AK57</f>
        <v>0.25</v>
      </c>
      <c r="AL58" s="49" t="n">
        <f aca="false">Y58-IF(Y57&gt;0,Y58,0)*$AG$5</f>
        <v>0</v>
      </c>
      <c r="AM58" s="51" t="n">
        <f aca="false">Z58-IF(Z57&gt;0,Z58,0)*$AH$5</f>
        <v>0</v>
      </c>
      <c r="AN58" s="69" t="n">
        <f aca="false">T58*(V58-V57)</f>
        <v>-77065.625</v>
      </c>
      <c r="AO58" s="70" t="n">
        <f aca="false">SUM(AN$2:AN58)</f>
        <v>3361006.25</v>
      </c>
      <c r="AP58" s="70" t="n">
        <f aca="false">AVERAGE(AO49:AO58)</f>
        <v>3227912.5</v>
      </c>
      <c r="AQ58" s="69" t="n">
        <f aca="false">(AP58-AP57)/1000</f>
        <v>42.2590625</v>
      </c>
      <c r="AR58" s="69" t="n">
        <f aca="false">IF(AQ58&lt;-$AS$2,$K$19,0)</f>
        <v>0</v>
      </c>
      <c r="AS58" s="47" t="n">
        <f aca="false">IF(AQ58&gt;$AS$2,$K$19,0)</f>
        <v>0</v>
      </c>
    </row>
    <row r="59" customFormat="false" ht="12.75" hidden="false" customHeight="false" outlineLevel="0" collapsed="false">
      <c r="I59" s="9"/>
      <c r="J59" s="9"/>
      <c r="K59" s="9"/>
      <c r="L59" s="9"/>
      <c r="M59" s="156" t="n">
        <f aca="false">M58-(N59-N58)*V59</f>
        <v>10000</v>
      </c>
      <c r="N59" s="157" t="n">
        <f aca="false">N58+IF(AL59&gt;0,M58/V59*$D$17,IF(AM59&gt;0,-N58*$D$18,0))</f>
        <v>471.976401179941</v>
      </c>
      <c r="O59" s="46" t="n">
        <f aca="false">INDEX(Data!A$2:A$1000,$AI59)</f>
        <v>36570</v>
      </c>
      <c r="P59" s="6" t="n">
        <f aca="false">INDEX(Data!L$2:L$1000,$AI59)</f>
        <v>18.59375</v>
      </c>
      <c r="Q59" s="47" t="n">
        <f aca="false">INDEX(Data!F$2:F$1000,$AI59)</f>
        <v>353200</v>
      </c>
      <c r="R59" s="6" t="n">
        <f aca="false">AVERAGE($P59:INDEX($P59:$P$1000,$D$19))</f>
        <v>18.30625</v>
      </c>
      <c r="S59" s="48" t="n">
        <f aca="false">SUMPRODUCT($P59:INDEX($P59:$P$1000,$B$19),$Q59:INDEX($Q59:$Q$1000,$B$19))/SUM($Q59:INDEX($Q59:$Q$1000,$B$19))</f>
        <v>19.3497314537377</v>
      </c>
      <c r="T59" s="49" t="n">
        <f aca="false">INDEX(Q$2:Q$1000,$L$19-$AI59)</f>
        <v>233000</v>
      </c>
      <c r="U59" s="50" t="n">
        <f aca="false">INDEX(O$2:O$1000,$L$19-$AI59)</f>
        <v>36376</v>
      </c>
      <c r="V59" s="6" t="n">
        <f aca="false">INDEX(P$2:P$1000,$L$19-$AI59)</f>
        <v>17.53125</v>
      </c>
      <c r="W59" s="6" t="n">
        <f aca="false">INDEX(R$2:R$1000,$L$19-$AI59)</f>
        <v>17.75625</v>
      </c>
      <c r="X59" s="48" t="n">
        <f aca="false">INDEX(S$2:S$1000,$L$19-$AI59)</f>
        <v>20.3196354735507</v>
      </c>
      <c r="Y59" s="49" t="n">
        <f aca="false">IF($AA59&lt;(1-$F$17),$K$19,0)</f>
        <v>0</v>
      </c>
      <c r="Z59" s="51" t="n">
        <f aca="false">IF($AA59&gt;(1+$F$18),$K$19,0)</f>
        <v>0</v>
      </c>
      <c r="AA59" s="52" t="n">
        <f aca="false">W59/X59</f>
        <v>0.873846876983232</v>
      </c>
      <c r="AB59" s="53" t="n">
        <f aca="false">AB58</f>
        <v>0</v>
      </c>
      <c r="AC59" s="54" t="n">
        <f aca="false">AA59-1</f>
        <v>-0.126153123016768</v>
      </c>
      <c r="AD59" s="55" t="str">
        <f aca="false">TEXT(U59,"mmmd")</f>
        <v>Aug4</v>
      </c>
      <c r="AE59" s="56" t="n">
        <f aca="false">$D$19*(1-$F$17)*$X59-SUM(INDEX($V$2:$V$250,$AI59+1-$D$19):$V59)+$V59</f>
        <v>4.94863302581523</v>
      </c>
      <c r="AF59" s="56" t="n">
        <f aca="false">$D$19*(1+$F$18)*$X59-SUM(INDEX($V$2:$V$250,$AI59+1-$D$19):$V59)+$V59</f>
        <v>55.747721709692</v>
      </c>
      <c r="AI59" s="67" t="n">
        <f aca="false">1+AI58</f>
        <v>58</v>
      </c>
      <c r="AJ59" s="68" t="n">
        <f aca="false">AJ58</f>
        <v>-0.25</v>
      </c>
      <c r="AK59" s="68" t="n">
        <f aca="false">AK58</f>
        <v>0.25</v>
      </c>
      <c r="AL59" s="49" t="n">
        <f aca="false">Y59-IF(Y58&gt;0,Y59,0)*$AG$5</f>
        <v>0</v>
      </c>
      <c r="AM59" s="51" t="n">
        <f aca="false">Z59-IF(Z58&gt;0,Z59,0)*$AH$5</f>
        <v>0</v>
      </c>
      <c r="AN59" s="69" t="n">
        <f aca="false">T59*(V59-V58)</f>
        <v>-43687.5</v>
      </c>
      <c r="AO59" s="70" t="n">
        <f aca="false">SUM(AN$2:AN59)</f>
        <v>3317318.75</v>
      </c>
      <c r="AP59" s="70" t="n">
        <f aca="false">AVERAGE(AO50:AO59)</f>
        <v>3272633.4375</v>
      </c>
      <c r="AQ59" s="69" t="n">
        <f aca="false">(AP59-AP58)/1000</f>
        <v>44.7209375</v>
      </c>
      <c r="AR59" s="69" t="n">
        <f aca="false">IF(AQ59&lt;-$AS$2,$K$19,0)</f>
        <v>0</v>
      </c>
      <c r="AS59" s="47" t="n">
        <f aca="false">IF(AQ59&gt;$AS$2,$K$19,0)</f>
        <v>0</v>
      </c>
    </row>
    <row r="60" customFormat="false" ht="12.75" hidden="false" customHeight="false" outlineLevel="0" collapsed="false">
      <c r="I60" s="9"/>
      <c r="J60" s="9"/>
      <c r="K60" s="9"/>
      <c r="L60" s="9"/>
      <c r="M60" s="156" t="n">
        <f aca="false">M59-(N60-N59)*V60</f>
        <v>10000</v>
      </c>
      <c r="N60" s="157" t="n">
        <f aca="false">N59+IF(AL60&gt;0,M59/V60*$D$17,IF(AM60&gt;0,-N59*$D$18,0))</f>
        <v>471.976401179941</v>
      </c>
      <c r="O60" s="46" t="n">
        <f aca="false">INDEX(Data!A$2:A$1000,$AI60)</f>
        <v>36567</v>
      </c>
      <c r="P60" s="6" t="n">
        <f aca="false">INDEX(Data!L$2:L$1000,$AI60)</f>
        <v>18.75</v>
      </c>
      <c r="Q60" s="47" t="n">
        <f aca="false">INDEX(Data!F$2:F$1000,$AI60)</f>
        <v>288200</v>
      </c>
      <c r="R60" s="6" t="n">
        <f aca="false">AVERAGE($P60:INDEX($P60:$P$1000,$D$19))</f>
        <v>18.625</v>
      </c>
      <c r="S60" s="48" t="n">
        <f aca="false">SUMPRODUCT($P60:INDEX($P60:$P$1000,$B$19),$Q60:INDEX($Q60:$Q$1000,$B$19))/SUM($Q60:INDEX($Q60:$Q$1000,$B$19))</f>
        <v>19.352293601654</v>
      </c>
      <c r="T60" s="49" t="n">
        <f aca="false">INDEX(Q$2:Q$1000,$L$19-$AI60)</f>
        <v>471700</v>
      </c>
      <c r="U60" s="50" t="n">
        <f aca="false">INDEX(O$2:O$1000,$L$19-$AI60)</f>
        <v>36377</v>
      </c>
      <c r="V60" s="6" t="n">
        <f aca="false">INDEX(P$2:P$1000,$L$19-$AI60)</f>
        <v>17.46875</v>
      </c>
      <c r="W60" s="6" t="n">
        <f aca="false">INDEX(R$2:R$1000,$L$19-$AI60)</f>
        <v>17.675</v>
      </c>
      <c r="X60" s="48" t="n">
        <f aca="false">INDEX(S$2:S$1000,$L$19-$AI60)</f>
        <v>20.3154852642957</v>
      </c>
      <c r="Y60" s="49" t="n">
        <f aca="false">IF($AA60&lt;(1-$F$17),$K$19,0)</f>
        <v>0</v>
      </c>
      <c r="Z60" s="51" t="n">
        <f aca="false">IF($AA60&gt;(1+$F$18),$K$19,0)</f>
        <v>0</v>
      </c>
      <c r="AA60" s="52" t="n">
        <f aca="false">W60/X60</f>
        <v>0.870025981169336</v>
      </c>
      <c r="AB60" s="53" t="n">
        <f aca="false">AB59</f>
        <v>0</v>
      </c>
      <c r="AC60" s="54" t="n">
        <f aca="false">AA60-1</f>
        <v>-0.129974018830664</v>
      </c>
      <c r="AD60" s="55" t="str">
        <f aca="false">TEXT(U60,"mmmd")</f>
        <v>Aug5</v>
      </c>
      <c r="AE60" s="56" t="n">
        <f aca="false">$D$19*(1-$F$17)*$X60-SUM(INDEX($V$2:$V$250,$AI60+1-$D$19):$V60)+$V60</f>
        <v>5.27681974110868</v>
      </c>
      <c r="AF60" s="56" t="n">
        <f aca="false">$D$19*(1+$F$18)*$X60-SUM(INDEX($V$2:$V$250,$AI60+1-$D$19):$V60)+$V60</f>
        <v>56.0655329018478</v>
      </c>
      <c r="AI60" s="67" t="n">
        <f aca="false">1+AI59</f>
        <v>59</v>
      </c>
      <c r="AJ60" s="68" t="n">
        <f aca="false">AJ59</f>
        <v>-0.25</v>
      </c>
      <c r="AK60" s="68" t="n">
        <f aca="false">AK59</f>
        <v>0.25</v>
      </c>
      <c r="AL60" s="49" t="n">
        <f aca="false">Y60-IF(Y59&gt;0,Y60,0)*$AG$5</f>
        <v>0</v>
      </c>
      <c r="AM60" s="51" t="n">
        <f aca="false">Z60-IF(Z59&gt;0,Z60,0)*$AH$5</f>
        <v>0</v>
      </c>
      <c r="AN60" s="69" t="n">
        <f aca="false">T60*(V60-V59)</f>
        <v>-29481.25</v>
      </c>
      <c r="AO60" s="70" t="n">
        <f aca="false">SUM(AN$2:AN60)</f>
        <v>3287837.5</v>
      </c>
      <c r="AP60" s="70" t="n">
        <f aca="false">AVERAGE(AO51:AO60)</f>
        <v>3280842.5</v>
      </c>
      <c r="AQ60" s="69" t="n">
        <f aca="false">(AP60-AP59)/1000</f>
        <v>8.2090625</v>
      </c>
      <c r="AR60" s="69" t="n">
        <f aca="false">IF(AQ60&lt;-$AS$2,$K$19,0)</f>
        <v>0</v>
      </c>
      <c r="AS60" s="47" t="n">
        <f aca="false">IF(AQ60&gt;$AS$2,$K$19,0)</f>
        <v>0</v>
      </c>
    </row>
    <row r="61" customFormat="false" ht="12.75" hidden="false" customHeight="false" outlineLevel="0" collapsed="false">
      <c r="I61" s="9"/>
      <c r="J61" s="9"/>
      <c r="K61" s="9"/>
      <c r="L61" s="9"/>
      <c r="M61" s="156" t="n">
        <f aca="false">M60-(N61-N60)*V61</f>
        <v>10000</v>
      </c>
      <c r="N61" s="157" t="n">
        <f aca="false">N60+IF(AL61&gt;0,M60/V61*$D$17,IF(AM61&gt;0,-N60*$D$18,0))</f>
        <v>471.976401179941</v>
      </c>
      <c r="O61" s="46" t="n">
        <f aca="false">INDEX(Data!A$2:A$1000,$AI61)</f>
        <v>36566</v>
      </c>
      <c r="P61" s="6" t="n">
        <f aca="false">INDEX(Data!L$2:L$1000,$AI61)</f>
        <v>18.5625</v>
      </c>
      <c r="Q61" s="47" t="n">
        <f aca="false">INDEX(Data!F$2:F$1000,$AI61)</f>
        <v>539400</v>
      </c>
      <c r="R61" s="6" t="n">
        <f aca="false">AVERAGE($P61:INDEX($P61:$P$1000,$D$19))</f>
        <v>19</v>
      </c>
      <c r="S61" s="48" t="n">
        <f aca="false">SUMPRODUCT($P61:INDEX($P61:$P$1000,$B$19),$Q61:INDEX($Q61:$Q$1000,$B$19))/SUM($Q61:INDEX($Q61:$Q$1000,$B$19))</f>
        <v>19.3541586139913</v>
      </c>
      <c r="T61" s="49" t="n">
        <f aca="false">INDEX(Q$2:Q$1000,$L$19-$AI61)</f>
        <v>439700</v>
      </c>
      <c r="U61" s="50" t="n">
        <f aca="false">INDEX(O$2:O$1000,$L$19-$AI61)</f>
        <v>36378</v>
      </c>
      <c r="V61" s="6" t="n">
        <f aca="false">INDEX(P$2:P$1000,$L$19-$AI61)</f>
        <v>17.875</v>
      </c>
      <c r="W61" s="6" t="n">
        <f aca="false">INDEX(R$2:R$1000,$L$19-$AI61)</f>
        <v>17.70625</v>
      </c>
      <c r="X61" s="48" t="n">
        <f aca="false">INDEX(S$2:S$1000,$L$19-$AI61)</f>
        <v>20.3162904479441</v>
      </c>
      <c r="Y61" s="49" t="n">
        <f aca="false">IF($AA61&lt;(1-$F$17),$K$19,0)</f>
        <v>0</v>
      </c>
      <c r="Z61" s="51" t="n">
        <f aca="false">IF($AA61&gt;(1+$F$18),$K$19,0)</f>
        <v>0</v>
      </c>
      <c r="AA61" s="52" t="n">
        <f aca="false">W61/X61</f>
        <v>0.871529674443682</v>
      </c>
      <c r="AB61" s="53" t="n">
        <f aca="false">AB60</f>
        <v>0</v>
      </c>
      <c r="AC61" s="54" t="n">
        <f aca="false">AA61-1</f>
        <v>-0.128470325556318</v>
      </c>
      <c r="AD61" s="55" t="str">
        <f aca="false">TEXT(U61,"mmmd")</f>
        <v>Aug6</v>
      </c>
      <c r="AE61" s="56" t="n">
        <f aca="false">$D$19*(1-$F$17)*$X61-SUM(INDEX($V$2:$V$250,$AI61+1-$D$19):$V61)+$V61</f>
        <v>5.52983917979034</v>
      </c>
      <c r="AF61" s="56" t="n">
        <f aca="false">$D$19*(1+$F$18)*$X61-SUM(INDEX($V$2:$V$250,$AI61+1-$D$19):$V61)+$V61</f>
        <v>56.3205652996506</v>
      </c>
      <c r="AI61" s="67" t="n">
        <f aca="false">1+AI60</f>
        <v>60</v>
      </c>
      <c r="AJ61" s="68" t="n">
        <f aca="false">AJ60</f>
        <v>-0.25</v>
      </c>
      <c r="AK61" s="68" t="n">
        <f aca="false">AK60</f>
        <v>0.25</v>
      </c>
      <c r="AL61" s="49" t="n">
        <f aca="false">Y61-IF(Y60&gt;0,Y61,0)*$AG$5</f>
        <v>0</v>
      </c>
      <c r="AM61" s="51" t="n">
        <f aca="false">Z61-IF(Z60&gt;0,Z61,0)*$AH$5</f>
        <v>0</v>
      </c>
      <c r="AN61" s="69" t="n">
        <f aca="false">T61*(V61-V60)</f>
        <v>178628.125</v>
      </c>
      <c r="AO61" s="70" t="n">
        <f aca="false">SUM(AN$2:AN61)</f>
        <v>3466465.625</v>
      </c>
      <c r="AP61" s="70" t="n">
        <f aca="false">AVERAGE(AO52:AO61)</f>
        <v>3313056.875</v>
      </c>
      <c r="AQ61" s="69" t="n">
        <f aca="false">(AP61-AP60)/1000</f>
        <v>32.214375</v>
      </c>
      <c r="AR61" s="69" t="n">
        <f aca="false">IF(AQ61&lt;-$AS$2,$K$19,0)</f>
        <v>0</v>
      </c>
      <c r="AS61" s="47" t="n">
        <f aca="false">IF(AQ61&gt;$AS$2,$K$19,0)</f>
        <v>0</v>
      </c>
    </row>
    <row r="62" customFormat="false" ht="12.75" hidden="false" customHeight="false" outlineLevel="0" collapsed="false">
      <c r="I62" s="9"/>
      <c r="J62" s="9"/>
      <c r="K62" s="9"/>
      <c r="L62" s="9"/>
      <c r="M62" s="156" t="n">
        <f aca="false">M61-(N62-N61)*V62</f>
        <v>10000</v>
      </c>
      <c r="N62" s="157" t="n">
        <f aca="false">N61+IF(AL62&gt;0,M61/V62*$D$17,IF(AM62&gt;0,-N61*$D$18,0))</f>
        <v>471.976401179941</v>
      </c>
      <c r="O62" s="46" t="n">
        <f aca="false">INDEX(Data!A$2:A$1000,$AI62)</f>
        <v>36565</v>
      </c>
      <c r="P62" s="6" t="n">
        <f aca="false">INDEX(Data!L$2:L$1000,$AI62)</f>
        <v>17.78125</v>
      </c>
      <c r="Q62" s="47" t="n">
        <f aca="false">INDEX(Data!F$2:F$1000,$AI62)</f>
        <v>471200</v>
      </c>
      <c r="R62" s="6" t="n">
        <f aca="false">AVERAGE($P62:INDEX($P62:$P$1000,$D$19))</f>
        <v>19.63125</v>
      </c>
      <c r="S62" s="48" t="n">
        <f aca="false">SUMPRODUCT($P62:INDEX($P62:$P$1000,$B$19),$Q62:INDEX($Q62:$Q$1000,$B$19))/SUM($Q62:INDEX($Q62:$Q$1000,$B$19))</f>
        <v>19.3577271617444</v>
      </c>
      <c r="T62" s="49" t="n">
        <f aca="false">INDEX(Q$2:Q$1000,$L$19-$AI62)</f>
        <v>319300</v>
      </c>
      <c r="U62" s="50" t="n">
        <f aca="false">INDEX(O$2:O$1000,$L$19-$AI62)</f>
        <v>36381</v>
      </c>
      <c r="V62" s="6" t="n">
        <f aca="false">INDEX(P$2:P$1000,$L$19-$AI62)</f>
        <v>18.0625</v>
      </c>
      <c r="W62" s="6" t="n">
        <f aca="false">INDEX(R$2:R$1000,$L$19-$AI62)</f>
        <v>17.73125</v>
      </c>
      <c r="X62" s="48" t="n">
        <f aca="false">INDEX(S$2:S$1000,$L$19-$AI62)</f>
        <v>20.3153854574469</v>
      </c>
      <c r="Y62" s="49" t="n">
        <f aca="false">IF($AA62&lt;(1-$F$17),$K$19,0)</f>
        <v>0</v>
      </c>
      <c r="Z62" s="51" t="n">
        <f aca="false">IF($AA62&gt;(1+$F$18),$K$19,0)</f>
        <v>0</v>
      </c>
      <c r="AA62" s="52" t="n">
        <f aca="false">W62/X62</f>
        <v>0.872799092940682</v>
      </c>
      <c r="AB62" s="53" t="n">
        <f aca="false">AB61</f>
        <v>0</v>
      </c>
      <c r="AC62" s="54" t="n">
        <f aca="false">AA62-1</f>
        <v>-0.127200907059318</v>
      </c>
      <c r="AD62" s="55" t="str">
        <f aca="false">TEXT(U62,"mmmd")</f>
        <v>Aug9</v>
      </c>
      <c r="AE62" s="56" t="n">
        <f aca="false">$D$19*(1-$F$17)*$X62-SUM(INDEX($V$2:$V$250,$AI62+1-$D$19):$V62)+$V62</f>
        <v>5.58894546542599</v>
      </c>
      <c r="AF62" s="56" t="n">
        <f aca="false">$D$19*(1+$F$18)*$X62-SUM(INDEX($V$2:$V$250,$AI62+1-$D$19):$V62)+$V62</f>
        <v>56.3774091090433</v>
      </c>
      <c r="AI62" s="67" t="n">
        <f aca="false">1+AI61</f>
        <v>61</v>
      </c>
      <c r="AJ62" s="68" t="n">
        <f aca="false">AJ61</f>
        <v>-0.25</v>
      </c>
      <c r="AK62" s="68" t="n">
        <f aca="false">AK61</f>
        <v>0.25</v>
      </c>
      <c r="AL62" s="49" t="n">
        <f aca="false">Y62-IF(Y61&gt;0,Y62,0)*$AG$5</f>
        <v>0</v>
      </c>
      <c r="AM62" s="51" t="n">
        <f aca="false">Z62-IF(Z61&gt;0,Z62,0)*$AH$5</f>
        <v>0</v>
      </c>
      <c r="AN62" s="69" t="n">
        <f aca="false">T62*(V62-V61)</f>
        <v>59868.75</v>
      </c>
      <c r="AO62" s="70" t="n">
        <f aca="false">SUM(AN$2:AN62)</f>
        <v>3526334.375</v>
      </c>
      <c r="AP62" s="70" t="n">
        <f aca="false">AVERAGE(AO53:AO62)</f>
        <v>3365830.3125</v>
      </c>
      <c r="AQ62" s="69" t="n">
        <f aca="false">(AP62-AP61)/1000</f>
        <v>52.7734375</v>
      </c>
      <c r="AR62" s="69" t="n">
        <f aca="false">IF(AQ62&lt;-$AS$2,$K$19,0)</f>
        <v>0</v>
      </c>
      <c r="AS62" s="47" t="n">
        <f aca="false">IF(AQ62&gt;$AS$2,$K$19,0)</f>
        <v>0</v>
      </c>
    </row>
    <row r="63" customFormat="false" ht="12.75" hidden="false" customHeight="false" outlineLevel="0" collapsed="false">
      <c r="I63" s="9"/>
      <c r="J63" s="9"/>
      <c r="K63" s="9"/>
      <c r="L63" s="9"/>
      <c r="M63" s="156" t="n">
        <f aca="false">M62-(N63-N62)*V63</f>
        <v>10000</v>
      </c>
      <c r="N63" s="157" t="n">
        <f aca="false">N62+IF(AL63&gt;0,M62/V63*$D$17,IF(AM63&gt;0,-N62*$D$18,0))</f>
        <v>471.976401179941</v>
      </c>
      <c r="O63" s="46" t="n">
        <f aca="false">INDEX(Data!A$2:A$1000,$AI63)</f>
        <v>36564</v>
      </c>
      <c r="P63" s="6" t="n">
        <f aca="false">INDEX(Data!L$2:L$1000,$AI63)</f>
        <v>17.84375</v>
      </c>
      <c r="Q63" s="47" t="n">
        <f aca="false">INDEX(Data!F$2:F$1000,$AI63)</f>
        <v>1070300</v>
      </c>
      <c r="R63" s="6" t="n">
        <f aca="false">AVERAGE($P63:INDEX($P63:$P$1000,$D$19))</f>
        <v>20.65</v>
      </c>
      <c r="S63" s="48" t="n">
        <f aca="false">SUMPRODUCT($P63:INDEX($P63:$P$1000,$B$19),$Q63:INDEX($Q63:$Q$1000,$B$19))/SUM($Q63:INDEX($Q63:$Q$1000,$B$19))</f>
        <v>19.365272912994</v>
      </c>
      <c r="T63" s="49" t="n">
        <f aca="false">INDEX(Q$2:Q$1000,$L$19-$AI63)</f>
        <v>735800</v>
      </c>
      <c r="U63" s="50" t="n">
        <f aca="false">INDEX(O$2:O$1000,$L$19-$AI63)</f>
        <v>36382</v>
      </c>
      <c r="V63" s="6" t="n">
        <f aca="false">INDEX(P$2:P$1000,$L$19-$AI63)</f>
        <v>18</v>
      </c>
      <c r="W63" s="6" t="n">
        <f aca="false">INDEX(R$2:R$1000,$L$19-$AI63)</f>
        <v>17.7875</v>
      </c>
      <c r="X63" s="48" t="n">
        <f aca="false">INDEX(S$2:S$1000,$L$19-$AI63)</f>
        <v>20.3004603428663</v>
      </c>
      <c r="Y63" s="49" t="n">
        <f aca="false">IF($AA63&lt;(1-$F$17),$K$19,0)</f>
        <v>0</v>
      </c>
      <c r="Z63" s="51" t="n">
        <f aca="false">IF($AA63&gt;(1+$F$18),$K$19,0)</f>
        <v>0</v>
      </c>
      <c r="AA63" s="52" t="n">
        <f aca="false">W63/X63</f>
        <v>0.87621165725193</v>
      </c>
      <c r="AB63" s="53" t="n">
        <f aca="false">AB62</f>
        <v>0</v>
      </c>
      <c r="AC63" s="54" t="n">
        <f aca="false">AA63-1</f>
        <v>-0.12378834274807</v>
      </c>
      <c r="AD63" s="55" t="str">
        <f aca="false">TEXT(U63,"mmmd")</f>
        <v>Aug10</v>
      </c>
      <c r="AE63" s="56" t="n">
        <f aca="false">$D$19*(1-$F$17)*$X63-SUM(INDEX($V$2:$V$250,$AI63+1-$D$19):$V63)+$V63</f>
        <v>5.18922628574875</v>
      </c>
      <c r="AF63" s="56" t="n">
        <f aca="false">$D$19*(1+$F$18)*$X63-SUM(INDEX($V$2:$V$250,$AI63+1-$D$19):$V63)+$V63</f>
        <v>55.9403771429146</v>
      </c>
      <c r="AI63" s="67" t="n">
        <f aca="false">1+AI62</f>
        <v>62</v>
      </c>
      <c r="AJ63" s="68" t="n">
        <f aca="false">AJ62</f>
        <v>-0.25</v>
      </c>
      <c r="AK63" s="68" t="n">
        <f aca="false">AK62</f>
        <v>0.25</v>
      </c>
      <c r="AL63" s="49" t="n">
        <f aca="false">Y63-IF(Y62&gt;0,Y63,0)*$AG$5</f>
        <v>0</v>
      </c>
      <c r="AM63" s="51" t="n">
        <f aca="false">Z63-IF(Z62&gt;0,Z63,0)*$AH$5</f>
        <v>0</v>
      </c>
      <c r="AN63" s="69" t="n">
        <f aca="false">T63*(V63-V62)</f>
        <v>-45987.5</v>
      </c>
      <c r="AO63" s="70" t="n">
        <f aca="false">SUM(AN$2:AN63)</f>
        <v>3480346.875</v>
      </c>
      <c r="AP63" s="70" t="n">
        <f aca="false">AVERAGE(AO54:AO63)</f>
        <v>3397640</v>
      </c>
      <c r="AQ63" s="69" t="n">
        <f aca="false">(AP63-AP62)/1000</f>
        <v>31.8096875</v>
      </c>
      <c r="AR63" s="69" t="n">
        <f aca="false">IF(AQ63&lt;-$AS$2,$K$19,0)</f>
        <v>0</v>
      </c>
      <c r="AS63" s="47" t="n">
        <f aca="false">IF(AQ63&gt;$AS$2,$K$19,0)</f>
        <v>0</v>
      </c>
    </row>
    <row r="64" customFormat="false" ht="12.75" hidden="false" customHeight="false" outlineLevel="0" collapsed="false">
      <c r="I64" s="9"/>
      <c r="J64" s="9"/>
      <c r="K64" s="9"/>
      <c r="L64" s="9"/>
      <c r="M64" s="156" t="n">
        <f aca="false">M63-(N64-N63)*V64</f>
        <v>10000</v>
      </c>
      <c r="N64" s="157" t="n">
        <f aca="false">N63+IF(AL64&gt;0,M63/V64*$D$17,IF(AM64&gt;0,-N63*$D$18,0))</f>
        <v>471.976401179941</v>
      </c>
      <c r="O64" s="46" t="n">
        <f aca="false">INDEX(Data!A$2:A$1000,$AI64)</f>
        <v>36563</v>
      </c>
      <c r="P64" s="6" t="n">
        <f aca="false">INDEX(Data!L$2:L$1000,$AI64)</f>
        <v>20.1875</v>
      </c>
      <c r="Q64" s="47" t="n">
        <f aca="false">INDEX(Data!F$2:F$1000,$AI64)</f>
        <v>1215900</v>
      </c>
      <c r="R64" s="6" t="n">
        <f aca="false">AVERAGE($P64:INDEX($P64:$P$1000,$D$19))</f>
        <v>21.70625</v>
      </c>
      <c r="S64" s="48" t="n">
        <f aca="false">SUMPRODUCT($P64:INDEX($P64:$P$1000,$B$19),$Q64:INDEX($Q64:$Q$1000,$B$19))/SUM($Q64:INDEX($Q64:$Q$1000,$B$19))</f>
        <v>19.3835702481891</v>
      </c>
      <c r="T64" s="49" t="n">
        <f aca="false">INDEX(Q$2:Q$1000,$L$19-$AI64)</f>
        <v>323500</v>
      </c>
      <c r="U64" s="50" t="n">
        <f aca="false">INDEX(O$2:O$1000,$L$19-$AI64)</f>
        <v>36383</v>
      </c>
      <c r="V64" s="6" t="n">
        <f aca="false">INDEX(P$2:P$1000,$L$19-$AI64)</f>
        <v>18.0625</v>
      </c>
      <c r="W64" s="6" t="n">
        <f aca="false">INDEX(R$2:R$1000,$L$19-$AI64)</f>
        <v>17.89375</v>
      </c>
      <c r="X64" s="48" t="n">
        <f aca="false">INDEX(S$2:S$1000,$L$19-$AI64)</f>
        <v>20.2935028500178</v>
      </c>
      <c r="Y64" s="49" t="n">
        <f aca="false">IF($AA64&lt;(1-$F$17),$K$19,0)</f>
        <v>0</v>
      </c>
      <c r="Z64" s="51" t="n">
        <f aca="false">IF($AA64&gt;(1+$F$18),$K$19,0)</f>
        <v>0</v>
      </c>
      <c r="AA64" s="52" t="n">
        <f aca="false">W64/X64</f>
        <v>0.8817477264643</v>
      </c>
      <c r="AB64" s="53" t="n">
        <f aca="false">AB63</f>
        <v>0</v>
      </c>
      <c r="AC64" s="54" t="n">
        <f aca="false">AA64-1</f>
        <v>-0.1182522735357</v>
      </c>
      <c r="AD64" s="55" t="str">
        <f aca="false">TEXT(U64,"mmmd")</f>
        <v>Aug11</v>
      </c>
      <c r="AE64" s="56" t="n">
        <f aca="false">$D$19*(1-$F$17)*$X64-SUM(INDEX($V$2:$V$250,$AI64+1-$D$19):$V64)+$V64</f>
        <v>4.69438568756679</v>
      </c>
      <c r="AF64" s="56" t="n">
        <f aca="false">$D$19*(1+$F$18)*$X64-SUM(INDEX($V$2:$V$250,$AI64+1-$D$19):$V64)+$V64</f>
        <v>55.4281428126113</v>
      </c>
      <c r="AI64" s="67" t="n">
        <f aca="false">1+AI63</f>
        <v>63</v>
      </c>
      <c r="AJ64" s="68" t="n">
        <f aca="false">AJ63</f>
        <v>-0.25</v>
      </c>
      <c r="AK64" s="68" t="n">
        <f aca="false">AK63</f>
        <v>0.25</v>
      </c>
      <c r="AL64" s="49" t="n">
        <f aca="false">Y64-IF(Y63&gt;0,Y64,0)*$AG$5</f>
        <v>0</v>
      </c>
      <c r="AM64" s="51" t="n">
        <f aca="false">Z64-IF(Z63&gt;0,Z64,0)*$AH$5</f>
        <v>0</v>
      </c>
      <c r="AN64" s="69" t="n">
        <f aca="false">T64*(V64-V63)</f>
        <v>20218.75</v>
      </c>
      <c r="AO64" s="70" t="n">
        <f aca="false">SUM(AN$2:AN64)</f>
        <v>3500565.625</v>
      </c>
      <c r="AP64" s="70" t="n">
        <f aca="false">AVERAGE(AO55:AO64)</f>
        <v>3416662.8125</v>
      </c>
      <c r="AQ64" s="69" t="n">
        <f aca="false">(AP64-AP63)/1000</f>
        <v>19.0228125</v>
      </c>
      <c r="AR64" s="69" t="n">
        <f aca="false">IF(AQ64&lt;-$AS$2,$K$19,0)</f>
        <v>0</v>
      </c>
      <c r="AS64" s="47" t="n">
        <f aca="false">IF(AQ64&gt;$AS$2,$K$19,0)</f>
        <v>0</v>
      </c>
    </row>
    <row r="65" customFormat="false" ht="12.75" hidden="false" customHeight="false" outlineLevel="0" collapsed="false">
      <c r="I65" s="9"/>
      <c r="J65" s="9"/>
      <c r="K65" s="9"/>
      <c r="L65" s="9"/>
      <c r="M65" s="156" t="n">
        <f aca="false">M64-(N65-N64)*V65</f>
        <v>10000</v>
      </c>
      <c r="N65" s="157" t="n">
        <f aca="false">N64+IF(AL65&gt;0,M64/V65*$D$17,IF(AM65&gt;0,-N64*$D$18,0))</f>
        <v>471.976401179941</v>
      </c>
      <c r="O65" s="46" t="n">
        <f aca="false">INDEX(Data!A$2:A$1000,$AI65)</f>
        <v>36560</v>
      </c>
      <c r="P65" s="6" t="n">
        <f aca="false">INDEX(Data!L$2:L$1000,$AI65)</f>
        <v>20.625</v>
      </c>
      <c r="Q65" s="47" t="n">
        <f aca="false">INDEX(Data!F$2:F$1000,$AI65)</f>
        <v>509000</v>
      </c>
      <c r="R65" s="6" t="n">
        <f aca="false">AVERAGE($P65:INDEX($P65:$P$1000,$D$19))</f>
        <v>22.1875</v>
      </c>
      <c r="S65" s="48" t="n">
        <f aca="false">SUMPRODUCT($P65:INDEX($P65:$P$1000,$B$19),$Q65:INDEX($Q65:$Q$1000,$B$19))/SUM($Q65:INDEX($Q65:$Q$1000,$B$19))</f>
        <v>19.3704164857923</v>
      </c>
      <c r="T65" s="49" t="n">
        <f aca="false">INDEX(Q$2:Q$1000,$L$19-$AI65)</f>
        <v>572900</v>
      </c>
      <c r="U65" s="50" t="n">
        <f aca="false">INDEX(O$2:O$1000,$L$19-$AI65)</f>
        <v>36384</v>
      </c>
      <c r="V65" s="6" t="n">
        <f aca="false">INDEX(P$2:P$1000,$L$19-$AI65)</f>
        <v>18.875</v>
      </c>
      <c r="W65" s="6" t="n">
        <f aca="false">INDEX(R$2:R$1000,$L$19-$AI65)</f>
        <v>18.175</v>
      </c>
      <c r="X65" s="48" t="n">
        <f aca="false">INDEX(S$2:S$1000,$L$19-$AI65)</f>
        <v>20.2833199748742</v>
      </c>
      <c r="Y65" s="49" t="n">
        <f aca="false">IF($AA65&lt;(1-$F$17),$K$19,0)</f>
        <v>0</v>
      </c>
      <c r="Z65" s="51" t="n">
        <f aca="false">IF($AA65&gt;(1+$F$18),$K$19,0)</f>
        <v>0</v>
      </c>
      <c r="AA65" s="52" t="n">
        <f aca="false">W65/X65</f>
        <v>0.896056465239128</v>
      </c>
      <c r="AB65" s="53" t="n">
        <f aca="false">AB64</f>
        <v>0</v>
      </c>
      <c r="AC65" s="54" t="n">
        <f aca="false">AA65-1</f>
        <v>-0.103943534760872</v>
      </c>
      <c r="AD65" s="55" t="str">
        <f aca="false">TEXT(U65,"mmmd")</f>
        <v>Aug12</v>
      </c>
      <c r="AE65" s="56" t="n">
        <f aca="false">$D$19*(1-$F$17)*$X65-SUM(INDEX($V$2:$V$250,$AI65+1-$D$19):$V65)+$V65</f>
        <v>4.06244990577839</v>
      </c>
      <c r="AF65" s="56" t="n">
        <f aca="false">$D$19*(1+$F$18)*$X65-SUM(INDEX($V$2:$V$250,$AI65+1-$D$19):$V65)+$V65</f>
        <v>54.770749842964</v>
      </c>
      <c r="AI65" s="67" t="n">
        <f aca="false">1+AI64</f>
        <v>64</v>
      </c>
      <c r="AJ65" s="68" t="n">
        <f aca="false">AJ64</f>
        <v>-0.25</v>
      </c>
      <c r="AK65" s="68" t="n">
        <f aca="false">AK64</f>
        <v>0.25</v>
      </c>
      <c r="AL65" s="49" t="n">
        <f aca="false">Y65-IF(Y64&gt;0,Y65,0)*$AG$5</f>
        <v>0</v>
      </c>
      <c r="AM65" s="51" t="n">
        <f aca="false">Z65-IF(Z64&gt;0,Z65,0)*$AH$5</f>
        <v>0</v>
      </c>
      <c r="AN65" s="69" t="n">
        <f aca="false">T65*(V65-V64)</f>
        <v>465481.25</v>
      </c>
      <c r="AO65" s="70" t="n">
        <f aca="false">SUM(AN$2:AN65)</f>
        <v>3966046.875</v>
      </c>
      <c r="AP65" s="70" t="n">
        <f aca="false">AVERAGE(AO56:AO65)</f>
        <v>3470885</v>
      </c>
      <c r="AQ65" s="69" t="n">
        <f aca="false">(AP65-AP64)/1000</f>
        <v>54.2221875</v>
      </c>
      <c r="AR65" s="69" t="n">
        <f aca="false">IF(AQ65&lt;-$AS$2,$K$19,0)</f>
        <v>0</v>
      </c>
      <c r="AS65" s="47" t="n">
        <f aca="false">IF(AQ65&gt;$AS$2,$K$19,0)</f>
        <v>0</v>
      </c>
    </row>
    <row r="66" customFormat="false" ht="12.75" hidden="false" customHeight="false" outlineLevel="0" collapsed="false">
      <c r="I66" s="9"/>
      <c r="J66" s="9"/>
      <c r="K66" s="9"/>
      <c r="L66" s="9"/>
      <c r="M66" s="156" t="n">
        <f aca="false">M65-(N66-N65)*V66</f>
        <v>10000</v>
      </c>
      <c r="N66" s="157" t="n">
        <f aca="false">N65+IF(AL66&gt;0,M65/V66*$D$17,IF(AM66&gt;0,-N65*$D$18,0))</f>
        <v>471.976401179941</v>
      </c>
      <c r="O66" s="46" t="n">
        <f aca="false">INDEX(Data!A$2:A$1000,$AI66)</f>
        <v>36559</v>
      </c>
      <c r="P66" s="6" t="n">
        <f aca="false">INDEX(Data!L$2:L$1000,$AI66)</f>
        <v>21.71875</v>
      </c>
      <c r="Q66" s="47" t="n">
        <f aca="false">INDEX(Data!F$2:F$1000,$AI66)</f>
        <v>477500</v>
      </c>
      <c r="R66" s="6" t="n">
        <f aca="false">AVERAGE($P66:INDEX($P66:$P$1000,$D$19))</f>
        <v>22.725</v>
      </c>
      <c r="S66" s="48" t="n">
        <f aca="false">SUMPRODUCT($P66:INDEX($P66:$P$1000,$B$19),$Q66:INDEX($Q66:$Q$1000,$B$19))/SUM($Q66:INDEX($Q66:$Q$1000,$B$19))</f>
        <v>19.356876600805</v>
      </c>
      <c r="T66" s="49" t="n">
        <f aca="false">INDEX(Q$2:Q$1000,$L$19-$AI66)</f>
        <v>816900</v>
      </c>
      <c r="U66" s="50" t="n">
        <f aca="false">INDEX(O$2:O$1000,$L$19-$AI66)</f>
        <v>36385</v>
      </c>
      <c r="V66" s="6" t="n">
        <f aca="false">INDEX(P$2:P$1000,$L$19-$AI66)</f>
        <v>19.78125</v>
      </c>
      <c r="W66" s="6" t="n">
        <f aca="false">INDEX(R$2:R$1000,$L$19-$AI66)</f>
        <v>18.55625</v>
      </c>
      <c r="X66" s="48" t="n">
        <f aca="false">INDEX(S$2:S$1000,$L$19-$AI66)</f>
        <v>20.2788877422473</v>
      </c>
      <c r="Y66" s="49" t="n">
        <f aca="false">IF($AA66&lt;(1-$F$17),$K$19,0)</f>
        <v>0</v>
      </c>
      <c r="Z66" s="51" t="n">
        <f aca="false">IF($AA66&gt;(1+$F$18),$K$19,0)</f>
        <v>0</v>
      </c>
      <c r="AA66" s="52" t="n">
        <f aca="false">W66/X66</f>
        <v>0.915052651597923</v>
      </c>
      <c r="AB66" s="53" t="n">
        <f aca="false">AB65</f>
        <v>0</v>
      </c>
      <c r="AC66" s="54" t="n">
        <f aca="false">AA66-1</f>
        <v>-0.0849473484020774</v>
      </c>
      <c r="AD66" s="55" t="str">
        <f aca="false">TEXT(U66,"mmmd")</f>
        <v>Aug13</v>
      </c>
      <c r="AE66" s="56" t="n">
        <f aca="false">$D$19*(1-$F$17)*$X66-SUM(INDEX($V$2:$V$250,$AI66+1-$D$19):$V66)+$V66</f>
        <v>3.04582903342735</v>
      </c>
      <c r="AF66" s="56" t="n">
        <f aca="false">$D$19*(1+$F$18)*$X66-SUM(INDEX($V$2:$V$250,$AI66+1-$D$19):$V66)+$V66</f>
        <v>53.7430483890456</v>
      </c>
      <c r="AI66" s="67" t="n">
        <f aca="false">1+AI65</f>
        <v>65</v>
      </c>
      <c r="AJ66" s="68" t="n">
        <f aca="false">AJ65</f>
        <v>-0.25</v>
      </c>
      <c r="AK66" s="68" t="n">
        <f aca="false">AK65</f>
        <v>0.25</v>
      </c>
      <c r="AL66" s="49" t="n">
        <f aca="false">Y66-IF(Y65&gt;0,Y66,0)*$AG$5</f>
        <v>0</v>
      </c>
      <c r="AM66" s="51" t="n">
        <f aca="false">Z66-IF(Z65&gt;0,Z66,0)*$AH$5</f>
        <v>0</v>
      </c>
      <c r="AN66" s="69" t="n">
        <f aca="false">T66*(V66-V65)</f>
        <v>740315.625</v>
      </c>
      <c r="AO66" s="70" t="n">
        <f aca="false">SUM(AN$2:AN66)</f>
        <v>4706362.5</v>
      </c>
      <c r="AP66" s="70" t="n">
        <f aca="false">AVERAGE(AO57:AO66)</f>
        <v>3605035.625</v>
      </c>
      <c r="AQ66" s="69" t="n">
        <f aca="false">(AP66-AP65)/1000</f>
        <v>134.150625</v>
      </c>
      <c r="AR66" s="69" t="n">
        <f aca="false">IF(AQ66&lt;-$AS$2,$K$19,0)</f>
        <v>0</v>
      </c>
      <c r="AS66" s="47" t="n">
        <f aca="false">IF(AQ66&gt;$AS$2,$K$19,0)</f>
        <v>0</v>
      </c>
    </row>
    <row r="67" customFormat="false" ht="12.75" hidden="false" customHeight="false" outlineLevel="0" collapsed="false">
      <c r="I67" s="9"/>
      <c r="J67" s="9"/>
      <c r="K67" s="9"/>
      <c r="L67" s="9"/>
      <c r="M67" s="156" t="n">
        <f aca="false">M66-(N67-N66)*V67</f>
        <v>10000</v>
      </c>
      <c r="N67" s="157" t="n">
        <f aca="false">N66+IF(AL67&gt;0,M66/V67*$D$17,IF(AM67&gt;0,-N66*$D$18,0))</f>
        <v>471.976401179941</v>
      </c>
      <c r="O67" s="46" t="n">
        <f aca="false">INDEX(Data!A$2:A$1000,$AI67)</f>
        <v>36558</v>
      </c>
      <c r="P67" s="6" t="n">
        <f aca="false">INDEX(Data!L$2:L$1000,$AI67)</f>
        <v>22.875</v>
      </c>
      <c r="Q67" s="47" t="n">
        <f aca="false">INDEX(Data!F$2:F$1000,$AI67)</f>
        <v>301700</v>
      </c>
      <c r="R67" s="6" t="n">
        <f aca="false">AVERAGE($P67:INDEX($P67:$P$1000,$D$19))</f>
        <v>23.24375</v>
      </c>
      <c r="S67" s="48" t="n">
        <f aca="false">SUMPRODUCT($P67:INDEX($P67:$P$1000,$B$19),$Q67:INDEX($Q67:$Q$1000,$B$19))/SUM($Q67:INDEX($Q67:$Q$1000,$B$19))</f>
        <v>19.3389980816494</v>
      </c>
      <c r="T67" s="49" t="n">
        <f aca="false">INDEX(Q$2:Q$1000,$L$19-$AI67)</f>
        <v>509800</v>
      </c>
      <c r="U67" s="50" t="n">
        <f aca="false">INDEX(O$2:O$1000,$L$19-$AI67)</f>
        <v>36388</v>
      </c>
      <c r="V67" s="6" t="n">
        <f aca="false">INDEX(P$2:P$1000,$L$19-$AI67)</f>
        <v>19.96875</v>
      </c>
      <c r="W67" s="6" t="n">
        <f aca="false">INDEX(R$2:R$1000,$L$19-$AI67)</f>
        <v>18.9375</v>
      </c>
      <c r="X67" s="48" t="n">
        <f aca="false">INDEX(S$2:S$1000,$L$19-$AI67)</f>
        <v>20.2804671277313</v>
      </c>
      <c r="Y67" s="49" t="n">
        <f aca="false">IF($AA67&lt;(1-$F$17),$K$19,0)</f>
        <v>0</v>
      </c>
      <c r="Z67" s="51" t="n">
        <f aca="false">IF($AA67&gt;(1+$F$18),$K$19,0)</f>
        <v>0</v>
      </c>
      <c r="AA67" s="52" t="n">
        <f aca="false">W67/X67</f>
        <v>0.933780266535627</v>
      </c>
      <c r="AB67" s="53" t="n">
        <f aca="false">AB66</f>
        <v>0</v>
      </c>
      <c r="AC67" s="54" t="n">
        <f aca="false">AA67-1</f>
        <v>-0.0662197334643727</v>
      </c>
      <c r="AD67" s="55" t="str">
        <f aca="false">TEXT(U67,"mmmd")</f>
        <v>Aug16</v>
      </c>
      <c r="AE67" s="56" t="n">
        <f aca="false">$D$19*(1-$F$17)*$X67-SUM(INDEX($V$2:$V$250,$AI67+1-$D$19):$V67)+$V67</f>
        <v>1.33300172899253</v>
      </c>
      <c r="AF67" s="56" t="n">
        <f aca="false">$D$19*(1+$F$18)*$X67-SUM(INDEX($V$2:$V$250,$AI67+1-$D$19):$V67)+$V67</f>
        <v>52.0341695483209</v>
      </c>
      <c r="AI67" s="67" t="n">
        <f aca="false">1+AI66</f>
        <v>66</v>
      </c>
      <c r="AJ67" s="68" t="n">
        <f aca="false">AJ66</f>
        <v>-0.25</v>
      </c>
      <c r="AK67" s="68" t="n">
        <f aca="false">AK66</f>
        <v>0.25</v>
      </c>
      <c r="AL67" s="49" t="n">
        <f aca="false">Y67-IF(Y66&gt;0,Y67,0)*$AG$5</f>
        <v>0</v>
      </c>
      <c r="AM67" s="51" t="n">
        <f aca="false">Z67-IF(Z66&gt;0,Z67,0)*$AH$5</f>
        <v>0</v>
      </c>
      <c r="AN67" s="69" t="n">
        <f aca="false">T67*(V67-V66)</f>
        <v>95587.5</v>
      </c>
      <c r="AO67" s="70" t="n">
        <f aca="false">SUM(AN$2:AN67)</f>
        <v>4801950</v>
      </c>
      <c r="AP67" s="70" t="n">
        <f aca="false">AVERAGE(AO58:AO67)</f>
        <v>3741423.4375</v>
      </c>
      <c r="AQ67" s="69" t="n">
        <f aca="false">(AP67-AP66)/1000</f>
        <v>136.3878125</v>
      </c>
      <c r="AR67" s="69" t="n">
        <f aca="false">IF(AQ67&lt;-$AS$2,$K$19,0)</f>
        <v>0</v>
      </c>
      <c r="AS67" s="47" t="n">
        <f aca="false">IF(AQ67&gt;$AS$2,$K$19,0)</f>
        <v>0</v>
      </c>
    </row>
    <row r="68" customFormat="false" ht="12.75" hidden="false" customHeight="false" outlineLevel="0" collapsed="false">
      <c r="I68" s="9"/>
      <c r="J68" s="9"/>
      <c r="K68" s="9"/>
      <c r="L68" s="9"/>
      <c r="M68" s="156" t="n">
        <f aca="false">M67-(N68-N67)*V68</f>
        <v>10000</v>
      </c>
      <c r="N68" s="157" t="n">
        <f aca="false">N67+IF(AL68&gt;0,M67/V68*$D$17,IF(AM68&gt;0,-N67*$D$18,0))</f>
        <v>471.976401179941</v>
      </c>
      <c r="O68" s="46" t="n">
        <f aca="false">INDEX(Data!A$2:A$1000,$AI68)</f>
        <v>36557</v>
      </c>
      <c r="P68" s="6" t="n">
        <f aca="false">INDEX(Data!L$2:L$1000,$AI68)</f>
        <v>23.125</v>
      </c>
      <c r="Q68" s="47" t="n">
        <f aca="false">INDEX(Data!F$2:F$1000,$AI68)</f>
        <v>169000</v>
      </c>
      <c r="R68" s="6" t="n">
        <f aca="false">AVERAGE($P68:INDEX($P68:$P$1000,$D$19))</f>
        <v>23.16875</v>
      </c>
      <c r="S68" s="48" t="n">
        <f aca="false">SUMPRODUCT($P68:INDEX($P68:$P$1000,$B$19),$Q68:INDEX($Q68:$Q$1000,$B$19))/SUM($Q68:INDEX($Q68:$Q$1000,$B$19))</f>
        <v>19.317805910544</v>
      </c>
      <c r="T68" s="49" t="n">
        <f aca="false">INDEX(Q$2:Q$1000,$L$19-$AI68)</f>
        <v>431100</v>
      </c>
      <c r="U68" s="50" t="n">
        <f aca="false">INDEX(O$2:O$1000,$L$19-$AI68)</f>
        <v>36389</v>
      </c>
      <c r="V68" s="6" t="n">
        <f aca="false">INDEX(P$2:P$1000,$L$19-$AI68)</f>
        <v>19.84375</v>
      </c>
      <c r="W68" s="6" t="n">
        <f aca="false">INDEX(R$2:R$1000,$L$19-$AI68)</f>
        <v>19.30625</v>
      </c>
      <c r="X68" s="48" t="n">
        <f aca="false">INDEX(S$2:S$1000,$L$19-$AI68)</f>
        <v>20.2834907951479</v>
      </c>
      <c r="Y68" s="49" t="n">
        <f aca="false">IF($AA68&lt;(1-$F$17),$K$19,0)</f>
        <v>0</v>
      </c>
      <c r="Z68" s="51" t="n">
        <f aca="false">IF($AA68&gt;(1+$F$18),$K$19,0)</f>
        <v>0</v>
      </c>
      <c r="AA68" s="52" t="n">
        <f aca="false">W68/X68</f>
        <v>0.951820877135128</v>
      </c>
      <c r="AB68" s="53" t="n">
        <f aca="false">AB67</f>
        <v>0</v>
      </c>
      <c r="AC68" s="54" t="n">
        <f aca="false">AA68-1</f>
        <v>-0.0481791228648716</v>
      </c>
      <c r="AD68" s="55" t="str">
        <f aca="false">TEXT(U68,"mmmd")</f>
        <v>Aug17</v>
      </c>
      <c r="AE68" s="56" t="n">
        <f aca="false">$D$19*(1-$F$17)*$X68-SUM(INDEX($V$2:$V$250,$AI68+1-$D$19):$V68)+$V68</f>
        <v>-0.624409518195293</v>
      </c>
      <c r="AF68" s="56" t="n">
        <f aca="false">$D$19*(1+$F$18)*$X68-SUM(INDEX($V$2:$V$250,$AI68+1-$D$19):$V68)+$V68</f>
        <v>50.0843174696745</v>
      </c>
      <c r="AI68" s="67" t="n">
        <f aca="false">1+AI67</f>
        <v>67</v>
      </c>
      <c r="AJ68" s="68" t="n">
        <f aca="false">AJ67</f>
        <v>-0.25</v>
      </c>
      <c r="AK68" s="68" t="n">
        <f aca="false">AK67</f>
        <v>0.25</v>
      </c>
      <c r="AL68" s="49" t="n">
        <f aca="false">Y68-IF(Y67&gt;0,Y68,0)*$AG$5</f>
        <v>0</v>
      </c>
      <c r="AM68" s="51" t="n">
        <f aca="false">Z68-IF(Z67&gt;0,Z68,0)*$AH$5</f>
        <v>0</v>
      </c>
      <c r="AN68" s="69" t="n">
        <f aca="false">T68*(V68-V67)</f>
        <v>-53887.5</v>
      </c>
      <c r="AO68" s="70" t="n">
        <f aca="false">SUM(AN$2:AN68)</f>
        <v>4748062.5</v>
      </c>
      <c r="AP68" s="70" t="n">
        <f aca="false">AVERAGE(AO59:AO68)</f>
        <v>3880129.0625</v>
      </c>
      <c r="AQ68" s="69" t="n">
        <f aca="false">(AP68-AP67)/1000</f>
        <v>138.705625</v>
      </c>
      <c r="AR68" s="69" t="n">
        <f aca="false">IF(AQ68&lt;-$AS$2,$K$19,0)</f>
        <v>0</v>
      </c>
      <c r="AS68" s="47" t="n">
        <f aca="false">IF(AQ68&gt;$AS$2,$K$19,0)</f>
        <v>0</v>
      </c>
    </row>
    <row r="69" customFormat="false" ht="12.75" hidden="false" customHeight="false" outlineLevel="0" collapsed="false">
      <c r="I69" s="9"/>
      <c r="J69" s="9"/>
      <c r="K69" s="9"/>
      <c r="L69" s="9"/>
      <c r="M69" s="156" t="n">
        <f aca="false">M68-(N69-N68)*V69</f>
        <v>10000</v>
      </c>
      <c r="N69" s="157" t="n">
        <f aca="false">N68+IF(AL69&gt;0,M68/V69*$D$17,IF(AM69&gt;0,-N68*$D$18,0))</f>
        <v>471.976401179941</v>
      </c>
      <c r="O69" s="46" t="n">
        <f aca="false">INDEX(Data!A$2:A$1000,$AI69)</f>
        <v>36556</v>
      </c>
      <c r="P69" s="6" t="n">
        <f aca="false">INDEX(Data!L$2:L$1000,$AI69)</f>
        <v>22.59375</v>
      </c>
      <c r="Q69" s="47" t="n">
        <f aca="false">INDEX(Data!F$2:F$1000,$AI69)</f>
        <v>175800</v>
      </c>
      <c r="R69" s="6" t="n">
        <f aca="false">AVERAGE($P69:INDEX($P69:$P$1000,$D$19))</f>
        <v>23.1</v>
      </c>
      <c r="S69" s="48" t="n">
        <f aca="false">SUMPRODUCT($P69:INDEX($P69:$P$1000,$B$19),$Q69:INDEX($Q69:$Q$1000,$B$19))/SUM($Q69:INDEX($Q69:$Q$1000,$B$19))</f>
        <v>19.305096560588</v>
      </c>
      <c r="T69" s="49" t="n">
        <f aca="false">INDEX(Q$2:Q$1000,$L$19-$AI69)</f>
        <v>293500</v>
      </c>
      <c r="U69" s="50" t="n">
        <f aca="false">INDEX(O$2:O$1000,$L$19-$AI69)</f>
        <v>36390</v>
      </c>
      <c r="V69" s="6" t="n">
        <f aca="false">INDEX(P$2:P$1000,$L$19-$AI69)</f>
        <v>19.4375</v>
      </c>
      <c r="W69" s="6" t="n">
        <f aca="false">INDEX(R$2:R$1000,$L$19-$AI69)</f>
        <v>19.58125</v>
      </c>
      <c r="X69" s="48" t="n">
        <f aca="false">INDEX(S$2:S$1000,$L$19-$AI69)</f>
        <v>20.2818529143308</v>
      </c>
      <c r="Y69" s="49" t="n">
        <f aca="false">IF($AA69&lt;(1-$F$17),$K$19,0)</f>
        <v>0</v>
      </c>
      <c r="Z69" s="51" t="n">
        <f aca="false">IF($AA69&gt;(1+$F$18),$K$19,0)</f>
        <v>0</v>
      </c>
      <c r="AA69" s="52" t="n">
        <f aca="false">W69/X69</f>
        <v>0.965456661317382</v>
      </c>
      <c r="AB69" s="53" t="n">
        <f aca="false">AB68</f>
        <v>0</v>
      </c>
      <c r="AC69" s="54" t="n">
        <f aca="false">AA69-1</f>
        <v>-0.0345433386826177</v>
      </c>
      <c r="AD69" s="55" t="str">
        <f aca="false">TEXT(U69,"mmmd")</f>
        <v>Aug18</v>
      </c>
      <c r="AE69" s="56" t="n">
        <f aca="false">$D$19*(1-$F$17)*$X69-SUM(INDEX($V$2:$V$250,$AI69+1-$D$19):$V69)+$V69</f>
        <v>-2.41180157125963</v>
      </c>
      <c r="AF69" s="56" t="n">
        <f aca="false">$D$19*(1+$F$18)*$X69-SUM(INDEX($V$2:$V$250,$AI69+1-$D$19):$V69)+$V69</f>
        <v>48.2928307145673</v>
      </c>
      <c r="AI69" s="67" t="n">
        <f aca="false">1+AI68</f>
        <v>68</v>
      </c>
      <c r="AJ69" s="68" t="n">
        <f aca="false">AJ68</f>
        <v>-0.25</v>
      </c>
      <c r="AK69" s="68" t="n">
        <f aca="false">AK68</f>
        <v>0.25</v>
      </c>
      <c r="AL69" s="49" t="n">
        <f aca="false">Y69-IF(Y68&gt;0,Y69,0)*$AG$5</f>
        <v>0</v>
      </c>
      <c r="AM69" s="51" t="n">
        <f aca="false">Z69-IF(Z68&gt;0,Z69,0)*$AH$5</f>
        <v>0</v>
      </c>
      <c r="AN69" s="69" t="n">
        <f aca="false">T69*(V69-V68)</f>
        <v>-119234.375</v>
      </c>
      <c r="AO69" s="70" t="n">
        <f aca="false">SUM(AN$2:AN69)</f>
        <v>4628828.125</v>
      </c>
      <c r="AP69" s="70" t="n">
        <f aca="false">AVERAGE(AO60:AO69)</f>
        <v>4011280</v>
      </c>
      <c r="AQ69" s="69" t="n">
        <f aca="false">(AP69-AP68)/1000</f>
        <v>131.1509375</v>
      </c>
      <c r="AR69" s="69" t="n">
        <f aca="false">IF(AQ69&lt;-$AS$2,$K$19,0)</f>
        <v>0</v>
      </c>
      <c r="AS69" s="47" t="n">
        <f aca="false">IF(AQ69&gt;$AS$2,$K$19,0)</f>
        <v>0</v>
      </c>
    </row>
    <row r="70" customFormat="false" ht="12.75" hidden="false" customHeight="false" outlineLevel="0" collapsed="false">
      <c r="I70" s="9"/>
      <c r="J70" s="9"/>
      <c r="K70" s="9"/>
      <c r="L70" s="9"/>
      <c r="M70" s="156" t="n">
        <f aca="false">M69-(N70-N69)*V70</f>
        <v>10000</v>
      </c>
      <c r="N70" s="157" t="n">
        <f aca="false">N69+IF(AL70&gt;0,M69/V70*$D$17,IF(AM70&gt;0,-N69*$D$18,0))</f>
        <v>471.976401179941</v>
      </c>
      <c r="O70" s="46" t="n">
        <f aca="false">INDEX(Data!A$2:A$1000,$AI70)</f>
        <v>36553</v>
      </c>
      <c r="P70" s="6" t="n">
        <f aca="false">INDEX(Data!L$2:L$1000,$AI70)</f>
        <v>23.3125</v>
      </c>
      <c r="Q70" s="47" t="n">
        <f aca="false">INDEX(Data!F$2:F$1000,$AI70)</f>
        <v>249500</v>
      </c>
      <c r="R70" s="6" t="n">
        <f aca="false">AVERAGE($P70:INDEX($P70:$P$1000,$D$19))</f>
        <v>23.5625</v>
      </c>
      <c r="S70" s="48" t="n">
        <f aca="false">SUMPRODUCT($P70:INDEX($P70:$P$1000,$B$19),$Q70:INDEX($Q70:$Q$1000,$B$19))/SUM($Q70:INDEX($Q70:$Q$1000,$B$19))</f>
        <v>19.2963885717412</v>
      </c>
      <c r="T70" s="49" t="n">
        <f aca="false">INDEX(Q$2:Q$1000,$L$19-$AI70)</f>
        <v>413400</v>
      </c>
      <c r="U70" s="50" t="n">
        <f aca="false">INDEX(O$2:O$1000,$L$19-$AI70)</f>
        <v>36391</v>
      </c>
      <c r="V70" s="6" t="n">
        <f aca="false">INDEX(P$2:P$1000,$L$19-$AI70)</f>
        <v>19.0625</v>
      </c>
      <c r="W70" s="6" t="n">
        <f aca="false">INDEX(R$2:R$1000,$L$19-$AI70)</f>
        <v>19.61875</v>
      </c>
      <c r="X70" s="48" t="n">
        <f aca="false">INDEX(S$2:S$1000,$L$19-$AI70)</f>
        <v>20.2793350845847</v>
      </c>
      <c r="Y70" s="49" t="n">
        <f aca="false">IF($AA70&lt;(1-$F$17),$K$19,0)</f>
        <v>0</v>
      </c>
      <c r="Z70" s="51" t="n">
        <f aca="false">IF($AA70&gt;(1+$F$18),$K$19,0)</f>
        <v>0</v>
      </c>
      <c r="AA70" s="52" t="n">
        <f aca="false">W70/X70</f>
        <v>0.967425702971551</v>
      </c>
      <c r="AB70" s="53" t="n">
        <f aca="false">AB69</f>
        <v>0</v>
      </c>
      <c r="AC70" s="54" t="n">
        <f aca="false">AA70-1</f>
        <v>-0.0325742970284488</v>
      </c>
      <c r="AD70" s="55" t="str">
        <f aca="false">TEXT(U70,"mmmd")</f>
        <v>Aug19</v>
      </c>
      <c r="AE70" s="56" t="n">
        <f aca="false">$D$19*(1-$F$17)*$X70-SUM(INDEX($V$2:$V$250,$AI70+1-$D$19):$V70)+$V70</f>
        <v>-2.98374343280736</v>
      </c>
      <c r="AF70" s="56" t="n">
        <f aca="false">$D$19*(1+$F$18)*$X70-SUM(INDEX($V$2:$V$250,$AI70+1-$D$19):$V70)+$V70</f>
        <v>47.7145942786544</v>
      </c>
      <c r="AI70" s="67" t="n">
        <f aca="false">1+AI69</f>
        <v>69</v>
      </c>
      <c r="AJ70" s="68" t="n">
        <f aca="false">AJ69</f>
        <v>-0.25</v>
      </c>
      <c r="AK70" s="68" t="n">
        <f aca="false">AK69</f>
        <v>0.25</v>
      </c>
      <c r="AL70" s="49" t="n">
        <f aca="false">Y70-IF(Y69&gt;0,Y70,0)*$AG$5</f>
        <v>0</v>
      </c>
      <c r="AM70" s="51" t="n">
        <f aca="false">Z70-IF(Z69&gt;0,Z70,0)*$AH$5</f>
        <v>0</v>
      </c>
      <c r="AN70" s="69" t="n">
        <f aca="false">T70*(V70-V69)</f>
        <v>-155025</v>
      </c>
      <c r="AO70" s="70" t="n">
        <f aca="false">SUM(AN$2:AN70)</f>
        <v>4473803.125</v>
      </c>
      <c r="AP70" s="70" t="n">
        <f aca="false">AVERAGE(AO61:AO70)</f>
        <v>4129876.5625</v>
      </c>
      <c r="AQ70" s="69" t="n">
        <f aca="false">(AP70-AP69)/1000</f>
        <v>118.5965625</v>
      </c>
      <c r="AR70" s="69" t="n">
        <f aca="false">IF(AQ70&lt;-$AS$2,$K$19,0)</f>
        <v>0</v>
      </c>
      <c r="AS70" s="47" t="n">
        <f aca="false">IF(AQ70&gt;$AS$2,$K$19,0)</f>
        <v>0</v>
      </c>
    </row>
    <row r="71" customFormat="false" ht="12.75" hidden="false" customHeight="false" outlineLevel="0" collapsed="false">
      <c r="I71" s="9"/>
      <c r="J71" s="9"/>
      <c r="K71" s="9"/>
      <c r="L71" s="9"/>
      <c r="M71" s="156" t="n">
        <f aca="false">M70-(N71-N70)*V71</f>
        <v>10000</v>
      </c>
      <c r="N71" s="157" t="n">
        <f aca="false">N70+IF(AL71&gt;0,M70/V71*$D$17,IF(AM71&gt;0,-N70*$D$18,0))</f>
        <v>471.976401179941</v>
      </c>
      <c r="O71" s="46" t="n">
        <f aca="false">INDEX(Data!A$2:A$1000,$AI71)</f>
        <v>36552</v>
      </c>
      <c r="P71" s="6" t="n">
        <f aca="false">INDEX(Data!L$2:L$1000,$AI71)</f>
        <v>24.3125</v>
      </c>
      <c r="Q71" s="47" t="n">
        <f aca="false">INDEX(Data!F$2:F$1000,$AI71)</f>
        <v>288500</v>
      </c>
      <c r="R71" s="6" t="n">
        <f aca="false">AVERAGE($P71:INDEX($P71:$P$1000,$D$19))</f>
        <v>24.16875</v>
      </c>
      <c r="S71" s="48" t="n">
        <f aca="false">SUMPRODUCT($P71:INDEX($P71:$P$1000,$B$19),$Q71:INDEX($Q71:$Q$1000,$B$19))/SUM($Q71:INDEX($Q71:$Q$1000,$B$19))</f>
        <v>19.2804469867579</v>
      </c>
      <c r="T71" s="49" t="n">
        <f aca="false">INDEX(Q$2:Q$1000,$L$19-$AI71)</f>
        <v>351300</v>
      </c>
      <c r="U71" s="50" t="n">
        <f aca="false">INDEX(O$2:O$1000,$L$19-$AI71)</f>
        <v>36392</v>
      </c>
      <c r="V71" s="6" t="n">
        <f aca="false">INDEX(P$2:P$1000,$L$19-$AI71)</f>
        <v>19.28125</v>
      </c>
      <c r="W71" s="6" t="n">
        <f aca="false">INDEX(R$2:R$1000,$L$19-$AI71)</f>
        <v>19.51875</v>
      </c>
      <c r="X71" s="48" t="n">
        <f aca="false">INDEX(S$2:S$1000,$L$19-$AI71)</f>
        <v>20.2763215666305</v>
      </c>
      <c r="Y71" s="49" t="n">
        <f aca="false">IF($AA71&lt;(1-$F$17),$K$19,0)</f>
        <v>0</v>
      </c>
      <c r="Z71" s="51" t="n">
        <f aca="false">IF($AA71&gt;(1+$F$18),$K$19,0)</f>
        <v>0</v>
      </c>
      <c r="AA71" s="52" t="n">
        <f aca="false">W71/X71</f>
        <v>0.962637623193091</v>
      </c>
      <c r="AB71" s="53" t="n">
        <f aca="false">AB70</f>
        <v>0</v>
      </c>
      <c r="AC71" s="54" t="n">
        <f aca="false">AA71-1</f>
        <v>-0.0373623768069092</v>
      </c>
      <c r="AD71" s="55" t="str">
        <f aca="false">TEXT(U71,"mmmd")</f>
        <v>Aug20</v>
      </c>
      <c r="AE71" s="56" t="n">
        <f aca="false">$D$19*(1-$F$17)*$X71-SUM(INDEX($V$2:$V$250,$AI71+1-$D$19):$V71)+$V71</f>
        <v>-2.27629412513558</v>
      </c>
      <c r="AF71" s="56" t="n">
        <f aca="false">$D$19*(1+$F$18)*$X71-SUM(INDEX($V$2:$V$250,$AI71+1-$D$19):$V71)+$V71</f>
        <v>48.4145097914407</v>
      </c>
      <c r="AI71" s="67" t="n">
        <f aca="false">1+AI70</f>
        <v>70</v>
      </c>
      <c r="AJ71" s="68" t="n">
        <f aca="false">AJ70</f>
        <v>-0.25</v>
      </c>
      <c r="AK71" s="68" t="n">
        <f aca="false">AK70</f>
        <v>0.25</v>
      </c>
      <c r="AL71" s="49" t="n">
        <f aca="false">Y71-IF(Y70&gt;0,Y71,0)*$AG$5</f>
        <v>0</v>
      </c>
      <c r="AM71" s="51" t="n">
        <f aca="false">Z71-IF(Z70&gt;0,Z71,0)*$AH$5</f>
        <v>0</v>
      </c>
      <c r="AN71" s="69" t="n">
        <f aca="false">T71*(V71-V70)</f>
        <v>76846.875</v>
      </c>
      <c r="AO71" s="70" t="n">
        <f aca="false">SUM(AN$2:AN71)</f>
        <v>4550650</v>
      </c>
      <c r="AP71" s="70" t="n">
        <f aca="false">AVERAGE(AO62:AO71)</f>
        <v>4238295</v>
      </c>
      <c r="AQ71" s="69" t="n">
        <f aca="false">(AP71-AP70)/1000</f>
        <v>108.4184375</v>
      </c>
      <c r="AR71" s="69" t="n">
        <f aca="false">IF(AQ71&lt;-$AS$2,$K$19,0)</f>
        <v>0</v>
      </c>
      <c r="AS71" s="47" t="n">
        <f aca="false">IF(AQ71&gt;$AS$2,$K$19,0)</f>
        <v>0</v>
      </c>
    </row>
    <row r="72" customFormat="false" ht="12.75" hidden="false" customHeight="false" outlineLevel="0" collapsed="false">
      <c r="I72" s="9"/>
      <c r="J72" s="9"/>
      <c r="K72" s="9"/>
      <c r="L72" s="9"/>
      <c r="M72" s="156" t="n">
        <f aca="false">M71-(N72-N71)*V72</f>
        <v>10000</v>
      </c>
      <c r="N72" s="157" t="n">
        <f aca="false">N71+IF(AL72&gt;0,M71/V72*$D$17,IF(AM72&gt;0,-N71*$D$18,0))</f>
        <v>471.976401179941</v>
      </c>
      <c r="O72" s="46" t="n">
        <f aca="false">INDEX(Data!A$2:A$1000,$AI72)</f>
        <v>36551</v>
      </c>
      <c r="P72" s="6" t="n">
        <f aca="false">INDEX(Data!L$2:L$1000,$AI72)</f>
        <v>22.5</v>
      </c>
      <c r="Q72" s="47" t="n">
        <f aca="false">INDEX(Data!F$2:F$1000,$AI72)</f>
        <v>498000</v>
      </c>
      <c r="R72" s="6" t="n">
        <f aca="false">AVERAGE($P72:INDEX($P72:$P$1000,$D$19))</f>
        <v>24.4875</v>
      </c>
      <c r="S72" s="48" t="n">
        <f aca="false">SUMPRODUCT($P72:INDEX($P72:$P$1000,$B$19),$Q72:INDEX($Q72:$Q$1000,$B$19))/SUM($Q72:INDEX($Q72:$Q$1000,$B$19))</f>
        <v>19.2652719891053</v>
      </c>
      <c r="T72" s="49" t="n">
        <f aca="false">INDEX(Q$2:Q$1000,$L$19-$AI72)</f>
        <v>595500</v>
      </c>
      <c r="U72" s="50" t="n">
        <f aca="false">INDEX(O$2:O$1000,$L$19-$AI72)</f>
        <v>36395</v>
      </c>
      <c r="V72" s="6" t="n">
        <f aca="false">INDEX(P$2:P$1000,$L$19-$AI72)</f>
        <v>19.90625</v>
      </c>
      <c r="W72" s="6" t="n">
        <f aca="false">INDEX(R$2:R$1000,$L$19-$AI72)</f>
        <v>19.50625</v>
      </c>
      <c r="X72" s="48" t="n">
        <f aca="false">INDEX(S$2:S$1000,$L$19-$AI72)</f>
        <v>20.2699318579379</v>
      </c>
      <c r="Y72" s="49" t="n">
        <f aca="false">IF($AA72&lt;(1-$F$17),$K$19,0)</f>
        <v>0</v>
      </c>
      <c r="Z72" s="51" t="n">
        <f aca="false">IF($AA72&gt;(1+$F$18),$K$19,0)</f>
        <v>0</v>
      </c>
      <c r="AA72" s="52" t="n">
        <f aca="false">W72/X72</f>
        <v>0.962324399347259</v>
      </c>
      <c r="AB72" s="53" t="n">
        <f aca="false">AB71</f>
        <v>0</v>
      </c>
      <c r="AC72" s="54" t="n">
        <f aca="false">AA72-1</f>
        <v>-0.0376756006527407</v>
      </c>
      <c r="AD72" s="55" t="str">
        <f aca="false">TEXT(U72,"mmmd")</f>
        <v>Aug23</v>
      </c>
      <c r="AE72" s="56" t="n">
        <f aca="false">$D$19*(1-$F$17)*$X72-SUM(INDEX($V$2:$V$250,$AI72+1-$D$19):$V72)+$V72</f>
        <v>-1.61275553273273</v>
      </c>
      <c r="AF72" s="56" t="n">
        <f aca="false">$D$19*(1+$F$18)*$X72-SUM(INDEX($V$2:$V$250,$AI72+1-$D$19):$V72)+$V72</f>
        <v>49.0620741121121</v>
      </c>
      <c r="AI72" s="67" t="n">
        <f aca="false">1+AI71</f>
        <v>71</v>
      </c>
      <c r="AJ72" s="68" t="n">
        <f aca="false">AJ71</f>
        <v>-0.25</v>
      </c>
      <c r="AK72" s="68" t="n">
        <f aca="false">AK71</f>
        <v>0.25</v>
      </c>
      <c r="AL72" s="49" t="n">
        <f aca="false">Y72-IF(Y71&gt;0,Y72,0)*$AG$5</f>
        <v>0</v>
      </c>
      <c r="AM72" s="51" t="n">
        <f aca="false">Z72-IF(Z71&gt;0,Z72,0)*$AH$5</f>
        <v>0</v>
      </c>
      <c r="AN72" s="69" t="n">
        <f aca="false">T72*(V72-V71)</f>
        <v>372187.5</v>
      </c>
      <c r="AO72" s="70" t="n">
        <f aca="false">SUM(AN$2:AN72)</f>
        <v>4922837.5</v>
      </c>
      <c r="AP72" s="70" t="n">
        <f aca="false">AVERAGE(AO63:AO72)</f>
        <v>4377945.3125</v>
      </c>
      <c r="AQ72" s="69" t="n">
        <f aca="false">(AP72-AP71)/1000</f>
        <v>139.6503125</v>
      </c>
      <c r="AR72" s="69" t="n">
        <f aca="false">IF(AQ72&lt;-$AS$2,$K$19,0)</f>
        <v>0</v>
      </c>
      <c r="AS72" s="47" t="n">
        <f aca="false">IF(AQ72&gt;$AS$2,$K$19,0)</f>
        <v>0</v>
      </c>
    </row>
    <row r="73" customFormat="false" ht="12.75" hidden="false" customHeight="false" outlineLevel="0" collapsed="false">
      <c r="I73" s="9"/>
      <c r="J73" s="9"/>
      <c r="K73" s="9"/>
      <c r="L73" s="9"/>
      <c r="M73" s="156" t="n">
        <f aca="false">M72-(N73-N72)*V73</f>
        <v>10000</v>
      </c>
      <c r="N73" s="157" t="n">
        <f aca="false">N72+IF(AL73&gt;0,M72/V73*$D$17,IF(AM73&gt;0,-N72*$D$18,0))</f>
        <v>471.976401179941</v>
      </c>
      <c r="O73" s="46" t="n">
        <f aca="false">INDEX(Data!A$2:A$1000,$AI73)</f>
        <v>36550</v>
      </c>
      <c r="P73" s="6" t="n">
        <f aca="false">INDEX(Data!L$2:L$1000,$AI73)</f>
        <v>22.78125</v>
      </c>
      <c r="Q73" s="47" t="n">
        <f aca="false">INDEX(Data!F$2:F$1000,$AI73)</f>
        <v>565500</v>
      </c>
      <c r="R73" s="6" t="n">
        <f aca="false">AVERAGE($P73:INDEX($P73:$P$1000,$D$19))</f>
        <v>25.025</v>
      </c>
      <c r="S73" s="48" t="n">
        <f aca="false">SUMPRODUCT($P73:INDEX($P73:$P$1000,$B$19),$Q73:INDEX($Q73:$Q$1000,$B$19))/SUM($Q73:INDEX($Q73:$Q$1000,$B$19))</f>
        <v>19.2440134096954</v>
      </c>
      <c r="T73" s="49" t="n">
        <f aca="false">INDEX(Q$2:Q$1000,$L$19-$AI73)</f>
        <v>260000</v>
      </c>
      <c r="U73" s="50" t="n">
        <f aca="false">INDEX(O$2:O$1000,$L$19-$AI73)</f>
        <v>36396</v>
      </c>
      <c r="V73" s="6" t="n">
        <f aca="false">INDEX(P$2:P$1000,$L$19-$AI73)</f>
        <v>19.78125</v>
      </c>
      <c r="W73" s="6" t="n">
        <f aca="false">INDEX(R$2:R$1000,$L$19-$AI73)</f>
        <v>19.49375</v>
      </c>
      <c r="X73" s="48" t="n">
        <f aca="false">INDEX(S$2:S$1000,$L$19-$AI73)</f>
        <v>20.2605099430624</v>
      </c>
      <c r="Y73" s="49" t="n">
        <f aca="false">IF($AA73&lt;(1-$F$17),$K$19,0)</f>
        <v>0</v>
      </c>
      <c r="Z73" s="51" t="n">
        <f aca="false">IF($AA73&gt;(1+$F$18),$K$19,0)</f>
        <v>0</v>
      </c>
      <c r="AA73" s="52" t="n">
        <f aca="false">W73/X73</f>
        <v>0.962154953393708</v>
      </c>
      <c r="AB73" s="53" t="n">
        <f aca="false">AB72</f>
        <v>0</v>
      </c>
      <c r="AC73" s="54" t="n">
        <f aca="false">AA73-1</f>
        <v>-0.0378450466062921</v>
      </c>
      <c r="AD73" s="55" t="str">
        <f aca="false">TEXT(U73,"mmmd")</f>
        <v>Aug24</v>
      </c>
      <c r="AE73" s="56" t="n">
        <f aca="false">$D$19*(1-$F$17)*$X73-SUM(INDEX($V$2:$V$250,$AI73+1-$D$19):$V73)+$V73</f>
        <v>-1.71058771351585</v>
      </c>
      <c r="AF73" s="56" t="n">
        <f aca="false">$D$19*(1+$F$18)*$X73-SUM(INDEX($V$2:$V$250,$AI73+1-$D$19):$V73)+$V73</f>
        <v>48.9406871441403</v>
      </c>
      <c r="AI73" s="67" t="n">
        <f aca="false">1+AI72</f>
        <v>72</v>
      </c>
      <c r="AJ73" s="68" t="n">
        <f aca="false">AJ72</f>
        <v>-0.25</v>
      </c>
      <c r="AK73" s="68" t="n">
        <f aca="false">AK72</f>
        <v>0.25</v>
      </c>
      <c r="AL73" s="49" t="n">
        <f aca="false">Y73-IF(Y72&gt;0,Y73,0)*$AG$5</f>
        <v>0</v>
      </c>
      <c r="AM73" s="51" t="n">
        <f aca="false">Z73-IF(Z72&gt;0,Z73,0)*$AH$5</f>
        <v>0</v>
      </c>
      <c r="AN73" s="69" t="n">
        <f aca="false">T73*(V73-V72)</f>
        <v>-32500</v>
      </c>
      <c r="AO73" s="70" t="n">
        <f aca="false">SUM(AN$2:AN73)</f>
        <v>4890337.5</v>
      </c>
      <c r="AP73" s="70" t="n">
        <f aca="false">AVERAGE(AO64:AO73)</f>
        <v>4518944.375</v>
      </c>
      <c r="AQ73" s="69" t="n">
        <f aca="false">(AP73-AP72)/1000</f>
        <v>140.9990625</v>
      </c>
      <c r="AR73" s="69" t="n">
        <f aca="false">IF(AQ73&lt;-$AS$2,$K$19,0)</f>
        <v>0</v>
      </c>
      <c r="AS73" s="47" t="n">
        <f aca="false">IF(AQ73&gt;$AS$2,$K$19,0)</f>
        <v>0</v>
      </c>
    </row>
    <row r="74" customFormat="false" ht="12.75" hidden="false" customHeight="false" outlineLevel="0" collapsed="false">
      <c r="I74" s="9"/>
      <c r="J74" s="9"/>
      <c r="K74" s="9"/>
      <c r="L74" s="9"/>
      <c r="M74" s="156" t="n">
        <f aca="false">M73-(N74-N73)*V74</f>
        <v>10000</v>
      </c>
      <c r="N74" s="157" t="n">
        <f aca="false">N73+IF(AL74&gt;0,M73/V74*$D$17,IF(AM74&gt;0,-N73*$D$18,0))</f>
        <v>471.976401179941</v>
      </c>
      <c r="O74" s="46" t="n">
        <f aca="false">INDEX(Data!A$2:A$1000,$AI74)</f>
        <v>36549</v>
      </c>
      <c r="P74" s="6" t="n">
        <f aca="false">INDEX(Data!L$2:L$1000,$AI74)</f>
        <v>24.90625</v>
      </c>
      <c r="Q74" s="47" t="n">
        <f aca="false">INDEX(Data!F$2:F$1000,$AI74)</f>
        <v>324700</v>
      </c>
      <c r="R74" s="6" t="n">
        <f aca="false">AVERAGE($P74:INDEX($P74:$P$1000,$D$19))</f>
        <v>25.525</v>
      </c>
      <c r="S74" s="48" t="n">
        <f aca="false">SUMPRODUCT($P74:INDEX($P74:$P$1000,$B$19),$Q74:INDEX($Q74:$Q$1000,$B$19))/SUM($Q74:INDEX($Q74:$Q$1000,$B$19))</f>
        <v>19.2202959508119</v>
      </c>
      <c r="T74" s="49" t="n">
        <f aca="false">INDEX(Q$2:Q$1000,$L$19-$AI74)</f>
        <v>162800</v>
      </c>
      <c r="U74" s="50" t="n">
        <f aca="false">INDEX(O$2:O$1000,$L$19-$AI74)</f>
        <v>36397</v>
      </c>
      <c r="V74" s="6" t="n">
        <f aca="false">INDEX(P$2:P$1000,$L$19-$AI74)</f>
        <v>19.59375</v>
      </c>
      <c r="W74" s="6" t="n">
        <f aca="false">INDEX(R$2:R$1000,$L$19-$AI74)</f>
        <v>19.525</v>
      </c>
      <c r="X74" s="48" t="n">
        <f aca="false">INDEX(S$2:S$1000,$L$19-$AI74)</f>
        <v>20.2536557431804</v>
      </c>
      <c r="Y74" s="49" t="n">
        <f aca="false">IF($AA74&lt;(1-$F$17),$K$19,0)</f>
        <v>0</v>
      </c>
      <c r="Z74" s="51" t="n">
        <f aca="false">IF($AA74&gt;(1+$F$18),$K$19,0)</f>
        <v>0</v>
      </c>
      <c r="AA74" s="52" t="n">
        <f aca="false">W74/X74</f>
        <v>0.964023495194158</v>
      </c>
      <c r="AB74" s="53" t="n">
        <f aca="false">AB73</f>
        <v>0</v>
      </c>
      <c r="AC74" s="54" t="n">
        <f aca="false">AA74-1</f>
        <v>-0.0359765048058416</v>
      </c>
      <c r="AD74" s="55" t="str">
        <f aca="false">TEXT(U74,"mmmd")</f>
        <v>Aug25</v>
      </c>
      <c r="AE74" s="56" t="n">
        <f aca="false">$D$19*(1-$F$17)*$X74-SUM(INDEX($V$2:$V$250,$AI74+1-$D$19):$V74)+$V74</f>
        <v>-2.08004096307354</v>
      </c>
      <c r="AF74" s="56" t="n">
        <f aca="false">$D$19*(1+$F$18)*$X74-SUM(INDEX($V$2:$V$250,$AI74+1-$D$19):$V74)+$V74</f>
        <v>48.5540983948774</v>
      </c>
      <c r="AI74" s="67" t="n">
        <f aca="false">1+AI73</f>
        <v>73</v>
      </c>
      <c r="AJ74" s="68" t="n">
        <f aca="false">AJ73</f>
        <v>-0.25</v>
      </c>
      <c r="AK74" s="68" t="n">
        <f aca="false">AK73</f>
        <v>0.25</v>
      </c>
      <c r="AL74" s="49" t="n">
        <f aca="false">Y74-IF(Y73&gt;0,Y74,0)*$AG$5</f>
        <v>0</v>
      </c>
      <c r="AM74" s="51" t="n">
        <f aca="false">Z74-IF(Z73&gt;0,Z74,0)*$AH$5</f>
        <v>0</v>
      </c>
      <c r="AN74" s="69" t="n">
        <f aca="false">T74*(V74-V73)</f>
        <v>-30525</v>
      </c>
      <c r="AO74" s="70" t="n">
        <f aca="false">SUM(AN$2:AN74)</f>
        <v>4859812.5</v>
      </c>
      <c r="AP74" s="70" t="n">
        <f aca="false">AVERAGE(AO65:AO74)</f>
        <v>4654869.0625</v>
      </c>
      <c r="AQ74" s="69" t="n">
        <f aca="false">(AP74-AP73)/1000</f>
        <v>135.9246875</v>
      </c>
      <c r="AR74" s="69" t="n">
        <f aca="false">IF(AQ74&lt;-$AS$2,$K$19,0)</f>
        <v>0</v>
      </c>
      <c r="AS74" s="47" t="n">
        <f aca="false">IF(AQ74&gt;$AS$2,$K$19,0)</f>
        <v>0</v>
      </c>
    </row>
    <row r="75" customFormat="false" ht="12.75" hidden="false" customHeight="false" outlineLevel="0" collapsed="false">
      <c r="I75" s="9"/>
      <c r="J75" s="9"/>
      <c r="K75" s="9"/>
      <c r="L75" s="9"/>
      <c r="M75" s="156" t="n">
        <f aca="false">M74-(N75-N74)*V75</f>
        <v>10000</v>
      </c>
      <c r="N75" s="157" t="n">
        <f aca="false">N74+IF(AL75&gt;0,M74/V75*$D$17,IF(AM75&gt;0,-N74*$D$18,0))</f>
        <v>471.976401179941</v>
      </c>
      <c r="O75" s="46" t="n">
        <f aca="false">INDEX(Data!A$2:A$1000,$AI75)</f>
        <v>36546</v>
      </c>
      <c r="P75" s="6" t="n">
        <f aca="false">INDEX(Data!L$2:L$1000,$AI75)</f>
        <v>26.34375</v>
      </c>
      <c r="Q75" s="47" t="n">
        <f aca="false">INDEX(Data!F$2:F$1000,$AI75)</f>
        <v>183500</v>
      </c>
      <c r="R75" s="6" t="n">
        <f aca="false">AVERAGE($P75:INDEX($P75:$P$1000,$D$19))</f>
        <v>25.7375</v>
      </c>
      <c r="S75" s="48" t="n">
        <f aca="false">SUMPRODUCT($P75:INDEX($P75:$P$1000,$B$19),$Q75:INDEX($Q75:$Q$1000,$B$19))/SUM($Q75:INDEX($Q75:$Q$1000,$B$19))</f>
        <v>19.1823591503275</v>
      </c>
      <c r="T75" s="49" t="n">
        <f aca="false">INDEX(Q$2:Q$1000,$L$19-$AI75)</f>
        <v>207200</v>
      </c>
      <c r="U75" s="50" t="n">
        <f aca="false">INDEX(O$2:O$1000,$L$19-$AI75)</f>
        <v>36398</v>
      </c>
      <c r="V75" s="6" t="n">
        <f aca="false">INDEX(P$2:P$1000,$L$19-$AI75)</f>
        <v>19.4375</v>
      </c>
      <c r="W75" s="6" t="n">
        <f aca="false">INDEX(R$2:R$1000,$L$19-$AI75)</f>
        <v>19.6</v>
      </c>
      <c r="X75" s="48" t="n">
        <f aca="false">INDEX(S$2:S$1000,$L$19-$AI75)</f>
        <v>20.2424887716362</v>
      </c>
      <c r="Y75" s="49" t="n">
        <f aca="false">IF($AA75&lt;(1-$F$17),$K$19,0)</f>
        <v>0</v>
      </c>
      <c r="Z75" s="51" t="n">
        <f aca="false">IF($AA75&gt;(1+$F$18),$K$19,0)</f>
        <v>0</v>
      </c>
      <c r="AA75" s="52" t="n">
        <f aca="false">W75/X75</f>
        <v>0.968260386413727</v>
      </c>
      <c r="AB75" s="53" t="n">
        <f aca="false">AB74</f>
        <v>0</v>
      </c>
      <c r="AC75" s="54" t="n">
        <f aca="false">AA75-1</f>
        <v>-0.0317396135862728</v>
      </c>
      <c r="AD75" s="55" t="str">
        <f aca="false">TEXT(U75,"mmmd")</f>
        <v>Aug26</v>
      </c>
      <c r="AE75" s="56" t="n">
        <f aca="false">$D$19*(1-$F$17)*$X75-SUM(INDEX($V$2:$V$250,$AI75+1-$D$19):$V75)+$V75</f>
        <v>-2.65316710636425</v>
      </c>
      <c r="AF75" s="56" t="n">
        <f aca="false">$D$19*(1+$F$18)*$X75-SUM(INDEX($V$2:$V$250,$AI75+1-$D$19):$V75)+$V75</f>
        <v>47.9530548227262</v>
      </c>
      <c r="AI75" s="67" t="n">
        <f aca="false">1+AI74</f>
        <v>74</v>
      </c>
      <c r="AJ75" s="68" t="n">
        <f aca="false">AJ74</f>
        <v>-0.25</v>
      </c>
      <c r="AK75" s="68" t="n">
        <f aca="false">AK74</f>
        <v>0.25</v>
      </c>
      <c r="AL75" s="49" t="n">
        <f aca="false">Y75-IF(Y74&gt;0,Y75,0)*$AG$5</f>
        <v>0</v>
      </c>
      <c r="AM75" s="51" t="n">
        <f aca="false">Z75-IF(Z74&gt;0,Z75,0)*$AH$5</f>
        <v>0</v>
      </c>
      <c r="AN75" s="69" t="n">
        <f aca="false">T75*(V75-V74)</f>
        <v>-32375</v>
      </c>
      <c r="AO75" s="70" t="n">
        <f aca="false">SUM(AN$2:AN75)</f>
        <v>4827437.5</v>
      </c>
      <c r="AP75" s="70" t="n">
        <f aca="false">AVERAGE(AO66:AO75)</f>
        <v>4741008.125</v>
      </c>
      <c r="AQ75" s="69" t="n">
        <f aca="false">(AP75-AP74)/1000</f>
        <v>86.1390625</v>
      </c>
      <c r="AR75" s="69" t="n">
        <f aca="false">IF(AQ75&lt;-$AS$2,$K$19,0)</f>
        <v>0</v>
      </c>
      <c r="AS75" s="47" t="n">
        <f aca="false">IF(AQ75&gt;$AS$2,$K$19,0)</f>
        <v>0</v>
      </c>
    </row>
    <row r="76" customFormat="false" ht="12.75" hidden="false" customHeight="false" outlineLevel="0" collapsed="false">
      <c r="I76" s="9"/>
      <c r="J76" s="9"/>
      <c r="K76" s="9"/>
      <c r="L76" s="9"/>
      <c r="M76" s="156" t="n">
        <f aca="false">M75-(N76-N75)*V76</f>
        <v>10000</v>
      </c>
      <c r="N76" s="157" t="n">
        <f aca="false">N75+IF(AL76&gt;0,M75/V76*$D$17,IF(AM76&gt;0,-N75*$D$18,0))</f>
        <v>471.976401179941</v>
      </c>
      <c r="O76" s="46" t="n">
        <f aca="false">INDEX(Data!A$2:A$1000,$AI76)</f>
        <v>36545</v>
      </c>
      <c r="P76" s="6" t="n">
        <f aca="false">INDEX(Data!L$2:L$1000,$AI76)</f>
        <v>25.90625</v>
      </c>
      <c r="Q76" s="47" t="n">
        <f aca="false">INDEX(Data!F$2:F$1000,$AI76)</f>
        <v>380800</v>
      </c>
      <c r="R76" s="6" t="n">
        <f aca="false">AVERAGE($P76:INDEX($P76:$P$1000,$D$19))</f>
        <v>25.59375</v>
      </c>
      <c r="S76" s="48" t="n">
        <f aca="false">SUMPRODUCT($P76:INDEX($P76:$P$1000,$B$19),$Q76:INDEX($Q76:$Q$1000,$B$19))/SUM($Q76:INDEX($Q76:$Q$1000,$B$19))</f>
        <v>19.1594506764904</v>
      </c>
      <c r="T76" s="49" t="n">
        <f aca="false">INDEX(Q$2:Q$1000,$L$19-$AI76)</f>
        <v>164800</v>
      </c>
      <c r="U76" s="50" t="n">
        <f aca="false">INDEX(O$2:O$1000,$L$19-$AI76)</f>
        <v>36399</v>
      </c>
      <c r="V76" s="6" t="n">
        <f aca="false">INDEX(P$2:P$1000,$L$19-$AI76)</f>
        <v>19.25</v>
      </c>
      <c r="W76" s="6" t="n">
        <f aca="false">INDEX(R$2:R$1000,$L$19-$AI76)</f>
        <v>19.59375</v>
      </c>
      <c r="X76" s="48" t="n">
        <f aca="false">INDEX(S$2:S$1000,$L$19-$AI76)</f>
        <v>20.2299844657776</v>
      </c>
      <c r="Y76" s="49" t="n">
        <f aca="false">IF($AA76&lt;(1-$F$17),$K$19,0)</f>
        <v>0</v>
      </c>
      <c r="Z76" s="51" t="n">
        <f aca="false">IF($AA76&gt;(1+$F$18),$K$19,0)</f>
        <v>0</v>
      </c>
      <c r="AA76" s="52" t="n">
        <f aca="false">W76/X76</f>
        <v>0.968549928110233</v>
      </c>
      <c r="AB76" s="53" t="n">
        <f aca="false">AB75</f>
        <v>0</v>
      </c>
      <c r="AC76" s="54" t="n">
        <f aca="false">AA76-1</f>
        <v>-0.0314500718897671</v>
      </c>
      <c r="AD76" s="55" t="str">
        <f aca="false">TEXT(U76,"mmmd")</f>
        <v>Aug27</v>
      </c>
      <c r="AE76" s="56" t="n">
        <f aca="false">$D$19*(1-$F$17)*$X76-SUM(INDEX($V$2:$V$250,$AI76+1-$D$19):$V76)+$V76</f>
        <v>-2.85630825333409</v>
      </c>
      <c r="AF76" s="56" t="n">
        <f aca="false">$D$19*(1+$F$18)*$X76-SUM(INDEX($V$2:$V$250,$AI76+1-$D$19):$V76)+$V76</f>
        <v>47.7186529111099</v>
      </c>
      <c r="AI76" s="67" t="n">
        <f aca="false">1+AI75</f>
        <v>75</v>
      </c>
      <c r="AJ76" s="68" t="n">
        <f aca="false">AJ75</f>
        <v>-0.25</v>
      </c>
      <c r="AK76" s="68" t="n">
        <f aca="false">AK75</f>
        <v>0.25</v>
      </c>
      <c r="AL76" s="49" t="n">
        <f aca="false">Y76-IF(Y75&gt;0,Y76,0)*$AG$5</f>
        <v>0</v>
      </c>
      <c r="AM76" s="51" t="n">
        <f aca="false">Z76-IF(Z75&gt;0,Z76,0)*$AH$5</f>
        <v>0</v>
      </c>
      <c r="AN76" s="69" t="n">
        <f aca="false">T76*(V76-V75)</f>
        <v>-30900</v>
      </c>
      <c r="AO76" s="70" t="n">
        <f aca="false">SUM(AN$2:AN76)</f>
        <v>4796537.5</v>
      </c>
      <c r="AP76" s="70" t="n">
        <f aca="false">AVERAGE(AO67:AO76)</f>
        <v>4750025.625</v>
      </c>
      <c r="AQ76" s="69" t="n">
        <f aca="false">(AP76-AP75)/1000</f>
        <v>9.0175</v>
      </c>
      <c r="AR76" s="69" t="n">
        <f aca="false">IF(AQ76&lt;-$AS$2,$K$19,0)</f>
        <v>0</v>
      </c>
      <c r="AS76" s="47" t="n">
        <f aca="false">IF(AQ76&gt;$AS$2,$K$19,0)</f>
        <v>0</v>
      </c>
    </row>
    <row r="77" customFormat="false" ht="12.75" hidden="false" customHeight="false" outlineLevel="0" collapsed="false">
      <c r="I77" s="9"/>
      <c r="J77" s="9"/>
      <c r="K77" s="9"/>
      <c r="L77" s="9"/>
      <c r="M77" s="156" t="n">
        <f aca="false">M76-(N77-N76)*V77</f>
        <v>10000</v>
      </c>
      <c r="N77" s="157" t="n">
        <f aca="false">N76+IF(AL77&gt;0,M76/V77*$D$17,IF(AM77&gt;0,-N76*$D$18,0))</f>
        <v>471.976401179941</v>
      </c>
      <c r="O77" s="46" t="n">
        <f aca="false">INDEX(Data!A$2:A$1000,$AI77)</f>
        <v>36544</v>
      </c>
      <c r="P77" s="6" t="n">
        <f aca="false">INDEX(Data!L$2:L$1000,$AI77)</f>
        <v>25.1875</v>
      </c>
      <c r="Q77" s="47" t="n">
        <f aca="false">INDEX(Data!F$2:F$1000,$AI77)</f>
        <v>118600</v>
      </c>
      <c r="R77" s="6" t="n">
        <f aca="false">AVERAGE($P77:INDEX($P77:$P$1000,$D$19))</f>
        <v>25.5625</v>
      </c>
      <c r="S77" s="48" t="n">
        <f aca="false">SUMPRODUCT($P77:INDEX($P77:$P$1000,$B$19),$Q77:INDEX($Q77:$Q$1000,$B$19))/SUM($Q77:INDEX($Q77:$Q$1000,$B$19))</f>
        <v>19.1186480494446</v>
      </c>
      <c r="T77" s="49" t="n">
        <f aca="false">INDEX(Q$2:Q$1000,$L$19-$AI77)</f>
        <v>192500</v>
      </c>
      <c r="U77" s="50" t="n">
        <f aca="false">INDEX(O$2:O$1000,$L$19-$AI77)</f>
        <v>36402</v>
      </c>
      <c r="V77" s="6" t="n">
        <f aca="false">INDEX(P$2:P$1000,$L$19-$AI77)</f>
        <v>19.3125</v>
      </c>
      <c r="W77" s="6" t="n">
        <f aca="false">INDEX(R$2:R$1000,$L$19-$AI77)</f>
        <v>19.475</v>
      </c>
      <c r="X77" s="48" t="n">
        <f aca="false">INDEX(S$2:S$1000,$L$19-$AI77)</f>
        <v>20.2183239983873</v>
      </c>
      <c r="Y77" s="49" t="n">
        <f aca="false">IF($AA77&lt;(1-$F$17),$K$19,0)</f>
        <v>0</v>
      </c>
      <c r="Z77" s="51" t="n">
        <f aca="false">IF($AA77&gt;(1+$F$18),$K$19,0)</f>
        <v>0</v>
      </c>
      <c r="AA77" s="52" t="n">
        <f aca="false">W77/X77</f>
        <v>0.963235132721852</v>
      </c>
      <c r="AB77" s="53" t="n">
        <f aca="false">AB76</f>
        <v>0</v>
      </c>
      <c r="AC77" s="54" t="n">
        <f aca="false">AA77-1</f>
        <v>-0.0367648672781479</v>
      </c>
      <c r="AD77" s="55" t="str">
        <f aca="false">TEXT(U77,"mmmd")</f>
        <v>Aug30</v>
      </c>
      <c r="AE77" s="56" t="n">
        <f aca="false">$D$19*(1-$F$17)*$X77-SUM(INDEX($V$2:$V$250,$AI77+1-$D$19):$V77)+$V77</f>
        <v>-2.24378500604762</v>
      </c>
      <c r="AF77" s="56" t="n">
        <f aca="false">$D$19*(1+$F$18)*$X77-SUM(INDEX($V$2:$V$250,$AI77+1-$D$19):$V77)+$V77</f>
        <v>48.3020249899206</v>
      </c>
      <c r="AI77" s="67" t="n">
        <f aca="false">1+AI76</f>
        <v>76</v>
      </c>
      <c r="AJ77" s="68" t="n">
        <f aca="false">AJ76</f>
        <v>-0.25</v>
      </c>
      <c r="AK77" s="68" t="n">
        <f aca="false">AK76</f>
        <v>0.25</v>
      </c>
      <c r="AL77" s="49" t="n">
        <f aca="false">Y77-IF(Y76&gt;0,Y77,0)*$AG$5</f>
        <v>0</v>
      </c>
      <c r="AM77" s="51" t="n">
        <f aca="false">Z77-IF(Z76&gt;0,Z77,0)*$AH$5</f>
        <v>0</v>
      </c>
      <c r="AN77" s="69" t="n">
        <f aca="false">T77*(V77-V76)</f>
        <v>12031.25</v>
      </c>
      <c r="AO77" s="70" t="n">
        <f aca="false">SUM(AN$2:AN77)</f>
        <v>4808568.75</v>
      </c>
      <c r="AP77" s="70" t="n">
        <f aca="false">AVERAGE(AO68:AO77)</f>
        <v>4750687.5</v>
      </c>
      <c r="AQ77" s="69" t="n">
        <f aca="false">(AP77-AP76)/1000</f>
        <v>0.661875</v>
      </c>
      <c r="AR77" s="69" t="n">
        <f aca="false">IF(AQ77&lt;-$AS$2,$K$19,0)</f>
        <v>0</v>
      </c>
      <c r="AS77" s="47" t="n">
        <f aca="false">IF(AQ77&gt;$AS$2,$K$19,0)</f>
        <v>0</v>
      </c>
    </row>
    <row r="78" customFormat="false" ht="12.75" hidden="false" customHeight="false" outlineLevel="0" collapsed="false">
      <c r="I78" s="9"/>
      <c r="J78" s="9"/>
      <c r="K78" s="9"/>
      <c r="L78" s="9"/>
      <c r="M78" s="156" t="n">
        <f aca="false">M77-(N78-N77)*V78</f>
        <v>10000</v>
      </c>
      <c r="N78" s="157" t="n">
        <f aca="false">N77+IF(AL78&gt;0,M77/V78*$D$17,IF(AM78&gt;0,-N77*$D$18,0))</f>
        <v>471.976401179941</v>
      </c>
      <c r="O78" s="46" t="n">
        <f aca="false">INDEX(Data!A$2:A$1000,$AI78)</f>
        <v>36543</v>
      </c>
      <c r="P78" s="6" t="n">
        <f aca="false">INDEX(Data!L$2:L$1000,$AI78)</f>
        <v>25.28125</v>
      </c>
      <c r="Q78" s="47" t="n">
        <f aca="false">INDEX(Data!F$2:F$1000,$AI78)</f>
        <v>185900</v>
      </c>
      <c r="R78" s="6" t="n">
        <f aca="false">AVERAGE($P78:INDEX($P78:$P$1000,$D$19))</f>
        <v>25.8125</v>
      </c>
      <c r="S78" s="48" t="n">
        <f aca="false">SUMPRODUCT($P78:INDEX($P78:$P$1000,$B$19),$Q78:INDEX($Q78:$Q$1000,$B$19))/SUM($Q78:INDEX($Q78:$Q$1000,$B$19))</f>
        <v>19.0979334267222</v>
      </c>
      <c r="T78" s="49" t="n">
        <f aca="false">INDEX(Q$2:Q$1000,$L$19-$AI78)</f>
        <v>317300</v>
      </c>
      <c r="U78" s="50" t="n">
        <f aca="false">INDEX(O$2:O$1000,$L$19-$AI78)</f>
        <v>36403</v>
      </c>
      <c r="V78" s="6" t="n">
        <f aca="false">INDEX(P$2:P$1000,$L$19-$AI78)</f>
        <v>18.71875</v>
      </c>
      <c r="W78" s="6" t="n">
        <f aca="false">INDEX(R$2:R$1000,$L$19-$AI78)</f>
        <v>19.2625</v>
      </c>
      <c r="X78" s="48" t="n">
        <f aca="false">INDEX(S$2:S$1000,$L$19-$AI78)</f>
        <v>20.2097322973819</v>
      </c>
      <c r="Y78" s="49" t="n">
        <f aca="false">IF($AA78&lt;(1-$F$17),$K$19,0)</f>
        <v>0</v>
      </c>
      <c r="Z78" s="51" t="n">
        <f aca="false">IF($AA78&gt;(1+$F$18),$K$19,0)</f>
        <v>0</v>
      </c>
      <c r="AA78" s="52" t="n">
        <f aca="false">W78/X78</f>
        <v>0.953129893882632</v>
      </c>
      <c r="AB78" s="53" t="n">
        <f aca="false">AB77</f>
        <v>0</v>
      </c>
      <c r="AC78" s="54" t="n">
        <f aca="false">AA78-1</f>
        <v>-0.0468701061173681</v>
      </c>
      <c r="AD78" s="55" t="str">
        <f aca="false">TEXT(U78,"mmmd")</f>
        <v>Aug31</v>
      </c>
      <c r="AE78" s="56" t="n">
        <f aca="false">$D$19*(1-$F$17)*$X78-SUM(INDEX($V$2:$V$250,$AI78+1-$D$19):$V78)+$V78</f>
        <v>-1.80725388481791</v>
      </c>
      <c r="AF78" s="56" t="n">
        <f aca="false">$D$19*(1+$F$18)*$X78-SUM(INDEX($V$2:$V$250,$AI78+1-$D$19):$V78)+$V78</f>
        <v>48.7170768586368</v>
      </c>
      <c r="AI78" s="67" t="n">
        <f aca="false">1+AI77</f>
        <v>77</v>
      </c>
      <c r="AJ78" s="68" t="n">
        <f aca="false">AJ77</f>
        <v>-0.25</v>
      </c>
      <c r="AK78" s="68" t="n">
        <f aca="false">AK77</f>
        <v>0.25</v>
      </c>
      <c r="AL78" s="49" t="n">
        <f aca="false">Y78-IF(Y77&gt;0,Y78,0)*$AG$5</f>
        <v>0</v>
      </c>
      <c r="AM78" s="51" t="n">
        <f aca="false">Z78-IF(Z77&gt;0,Z78,0)*$AH$5</f>
        <v>0</v>
      </c>
      <c r="AN78" s="69" t="n">
        <f aca="false">T78*(V78-V77)</f>
        <v>-188396.875</v>
      </c>
      <c r="AO78" s="70" t="n">
        <f aca="false">SUM(AN$2:AN78)</f>
        <v>4620171.875</v>
      </c>
      <c r="AP78" s="70" t="n">
        <f aca="false">AVERAGE(AO69:AO78)</f>
        <v>4737898.4375</v>
      </c>
      <c r="AQ78" s="69" t="n">
        <f aca="false">(AP78-AP77)/1000</f>
        <v>-12.7890625</v>
      </c>
      <c r="AR78" s="69" t="n">
        <f aca="false">IF(AQ78&lt;-$AS$2,$K$19,0)</f>
        <v>0</v>
      </c>
      <c r="AS78" s="47" t="n">
        <f aca="false">IF(AQ78&gt;$AS$2,$K$19,0)</f>
        <v>0</v>
      </c>
    </row>
    <row r="79" customFormat="false" ht="12.75" hidden="false" customHeight="false" outlineLevel="0" collapsed="false">
      <c r="I79" s="9"/>
      <c r="J79" s="9"/>
      <c r="K79" s="9"/>
      <c r="L79" s="9"/>
      <c r="M79" s="156" t="n">
        <f aca="false">M78-(N79-N78)*V79</f>
        <v>10000</v>
      </c>
      <c r="N79" s="157" t="n">
        <f aca="false">N78+IF(AL79&gt;0,M78/V79*$D$17,IF(AM79&gt;0,-N78*$D$18,0))</f>
        <v>471.976401179941</v>
      </c>
      <c r="O79" s="46" t="n">
        <f aca="false">INDEX(Data!A$2:A$1000,$AI79)</f>
        <v>36539</v>
      </c>
      <c r="P79" s="6" t="n">
        <f aca="false">INDEX(Data!L$2:L$1000,$AI79)</f>
        <v>25.96875</v>
      </c>
      <c r="Q79" s="47" t="n">
        <f aca="false">INDEX(Data!F$2:F$1000,$AI79)</f>
        <v>166300</v>
      </c>
      <c r="R79" s="6" t="n">
        <f aca="false">AVERAGE($P79:INDEX($P79:$P$1000,$D$19))</f>
        <v>25.95625</v>
      </c>
      <c r="S79" s="48" t="n">
        <f aca="false">SUMPRODUCT($P79:INDEX($P79:$P$1000,$B$19),$Q79:INDEX($Q79:$Q$1000,$B$19))/SUM($Q79:INDEX($Q79:$Q$1000,$B$19))</f>
        <v>19.0757582795882</v>
      </c>
      <c r="T79" s="49" t="n">
        <f aca="false">INDEX(Q$2:Q$1000,$L$19-$AI79)</f>
        <v>184700</v>
      </c>
      <c r="U79" s="50" t="n">
        <f aca="false">INDEX(O$2:O$1000,$L$19-$AI79)</f>
        <v>36404</v>
      </c>
      <c r="V79" s="6" t="n">
        <f aca="false">INDEX(P$2:P$1000,$L$19-$AI79)</f>
        <v>18.6875</v>
      </c>
      <c r="W79" s="6" t="n">
        <f aca="false">INDEX(R$2:R$1000,$L$19-$AI79)</f>
        <v>19.08125</v>
      </c>
      <c r="X79" s="48" t="n">
        <f aca="false">INDEX(S$2:S$1000,$L$19-$AI79)</f>
        <v>20.2032131889165</v>
      </c>
      <c r="Y79" s="49" t="n">
        <f aca="false">IF($AA79&lt;(1-$F$17),$K$19,0)</f>
        <v>0</v>
      </c>
      <c r="Z79" s="51" t="n">
        <f aca="false">IF($AA79&gt;(1+$F$18),$K$19,0)</f>
        <v>0</v>
      </c>
      <c r="AA79" s="52" t="n">
        <f aca="false">W79/X79</f>
        <v>0.944466101583683</v>
      </c>
      <c r="AB79" s="53" t="n">
        <f aca="false">AB78</f>
        <v>0</v>
      </c>
      <c r="AC79" s="54" t="n">
        <f aca="false">AA79-1</f>
        <v>-0.0555338984163168</v>
      </c>
      <c r="AD79" s="55" t="str">
        <f aca="false">TEXT(U79,"mmmd")</f>
        <v>Sep1</v>
      </c>
      <c r="AE79" s="56" t="n">
        <f aca="false">$D$19*(1-$F$17)*$X79-SUM(INDEX($V$2:$V$250,$AI79+1-$D$19):$V79)+$V79</f>
        <v>-0.956700541563194</v>
      </c>
      <c r="AF79" s="56" t="n">
        <f aca="false">$D$19*(1+$F$18)*$X79-SUM(INDEX($V$2:$V$250,$AI79+1-$D$19):$V79)+$V79</f>
        <v>49.551332430728</v>
      </c>
      <c r="AI79" s="67" t="n">
        <f aca="false">1+AI78</f>
        <v>78</v>
      </c>
      <c r="AJ79" s="68" t="n">
        <f aca="false">AJ78</f>
        <v>-0.25</v>
      </c>
      <c r="AK79" s="68" t="n">
        <f aca="false">AK78</f>
        <v>0.25</v>
      </c>
      <c r="AL79" s="49" t="n">
        <f aca="false">Y79-IF(Y78&gt;0,Y79,0)*$AG$5</f>
        <v>0</v>
      </c>
      <c r="AM79" s="51" t="n">
        <f aca="false">Z79-IF(Z78&gt;0,Z79,0)*$AH$5</f>
        <v>0</v>
      </c>
      <c r="AN79" s="69" t="n">
        <f aca="false">T79*(V79-V78)</f>
        <v>-5771.875</v>
      </c>
      <c r="AO79" s="70" t="n">
        <f aca="false">SUM(AN$2:AN79)</f>
        <v>4614400</v>
      </c>
      <c r="AP79" s="70" t="n">
        <f aca="false">AVERAGE(AO70:AO79)</f>
        <v>4736455.625</v>
      </c>
      <c r="AQ79" s="69" t="n">
        <f aca="false">(AP79-AP78)/1000</f>
        <v>-1.4428125</v>
      </c>
      <c r="AR79" s="69" t="n">
        <f aca="false">IF(AQ79&lt;-$AS$2,$K$19,0)</f>
        <v>0</v>
      </c>
      <c r="AS79" s="47" t="n">
        <f aca="false">IF(AQ79&gt;$AS$2,$K$19,0)</f>
        <v>0</v>
      </c>
    </row>
    <row r="80" customFormat="false" ht="12.75" hidden="false" customHeight="false" outlineLevel="0" collapsed="false">
      <c r="I80" s="9"/>
      <c r="J80" s="9"/>
      <c r="K80" s="9"/>
      <c r="L80" s="9"/>
      <c r="M80" s="156" t="n">
        <f aca="false">M79-(N80-N79)*V80</f>
        <v>10000</v>
      </c>
      <c r="N80" s="157" t="n">
        <f aca="false">N79+IF(AL80&gt;0,M79/V80*$D$17,IF(AM80&gt;0,-N79*$D$18,0))</f>
        <v>471.976401179941</v>
      </c>
      <c r="O80" s="46" t="n">
        <f aca="false">INDEX(Data!A$2:A$1000,$AI80)</f>
        <v>36538</v>
      </c>
      <c r="P80" s="6" t="n">
        <f aca="false">INDEX(Data!L$2:L$1000,$AI80)</f>
        <v>25.625</v>
      </c>
      <c r="Q80" s="47" t="n">
        <f aca="false">INDEX(Data!F$2:F$1000,$AI80)</f>
        <v>151700</v>
      </c>
      <c r="R80" s="6" t="n">
        <f aca="false">AVERAGE($P80:INDEX($P80:$P$1000,$D$19))</f>
        <v>25.725</v>
      </c>
      <c r="S80" s="48" t="n">
        <f aca="false">SUMPRODUCT($P80:INDEX($P80:$P$1000,$B$19),$Q80:INDEX($Q80:$Q$1000,$B$19))/SUM($Q80:INDEX($Q80:$Q$1000,$B$19))</f>
        <v>19.0649397349729</v>
      </c>
      <c r="T80" s="49" t="n">
        <f aca="false">INDEX(Q$2:Q$1000,$L$19-$AI80)</f>
        <v>170100</v>
      </c>
      <c r="U80" s="50" t="n">
        <f aca="false">INDEX(O$2:O$1000,$L$19-$AI80)</f>
        <v>36405</v>
      </c>
      <c r="V80" s="6" t="n">
        <f aca="false">INDEX(P$2:P$1000,$L$19-$AI80)</f>
        <v>18.59375</v>
      </c>
      <c r="W80" s="6" t="n">
        <f aca="false">INDEX(R$2:R$1000,$L$19-$AI80)</f>
        <v>18.9125</v>
      </c>
      <c r="X80" s="48" t="n">
        <f aca="false">INDEX(S$2:S$1000,$L$19-$AI80)</f>
        <v>20.2013804590843</v>
      </c>
      <c r="Y80" s="49" t="n">
        <f aca="false">IF($AA80&lt;(1-$F$17),$K$19,0)</f>
        <v>0</v>
      </c>
      <c r="Z80" s="51" t="n">
        <f aca="false">IF($AA80&gt;(1+$F$18),$K$19,0)</f>
        <v>0</v>
      </c>
      <c r="AA80" s="52" t="n">
        <f aca="false">W80/X80</f>
        <v>0.936198396852394</v>
      </c>
      <c r="AB80" s="53" t="n">
        <f aca="false">AB79</f>
        <v>0</v>
      </c>
      <c r="AC80" s="54" t="n">
        <f aca="false">AA80-1</f>
        <v>-0.0638016031476061</v>
      </c>
      <c r="AD80" s="55" t="str">
        <f aca="false">TEXT(U80,"mmmd")</f>
        <v>Sep2</v>
      </c>
      <c r="AE80" s="56" t="n">
        <f aca="false">$D$19*(1-$F$17)*$X80-SUM(INDEX($V$2:$V$250,$AI80+1-$D$19):$V80)+$V80</f>
        <v>-0.21357327843387</v>
      </c>
      <c r="AF80" s="56" t="n">
        <f aca="false">$D$19*(1+$F$18)*$X80-SUM(INDEX($V$2:$V$250,$AI80+1-$D$19):$V80)+$V80</f>
        <v>50.2898778692769</v>
      </c>
      <c r="AI80" s="67" t="n">
        <f aca="false">1+AI79</f>
        <v>79</v>
      </c>
      <c r="AJ80" s="68" t="n">
        <f aca="false">AJ79</f>
        <v>-0.25</v>
      </c>
      <c r="AK80" s="68" t="n">
        <f aca="false">AK79</f>
        <v>0.25</v>
      </c>
      <c r="AL80" s="49" t="n">
        <f aca="false">Y80-IF(Y79&gt;0,Y80,0)*$AG$5</f>
        <v>0</v>
      </c>
      <c r="AM80" s="51" t="n">
        <f aca="false">Z80-IF(Z79&gt;0,Z80,0)*$AH$5</f>
        <v>0</v>
      </c>
      <c r="AN80" s="69" t="n">
        <f aca="false">T80*(V80-V79)</f>
        <v>-15946.875</v>
      </c>
      <c r="AO80" s="70" t="n">
        <f aca="false">SUM(AN$2:AN80)</f>
        <v>4598453.125</v>
      </c>
      <c r="AP80" s="70" t="n">
        <f aca="false">AVERAGE(AO71:AO80)</f>
        <v>4748920.625</v>
      </c>
      <c r="AQ80" s="69" t="n">
        <f aca="false">(AP80-AP79)/1000</f>
        <v>12.465</v>
      </c>
      <c r="AR80" s="69" t="n">
        <f aca="false">IF(AQ80&lt;-$AS$2,$K$19,0)</f>
        <v>0</v>
      </c>
      <c r="AS80" s="47" t="n">
        <f aca="false">IF(AQ80&gt;$AS$2,$K$19,0)</f>
        <v>0</v>
      </c>
    </row>
    <row r="81" customFormat="false" ht="12.75" hidden="false" customHeight="false" outlineLevel="0" collapsed="false">
      <c r="I81" s="9"/>
      <c r="J81" s="9"/>
      <c r="K81" s="9"/>
      <c r="L81" s="9"/>
      <c r="M81" s="156" t="n">
        <f aca="false">M80-(N81-N80)*V81</f>
        <v>10000</v>
      </c>
      <c r="N81" s="157" t="n">
        <f aca="false">N80+IF(AL81&gt;0,M80/V81*$D$17,IF(AM81&gt;0,-N80*$D$18,0))</f>
        <v>471.976401179941</v>
      </c>
      <c r="O81" s="46" t="n">
        <f aca="false">INDEX(Data!A$2:A$1000,$AI81)</f>
        <v>36537</v>
      </c>
      <c r="P81" s="6" t="n">
        <f aca="false">INDEX(Data!L$2:L$1000,$AI81)</f>
        <v>25.75</v>
      </c>
      <c r="Q81" s="47" t="n">
        <f aca="false">INDEX(Data!F$2:F$1000,$AI81)</f>
        <v>111700</v>
      </c>
      <c r="R81" s="6" t="n">
        <f aca="false">AVERAGE($P81:INDEX($P81:$P$1000,$D$19))</f>
        <v>25.65</v>
      </c>
      <c r="S81" s="48" t="n">
        <f aca="false">SUMPRODUCT($P81:INDEX($P81:$P$1000,$B$19),$Q81:INDEX($Q81:$Q$1000,$B$19))/SUM($Q81:INDEX($Q81:$Q$1000,$B$19))</f>
        <v>19.0588184542155</v>
      </c>
      <c r="T81" s="49" t="n">
        <f aca="false">INDEX(Q$2:Q$1000,$L$19-$AI81)</f>
        <v>291700</v>
      </c>
      <c r="U81" s="50" t="n">
        <f aca="false">INDEX(O$2:O$1000,$L$19-$AI81)</f>
        <v>36406</v>
      </c>
      <c r="V81" s="6" t="n">
        <f aca="false">INDEX(P$2:P$1000,$L$19-$AI81)</f>
        <v>18.875</v>
      </c>
      <c r="W81" s="6" t="n">
        <f aca="false">INDEX(R$2:R$1000,$L$19-$AI81)</f>
        <v>18.8375</v>
      </c>
      <c r="X81" s="48" t="n">
        <f aca="false">INDEX(S$2:S$1000,$L$19-$AI81)</f>
        <v>20.2022503256135</v>
      </c>
      <c r="Y81" s="49" t="n">
        <f aca="false">IF($AA81&lt;(1-$F$17),$K$19,0)</f>
        <v>0</v>
      </c>
      <c r="Z81" s="51" t="n">
        <f aca="false">IF($AA81&gt;(1+$F$18),$K$19,0)</f>
        <v>0</v>
      </c>
      <c r="AA81" s="52" t="n">
        <f aca="false">W81/X81</f>
        <v>0.93244562840194</v>
      </c>
      <c r="AB81" s="53" t="n">
        <f aca="false">AB80</f>
        <v>0</v>
      </c>
      <c r="AC81" s="54" t="n">
        <f aca="false">AA81-1</f>
        <v>-0.06755437159806</v>
      </c>
      <c r="AD81" s="55" t="str">
        <f aca="false">TEXT(U81,"mmmd")</f>
        <v>Sep3</v>
      </c>
      <c r="AE81" s="56" t="n">
        <f aca="false">$D$19*(1-$F$17)*$X81-SUM(INDEX($V$2:$V$250,$AI81+1-$D$19):$V81)+$V81</f>
        <v>0.445938721050709</v>
      </c>
      <c r="AF81" s="56" t="n">
        <f aca="false">$D$19*(1+$F$18)*$X81-SUM(INDEX($V$2:$V$250,$AI81+1-$D$19):$V81)+$V81</f>
        <v>50.9515645350845</v>
      </c>
      <c r="AI81" s="67" t="n">
        <f aca="false">1+AI80</f>
        <v>80</v>
      </c>
      <c r="AJ81" s="68" t="n">
        <f aca="false">AJ80</f>
        <v>-0.25</v>
      </c>
      <c r="AK81" s="68" t="n">
        <f aca="false">AK80</f>
        <v>0.25</v>
      </c>
      <c r="AL81" s="49" t="n">
        <f aca="false">Y81-IF(Y80&gt;0,Y81,0)*$AG$5</f>
        <v>0</v>
      </c>
      <c r="AM81" s="51" t="n">
        <f aca="false">Z81-IF(Z80&gt;0,Z81,0)*$AH$5</f>
        <v>0</v>
      </c>
      <c r="AN81" s="69" t="n">
        <f aca="false">T81*(V81-V80)</f>
        <v>82040.625</v>
      </c>
      <c r="AO81" s="70" t="n">
        <f aca="false">SUM(AN$2:AN81)</f>
        <v>4680493.75</v>
      </c>
      <c r="AP81" s="70" t="n">
        <f aca="false">AVERAGE(AO72:AO81)</f>
        <v>4761905</v>
      </c>
      <c r="AQ81" s="69" t="n">
        <f aca="false">(AP81-AP80)/1000</f>
        <v>12.984375</v>
      </c>
      <c r="AR81" s="69" t="n">
        <f aca="false">IF(AQ81&lt;-$AS$2,$K$19,0)</f>
        <v>0</v>
      </c>
      <c r="AS81" s="47" t="n">
        <f aca="false">IF(AQ81&gt;$AS$2,$K$19,0)</f>
        <v>0</v>
      </c>
    </row>
    <row r="82" customFormat="false" ht="12.75" hidden="false" customHeight="false" outlineLevel="0" collapsed="false">
      <c r="I82" s="9"/>
      <c r="J82" s="9"/>
      <c r="K82" s="9"/>
      <c r="L82" s="9"/>
      <c r="M82" s="156" t="n">
        <f aca="false">M81-(N82-N81)*V82</f>
        <v>10000</v>
      </c>
      <c r="N82" s="157" t="n">
        <f aca="false">N81+IF(AL82&gt;0,M81/V82*$D$17,IF(AM82&gt;0,-N81*$D$18,0))</f>
        <v>471.976401179941</v>
      </c>
      <c r="O82" s="46" t="n">
        <f aca="false">INDEX(Data!A$2:A$1000,$AI82)</f>
        <v>36536</v>
      </c>
      <c r="P82" s="6" t="n">
        <f aca="false">INDEX(Data!L$2:L$1000,$AI82)</f>
        <v>26.4375</v>
      </c>
      <c r="Q82" s="47" t="n">
        <f aca="false">INDEX(Data!F$2:F$1000,$AI82)</f>
        <v>159400</v>
      </c>
      <c r="R82" s="6" t="n">
        <f aca="false">AVERAGE($P82:INDEX($P82:$P$1000,$D$19))</f>
        <v>25.40625</v>
      </c>
      <c r="S82" s="48" t="n">
        <f aca="false">SUMPRODUCT($P82:INDEX($P82:$P$1000,$B$19),$Q82:INDEX($Q82:$Q$1000,$B$19))/SUM($Q82:INDEX($Q82:$Q$1000,$B$19))</f>
        <v>19.0567042180279</v>
      </c>
      <c r="T82" s="49" t="n">
        <f aca="false">INDEX(Q$2:Q$1000,$L$19-$AI82)</f>
        <v>150700</v>
      </c>
      <c r="U82" s="50" t="n">
        <f aca="false">INDEX(O$2:O$1000,$L$19-$AI82)</f>
        <v>36410</v>
      </c>
      <c r="V82" s="6" t="n">
        <f aca="false">INDEX(P$2:P$1000,$L$19-$AI82)</f>
        <v>18.84375</v>
      </c>
      <c r="W82" s="6" t="n">
        <f aca="false">INDEX(R$2:R$1000,$L$19-$AI82)</f>
        <v>18.74375</v>
      </c>
      <c r="X82" s="48" t="n">
        <f aca="false">INDEX(S$2:S$1000,$L$19-$AI82)</f>
        <v>20.2044079852514</v>
      </c>
      <c r="Y82" s="49" t="n">
        <f aca="false">IF($AA82&lt;(1-$F$17),$K$19,0)</f>
        <v>0</v>
      </c>
      <c r="Z82" s="51" t="n">
        <f aca="false">IF($AA82&gt;(1+$F$18),$K$19,0)</f>
        <v>0</v>
      </c>
      <c r="AA82" s="52" t="n">
        <f aca="false">W82/X82</f>
        <v>0.927705974541912</v>
      </c>
      <c r="AB82" s="53" t="n">
        <f aca="false">AB81</f>
        <v>0</v>
      </c>
      <c r="AC82" s="54" t="n">
        <f aca="false">AA82-1</f>
        <v>-0.0722940254580885</v>
      </c>
      <c r="AD82" s="55" t="str">
        <f aca="false">TEXT(U82,"mmmd")</f>
        <v>Sep7</v>
      </c>
      <c r="AE82" s="56" t="n">
        <f aca="false">$D$19*(1-$F$17)*$X82-SUM(INDEX($V$2:$V$250,$AI82+1-$D$19):$V82)+$V82</f>
        <v>0.891529944692636</v>
      </c>
      <c r="AF82" s="56" t="n">
        <f aca="false">$D$19*(1+$F$18)*$X82-SUM(INDEX($V$2:$V$250,$AI82+1-$D$19):$V82)+$V82</f>
        <v>51.4025499078211</v>
      </c>
      <c r="AI82" s="67" t="n">
        <f aca="false">1+AI81</f>
        <v>81</v>
      </c>
      <c r="AJ82" s="68" t="n">
        <f aca="false">AJ81</f>
        <v>-0.25</v>
      </c>
      <c r="AK82" s="68" t="n">
        <f aca="false">AK81</f>
        <v>0.25</v>
      </c>
      <c r="AL82" s="49" t="n">
        <f aca="false">Y82-IF(Y81&gt;0,Y82,0)*$AG$5</f>
        <v>0</v>
      </c>
      <c r="AM82" s="51" t="n">
        <f aca="false">Z82-IF(Z81&gt;0,Z82,0)*$AH$5</f>
        <v>0</v>
      </c>
      <c r="AN82" s="69" t="n">
        <f aca="false">T82*(V82-V81)</f>
        <v>-4709.375</v>
      </c>
      <c r="AO82" s="70" t="n">
        <f aca="false">SUM(AN$2:AN82)</f>
        <v>4675784.375</v>
      </c>
      <c r="AP82" s="70" t="n">
        <f aca="false">AVERAGE(AO73:AO82)</f>
        <v>4737199.6875</v>
      </c>
      <c r="AQ82" s="69" t="n">
        <f aca="false">(AP82-AP81)/1000</f>
        <v>-24.7053125</v>
      </c>
      <c r="AR82" s="69" t="n">
        <f aca="false">IF(AQ82&lt;-$AS$2,$K$19,0)</f>
        <v>0</v>
      </c>
      <c r="AS82" s="47" t="n">
        <f aca="false">IF(AQ82&gt;$AS$2,$K$19,0)</f>
        <v>0</v>
      </c>
    </row>
    <row r="83" customFormat="false" ht="12.75" hidden="false" customHeight="false" outlineLevel="0" collapsed="false">
      <c r="I83" s="9"/>
      <c r="J83" s="9"/>
      <c r="K83" s="9"/>
      <c r="L83" s="9"/>
      <c r="M83" s="156" t="n">
        <f aca="false">M82-(N83-N82)*V83</f>
        <v>10000</v>
      </c>
      <c r="N83" s="157" t="n">
        <f aca="false">N82+IF(AL83&gt;0,M82/V83*$D$17,IF(AM83&gt;0,-N82*$D$18,0))</f>
        <v>471.976401179941</v>
      </c>
      <c r="O83" s="46" t="n">
        <f aca="false">INDEX(Data!A$2:A$1000,$AI83)</f>
        <v>36535</v>
      </c>
      <c r="P83" s="6" t="n">
        <f aca="false">INDEX(Data!L$2:L$1000,$AI83)</f>
        <v>26</v>
      </c>
      <c r="Q83" s="47" t="n">
        <f aca="false">INDEX(Data!F$2:F$1000,$AI83)</f>
        <v>165100</v>
      </c>
      <c r="R83" s="6" t="n">
        <f aca="false">AVERAGE($P83:INDEX($P83:$P$1000,$D$19))</f>
        <v>25.2125</v>
      </c>
      <c r="S83" s="48" t="n">
        <f aca="false">SUMPRODUCT($P83:INDEX($P83:$P$1000,$B$19),$Q83:INDEX($Q83:$Q$1000,$B$19))/SUM($Q83:INDEX($Q83:$Q$1000,$B$19))</f>
        <v>19.0482780708062</v>
      </c>
      <c r="T83" s="49" t="n">
        <f aca="false">INDEX(Q$2:Q$1000,$L$19-$AI83)</f>
        <v>215500</v>
      </c>
      <c r="U83" s="50" t="n">
        <f aca="false">INDEX(O$2:O$1000,$L$19-$AI83)</f>
        <v>36411</v>
      </c>
      <c r="V83" s="6" t="n">
        <f aca="false">INDEX(P$2:P$1000,$L$19-$AI83)</f>
        <v>18.8125</v>
      </c>
      <c r="W83" s="6" t="n">
        <f aca="false">INDEX(R$2:R$1000,$L$19-$AI83)</f>
        <v>18.7625</v>
      </c>
      <c r="X83" s="48" t="n">
        <f aca="false">INDEX(S$2:S$1000,$L$19-$AI83)</f>
        <v>20.2079781851892</v>
      </c>
      <c r="Y83" s="49" t="n">
        <f aca="false">IF($AA83&lt;(1-$F$17),$K$19,0)</f>
        <v>0</v>
      </c>
      <c r="Z83" s="51" t="n">
        <f aca="false">IF($AA83&gt;(1+$F$18),$K$19,0)</f>
        <v>0</v>
      </c>
      <c r="AA83" s="52" t="n">
        <f aca="false">W83/X83</f>
        <v>0.928469925494642</v>
      </c>
      <c r="AB83" s="53" t="n">
        <f aca="false">AB82</f>
        <v>0</v>
      </c>
      <c r="AC83" s="54" t="n">
        <f aca="false">AA83-1</f>
        <v>-0.0715300745053578</v>
      </c>
      <c r="AD83" s="55" t="str">
        <f aca="false">TEXT(U83,"mmmd")</f>
        <v>Sep8</v>
      </c>
      <c r="AE83" s="56" t="n">
        <f aca="false">$D$19*(1-$F$17)*$X83-SUM(INDEX($V$2:$V$250,$AI83+1-$D$19):$V83)+$V83</f>
        <v>0.779918194459611</v>
      </c>
      <c r="AF83" s="56" t="n">
        <f aca="false">$D$19*(1+$F$18)*$X83-SUM(INDEX($V$2:$V$250,$AI83+1-$D$19):$V83)+$V83</f>
        <v>51.2998636574327</v>
      </c>
      <c r="AI83" s="67" t="n">
        <f aca="false">1+AI82</f>
        <v>82</v>
      </c>
      <c r="AJ83" s="68" t="n">
        <f aca="false">AJ82</f>
        <v>-0.25</v>
      </c>
      <c r="AK83" s="68" t="n">
        <f aca="false">AK82</f>
        <v>0.25</v>
      </c>
      <c r="AL83" s="49" t="n">
        <f aca="false">Y83-IF(Y82&gt;0,Y83,0)*$AG$5</f>
        <v>0</v>
      </c>
      <c r="AM83" s="51" t="n">
        <f aca="false">Z83-IF(Z82&gt;0,Z83,0)*$AH$5</f>
        <v>0</v>
      </c>
      <c r="AN83" s="69" t="n">
        <f aca="false">T83*(V83-V82)</f>
        <v>-6734.375</v>
      </c>
      <c r="AO83" s="70" t="n">
        <f aca="false">SUM(AN$2:AN83)</f>
        <v>4669050</v>
      </c>
      <c r="AP83" s="70" t="n">
        <f aca="false">AVERAGE(AO74:AO83)</f>
        <v>4715070.9375</v>
      </c>
      <c r="AQ83" s="69" t="n">
        <f aca="false">(AP83-AP82)/1000</f>
        <v>-22.12875</v>
      </c>
      <c r="AR83" s="69" t="n">
        <f aca="false">IF(AQ83&lt;-$AS$2,$K$19,0)</f>
        <v>0</v>
      </c>
      <c r="AS83" s="47" t="n">
        <f aca="false">IF(AQ83&gt;$AS$2,$K$19,0)</f>
        <v>0</v>
      </c>
    </row>
    <row r="84" customFormat="false" ht="12.75" hidden="false" customHeight="false" outlineLevel="0" collapsed="false">
      <c r="I84" s="9"/>
      <c r="J84" s="9"/>
      <c r="K84" s="9"/>
      <c r="L84" s="9"/>
      <c r="M84" s="156" t="n">
        <f aca="false">M83-(N84-N83)*V84</f>
        <v>10000</v>
      </c>
      <c r="N84" s="157" t="n">
        <f aca="false">N83+IF(AL84&gt;0,M83/V84*$D$17,IF(AM84&gt;0,-N83*$D$18,0))</f>
        <v>471.976401179941</v>
      </c>
      <c r="O84" s="46" t="n">
        <f aca="false">INDEX(Data!A$2:A$1000,$AI84)</f>
        <v>36532</v>
      </c>
      <c r="P84" s="6" t="n">
        <f aca="false">INDEX(Data!L$2:L$1000,$AI84)</f>
        <v>24.8125</v>
      </c>
      <c r="Q84" s="47" t="n">
        <f aca="false">INDEX(Data!F$2:F$1000,$AI84)</f>
        <v>354800</v>
      </c>
      <c r="R84" s="6" t="n">
        <f aca="false">AVERAGE($P84:INDEX($P84:$P$1000,$D$19))</f>
        <v>25.3125</v>
      </c>
      <c r="S84" s="48" t="n">
        <f aca="false">SUMPRODUCT($P84:INDEX($P84:$P$1000,$B$19),$Q84:INDEX($Q84:$Q$1000,$B$19))/SUM($Q84:INDEX($Q84:$Q$1000,$B$19))</f>
        <v>19.0369801127164</v>
      </c>
      <c r="T84" s="49" t="n">
        <f aca="false">INDEX(Q$2:Q$1000,$L$19-$AI84)</f>
        <v>192800</v>
      </c>
      <c r="U84" s="50" t="n">
        <f aca="false">INDEX(O$2:O$1000,$L$19-$AI84)</f>
        <v>36412</v>
      </c>
      <c r="V84" s="6" t="n">
        <f aca="false">INDEX(P$2:P$1000,$L$19-$AI84)</f>
        <v>18.875</v>
      </c>
      <c r="W84" s="6" t="n">
        <f aca="false">INDEX(R$2:R$1000,$L$19-$AI84)</f>
        <v>18.8</v>
      </c>
      <c r="X84" s="48" t="n">
        <f aca="false">INDEX(S$2:S$1000,$L$19-$AI84)</f>
        <v>20.2134018823047</v>
      </c>
      <c r="Y84" s="49" t="n">
        <f aca="false">IF($AA84&lt;(1-$F$17),$K$19,0)</f>
        <v>0</v>
      </c>
      <c r="Z84" s="51" t="n">
        <f aca="false">IF($AA84&gt;(1+$F$18),$K$19,0)</f>
        <v>0</v>
      </c>
      <c r="AA84" s="52" t="n">
        <f aca="false">W84/X84</f>
        <v>0.930076001529361</v>
      </c>
      <c r="AB84" s="53" t="n">
        <f aca="false">AB83</f>
        <v>0</v>
      </c>
      <c r="AC84" s="54" t="n">
        <f aca="false">AA84-1</f>
        <v>-0.0699239984706386</v>
      </c>
      <c r="AD84" s="55" t="str">
        <f aca="false">TEXT(U84,"mmmd")</f>
        <v>Sep9</v>
      </c>
      <c r="AE84" s="56" t="n">
        <f aca="false">$D$19*(1-$F$17)*$X84-SUM(INDEX($V$2:$V$250,$AI84+1-$D$19):$V84)+$V84</f>
        <v>0.675257058642544</v>
      </c>
      <c r="AF84" s="56" t="n">
        <f aca="false">$D$19*(1+$F$18)*$X84-SUM(INDEX($V$2:$V$250,$AI84+1-$D$19):$V84)+$V84</f>
        <v>51.2087617644042</v>
      </c>
      <c r="AI84" s="67" t="n">
        <f aca="false">1+AI83</f>
        <v>83</v>
      </c>
      <c r="AJ84" s="68" t="n">
        <f aca="false">AJ83</f>
        <v>-0.25</v>
      </c>
      <c r="AK84" s="68" t="n">
        <f aca="false">AK83</f>
        <v>0.25</v>
      </c>
      <c r="AL84" s="49" t="n">
        <f aca="false">Y84-IF(Y83&gt;0,Y84,0)*$AG$5</f>
        <v>0</v>
      </c>
      <c r="AM84" s="51" t="n">
        <f aca="false">Z84-IF(Z83&gt;0,Z84,0)*$AH$5</f>
        <v>0</v>
      </c>
      <c r="AN84" s="69" t="n">
        <f aca="false">T84*(V84-V83)</f>
        <v>12050</v>
      </c>
      <c r="AO84" s="70" t="n">
        <f aca="false">SUM(AN$2:AN84)</f>
        <v>4681100</v>
      </c>
      <c r="AP84" s="70" t="n">
        <f aca="false">AVERAGE(AO75:AO84)</f>
        <v>4697199.6875</v>
      </c>
      <c r="AQ84" s="69" t="n">
        <f aca="false">(AP84-AP83)/1000</f>
        <v>-17.87125</v>
      </c>
      <c r="AR84" s="69" t="n">
        <f aca="false">IF(AQ84&lt;-$AS$2,$K$19,0)</f>
        <v>0</v>
      </c>
      <c r="AS84" s="47" t="n">
        <f aca="false">IF(AQ84&gt;$AS$2,$K$19,0)</f>
        <v>0</v>
      </c>
    </row>
    <row r="85" customFormat="false" ht="12.75" hidden="false" customHeight="false" outlineLevel="0" collapsed="false">
      <c r="I85" s="9"/>
      <c r="J85" s="9"/>
      <c r="K85" s="9"/>
      <c r="L85" s="9"/>
      <c r="M85" s="156" t="n">
        <f aca="false">M84-(N85-N84)*V85</f>
        <v>10000</v>
      </c>
      <c r="N85" s="157" t="n">
        <f aca="false">N84+IF(AL85&gt;0,M84/V85*$D$17,IF(AM85&gt;0,-N84*$D$18,0))</f>
        <v>471.976401179941</v>
      </c>
      <c r="O85" s="46" t="n">
        <f aca="false">INDEX(Data!A$2:A$1000,$AI85)</f>
        <v>36531</v>
      </c>
      <c r="P85" s="6" t="n">
        <f aca="false">INDEX(Data!L$2:L$1000,$AI85)</f>
        <v>25.25</v>
      </c>
      <c r="Q85" s="47" t="n">
        <f aca="false">INDEX(Data!F$2:F$1000,$AI85)</f>
        <v>272000</v>
      </c>
      <c r="R85" s="6" t="n">
        <f aca="false">AVERAGE($P85:INDEX($P85:$P$1000,$D$19))</f>
        <v>25.83125</v>
      </c>
      <c r="S85" s="48" t="n">
        <f aca="false">SUMPRODUCT($P85:INDEX($P85:$P$1000,$B$19),$Q85:INDEX($Q85:$Q$1000,$B$19))/SUM($Q85:INDEX($Q85:$Q$1000,$B$19))</f>
        <v>19.0168219930351</v>
      </c>
      <c r="T85" s="49" t="n">
        <f aca="false">INDEX(Q$2:Q$1000,$L$19-$AI85)</f>
        <v>274400</v>
      </c>
      <c r="U85" s="50" t="n">
        <f aca="false">INDEX(O$2:O$1000,$L$19-$AI85)</f>
        <v>36413</v>
      </c>
      <c r="V85" s="6" t="n">
        <f aca="false">INDEX(P$2:P$1000,$L$19-$AI85)</f>
        <v>18.53125</v>
      </c>
      <c r="W85" s="6" t="n">
        <f aca="false">INDEX(R$2:R$1000,$L$19-$AI85)</f>
        <v>18.7875</v>
      </c>
      <c r="X85" s="48" t="n">
        <f aca="false">INDEX(S$2:S$1000,$L$19-$AI85)</f>
        <v>20.221492710019</v>
      </c>
      <c r="Y85" s="49" t="n">
        <f aca="false">IF($AA85&lt;(1-$F$17),$K$19,0)</f>
        <v>0</v>
      </c>
      <c r="Z85" s="51" t="n">
        <f aca="false">IF($AA85&gt;(1+$F$18),$K$19,0)</f>
        <v>0</v>
      </c>
      <c r="AA85" s="52" t="n">
        <f aca="false">W85/X85</f>
        <v>0.929085714364277</v>
      </c>
      <c r="AB85" s="53" t="n">
        <f aca="false">AB84</f>
        <v>0</v>
      </c>
      <c r="AC85" s="54" t="n">
        <f aca="false">AA85-1</f>
        <v>-0.070914285635723</v>
      </c>
      <c r="AD85" s="55" t="str">
        <f aca="false">TEXT(U85,"mmmd")</f>
        <v>Sep10</v>
      </c>
      <c r="AE85" s="56" t="n">
        <f aca="false">$D$19*(1-$F$17)*$X85-SUM(INDEX($V$2:$V$250,$AI85+1-$D$19):$V85)+$V85</f>
        <v>0.424347662571165</v>
      </c>
      <c r="AF85" s="56" t="n">
        <f aca="false">$D$19*(1+$F$18)*$X85-SUM(INDEX($V$2:$V$250,$AI85+1-$D$19):$V85)+$V85</f>
        <v>50.9780794376186</v>
      </c>
      <c r="AI85" s="67" t="n">
        <f aca="false">1+AI84</f>
        <v>84</v>
      </c>
      <c r="AJ85" s="68" t="n">
        <f aca="false">AJ84</f>
        <v>-0.25</v>
      </c>
      <c r="AK85" s="68" t="n">
        <f aca="false">AK84</f>
        <v>0.25</v>
      </c>
      <c r="AL85" s="49" t="n">
        <f aca="false">Y85-IF(Y84&gt;0,Y85,0)*$AG$5</f>
        <v>0</v>
      </c>
      <c r="AM85" s="51" t="n">
        <f aca="false">Z85-IF(Z84&gt;0,Z85,0)*$AH$5</f>
        <v>0</v>
      </c>
      <c r="AN85" s="69" t="n">
        <f aca="false">T85*(V85-V84)</f>
        <v>-94325</v>
      </c>
      <c r="AO85" s="70" t="n">
        <f aca="false">SUM(AN$2:AN85)</f>
        <v>4586775</v>
      </c>
      <c r="AP85" s="70" t="n">
        <f aca="false">AVERAGE(AO76:AO85)</f>
        <v>4673133.4375</v>
      </c>
      <c r="AQ85" s="69" t="n">
        <f aca="false">(AP85-AP84)/1000</f>
        <v>-24.06625</v>
      </c>
      <c r="AR85" s="69" t="n">
        <f aca="false">IF(AQ85&lt;-$AS$2,$K$19,0)</f>
        <v>0</v>
      </c>
      <c r="AS85" s="47" t="n">
        <f aca="false">IF(AQ85&gt;$AS$2,$K$19,0)</f>
        <v>0</v>
      </c>
    </row>
    <row r="86" customFormat="false" ht="12.75" hidden="false" customHeight="false" outlineLevel="0" collapsed="false">
      <c r="I86" s="9"/>
      <c r="J86" s="9"/>
      <c r="K86" s="9"/>
      <c r="L86" s="9"/>
      <c r="M86" s="156" t="n">
        <f aca="false">M85-(N86-N85)*V86</f>
        <v>10000</v>
      </c>
      <c r="N86" s="157" t="n">
        <f aca="false">N85+IF(AL86&gt;0,M85/V86*$D$17,IF(AM86&gt;0,-N85*$D$18,0))</f>
        <v>471.976401179941</v>
      </c>
      <c r="O86" s="46" t="n">
        <f aca="false">INDEX(Data!A$2:A$1000,$AI86)</f>
        <v>36530</v>
      </c>
      <c r="P86" s="6" t="n">
        <f aca="false">INDEX(Data!L$2:L$1000,$AI86)</f>
        <v>24.53125</v>
      </c>
      <c r="Q86" s="47" t="n">
        <f aca="false">INDEX(Data!F$2:F$1000,$AI86)</f>
        <v>169900</v>
      </c>
      <c r="R86" s="6" t="n">
        <f aca="false">AVERAGE($P86:INDEX($P86:$P$1000,$D$19))</f>
        <v>26.3</v>
      </c>
      <c r="S86" s="48" t="n">
        <f aca="false">SUMPRODUCT($P86:INDEX($P86:$P$1000,$B$19),$Q86:INDEX($Q86:$Q$1000,$B$19))/SUM($Q86:INDEX($Q86:$Q$1000,$B$19))</f>
        <v>19.0000726983709</v>
      </c>
      <c r="T86" s="49" t="n">
        <f aca="false">INDEX(Q$2:Q$1000,$L$19-$AI86)</f>
        <v>199300</v>
      </c>
      <c r="U86" s="50" t="n">
        <f aca="false">INDEX(O$2:O$1000,$L$19-$AI86)</f>
        <v>36416</v>
      </c>
      <c r="V86" s="6" t="n">
        <f aca="false">INDEX(P$2:P$1000,$L$19-$AI86)</f>
        <v>18.28125</v>
      </c>
      <c r="W86" s="6" t="n">
        <f aca="false">INDEX(R$2:R$1000,$L$19-$AI86)</f>
        <v>18.66875</v>
      </c>
      <c r="X86" s="48" t="n">
        <f aca="false">INDEX(S$2:S$1000,$L$19-$AI86)</f>
        <v>20.2200345611952</v>
      </c>
      <c r="Y86" s="49" t="n">
        <f aca="false">IF($AA86&lt;(1-$F$17),$K$19,0)</f>
        <v>0</v>
      </c>
      <c r="Z86" s="51" t="n">
        <f aca="false">IF($AA86&gt;(1+$F$18),$K$19,0)</f>
        <v>0</v>
      </c>
      <c r="AA86" s="52" t="n">
        <f aca="false">W86/X86</f>
        <v>0.923279826426593</v>
      </c>
      <c r="AB86" s="53" t="n">
        <f aca="false">AB85</f>
        <v>0</v>
      </c>
      <c r="AC86" s="54" t="n">
        <f aca="false">AA86-1</f>
        <v>-0.076720173573407</v>
      </c>
      <c r="AD86" s="55" t="str">
        <f aca="false">TEXT(U86,"mmmd")</f>
        <v>Sep13</v>
      </c>
      <c r="AE86" s="56" t="n">
        <f aca="false">$D$19*(1-$F$17)*$X86-SUM(INDEX($V$2:$V$250,$AI86+1-$D$19):$V86)+$V86</f>
        <v>0.76262960448193</v>
      </c>
      <c r="AF86" s="56" t="n">
        <f aca="false">$D$19*(1+$F$18)*$X86-SUM(INDEX($V$2:$V$250,$AI86+1-$D$19):$V86)+$V86</f>
        <v>51.3127160074699</v>
      </c>
      <c r="AI86" s="67" t="n">
        <f aca="false">1+AI85</f>
        <v>85</v>
      </c>
      <c r="AJ86" s="68" t="n">
        <f aca="false">AJ85</f>
        <v>-0.25</v>
      </c>
      <c r="AK86" s="68" t="n">
        <f aca="false">AK85</f>
        <v>0.25</v>
      </c>
      <c r="AL86" s="49" t="n">
        <f aca="false">Y86-IF(Y85&gt;0,Y86,0)*$AG$5</f>
        <v>0</v>
      </c>
      <c r="AM86" s="51" t="n">
        <f aca="false">Z86-IF(Z85&gt;0,Z86,0)*$AH$5</f>
        <v>0</v>
      </c>
      <c r="AN86" s="69" t="n">
        <f aca="false">T86*(V86-V85)</f>
        <v>-49825</v>
      </c>
      <c r="AO86" s="70" t="n">
        <f aca="false">SUM(AN$2:AN86)</f>
        <v>4536950</v>
      </c>
      <c r="AP86" s="70" t="n">
        <f aca="false">AVERAGE(AO77:AO86)</f>
        <v>4647174.6875</v>
      </c>
      <c r="AQ86" s="69" t="n">
        <f aca="false">(AP86-AP85)/1000</f>
        <v>-25.95875</v>
      </c>
      <c r="AR86" s="69" t="n">
        <f aca="false">IF(AQ86&lt;-$AS$2,$K$19,0)</f>
        <v>0</v>
      </c>
      <c r="AS86" s="47" t="n">
        <f aca="false">IF(AQ86&gt;$AS$2,$K$19,0)</f>
        <v>0</v>
      </c>
    </row>
    <row r="87" customFormat="false" ht="12.75" hidden="false" customHeight="false" outlineLevel="0" collapsed="false">
      <c r="I87" s="9"/>
      <c r="J87" s="9"/>
      <c r="K87" s="9"/>
      <c r="L87" s="9"/>
      <c r="M87" s="156" t="n">
        <f aca="false">M86-(N87-N86)*V87</f>
        <v>10000</v>
      </c>
      <c r="N87" s="157" t="n">
        <f aca="false">N86+IF(AL87&gt;0,M86/V87*$D$17,IF(AM87&gt;0,-N86*$D$18,0))</f>
        <v>471.976401179941</v>
      </c>
      <c r="O87" s="46" t="n">
        <f aca="false">INDEX(Data!A$2:A$1000,$AI87)</f>
        <v>36529</v>
      </c>
      <c r="P87" s="6" t="n">
        <f aca="false">INDEX(Data!L$2:L$1000,$AI87)</f>
        <v>25.46875</v>
      </c>
      <c r="Q87" s="47" t="n">
        <f aca="false">INDEX(Data!F$2:F$1000,$AI87)</f>
        <v>343300</v>
      </c>
      <c r="R87" s="6" t="n">
        <f aca="false">AVERAGE($P87:INDEX($P87:$P$1000,$D$19))</f>
        <v>26.96875</v>
      </c>
      <c r="S87" s="48" t="n">
        <f aca="false">SUMPRODUCT($P87:INDEX($P87:$P$1000,$B$19),$Q87:INDEX($Q87:$Q$1000,$B$19))/SUM($Q87:INDEX($Q87:$Q$1000,$B$19))</f>
        <v>18.9933605826969</v>
      </c>
      <c r="T87" s="49" t="n">
        <f aca="false">INDEX(Q$2:Q$1000,$L$19-$AI87)</f>
        <v>459800</v>
      </c>
      <c r="U87" s="50" t="n">
        <f aca="false">INDEX(O$2:O$1000,$L$19-$AI87)</f>
        <v>36417</v>
      </c>
      <c r="V87" s="6" t="n">
        <f aca="false">INDEX(P$2:P$1000,$L$19-$AI87)</f>
        <v>17.84375</v>
      </c>
      <c r="W87" s="6" t="n">
        <f aca="false">INDEX(R$2:R$1000,$L$19-$AI87)</f>
        <v>18.46875</v>
      </c>
      <c r="X87" s="48" t="n">
        <f aca="false">INDEX(S$2:S$1000,$L$19-$AI87)</f>
        <v>20.204879178672</v>
      </c>
      <c r="Y87" s="49" t="n">
        <f aca="false">IF($AA87&lt;(1-$F$17),$K$19,0)</f>
        <v>0</v>
      </c>
      <c r="Z87" s="51" t="n">
        <f aca="false">IF($AA87&gt;(1+$F$18),$K$19,0)</f>
        <v>0</v>
      </c>
      <c r="AA87" s="52" t="n">
        <f aca="false">W87/X87</f>
        <v>0.914073765880042</v>
      </c>
      <c r="AB87" s="53" t="n">
        <f aca="false">AB86</f>
        <v>0</v>
      </c>
      <c r="AC87" s="54" t="n">
        <f aca="false">AA87-1</f>
        <v>-0.0859262341199579</v>
      </c>
      <c r="AD87" s="55" t="str">
        <f aca="false">TEXT(U87,"mmmd")</f>
        <v>Sep14</v>
      </c>
      <c r="AE87" s="56" t="n">
        <f aca="false">$D$19*(1-$F$17)*$X87-SUM(INDEX($V$2:$V$250,$AI87+1-$D$19):$V87)+$V87</f>
        <v>1.26829692002013</v>
      </c>
      <c r="AF87" s="56" t="n">
        <f aca="false">$D$19*(1+$F$18)*$X87-SUM(INDEX($V$2:$V$250,$AI87+1-$D$19):$V87)+$V87</f>
        <v>51.7804948667002</v>
      </c>
      <c r="AI87" s="67" t="n">
        <f aca="false">1+AI86</f>
        <v>86</v>
      </c>
      <c r="AJ87" s="68" t="n">
        <f aca="false">AJ86</f>
        <v>-0.25</v>
      </c>
      <c r="AK87" s="68" t="n">
        <f aca="false">AK86</f>
        <v>0.25</v>
      </c>
      <c r="AL87" s="49" t="n">
        <f aca="false">Y87-IF(Y86&gt;0,Y87,0)*$AG$5</f>
        <v>0</v>
      </c>
      <c r="AM87" s="51" t="n">
        <f aca="false">Z87-IF(Z86&gt;0,Z87,0)*$AH$5</f>
        <v>0</v>
      </c>
      <c r="AN87" s="69" t="n">
        <f aca="false">T87*(V87-V86)</f>
        <v>-201162.5</v>
      </c>
      <c r="AO87" s="70" t="n">
        <f aca="false">SUM(AN$2:AN87)</f>
        <v>4335787.5</v>
      </c>
      <c r="AP87" s="70" t="n">
        <f aca="false">AVERAGE(AO78:AO87)</f>
        <v>4599896.5625</v>
      </c>
      <c r="AQ87" s="69" t="n">
        <f aca="false">(AP87-AP86)/1000</f>
        <v>-47.278125</v>
      </c>
      <c r="AR87" s="69" t="n">
        <f aca="false">IF(AQ87&lt;-$AS$2,$K$19,0)</f>
        <v>0</v>
      </c>
      <c r="AS87" s="47" t="n">
        <f aca="false">IF(AQ87&gt;$AS$2,$K$19,0)</f>
        <v>0</v>
      </c>
    </row>
    <row r="88" customFormat="false" ht="12.75" hidden="false" customHeight="false" outlineLevel="0" collapsed="false">
      <c r="I88" s="9"/>
      <c r="J88" s="9"/>
      <c r="K88" s="9"/>
      <c r="L88" s="9"/>
      <c r="M88" s="156" t="n">
        <f aca="false">M87-(N88-N87)*V88</f>
        <v>10000</v>
      </c>
      <c r="N88" s="157" t="n">
        <f aca="false">N87+IF(AL88&gt;0,M87/V88*$D$17,IF(AM88&gt;0,-N87*$D$18,0))</f>
        <v>471.976401179941</v>
      </c>
      <c r="O88" s="46" t="n">
        <f aca="false">INDEX(Data!A$2:A$1000,$AI88)</f>
        <v>36528</v>
      </c>
      <c r="P88" s="6" t="n">
        <f aca="false">INDEX(Data!L$2:L$1000,$AI88)</f>
        <v>26.5</v>
      </c>
      <c r="Q88" s="47" t="n">
        <f aca="false">INDEX(Data!F$2:F$1000,$AI88)</f>
        <v>259900</v>
      </c>
      <c r="R88" s="6" t="n">
        <f aca="false">AVERAGE($P88:INDEX($P88:$P$1000,$D$19))</f>
        <v>27.29375</v>
      </c>
      <c r="S88" s="48" t="n">
        <f aca="false">SUMPRODUCT($P88:INDEX($P88:$P$1000,$B$19),$Q88:INDEX($Q88:$Q$1000,$B$19))/SUM($Q88:INDEX($Q88:$Q$1000,$B$19))</f>
        <v>18.9734164768478</v>
      </c>
      <c r="T88" s="49" t="n">
        <f aca="false">INDEX(Q$2:Q$1000,$L$19-$AI88)</f>
        <v>673000</v>
      </c>
      <c r="U88" s="50" t="n">
        <f aca="false">INDEX(O$2:O$1000,$L$19-$AI88)</f>
        <v>36418</v>
      </c>
      <c r="V88" s="6" t="n">
        <f aca="false">INDEX(P$2:P$1000,$L$19-$AI88)</f>
        <v>17.21875</v>
      </c>
      <c r="W88" s="6" t="n">
        <f aca="false">INDEX(R$2:R$1000,$L$19-$AI88)</f>
        <v>18.15</v>
      </c>
      <c r="X88" s="48" t="n">
        <f aca="false">INDEX(S$2:S$1000,$L$19-$AI88)</f>
        <v>20.1703986474006</v>
      </c>
      <c r="Y88" s="49" t="n">
        <f aca="false">IF($AA88&lt;(1-$F$17),$K$19,0)</f>
        <v>0</v>
      </c>
      <c r="Z88" s="51" t="n">
        <f aca="false">IF($AA88&gt;(1+$F$18),$K$19,0)</f>
        <v>0</v>
      </c>
      <c r="AA88" s="52" t="n">
        <f aca="false">W88/X88</f>
        <v>0.899833479609441</v>
      </c>
      <c r="AB88" s="53" t="n">
        <f aca="false">AB87</f>
        <v>0</v>
      </c>
      <c r="AC88" s="54" t="n">
        <f aca="false">AA88-1</f>
        <v>-0.10016652039056</v>
      </c>
      <c r="AD88" s="55" t="str">
        <f aca="false">TEXT(U88,"mmmd")</f>
        <v>Sep15</v>
      </c>
      <c r="AE88" s="56" t="n">
        <f aca="false">$D$19*(1-$F$17)*$X88-SUM(INDEX($V$2:$V$250,$AI88+1-$D$19):$V88)+$V88</f>
        <v>2.10774492775209</v>
      </c>
      <c r="AF88" s="56" t="n">
        <f aca="false">$D$19*(1+$F$18)*$X88-SUM(INDEX($V$2:$V$250,$AI88+1-$D$19):$V88)+$V88</f>
        <v>52.5337415462535</v>
      </c>
      <c r="AI88" s="67" t="n">
        <f aca="false">1+AI87</f>
        <v>87</v>
      </c>
      <c r="AJ88" s="68" t="n">
        <f aca="false">AJ87</f>
        <v>-0.25</v>
      </c>
      <c r="AK88" s="68" t="n">
        <f aca="false">AK87</f>
        <v>0.25</v>
      </c>
      <c r="AL88" s="49" t="n">
        <f aca="false">Y88-IF(Y87&gt;0,Y88,0)*$AG$5</f>
        <v>0</v>
      </c>
      <c r="AM88" s="51" t="n">
        <f aca="false">Z88-IF(Z87&gt;0,Z88,0)*$AH$5</f>
        <v>0</v>
      </c>
      <c r="AN88" s="69" t="n">
        <f aca="false">T88*(V88-V87)</f>
        <v>-420625</v>
      </c>
      <c r="AO88" s="70" t="n">
        <f aca="false">SUM(AN$2:AN88)</f>
        <v>3915162.5</v>
      </c>
      <c r="AP88" s="70" t="n">
        <f aca="false">AVERAGE(AO79:AO88)</f>
        <v>4529395.625</v>
      </c>
      <c r="AQ88" s="69" t="n">
        <f aca="false">(AP88-AP87)/1000</f>
        <v>-70.5009375</v>
      </c>
      <c r="AR88" s="69" t="n">
        <f aca="false">IF(AQ88&lt;-$AS$2,$K$19,0)</f>
        <v>0</v>
      </c>
      <c r="AS88" s="47" t="n">
        <f aca="false">IF(AQ88&gt;$AS$2,$K$19,0)</f>
        <v>0</v>
      </c>
    </row>
    <row r="89" customFormat="false" ht="12.75" hidden="false" customHeight="false" outlineLevel="0" collapsed="false">
      <c r="I89" s="9"/>
      <c r="J89" s="9"/>
      <c r="K89" s="9"/>
      <c r="L89" s="9"/>
      <c r="M89" s="156" t="n">
        <f aca="false">M88-(N89-N88)*V89</f>
        <v>10000</v>
      </c>
      <c r="N89" s="157" t="n">
        <f aca="false">N88+IF(AL89&gt;0,M88/V89*$D$17,IF(AM89&gt;0,-N88*$D$18,0))</f>
        <v>471.976401179941</v>
      </c>
      <c r="O89" s="46" t="n">
        <f aca="false">INDEX(Data!A$2:A$1000,$AI89)</f>
        <v>36525</v>
      </c>
      <c r="P89" s="6" t="n">
        <f aca="false">INDEX(Data!L$2:L$1000,$AI89)</f>
        <v>27.40625</v>
      </c>
      <c r="Q89" s="47" t="n">
        <f aca="false">INDEX(Data!F$2:F$1000,$AI89)</f>
        <v>66400</v>
      </c>
      <c r="R89" s="6" t="n">
        <f aca="false">AVERAGE($P89:INDEX($P89:$P$1000,$D$19))</f>
        <v>27.4875</v>
      </c>
      <c r="S89" s="48" t="n">
        <f aca="false">SUMPRODUCT($P89:INDEX($P89:$P$1000,$B$19),$Q89:INDEX($Q89:$Q$1000,$B$19))/SUM($Q89:INDEX($Q89:$Q$1000,$B$19))</f>
        <v>18.9799716869821</v>
      </c>
      <c r="T89" s="49" t="n">
        <f aca="false">INDEX(Q$2:Q$1000,$L$19-$AI89)</f>
        <v>191400</v>
      </c>
      <c r="U89" s="50" t="n">
        <f aca="false">INDEX(O$2:O$1000,$L$19-$AI89)</f>
        <v>36419</v>
      </c>
      <c r="V89" s="6" t="n">
        <f aca="false">INDEX(P$2:P$1000,$L$19-$AI89)</f>
        <v>17.03125</v>
      </c>
      <c r="W89" s="6" t="n">
        <f aca="false">INDEX(R$2:R$1000,$L$19-$AI89)</f>
        <v>17.78125</v>
      </c>
      <c r="X89" s="48" t="n">
        <f aca="false">INDEX(S$2:S$1000,$L$19-$AI89)</f>
        <v>20.1455494633347</v>
      </c>
      <c r="Y89" s="49" t="n">
        <f aca="false">IF($AA89&lt;(1-$F$17),$K$19,0)</f>
        <v>0</v>
      </c>
      <c r="Z89" s="51" t="n">
        <f aca="false">IF($AA89&gt;(1+$F$18),$K$19,0)</f>
        <v>0</v>
      </c>
      <c r="AA89" s="52" t="n">
        <f aca="false">W89/X89</f>
        <v>0.882639117506434</v>
      </c>
      <c r="AB89" s="53" t="n">
        <f aca="false">AB88</f>
        <v>0</v>
      </c>
      <c r="AC89" s="54" t="n">
        <f aca="false">AA89-1</f>
        <v>-0.117360882493566</v>
      </c>
      <c r="AD89" s="55" t="str">
        <f aca="false">TEXT(U89,"mmmd")</f>
        <v>Sep16</v>
      </c>
      <c r="AE89" s="56" t="n">
        <f aca="false">$D$19*(1-$F$17)*$X89-SUM(INDEX($V$2:$V$250,$AI89+1-$D$19):$V89)+$V89</f>
        <v>3.67081048750529</v>
      </c>
      <c r="AF89" s="56" t="n">
        <f aca="false">$D$19*(1+$F$18)*$X89-SUM(INDEX($V$2:$V$250,$AI89+1-$D$19):$V89)+$V89</f>
        <v>54.0346841458422</v>
      </c>
      <c r="AI89" s="67" t="n">
        <f aca="false">1+AI88</f>
        <v>88</v>
      </c>
      <c r="AJ89" s="68" t="n">
        <f aca="false">AJ88</f>
        <v>-0.25</v>
      </c>
      <c r="AK89" s="68" t="n">
        <f aca="false">AK88</f>
        <v>0.25</v>
      </c>
      <c r="AL89" s="49" t="n">
        <f aca="false">Y89-IF(Y88&gt;0,Y89,0)*$AG$5</f>
        <v>0</v>
      </c>
      <c r="AM89" s="51" t="n">
        <f aca="false">Z89-IF(Z88&gt;0,Z89,0)*$AH$5</f>
        <v>0</v>
      </c>
      <c r="AN89" s="69" t="n">
        <f aca="false">T89*(V89-V88)</f>
        <v>-35887.5</v>
      </c>
      <c r="AO89" s="70" t="n">
        <f aca="false">SUM(AN$2:AN89)</f>
        <v>3879275</v>
      </c>
      <c r="AP89" s="70" t="n">
        <f aca="false">AVERAGE(AO80:AO89)</f>
        <v>4455883.125</v>
      </c>
      <c r="AQ89" s="69" t="n">
        <f aca="false">(AP89-AP88)/1000</f>
        <v>-73.5125</v>
      </c>
      <c r="AR89" s="69" t="n">
        <f aca="false">IF(AQ89&lt;-$AS$2,$K$19,0)</f>
        <v>0</v>
      </c>
      <c r="AS89" s="47" t="n">
        <f aca="false">IF(AQ89&gt;$AS$2,$K$19,0)</f>
        <v>0</v>
      </c>
    </row>
    <row r="90" customFormat="false" ht="12.75" hidden="false" customHeight="false" outlineLevel="0" collapsed="false">
      <c r="I90" s="9"/>
      <c r="J90" s="9"/>
      <c r="K90" s="9"/>
      <c r="L90" s="9"/>
      <c r="M90" s="156" t="n">
        <f aca="false">M89-(N90-N89)*V90</f>
        <v>10000</v>
      </c>
      <c r="N90" s="157" t="n">
        <f aca="false">N89+IF(AL90&gt;0,M89/V90*$D$17,IF(AM90&gt;0,-N89*$D$18,0))</f>
        <v>471.976401179941</v>
      </c>
      <c r="O90" s="46" t="n">
        <f aca="false">INDEX(Data!A$2:A$1000,$AI90)</f>
        <v>36524</v>
      </c>
      <c r="P90" s="6" t="n">
        <f aca="false">INDEX(Data!L$2:L$1000,$AI90)</f>
        <v>27.59375</v>
      </c>
      <c r="Q90" s="47" t="n">
        <f aca="false">INDEX(Data!F$2:F$1000,$AI90)</f>
        <v>93500</v>
      </c>
      <c r="R90" s="6" t="n">
        <f aca="false">AVERAGE($P90:INDEX($P90:$P$1000,$D$19))</f>
        <v>27.7125</v>
      </c>
      <c r="S90" s="48" t="n">
        <f aca="false">SUMPRODUCT($P90:INDEX($P90:$P$1000,$B$19),$Q90:INDEX($Q90:$Q$1000,$B$19))/SUM($Q90:INDEX($Q90:$Q$1000,$B$19))</f>
        <v>19.0023189029612</v>
      </c>
      <c r="T90" s="49" t="n">
        <f aca="false">INDEX(Q$2:Q$1000,$L$19-$AI90)</f>
        <v>491000</v>
      </c>
      <c r="U90" s="50" t="n">
        <f aca="false">INDEX(O$2:O$1000,$L$19-$AI90)</f>
        <v>36420</v>
      </c>
      <c r="V90" s="6" t="n">
        <f aca="false">INDEX(P$2:P$1000,$L$19-$AI90)</f>
        <v>17.34375</v>
      </c>
      <c r="W90" s="6" t="n">
        <f aca="false">INDEX(R$2:R$1000,$L$19-$AI90)</f>
        <v>17.54375</v>
      </c>
      <c r="X90" s="48" t="n">
        <f aca="false">INDEX(S$2:S$1000,$L$19-$AI90)</f>
        <v>20.1254260540065</v>
      </c>
      <c r="Y90" s="49" t="n">
        <f aca="false">IF($AA90&lt;(1-$F$17),$K$19,0)</f>
        <v>0</v>
      </c>
      <c r="Z90" s="51" t="n">
        <f aca="false">IF($AA90&gt;(1+$F$18),$K$19,0)</f>
        <v>0</v>
      </c>
      <c r="AA90" s="52" t="n">
        <f aca="false">W90/X90</f>
        <v>0.871720675772103</v>
      </c>
      <c r="AB90" s="53" t="n">
        <f aca="false">AB89</f>
        <v>0</v>
      </c>
      <c r="AC90" s="54" t="n">
        <f aca="false">AA90-1</f>
        <v>-0.128279324227897</v>
      </c>
      <c r="AD90" s="55" t="str">
        <f aca="false">TEXT(U90,"mmmd")</f>
        <v>Sep17</v>
      </c>
      <c r="AE90" s="56" t="n">
        <f aca="false">$D$19*(1-$F$17)*$X90-SUM(INDEX($V$2:$V$250,$AI90+1-$D$19):$V90)+$V90</f>
        <v>5.09534770252424</v>
      </c>
      <c r="AF90" s="56" t="n">
        <f aca="false">$D$19*(1+$F$18)*$X90-SUM(INDEX($V$2:$V$250,$AI90+1-$D$19):$V90)+$V90</f>
        <v>55.4089128375404</v>
      </c>
      <c r="AI90" s="67" t="n">
        <f aca="false">1+AI89</f>
        <v>89</v>
      </c>
      <c r="AJ90" s="68" t="n">
        <f aca="false">AJ89</f>
        <v>-0.25</v>
      </c>
      <c r="AK90" s="68" t="n">
        <f aca="false">AK89</f>
        <v>0.25</v>
      </c>
      <c r="AL90" s="49" t="n">
        <f aca="false">Y90-IF(Y89&gt;0,Y90,0)*$AG$5</f>
        <v>0</v>
      </c>
      <c r="AM90" s="51" t="n">
        <f aca="false">Z90-IF(Z89&gt;0,Z90,0)*$AH$5</f>
        <v>0</v>
      </c>
      <c r="AN90" s="69" t="n">
        <f aca="false">T90*(V90-V89)</f>
        <v>153437.5</v>
      </c>
      <c r="AO90" s="70" t="n">
        <f aca="false">SUM(AN$2:AN90)</f>
        <v>4032712.5</v>
      </c>
      <c r="AP90" s="70" t="n">
        <f aca="false">AVERAGE(AO81:AO90)</f>
        <v>4399309.0625</v>
      </c>
      <c r="AQ90" s="69" t="n">
        <f aca="false">(AP90-AP89)/1000</f>
        <v>-56.5740625</v>
      </c>
      <c r="AR90" s="69" t="n">
        <f aca="false">IF(AQ90&lt;-$AS$2,$K$19,0)</f>
        <v>0</v>
      </c>
      <c r="AS90" s="47" t="n">
        <f aca="false">IF(AQ90&gt;$AS$2,$K$19,0)</f>
        <v>0</v>
      </c>
    </row>
    <row r="91" customFormat="false" ht="12.75" hidden="false" customHeight="false" outlineLevel="0" collapsed="false">
      <c r="I91" s="9"/>
      <c r="J91" s="9"/>
      <c r="K91" s="9"/>
      <c r="L91" s="9"/>
      <c r="M91" s="156" t="n">
        <f aca="false">M90-(N91-N90)*V91</f>
        <v>10000</v>
      </c>
      <c r="N91" s="157" t="n">
        <f aca="false">N90+IF(AL91&gt;0,M90/V91*$D$17,IF(AM91&gt;0,-N90*$D$18,0))</f>
        <v>471.976401179941</v>
      </c>
      <c r="O91" s="46" t="n">
        <f aca="false">INDEX(Data!A$2:A$1000,$AI91)</f>
        <v>36523</v>
      </c>
      <c r="P91" s="6" t="n">
        <f aca="false">INDEX(Data!L$2:L$1000,$AI91)</f>
        <v>27.875</v>
      </c>
      <c r="Q91" s="47" t="n">
        <f aca="false">INDEX(Data!F$2:F$1000,$AI91)</f>
        <v>166500</v>
      </c>
      <c r="R91" s="6" t="n">
        <f aca="false">AVERAGE($P91:INDEX($P91:$P$1000,$D$19))</f>
        <v>28.05625</v>
      </c>
      <c r="S91" s="48" t="n">
        <f aca="false">SUMPRODUCT($P91:INDEX($P91:$P$1000,$B$19),$Q91:INDEX($Q91:$Q$1000,$B$19))/SUM($Q91:INDEX($Q91:$Q$1000,$B$19))</f>
        <v>19.0186435065519</v>
      </c>
      <c r="T91" s="49" t="n">
        <f aca="false">INDEX(Q$2:Q$1000,$L$19-$AI91)</f>
        <v>162500</v>
      </c>
      <c r="U91" s="50" t="n">
        <f aca="false">INDEX(O$2:O$1000,$L$19-$AI91)</f>
        <v>36423</v>
      </c>
      <c r="V91" s="6" t="n">
        <f aca="false">INDEX(P$2:P$1000,$L$19-$AI91)</f>
        <v>17.34375</v>
      </c>
      <c r="W91" s="6" t="n">
        <f aca="false">INDEX(R$2:R$1000,$L$19-$AI91)</f>
        <v>17.35625</v>
      </c>
      <c r="X91" s="48" t="n">
        <f aca="false">INDEX(S$2:S$1000,$L$19-$AI91)</f>
        <v>20.116421497149</v>
      </c>
      <c r="Y91" s="49" t="n">
        <f aca="false">IF($AA91&lt;(1-$F$17),$K$19,0)</f>
        <v>0</v>
      </c>
      <c r="Z91" s="51" t="n">
        <f aca="false">IF($AA91&gt;(1+$F$18),$K$19,0)</f>
        <v>0</v>
      </c>
      <c r="AA91" s="52" t="n">
        <f aca="false">W91/X91</f>
        <v>0.862790134043465</v>
      </c>
      <c r="AB91" s="53" t="n">
        <f aca="false">AB90</f>
        <v>0</v>
      </c>
      <c r="AC91" s="54" t="n">
        <f aca="false">AA91-1</f>
        <v>-0.137209865956535</v>
      </c>
      <c r="AD91" s="55" t="str">
        <f aca="false">TEXT(U91,"mmmd")</f>
        <v>Sep20</v>
      </c>
      <c r="AE91" s="56" t="n">
        <f aca="false">$D$19*(1-$F$17)*$X91-SUM(INDEX($V$2:$V$250,$AI91+1-$D$19):$V91)+$V91</f>
        <v>5.9990806143086</v>
      </c>
      <c r="AF91" s="56" t="n">
        <f aca="false">$D$19*(1+$F$18)*$X91-SUM(INDEX($V$2:$V$250,$AI91+1-$D$19):$V91)+$V91</f>
        <v>56.290134357181</v>
      </c>
      <c r="AI91" s="67" t="n">
        <f aca="false">1+AI90</f>
        <v>90</v>
      </c>
      <c r="AJ91" s="68" t="n">
        <f aca="false">AJ90</f>
        <v>-0.25</v>
      </c>
      <c r="AK91" s="68" t="n">
        <f aca="false">AK90</f>
        <v>0.25</v>
      </c>
      <c r="AL91" s="49" t="n">
        <f aca="false">Y91-IF(Y90&gt;0,Y91,0)*$AG$5</f>
        <v>0</v>
      </c>
      <c r="AM91" s="51" t="n">
        <f aca="false">Z91-IF(Z90&gt;0,Z91,0)*$AH$5</f>
        <v>0</v>
      </c>
      <c r="AN91" s="69" t="n">
        <f aca="false">T91*(V91-V90)</f>
        <v>0</v>
      </c>
      <c r="AO91" s="70" t="n">
        <f aca="false">SUM(AN$2:AN91)</f>
        <v>4032712.5</v>
      </c>
      <c r="AP91" s="70" t="n">
        <f aca="false">AVERAGE(AO82:AO91)</f>
        <v>4334530.9375</v>
      </c>
      <c r="AQ91" s="69" t="n">
        <f aca="false">(AP91-AP90)/1000</f>
        <v>-64.778125</v>
      </c>
      <c r="AR91" s="69" t="n">
        <f aca="false">IF(AQ91&lt;-$AS$2,$K$19,0)</f>
        <v>0</v>
      </c>
      <c r="AS91" s="47" t="n">
        <f aca="false">IF(AQ91&gt;$AS$2,$K$19,0)</f>
        <v>0</v>
      </c>
    </row>
    <row r="92" customFormat="false" ht="12.75" hidden="false" customHeight="false" outlineLevel="0" collapsed="false">
      <c r="I92" s="9"/>
      <c r="J92" s="9"/>
      <c r="K92" s="9"/>
      <c r="L92" s="9"/>
      <c r="M92" s="156" t="n">
        <f aca="false">M91-(N92-N91)*V92</f>
        <v>10000</v>
      </c>
      <c r="N92" s="157" t="n">
        <f aca="false">N91+IF(AL92&gt;0,M91/V92*$D$17,IF(AM92&gt;0,-N91*$D$18,0))</f>
        <v>471.976401179941</v>
      </c>
      <c r="O92" s="46" t="n">
        <f aca="false">INDEX(Data!A$2:A$1000,$AI92)</f>
        <v>36522</v>
      </c>
      <c r="P92" s="6" t="n">
        <f aca="false">INDEX(Data!L$2:L$1000,$AI92)</f>
        <v>27.09375</v>
      </c>
      <c r="Q92" s="47" t="n">
        <f aca="false">INDEX(Data!F$2:F$1000,$AI92)</f>
        <v>186300</v>
      </c>
      <c r="R92" s="6" t="n">
        <f aca="false">AVERAGE($P92:INDEX($P92:$P$1000,$D$19))</f>
        <v>28.21875</v>
      </c>
      <c r="S92" s="48" t="n">
        <f aca="false">SUMPRODUCT($P92:INDEX($P92:$P$1000,$B$19),$Q92:INDEX($Q92:$Q$1000,$B$19))/SUM($Q92:INDEX($Q92:$Q$1000,$B$19))</f>
        <v>19.0074843192955</v>
      </c>
      <c r="T92" s="49" t="n">
        <f aca="false">INDEX(Q$2:Q$1000,$L$19-$AI92)</f>
        <v>272600</v>
      </c>
      <c r="U92" s="50" t="n">
        <f aca="false">INDEX(O$2:O$1000,$L$19-$AI92)</f>
        <v>36424</v>
      </c>
      <c r="V92" s="6" t="n">
        <f aca="false">INDEX(P$2:P$1000,$L$19-$AI92)</f>
        <v>16.78125</v>
      </c>
      <c r="W92" s="6" t="n">
        <f aca="false">INDEX(R$2:R$1000,$L$19-$AI92)</f>
        <v>17.14375</v>
      </c>
      <c r="X92" s="48" t="n">
        <f aca="false">INDEX(S$2:S$1000,$L$19-$AI92)</f>
        <v>20.1018361527146</v>
      </c>
      <c r="Y92" s="49" t="n">
        <f aca="false">IF($AA92&lt;(1-$F$17),$K$19,0)</f>
        <v>0</v>
      </c>
      <c r="Z92" s="51" t="n">
        <f aca="false">IF($AA92&gt;(1+$F$18),$K$19,0)</f>
        <v>0</v>
      </c>
      <c r="AA92" s="52" t="n">
        <f aca="false">W92/X92</f>
        <v>0.852844977431818</v>
      </c>
      <c r="AB92" s="53" t="n">
        <f aca="false">AB91</f>
        <v>0</v>
      </c>
      <c r="AC92" s="54" t="n">
        <f aca="false">AA92-1</f>
        <v>-0.147155022568182</v>
      </c>
      <c r="AD92" s="55" t="str">
        <f aca="false">TEXT(U92,"mmmd")</f>
        <v>Sep21</v>
      </c>
      <c r="AE92" s="56" t="n">
        <f aca="false">$D$19*(1-$F$17)*$X92-SUM(INDEX($V$2:$V$250,$AI92+1-$D$19):$V92)+$V92</f>
        <v>6.44438557267986</v>
      </c>
      <c r="AF92" s="56" t="n">
        <f aca="false">$D$19*(1+$F$18)*$X92-SUM(INDEX($V$2:$V$250,$AI92+1-$D$19):$V92)+$V92</f>
        <v>56.6989759544664</v>
      </c>
      <c r="AI92" s="67" t="n">
        <f aca="false">1+AI91</f>
        <v>91</v>
      </c>
      <c r="AJ92" s="68" t="n">
        <f aca="false">AJ91</f>
        <v>-0.25</v>
      </c>
      <c r="AK92" s="68" t="n">
        <f aca="false">AK91</f>
        <v>0.25</v>
      </c>
      <c r="AL92" s="49" t="n">
        <f aca="false">Y92-IF(Y91&gt;0,Y92,0)*$AG$5</f>
        <v>0</v>
      </c>
      <c r="AM92" s="51" t="n">
        <f aca="false">Z92-IF(Z91&gt;0,Z92,0)*$AH$5</f>
        <v>0</v>
      </c>
      <c r="AN92" s="69" t="n">
        <f aca="false">T92*(V92-V91)</f>
        <v>-153337.5</v>
      </c>
      <c r="AO92" s="70" t="n">
        <f aca="false">SUM(AN$2:AN92)</f>
        <v>3879375</v>
      </c>
      <c r="AP92" s="70" t="n">
        <f aca="false">AVERAGE(AO83:AO92)</f>
        <v>4254890</v>
      </c>
      <c r="AQ92" s="69" t="n">
        <f aca="false">(AP92-AP91)/1000</f>
        <v>-79.6409375</v>
      </c>
      <c r="AR92" s="69" t="n">
        <f aca="false">IF(AQ92&lt;-$AS$2,$K$19,0)</f>
        <v>0</v>
      </c>
      <c r="AS92" s="47" t="n">
        <f aca="false">IF(AQ92&gt;$AS$2,$K$19,0)</f>
        <v>0</v>
      </c>
    </row>
    <row r="93" customFormat="false" ht="12.75" hidden="false" customHeight="false" outlineLevel="0" collapsed="false">
      <c r="I93" s="9"/>
      <c r="J93" s="9"/>
      <c r="K93" s="9"/>
      <c r="L93" s="9"/>
      <c r="M93" s="156" t="n">
        <f aca="false">M92-(N93-N92)*V93</f>
        <v>10000</v>
      </c>
      <c r="N93" s="157" t="n">
        <f aca="false">N92+IF(AL93&gt;0,M92/V93*$D$17,IF(AM93&gt;0,-N92*$D$18,0))</f>
        <v>471.976401179941</v>
      </c>
      <c r="O93" s="46" t="n">
        <f aca="false">INDEX(Data!A$2:A$1000,$AI93)</f>
        <v>36521</v>
      </c>
      <c r="P93" s="6" t="n">
        <f aca="false">INDEX(Data!L$2:L$1000,$AI93)</f>
        <v>27.46875</v>
      </c>
      <c r="Q93" s="47" t="n">
        <f aca="false">INDEX(Data!F$2:F$1000,$AI93)</f>
        <v>285400</v>
      </c>
      <c r="R93" s="6" t="n">
        <f aca="false">AVERAGE($P93:INDEX($P93:$P$1000,$D$19))</f>
        <v>28.45</v>
      </c>
      <c r="S93" s="48" t="n">
        <f aca="false">SUMPRODUCT($P93:INDEX($P93:$P$1000,$B$19),$Q93:INDEX($Q93:$Q$1000,$B$19))/SUM($Q93:INDEX($Q93:$Q$1000,$B$19))</f>
        <v>18.9982407906167</v>
      </c>
      <c r="T93" s="49" t="n">
        <f aca="false">INDEX(Q$2:Q$1000,$L$19-$AI93)</f>
        <v>267500</v>
      </c>
      <c r="U93" s="50" t="n">
        <f aca="false">INDEX(O$2:O$1000,$L$19-$AI93)</f>
        <v>36425</v>
      </c>
      <c r="V93" s="6" t="n">
        <f aca="false">INDEX(P$2:P$1000,$L$19-$AI93)</f>
        <v>17.28125</v>
      </c>
      <c r="W93" s="6" t="n">
        <f aca="false">INDEX(R$2:R$1000,$L$19-$AI93)</f>
        <v>17.15625</v>
      </c>
      <c r="X93" s="48" t="n">
        <f aca="false">INDEX(S$2:S$1000,$L$19-$AI93)</f>
        <v>20.0851887413746</v>
      </c>
      <c r="Y93" s="49" t="n">
        <f aca="false">IF($AA93&lt;(1-$F$17),$K$19,0)</f>
        <v>0</v>
      </c>
      <c r="Z93" s="51" t="n">
        <f aca="false">IF($AA93&gt;(1+$F$18),$K$19,0)</f>
        <v>0</v>
      </c>
      <c r="AA93" s="52" t="n">
        <f aca="false">W93/X93</f>
        <v>0.85417419875467</v>
      </c>
      <c r="AB93" s="53" t="n">
        <f aca="false">AB92</f>
        <v>0</v>
      </c>
      <c r="AC93" s="54" t="n">
        <f aca="false">AA93-1</f>
        <v>-0.14582580124533</v>
      </c>
      <c r="AD93" s="55" t="str">
        <f aca="false">TEXT(U93,"mmmd")</f>
        <v>Sep22</v>
      </c>
      <c r="AE93" s="56" t="n">
        <f aca="false">$D$19*(1-$F$17)*$X93-SUM(INDEX($V$2:$V$250,$AI93+1-$D$19):$V93)+$V93</f>
        <v>6.81945778015492</v>
      </c>
      <c r="AF93" s="56" t="n">
        <f aca="false">$D$19*(1+$F$18)*$X93-SUM(INDEX($V$2:$V$250,$AI93+1-$D$19):$V93)+$V93</f>
        <v>57.0324296335915</v>
      </c>
      <c r="AI93" s="67" t="n">
        <f aca="false">1+AI92</f>
        <v>92</v>
      </c>
      <c r="AJ93" s="68" t="n">
        <f aca="false">AJ92</f>
        <v>-0.25</v>
      </c>
      <c r="AK93" s="68" t="n">
        <f aca="false">AK92</f>
        <v>0.25</v>
      </c>
      <c r="AL93" s="49" t="n">
        <f aca="false">Y93-IF(Y92&gt;0,Y93,0)*$AG$5</f>
        <v>0</v>
      </c>
      <c r="AM93" s="51" t="n">
        <f aca="false">Z93-IF(Z92&gt;0,Z93,0)*$AH$5</f>
        <v>0</v>
      </c>
      <c r="AN93" s="69" t="n">
        <f aca="false">T93*(V93-V92)</f>
        <v>133750</v>
      </c>
      <c r="AO93" s="70" t="n">
        <f aca="false">SUM(AN$2:AN93)</f>
        <v>4013125</v>
      </c>
      <c r="AP93" s="70" t="n">
        <f aca="false">AVERAGE(AO84:AO93)</f>
        <v>4189297.5</v>
      </c>
      <c r="AQ93" s="69" t="n">
        <f aca="false">(AP93-AP92)/1000</f>
        <v>-65.5925</v>
      </c>
      <c r="AR93" s="69" t="n">
        <f aca="false">IF(AQ93&lt;-$AS$2,$K$19,0)</f>
        <v>0</v>
      </c>
      <c r="AS93" s="47" t="n">
        <f aca="false">IF(AQ93&gt;$AS$2,$K$19,0)</f>
        <v>0</v>
      </c>
    </row>
    <row r="94" customFormat="false" ht="12.75" hidden="false" customHeight="false" outlineLevel="0" collapsed="false">
      <c r="I94" s="9"/>
      <c r="J94" s="9"/>
      <c r="K94" s="9"/>
      <c r="L94" s="9"/>
      <c r="M94" s="156" t="n">
        <f aca="false">M93-(N94-N93)*V94</f>
        <v>10000</v>
      </c>
      <c r="N94" s="157" t="n">
        <f aca="false">N93+IF(AL94&gt;0,M93/V94*$D$17,IF(AM94&gt;0,-N93*$D$18,0))</f>
        <v>471.976401179941</v>
      </c>
      <c r="O94" s="46" t="n">
        <f aca="false">INDEX(Data!A$2:A$1000,$AI94)</f>
        <v>36517</v>
      </c>
      <c r="P94" s="6" t="n">
        <f aca="false">INDEX(Data!L$2:L$1000,$AI94)</f>
        <v>28.53125</v>
      </c>
      <c r="Q94" s="47" t="n">
        <f aca="false">INDEX(Data!F$2:F$1000,$AI94)</f>
        <v>188400</v>
      </c>
      <c r="R94" s="6" t="n">
        <f aca="false">AVERAGE($P94:INDEX($P94:$P$1000,$D$19))</f>
        <v>28.51875</v>
      </c>
      <c r="S94" s="48" t="n">
        <f aca="false">SUMPRODUCT($P94:INDEX($P94:$P$1000,$B$19),$Q94:INDEX($Q94:$Q$1000,$B$19))/SUM($Q94:INDEX($Q94:$Q$1000,$B$19))</f>
        <v>18.9733094347936</v>
      </c>
      <c r="T94" s="49" t="n">
        <f aca="false">INDEX(Q$2:Q$1000,$L$19-$AI94)</f>
        <v>408400</v>
      </c>
      <c r="U94" s="50" t="n">
        <f aca="false">INDEX(O$2:O$1000,$L$19-$AI94)</f>
        <v>36426</v>
      </c>
      <c r="V94" s="6" t="n">
        <f aca="false">INDEX(P$2:P$1000,$L$19-$AI94)</f>
        <v>16.65625</v>
      </c>
      <c r="W94" s="6" t="n">
        <f aca="false">INDEX(R$2:R$1000,$L$19-$AI94)</f>
        <v>17.08125</v>
      </c>
      <c r="X94" s="48" t="n">
        <f aca="false">INDEX(S$2:S$1000,$L$19-$AI94)</f>
        <v>20.0606938202937</v>
      </c>
      <c r="Y94" s="49" t="n">
        <f aca="false">IF($AA94&lt;(1-$F$17),$K$19,0)</f>
        <v>0</v>
      </c>
      <c r="Z94" s="51" t="n">
        <f aca="false">IF($AA94&gt;(1+$F$18),$K$19,0)</f>
        <v>0</v>
      </c>
      <c r="AA94" s="52" t="n">
        <f aca="false">W94/X94</f>
        <v>0.851478525768651</v>
      </c>
      <c r="AB94" s="53" t="n">
        <f aca="false">AB93</f>
        <v>0</v>
      </c>
      <c r="AC94" s="54" t="n">
        <f aca="false">AA94-1</f>
        <v>-0.148521474231349</v>
      </c>
      <c r="AD94" s="55" t="str">
        <f aca="false">TEXT(U94,"mmmd")</f>
        <v>Sep23</v>
      </c>
      <c r="AE94" s="56" t="n">
        <f aca="false">$D$19*(1-$F$17)*$X94-SUM(INDEX($V$2:$V$250,$AI94+1-$D$19):$V94)+$V94</f>
        <v>6.47760182610149</v>
      </c>
      <c r="AF94" s="56" t="n">
        <f aca="false">$D$19*(1+$F$18)*$X94-SUM(INDEX($V$2:$V$250,$AI94+1-$D$19):$V94)+$V94</f>
        <v>56.6293363768358</v>
      </c>
      <c r="AI94" s="67" t="n">
        <f aca="false">1+AI93</f>
        <v>93</v>
      </c>
      <c r="AJ94" s="68" t="n">
        <f aca="false">AJ93</f>
        <v>-0.25</v>
      </c>
      <c r="AK94" s="68" t="n">
        <f aca="false">AK93</f>
        <v>0.25</v>
      </c>
      <c r="AL94" s="49" t="n">
        <f aca="false">Y94-IF(Y93&gt;0,Y94,0)*$AG$5</f>
        <v>0</v>
      </c>
      <c r="AM94" s="51" t="n">
        <f aca="false">Z94-IF(Z93&gt;0,Z94,0)*$AH$5</f>
        <v>0</v>
      </c>
      <c r="AN94" s="69" t="n">
        <f aca="false">T94*(V94-V93)</f>
        <v>-255250</v>
      </c>
      <c r="AO94" s="70" t="n">
        <f aca="false">SUM(AN$2:AN94)</f>
        <v>3757875</v>
      </c>
      <c r="AP94" s="70" t="n">
        <f aca="false">AVERAGE(AO85:AO94)</f>
        <v>4096975</v>
      </c>
      <c r="AQ94" s="69" t="n">
        <f aca="false">(AP94-AP93)/1000</f>
        <v>-92.3225</v>
      </c>
      <c r="AR94" s="69" t="n">
        <f aca="false">IF(AQ94&lt;-$AS$2,$K$19,0)</f>
        <v>0</v>
      </c>
      <c r="AS94" s="47" t="n">
        <f aca="false">IF(AQ94&gt;$AS$2,$K$19,0)</f>
        <v>0</v>
      </c>
    </row>
    <row r="95" customFormat="false" ht="12.75" hidden="false" customHeight="false" outlineLevel="0" collapsed="false">
      <c r="I95" s="9"/>
      <c r="J95" s="9"/>
      <c r="K95" s="9"/>
      <c r="L95" s="9"/>
      <c r="M95" s="156" t="n">
        <f aca="false">M94-(N95-N94)*V95</f>
        <v>10000</v>
      </c>
      <c r="N95" s="157" t="n">
        <f aca="false">N94+IF(AL95&gt;0,M94/V95*$D$17,IF(AM95&gt;0,-N94*$D$18,0))</f>
        <v>471.976401179941</v>
      </c>
      <c r="O95" s="46" t="n">
        <f aca="false">INDEX(Data!A$2:A$1000,$AI95)</f>
        <v>36516</v>
      </c>
      <c r="P95" s="6" t="n">
        <f aca="false">INDEX(Data!L$2:L$1000,$AI95)</f>
        <v>29.3125</v>
      </c>
      <c r="Q95" s="47" t="n">
        <f aca="false">INDEX(Data!F$2:F$1000,$AI95)</f>
        <v>237300</v>
      </c>
      <c r="R95" s="6" t="n">
        <f aca="false">AVERAGE($P95:INDEX($P95:$P$1000,$D$19))</f>
        <v>28.325</v>
      </c>
      <c r="S95" s="48" t="n">
        <f aca="false">SUMPRODUCT($P95:INDEX($P95:$P$1000,$B$19),$Q95:INDEX($Q95:$Q$1000,$B$19))/SUM($Q95:INDEX($Q95:$Q$1000,$B$19))</f>
        <v>18.9548255964584</v>
      </c>
      <c r="T95" s="49" t="n">
        <f aca="false">INDEX(Q$2:Q$1000,$L$19-$AI95)</f>
        <v>286100</v>
      </c>
      <c r="U95" s="50" t="n">
        <f aca="false">INDEX(O$2:O$1000,$L$19-$AI95)</f>
        <v>36427</v>
      </c>
      <c r="V95" s="6" t="n">
        <f aca="false">INDEX(P$2:P$1000,$L$19-$AI95)</f>
        <v>16.0625</v>
      </c>
      <c r="W95" s="6" t="n">
        <f aca="false">INDEX(R$2:R$1000,$L$19-$AI95)</f>
        <v>16.825</v>
      </c>
      <c r="X95" s="48" t="n">
        <f aca="false">INDEX(S$2:S$1000,$L$19-$AI95)</f>
        <v>20.0417838708232</v>
      </c>
      <c r="Y95" s="49" t="n">
        <f aca="false">IF($AA95&lt;(1-$F$17),$K$19,0)</f>
        <v>0</v>
      </c>
      <c r="Z95" s="51" t="n">
        <f aca="false">IF($AA95&gt;(1+$F$18),$K$19,0)</f>
        <v>0</v>
      </c>
      <c r="AA95" s="52" t="n">
        <f aca="false">W95/X95</f>
        <v>0.839496130107152</v>
      </c>
      <c r="AB95" s="53" t="n">
        <f aca="false">AB94</f>
        <v>0</v>
      </c>
      <c r="AC95" s="54" t="n">
        <f aca="false">AA95-1</f>
        <v>-0.160503869892848</v>
      </c>
      <c r="AD95" s="55" t="str">
        <f aca="false">TEXT(U95,"mmmd")</f>
        <v>Sep24</v>
      </c>
      <c r="AE95" s="56" t="n">
        <f aca="false">$D$19*(1-$F$17)*$X95-SUM(INDEX($V$2:$V$250,$AI95+1-$D$19):$V95)+$V95</f>
        <v>7.09418951558698</v>
      </c>
      <c r="AF95" s="56" t="n">
        <f aca="false">$D$19*(1+$F$18)*$X95-SUM(INDEX($V$2:$V$250,$AI95+1-$D$19):$V95)+$V95</f>
        <v>57.198649192645</v>
      </c>
      <c r="AI95" s="67" t="n">
        <f aca="false">1+AI94</f>
        <v>94</v>
      </c>
      <c r="AJ95" s="68" t="n">
        <f aca="false">AJ94</f>
        <v>-0.25</v>
      </c>
      <c r="AK95" s="68" t="n">
        <f aca="false">AK94</f>
        <v>0.25</v>
      </c>
      <c r="AL95" s="49" t="n">
        <f aca="false">Y95-IF(Y94&gt;0,Y95,0)*$AG$5</f>
        <v>0</v>
      </c>
      <c r="AM95" s="51" t="n">
        <f aca="false">Z95-IF(Z94&gt;0,Z95,0)*$AH$5</f>
        <v>0</v>
      </c>
      <c r="AN95" s="69" t="n">
        <f aca="false">T95*(V95-V94)</f>
        <v>-169871.875</v>
      </c>
      <c r="AO95" s="70" t="n">
        <f aca="false">SUM(AN$2:AN95)</f>
        <v>3588003.125</v>
      </c>
      <c r="AP95" s="70" t="n">
        <f aca="false">AVERAGE(AO86:AO95)</f>
        <v>3997097.8125</v>
      </c>
      <c r="AQ95" s="69" t="n">
        <f aca="false">(AP95-AP94)/1000</f>
        <v>-99.8771875</v>
      </c>
      <c r="AR95" s="69" t="n">
        <f aca="false">IF(AQ95&lt;-$AS$2,$K$19,0)</f>
        <v>0</v>
      </c>
      <c r="AS95" s="47" t="n">
        <f aca="false">IF(AQ95&gt;$AS$2,$K$19,0)</f>
        <v>0</v>
      </c>
    </row>
    <row r="96" customFormat="false" ht="12.75" hidden="false" customHeight="false" outlineLevel="0" collapsed="false">
      <c r="I96" s="9"/>
      <c r="J96" s="9"/>
      <c r="K96" s="9"/>
      <c r="L96" s="9"/>
      <c r="M96" s="156" t="n">
        <f aca="false">M95-(N96-N95)*V96</f>
        <v>10000</v>
      </c>
      <c r="N96" s="157" t="n">
        <f aca="false">N95+IF(AL96&gt;0,M95/V96*$D$17,IF(AM96&gt;0,-N95*$D$18,0))</f>
        <v>471.976401179941</v>
      </c>
      <c r="O96" s="46" t="n">
        <f aca="false">INDEX(Data!A$2:A$1000,$AI96)</f>
        <v>36515</v>
      </c>
      <c r="P96" s="6" t="n">
        <f aca="false">INDEX(Data!L$2:L$1000,$AI96)</f>
        <v>28.6875</v>
      </c>
      <c r="Q96" s="47" t="n">
        <f aca="false">INDEX(Data!F$2:F$1000,$AI96)</f>
        <v>444300</v>
      </c>
      <c r="R96" s="6" t="n">
        <f aca="false">AVERAGE($P96:INDEX($P96:$P$1000,$D$19))</f>
        <v>27.79375</v>
      </c>
      <c r="S96" s="48" t="n">
        <f aca="false">SUMPRODUCT($P96:INDEX($P96:$P$1000,$B$19),$Q96:INDEX($Q96:$Q$1000,$B$19))/SUM($Q96:INDEX($Q96:$Q$1000,$B$19))</f>
        <v>18.9437440797497</v>
      </c>
      <c r="T96" s="49" t="n">
        <f aca="false">INDEX(Q$2:Q$1000,$L$19-$AI96)</f>
        <v>278500</v>
      </c>
      <c r="U96" s="50" t="n">
        <f aca="false">INDEX(O$2:O$1000,$L$19-$AI96)</f>
        <v>36430</v>
      </c>
      <c r="V96" s="6" t="n">
        <f aca="false">INDEX(P$2:P$1000,$L$19-$AI96)</f>
        <v>16</v>
      </c>
      <c r="W96" s="6" t="n">
        <f aca="false">INDEX(R$2:R$1000,$L$19-$AI96)</f>
        <v>16.55625</v>
      </c>
      <c r="X96" s="48" t="n">
        <f aca="false">INDEX(S$2:S$1000,$L$19-$AI96)</f>
        <v>20.0123134366308</v>
      </c>
      <c r="Y96" s="49" t="n">
        <f aca="false">IF($AA96&lt;(1-$F$17),$K$19,0)</f>
        <v>0</v>
      </c>
      <c r="Z96" s="51" t="n">
        <f aca="false">IF($AA96&gt;(1+$F$18),$K$19,0)</f>
        <v>0</v>
      </c>
      <c r="AA96" s="52" t="n">
        <f aca="false">W96/X96</f>
        <v>0.827303152752705</v>
      </c>
      <c r="AB96" s="53" t="n">
        <f aca="false">AB95</f>
        <v>0</v>
      </c>
      <c r="AC96" s="54" t="n">
        <f aca="false">AA96-1</f>
        <v>-0.172696847247295</v>
      </c>
      <c r="AD96" s="55" t="str">
        <f aca="false">TEXT(U96,"mmmd")</f>
        <v>Sep27</v>
      </c>
      <c r="AE96" s="56" t="n">
        <f aca="false">$D$19*(1-$F$17)*$X96-SUM(INDEX($V$2:$V$250,$AI96+1-$D$19):$V96)+$V96</f>
        <v>8.26492538736557</v>
      </c>
      <c r="AF96" s="56" t="n">
        <f aca="false">$D$19*(1+$F$18)*$X96-SUM(INDEX($V$2:$V$250,$AI96+1-$D$19):$V96)+$V96</f>
        <v>58.2957089789426</v>
      </c>
      <c r="AI96" s="67" t="n">
        <f aca="false">1+AI95</f>
        <v>95</v>
      </c>
      <c r="AJ96" s="68" t="n">
        <f aca="false">AJ95</f>
        <v>-0.25</v>
      </c>
      <c r="AK96" s="68" t="n">
        <f aca="false">AK95</f>
        <v>0.25</v>
      </c>
      <c r="AL96" s="49" t="n">
        <f aca="false">Y96-IF(Y95&gt;0,Y96,0)*$AG$5</f>
        <v>0</v>
      </c>
      <c r="AM96" s="51" t="n">
        <f aca="false">Z96-IF(Z95&gt;0,Z96,0)*$AH$5</f>
        <v>0</v>
      </c>
      <c r="AN96" s="69" t="n">
        <f aca="false">T96*(V96-V95)</f>
        <v>-17406.25</v>
      </c>
      <c r="AO96" s="70" t="n">
        <f aca="false">SUM(AN$2:AN96)</f>
        <v>3570596.875</v>
      </c>
      <c r="AP96" s="70" t="n">
        <f aca="false">AVERAGE(AO87:AO96)</f>
        <v>3900462.5</v>
      </c>
      <c r="AQ96" s="69" t="n">
        <f aca="false">(AP96-AP95)/1000</f>
        <v>-96.6353125</v>
      </c>
      <c r="AR96" s="69" t="n">
        <f aca="false">IF(AQ96&lt;-$AS$2,$K$19,0)</f>
        <v>0</v>
      </c>
      <c r="AS96" s="47" t="n">
        <f aca="false">IF(AQ96&gt;$AS$2,$K$19,0)</f>
        <v>0</v>
      </c>
    </row>
    <row r="97" customFormat="false" ht="12.75" hidden="false" customHeight="false" outlineLevel="0" collapsed="false">
      <c r="I97" s="9"/>
      <c r="J97" s="9"/>
      <c r="K97" s="9"/>
      <c r="L97" s="9"/>
      <c r="M97" s="156" t="n">
        <f aca="false">M96-(N97-N96)*V97</f>
        <v>10000</v>
      </c>
      <c r="N97" s="157" t="n">
        <f aca="false">N96+IF(AL97&gt;0,M96/V97*$D$17,IF(AM97&gt;0,-N96*$D$18,0))</f>
        <v>471.976401179941</v>
      </c>
      <c r="O97" s="46" t="n">
        <f aca="false">INDEX(Data!A$2:A$1000,$AI97)</f>
        <v>36514</v>
      </c>
      <c r="P97" s="6" t="n">
        <f aca="false">INDEX(Data!L$2:L$1000,$AI97)</f>
        <v>28.25</v>
      </c>
      <c r="Q97" s="47" t="n">
        <f aca="false">INDEX(Data!F$2:F$1000,$AI97)</f>
        <v>187600</v>
      </c>
      <c r="R97" s="6" t="n">
        <f aca="false">AVERAGE($P97:INDEX($P97:$P$1000,$D$19))</f>
        <v>27.6</v>
      </c>
      <c r="S97" s="48" t="n">
        <f aca="false">SUMPRODUCT($P97:INDEX($P97:$P$1000,$B$19),$Q97:INDEX($Q97:$Q$1000,$B$19))/SUM($Q97:INDEX($Q97:$Q$1000,$B$19))</f>
        <v>18.9256494083939</v>
      </c>
      <c r="T97" s="49" t="n">
        <f aca="false">INDEX(Q$2:Q$1000,$L$19-$AI97)</f>
        <v>316700</v>
      </c>
      <c r="U97" s="50" t="n">
        <f aca="false">INDEX(O$2:O$1000,$L$19-$AI97)</f>
        <v>36431</v>
      </c>
      <c r="V97" s="6" t="n">
        <f aca="false">INDEX(P$2:P$1000,$L$19-$AI97)</f>
        <v>15.4375</v>
      </c>
      <c r="W97" s="6" t="n">
        <f aca="false">INDEX(R$2:R$1000,$L$19-$AI97)</f>
        <v>16.2875</v>
      </c>
      <c r="X97" s="48" t="n">
        <f aca="false">INDEX(S$2:S$1000,$L$19-$AI97)</f>
        <v>19.9916357473391</v>
      </c>
      <c r="Y97" s="49" t="n">
        <f aca="false">IF($AA97&lt;(1-$F$17),$K$19,0)</f>
        <v>0</v>
      </c>
      <c r="Z97" s="51" t="n">
        <f aca="false">IF($AA97&gt;(1+$F$18),$K$19,0)</f>
        <v>0</v>
      </c>
      <c r="AA97" s="52" t="n">
        <f aca="false">W97/X97</f>
        <v>0.814715724408287</v>
      </c>
      <c r="AB97" s="53" t="n">
        <f aca="false">AB96</f>
        <v>0</v>
      </c>
      <c r="AC97" s="54" t="n">
        <f aca="false">AA97-1</f>
        <v>-0.185284275591713</v>
      </c>
      <c r="AD97" s="55" t="str">
        <f aca="false">TEXT(U97,"mmmd")</f>
        <v>Sep28</v>
      </c>
      <c r="AE97" s="56" t="n">
        <f aca="false">$D$19*(1-$F$17)*$X97-SUM(INDEX($V$2:$V$250,$AI97+1-$D$19):$V97)+$V97</f>
        <v>8.96863405252171</v>
      </c>
      <c r="AF97" s="56" t="n">
        <f aca="false">$D$19*(1+$F$18)*$X97-SUM(INDEX($V$2:$V$250,$AI97+1-$D$19):$V97)+$V97</f>
        <v>58.9477234208695</v>
      </c>
      <c r="AI97" s="67" t="n">
        <f aca="false">1+AI96</f>
        <v>96</v>
      </c>
      <c r="AJ97" s="68" t="n">
        <f aca="false">AJ96</f>
        <v>-0.25</v>
      </c>
      <c r="AK97" s="68" t="n">
        <f aca="false">AK96</f>
        <v>0.25</v>
      </c>
      <c r="AL97" s="49" t="n">
        <f aca="false">Y97-IF(Y96&gt;0,Y97,0)*$AG$5</f>
        <v>0</v>
      </c>
      <c r="AM97" s="51" t="n">
        <f aca="false">Z97-IF(Z96&gt;0,Z97,0)*$AH$5</f>
        <v>0</v>
      </c>
      <c r="AN97" s="69" t="n">
        <f aca="false">T97*(V97-V96)</f>
        <v>-178143.75</v>
      </c>
      <c r="AO97" s="70" t="n">
        <f aca="false">SUM(AN$2:AN97)</f>
        <v>3392453.125</v>
      </c>
      <c r="AP97" s="70" t="n">
        <f aca="false">AVERAGE(AO88:AO97)</f>
        <v>3806129.0625</v>
      </c>
      <c r="AQ97" s="69" t="n">
        <f aca="false">(AP97-AP96)/1000</f>
        <v>-94.3334375</v>
      </c>
      <c r="AR97" s="69" t="n">
        <f aca="false">IF(AQ97&lt;-$AS$2,$K$19,0)</f>
        <v>0</v>
      </c>
      <c r="AS97" s="47" t="n">
        <f aca="false">IF(AQ97&gt;$AS$2,$K$19,0)</f>
        <v>0</v>
      </c>
    </row>
    <row r="98" customFormat="false" ht="12.75" hidden="false" customHeight="false" outlineLevel="0" collapsed="false">
      <c r="I98" s="9"/>
      <c r="J98" s="9"/>
      <c r="K98" s="9"/>
      <c r="L98" s="9"/>
      <c r="M98" s="156" t="n">
        <f aca="false">M97-(N98-N97)*V98</f>
        <v>10000</v>
      </c>
      <c r="N98" s="157" t="n">
        <f aca="false">N97+IF(AL98&gt;0,M97/V98*$D$17,IF(AM98&gt;0,-N97*$D$18,0))</f>
        <v>471.976401179941</v>
      </c>
      <c r="O98" s="46" t="n">
        <f aca="false">INDEX(Data!A$2:A$1000,$AI98)</f>
        <v>36511</v>
      </c>
      <c r="P98" s="6" t="n">
        <f aca="false">INDEX(Data!L$2:L$1000,$AI98)</f>
        <v>27.8125</v>
      </c>
      <c r="Q98" s="47" t="n">
        <f aca="false">INDEX(Data!F$2:F$1000,$AI98)</f>
        <v>978200</v>
      </c>
      <c r="R98" s="6" t="n">
        <f aca="false">AVERAGE($P98:INDEX($P98:$P$1000,$D$19))</f>
        <v>27.475</v>
      </c>
      <c r="S98" s="48" t="n">
        <f aca="false">SUMPRODUCT($P98:INDEX($P98:$P$1000,$B$19),$Q98:INDEX($Q98:$Q$1000,$B$19))/SUM($Q98:INDEX($Q98:$Q$1000,$B$19))</f>
        <v>18.9333666482584</v>
      </c>
      <c r="T98" s="49" t="n">
        <f aca="false">INDEX(Q$2:Q$1000,$L$19-$AI98)</f>
        <v>654900</v>
      </c>
      <c r="U98" s="50" t="n">
        <f aca="false">INDEX(O$2:O$1000,$L$19-$AI98)</f>
        <v>36432</v>
      </c>
      <c r="V98" s="6" t="n">
        <f aca="false">INDEX(P$2:P$1000,$L$19-$AI98)</f>
        <v>15.40625</v>
      </c>
      <c r="W98" s="6" t="n">
        <f aca="false">INDEX(R$2:R$1000,$L$19-$AI98)</f>
        <v>15.9125</v>
      </c>
      <c r="X98" s="48" t="n">
        <f aca="false">INDEX(S$2:S$1000,$L$19-$AI98)</f>
        <v>19.9528949904867</v>
      </c>
      <c r="Y98" s="49" t="n">
        <f aca="false">IF($AA98&lt;(1-$F$17),$K$19,0)</f>
        <v>0</v>
      </c>
      <c r="Z98" s="51" t="n">
        <f aca="false">IF($AA98&gt;(1+$F$18),$K$19,0)</f>
        <v>0</v>
      </c>
      <c r="AA98" s="52" t="n">
        <f aca="false">W98/X98</f>
        <v>0.797503320073949</v>
      </c>
      <c r="AB98" s="53" t="n">
        <f aca="false">AB97</f>
        <v>0</v>
      </c>
      <c r="AC98" s="54" t="n">
        <f aca="false">AA98-1</f>
        <v>-0.202496679926051</v>
      </c>
      <c r="AD98" s="55" t="str">
        <f aca="false">TEXT(U98,"mmmd")</f>
        <v>Sep29</v>
      </c>
      <c r="AE98" s="56" t="n">
        <f aca="false">$D$19*(1-$F$17)*$X98-SUM(INDEX($V$2:$V$250,$AI98+1-$D$19):$V98)+$V98</f>
        <v>10.667106214325</v>
      </c>
      <c r="AF98" s="56" t="n">
        <f aca="false">$D$19*(1+$F$18)*$X98-SUM(INDEX($V$2:$V$250,$AI98+1-$D$19):$V98)+$V98</f>
        <v>60.5493436905418</v>
      </c>
      <c r="AI98" s="67" t="n">
        <f aca="false">1+AI97</f>
        <v>97</v>
      </c>
      <c r="AJ98" s="68" t="n">
        <f aca="false">AJ97</f>
        <v>-0.25</v>
      </c>
      <c r="AK98" s="68" t="n">
        <f aca="false">AK97</f>
        <v>0.25</v>
      </c>
      <c r="AL98" s="49" t="n">
        <f aca="false">Y98-IF(Y97&gt;0,Y98,0)*$AG$5</f>
        <v>0</v>
      </c>
      <c r="AM98" s="51" t="n">
        <f aca="false">Z98-IF(Z97&gt;0,Z98,0)*$AH$5</f>
        <v>0</v>
      </c>
      <c r="AN98" s="69" t="n">
        <f aca="false">T98*(V98-V97)</f>
        <v>-20465.625</v>
      </c>
      <c r="AO98" s="70" t="n">
        <f aca="false">SUM(AN$2:AN98)</f>
        <v>3371987.5</v>
      </c>
      <c r="AP98" s="70" t="n">
        <f aca="false">AVERAGE(AO89:AO98)</f>
        <v>3751811.5625</v>
      </c>
      <c r="AQ98" s="69" t="n">
        <f aca="false">(AP98-AP97)/1000</f>
        <v>-54.3175</v>
      </c>
      <c r="AR98" s="69" t="n">
        <f aca="false">IF(AQ98&lt;-$AS$2,$K$19,0)</f>
        <v>0</v>
      </c>
      <c r="AS98" s="47" t="n">
        <f aca="false">IF(AQ98&gt;$AS$2,$K$19,0)</f>
        <v>0</v>
      </c>
    </row>
    <row r="99" customFormat="false" ht="12.75" hidden="false" customHeight="false" outlineLevel="0" collapsed="false">
      <c r="I99" s="9"/>
      <c r="J99" s="9"/>
      <c r="K99" s="9"/>
      <c r="L99" s="9"/>
      <c r="M99" s="156" t="n">
        <f aca="false">M98-(N99-N98)*V99</f>
        <v>10000</v>
      </c>
      <c r="N99" s="157" t="n">
        <f aca="false">N98+IF(AL99&gt;0,M98/V99*$D$17,IF(AM99&gt;0,-N98*$D$18,0))</f>
        <v>471.976401179941</v>
      </c>
      <c r="O99" s="46" t="n">
        <f aca="false">INDEX(Data!A$2:A$1000,$AI99)</f>
        <v>36510</v>
      </c>
      <c r="P99" s="6" t="n">
        <f aca="false">INDEX(Data!L$2:L$1000,$AI99)</f>
        <v>27.5625</v>
      </c>
      <c r="Q99" s="47" t="n">
        <f aca="false">INDEX(Data!F$2:F$1000,$AI99)</f>
        <v>379500</v>
      </c>
      <c r="R99" s="6" t="n">
        <f aca="false">AVERAGE($P99:INDEX($P99:$P$1000,$D$19))</f>
        <v>27.29375</v>
      </c>
      <c r="S99" s="48" t="n">
        <f aca="false">SUMPRODUCT($P99:INDEX($P99:$P$1000,$B$19),$Q99:INDEX($Q99:$Q$1000,$B$19))/SUM($Q99:INDEX($Q99:$Q$1000,$B$19))</f>
        <v>18.8580587941624</v>
      </c>
      <c r="T99" s="49" t="n">
        <f aca="false">INDEX(Q$2:Q$1000,$L$19-$AI99)</f>
        <v>540700</v>
      </c>
      <c r="U99" s="50" t="n">
        <f aca="false">INDEX(O$2:O$1000,$L$19-$AI99)</f>
        <v>36433</v>
      </c>
      <c r="V99" s="6" t="n">
        <f aca="false">INDEX(P$2:P$1000,$L$19-$AI99)</f>
        <v>15.21875</v>
      </c>
      <c r="W99" s="6" t="n">
        <f aca="false">INDEX(R$2:R$1000,$L$19-$AI99)</f>
        <v>15.625</v>
      </c>
      <c r="X99" s="48" t="n">
        <f aca="false">INDEX(S$2:S$1000,$L$19-$AI99)</f>
        <v>19.9230229865852</v>
      </c>
      <c r="Y99" s="49" t="n">
        <f aca="false">IF($AA99&lt;(1-$F$17),$K$19,0)</f>
        <v>0</v>
      </c>
      <c r="Z99" s="51" t="n">
        <f aca="false">IF($AA99&gt;(1+$F$18),$K$19,0)</f>
        <v>0</v>
      </c>
      <c r="AA99" s="52" t="n">
        <f aca="false">W99/X99</f>
        <v>0.784268532467227</v>
      </c>
      <c r="AB99" s="53" t="n">
        <f aca="false">AB98</f>
        <v>0</v>
      </c>
      <c r="AC99" s="54" t="n">
        <f aca="false">AA99-1</f>
        <v>-0.215731467532773</v>
      </c>
      <c r="AD99" s="55" t="str">
        <f aca="false">TEXT(U99,"mmmd")</f>
        <v>Sep30</v>
      </c>
      <c r="AE99" s="56" t="n">
        <f aca="false">$D$19*(1-$F$17)*$X99-SUM(INDEX($V$2:$V$250,$AI99+1-$D$19):$V99)+$V99</f>
        <v>11.8050861996945</v>
      </c>
      <c r="AF99" s="56" t="n">
        <f aca="false">$D$19*(1+$F$18)*$X99-SUM(INDEX($V$2:$V$250,$AI99+1-$D$19):$V99)+$V99</f>
        <v>61.6126436661575</v>
      </c>
      <c r="AI99" s="67" t="n">
        <f aca="false">1+AI98</f>
        <v>98</v>
      </c>
      <c r="AJ99" s="68" t="n">
        <f aca="false">AJ98</f>
        <v>-0.25</v>
      </c>
      <c r="AK99" s="68" t="n">
        <f aca="false">AK98</f>
        <v>0.25</v>
      </c>
      <c r="AL99" s="49" t="n">
        <f aca="false">Y99-IF(Y98&gt;0,Y99,0)*$AG$5</f>
        <v>0</v>
      </c>
      <c r="AM99" s="51" t="n">
        <f aca="false">Z99-IF(Z98&gt;0,Z99,0)*$AH$5</f>
        <v>0</v>
      </c>
      <c r="AN99" s="69" t="n">
        <f aca="false">T99*(V99-V98)</f>
        <v>-101381.25</v>
      </c>
      <c r="AO99" s="70" t="n">
        <f aca="false">SUM(AN$2:AN99)</f>
        <v>3270606.25</v>
      </c>
      <c r="AP99" s="70" t="n">
        <f aca="false">AVERAGE(AO90:AO99)</f>
        <v>3690944.6875</v>
      </c>
      <c r="AQ99" s="69" t="n">
        <f aca="false">(AP99-AP98)/1000</f>
        <v>-60.866875</v>
      </c>
      <c r="AR99" s="69" t="n">
        <f aca="false">IF(AQ99&lt;-$AS$2,$K$19,0)</f>
        <v>0</v>
      </c>
      <c r="AS99" s="47" t="n">
        <f aca="false">IF(AQ99&gt;$AS$2,$K$19,0)</f>
        <v>0</v>
      </c>
    </row>
    <row r="100" customFormat="false" ht="12.75" hidden="false" customHeight="false" outlineLevel="0" collapsed="false">
      <c r="I100" s="9"/>
      <c r="J100" s="9"/>
      <c r="K100" s="9"/>
      <c r="L100" s="9"/>
      <c r="M100" s="156" t="n">
        <f aca="false">M99-(N100-N99)*V100</f>
        <v>10000</v>
      </c>
      <c r="N100" s="157" t="n">
        <f aca="false">N99+IF(AL100&gt;0,M99/V100*$D$17,IF(AM100&gt;0,-N99*$D$18,0))</f>
        <v>471.976401179941</v>
      </c>
      <c r="O100" s="46" t="n">
        <f aca="false">INDEX(Data!A$2:A$1000,$AI100)</f>
        <v>36509</v>
      </c>
      <c r="P100" s="6" t="n">
        <f aca="false">INDEX(Data!L$2:L$1000,$AI100)</f>
        <v>26.65625</v>
      </c>
      <c r="Q100" s="47" t="n">
        <f aca="false">INDEX(Data!F$2:F$1000,$AI100)</f>
        <v>413100</v>
      </c>
      <c r="R100" s="6" t="n">
        <f aca="false">AVERAGE($P100:INDEX($P100:$P$1000,$D$19))</f>
        <v>27.06875</v>
      </c>
      <c r="S100" s="48" t="n">
        <f aca="false">SUMPRODUCT($P100:INDEX($P100:$P$1000,$B$19),$Q100:INDEX($Q100:$Q$1000,$B$19))/SUM($Q100:INDEX($Q100:$Q$1000,$B$19))</f>
        <v>18.8397628392718</v>
      </c>
      <c r="T100" s="49" t="n">
        <f aca="false">INDEX(Q$2:Q$1000,$L$19-$AI100)</f>
        <v>269100</v>
      </c>
      <c r="U100" s="50" t="n">
        <f aca="false">INDEX(O$2:O$1000,$L$19-$AI100)</f>
        <v>36434</v>
      </c>
      <c r="V100" s="6" t="n">
        <f aca="false">INDEX(P$2:P$1000,$L$19-$AI100)</f>
        <v>15.15625</v>
      </c>
      <c r="W100" s="6" t="n">
        <f aca="false">INDEX(R$2:R$1000,$L$19-$AI100)</f>
        <v>15.44375</v>
      </c>
      <c r="X100" s="48" t="n">
        <f aca="false">INDEX(S$2:S$1000,$L$19-$AI100)</f>
        <v>19.9078823254904</v>
      </c>
      <c r="Y100" s="49" t="n">
        <f aca="false">IF($AA100&lt;(1-$F$17),$K$19,0)</f>
        <v>0</v>
      </c>
      <c r="Z100" s="51" t="n">
        <f aca="false">IF($AA100&gt;(1+$F$18),$K$19,0)</f>
        <v>0</v>
      </c>
      <c r="AA100" s="52" t="n">
        <f aca="false">W100/X100</f>
        <v>0.775760562951767</v>
      </c>
      <c r="AB100" s="53" t="n">
        <f aca="false">AB99</f>
        <v>0</v>
      </c>
      <c r="AC100" s="54" t="n">
        <f aca="false">AA100-1</f>
        <v>-0.224239437048233</v>
      </c>
      <c r="AD100" s="55" t="str">
        <f aca="false">TEXT(U100,"mmmd")</f>
        <v>Oct1</v>
      </c>
      <c r="AE100" s="56" t="n">
        <f aca="false">$D$19*(1-$F$17)*$X100-SUM(INDEX($V$2:$V$250,$AI100+1-$D$19):$V100)+$V100</f>
        <v>12.5920587205891</v>
      </c>
      <c r="AF100" s="56" t="n">
        <f aca="false">$D$19*(1+$F$18)*$X100-SUM(INDEX($V$2:$V$250,$AI100+1-$D$19):$V100)+$V100</f>
        <v>62.3617645343152</v>
      </c>
      <c r="AI100" s="67" t="n">
        <f aca="false">1+AI99</f>
        <v>99</v>
      </c>
      <c r="AJ100" s="68" t="n">
        <f aca="false">AJ99</f>
        <v>-0.25</v>
      </c>
      <c r="AK100" s="68" t="n">
        <f aca="false">AK99</f>
        <v>0.25</v>
      </c>
      <c r="AL100" s="49" t="n">
        <f aca="false">Y100-IF(Y99&gt;0,Y100,0)*$AG$5</f>
        <v>0</v>
      </c>
      <c r="AM100" s="51" t="n">
        <f aca="false">Z100-IF(Z99&gt;0,Z100,0)*$AH$5</f>
        <v>0</v>
      </c>
      <c r="AN100" s="69" t="n">
        <f aca="false">T100*(V100-V99)</f>
        <v>-16818.75</v>
      </c>
      <c r="AO100" s="70" t="n">
        <f aca="false">SUM(AN$2:AN100)</f>
        <v>3253787.5</v>
      </c>
      <c r="AP100" s="70" t="n">
        <f aca="false">AVERAGE(AO91:AO100)</f>
        <v>3613052.1875</v>
      </c>
      <c r="AQ100" s="69" t="n">
        <f aca="false">(AP100-AP99)/1000</f>
        <v>-77.8925</v>
      </c>
      <c r="AR100" s="69" t="n">
        <f aca="false">IF(AQ100&lt;-$AS$2,$K$19,0)</f>
        <v>0</v>
      </c>
      <c r="AS100" s="47" t="n">
        <f aca="false">IF(AQ100&gt;$AS$2,$K$19,0)</f>
        <v>0</v>
      </c>
    </row>
    <row r="101" customFormat="false" ht="12.75" hidden="false" customHeight="false" outlineLevel="0" collapsed="false">
      <c r="I101" s="9"/>
      <c r="J101" s="9"/>
      <c r="K101" s="9"/>
      <c r="L101" s="9"/>
      <c r="M101" s="156" t="n">
        <f aca="false">M100-(N101-N100)*V101</f>
        <v>10000</v>
      </c>
      <c r="N101" s="157" t="n">
        <f aca="false">N100+IF(AL101&gt;0,M100/V101*$D$17,IF(AM101&gt;0,-N100*$D$18,0))</f>
        <v>471.976401179941</v>
      </c>
      <c r="O101" s="46" t="n">
        <f aca="false">INDEX(Data!A$2:A$1000,$AI101)</f>
        <v>36508</v>
      </c>
      <c r="P101" s="6" t="n">
        <f aca="false">INDEX(Data!L$2:L$1000,$AI101)</f>
        <v>27.71875</v>
      </c>
      <c r="Q101" s="47" t="n">
        <f aca="false">INDEX(Data!F$2:F$1000,$AI101)</f>
        <v>375000</v>
      </c>
      <c r="R101" s="6" t="n">
        <f aca="false">AVERAGE($P101:INDEX($P101:$P$1000,$D$19))</f>
        <v>26.775</v>
      </c>
      <c r="S101" s="48" t="n">
        <f aca="false">SUMPRODUCT($P101:INDEX($P101:$P$1000,$B$19),$Q101:INDEX($Q101:$Q$1000,$B$19))/SUM($Q101:INDEX($Q101:$Q$1000,$B$19))</f>
        <v>18.8204743704376</v>
      </c>
      <c r="T101" s="49" t="n">
        <f aca="false">INDEX(Q$2:Q$1000,$L$19-$AI101)</f>
        <v>439100</v>
      </c>
      <c r="U101" s="50" t="n">
        <f aca="false">INDEX(O$2:O$1000,$L$19-$AI101)</f>
        <v>36437</v>
      </c>
      <c r="V101" s="6" t="n">
        <f aca="false">INDEX(P$2:P$1000,$L$19-$AI101)</f>
        <v>15.09375</v>
      </c>
      <c r="W101" s="6" t="n">
        <f aca="false">INDEX(R$2:R$1000,$L$19-$AI101)</f>
        <v>15.2625</v>
      </c>
      <c r="X101" s="48" t="n">
        <f aca="false">INDEX(S$2:S$1000,$L$19-$AI101)</f>
        <v>19.8850657621678</v>
      </c>
      <c r="Y101" s="49" t="n">
        <f aca="false">IF($AA101&lt;(1-$F$17),$K$19,0)</f>
        <v>0</v>
      </c>
      <c r="Z101" s="51" t="n">
        <f aca="false">IF($AA101&gt;(1+$F$18),$K$19,0)</f>
        <v>0</v>
      </c>
      <c r="AA101" s="52" t="n">
        <f aca="false">W101/X101</f>
        <v>0.767535807150188</v>
      </c>
      <c r="AB101" s="53" t="n">
        <f aca="false">AB100</f>
        <v>0</v>
      </c>
      <c r="AC101" s="54" t="n">
        <f aca="false">AA101-1</f>
        <v>-0.232464192849812</v>
      </c>
      <c r="AD101" s="55" t="str">
        <f aca="false">TEXT(U101,"mmmd")</f>
        <v>Oct4</v>
      </c>
      <c r="AE101" s="56" t="n">
        <f aca="false">$D$19*(1-$F$17)*$X101-SUM(INDEX($V$2:$V$250,$AI101+1-$D$19):$V101)+$V101</f>
        <v>13.3502466081291</v>
      </c>
      <c r="AF101" s="56" t="n">
        <f aca="false">$D$19*(1+$F$18)*$X101-SUM(INDEX($V$2:$V$250,$AI101+1-$D$19):$V101)+$V101</f>
        <v>63.0629110135484</v>
      </c>
      <c r="AI101" s="67" t="n">
        <f aca="false">1+AI100</f>
        <v>100</v>
      </c>
      <c r="AJ101" s="68" t="n">
        <f aca="false">AJ100</f>
        <v>-0.25</v>
      </c>
      <c r="AK101" s="68" t="n">
        <f aca="false">AK100</f>
        <v>0.25</v>
      </c>
      <c r="AL101" s="49" t="n">
        <f aca="false">Y101-IF(Y100&gt;0,Y101,0)*$AG$5</f>
        <v>0</v>
      </c>
      <c r="AM101" s="51" t="n">
        <f aca="false">Z101-IF(Z100&gt;0,Z101,0)*$AH$5</f>
        <v>0</v>
      </c>
      <c r="AN101" s="69" t="n">
        <f aca="false">T101*(V101-V100)</f>
        <v>-27443.75</v>
      </c>
      <c r="AO101" s="70" t="n">
        <f aca="false">SUM(AN$2:AN101)</f>
        <v>3226343.75</v>
      </c>
      <c r="AP101" s="70" t="n">
        <f aca="false">AVERAGE(AO92:AO101)</f>
        <v>3532415.3125</v>
      </c>
      <c r="AQ101" s="69" t="n">
        <f aca="false">(AP101-AP100)/1000</f>
        <v>-80.636875</v>
      </c>
      <c r="AR101" s="69" t="n">
        <f aca="false">IF(AQ101&lt;-$AS$2,$K$19,0)</f>
        <v>0</v>
      </c>
      <c r="AS101" s="47" t="n">
        <f aca="false">IF(AQ101&gt;$AS$2,$K$19,0)</f>
        <v>0</v>
      </c>
    </row>
    <row r="102" customFormat="false" ht="12.75" hidden="false" customHeight="false" outlineLevel="0" collapsed="false">
      <c r="I102" s="9"/>
      <c r="J102" s="9"/>
      <c r="K102" s="9"/>
      <c r="L102" s="9"/>
      <c r="M102" s="156" t="n">
        <f aca="false">M101-(N102-N101)*V102</f>
        <v>10000</v>
      </c>
      <c r="N102" s="157" t="n">
        <f aca="false">N101+IF(AL102&gt;0,M101/V102*$D$17,IF(AM102&gt;0,-N101*$D$18,0))</f>
        <v>471.976401179941</v>
      </c>
      <c r="O102" s="46" t="n">
        <f aca="false">INDEX(Data!A$2:A$1000,$AI102)</f>
        <v>36507</v>
      </c>
      <c r="P102" s="6" t="n">
        <f aca="false">INDEX(Data!L$2:L$1000,$AI102)</f>
        <v>27.625</v>
      </c>
      <c r="Q102" s="47" t="n">
        <f aca="false">INDEX(Data!F$2:F$1000,$AI102)</f>
        <v>649600</v>
      </c>
      <c r="R102" s="6" t="n">
        <f aca="false">AVERAGE($P102:INDEX($P102:$P$1000,$D$19))</f>
        <v>26.11875</v>
      </c>
      <c r="S102" s="48" t="n">
        <f aca="false">SUMPRODUCT($P102:INDEX($P102:$P$1000,$B$19),$Q102:INDEX($Q102:$Q$1000,$B$19))/SUM($Q102:INDEX($Q102:$Q$1000,$B$19))</f>
        <v>18.7971575686962</v>
      </c>
      <c r="T102" s="49" t="n">
        <f aca="false">INDEX(Q$2:Q$1000,$L$19-$AI102)</f>
        <v>1677000</v>
      </c>
      <c r="U102" s="50" t="n">
        <f aca="false">INDEX(O$2:O$1000,$L$19-$AI102)</f>
        <v>36438</v>
      </c>
      <c r="V102" s="6" t="n">
        <f aca="false">INDEX(P$2:P$1000,$L$19-$AI102)</f>
        <v>14.3125</v>
      </c>
      <c r="W102" s="6" t="n">
        <f aca="false">INDEX(R$2:R$1000,$L$19-$AI102)</f>
        <v>15.0375</v>
      </c>
      <c r="X102" s="48" t="n">
        <f aca="false">INDEX(S$2:S$1000,$L$19-$AI102)</f>
        <v>19.7803975619364</v>
      </c>
      <c r="Y102" s="49" t="n">
        <f aca="false">IF($AA102&lt;(1-$F$17),$K$19,0)</f>
        <v>0</v>
      </c>
      <c r="Z102" s="51" t="n">
        <f aca="false">IF($AA102&gt;(1+$F$18),$K$19,0)</f>
        <v>0</v>
      </c>
      <c r="AA102" s="52" t="n">
        <f aca="false">W102/X102</f>
        <v>0.760222333899741</v>
      </c>
      <c r="AB102" s="53" t="n">
        <f aca="false">AB101</f>
        <v>0</v>
      </c>
      <c r="AC102" s="54" t="n">
        <f aca="false">AA102-1</f>
        <v>-0.23977766610026</v>
      </c>
      <c r="AD102" s="55" t="str">
        <f aca="false">TEXT(U102,"mmmd")</f>
        <v>Oct5</v>
      </c>
      <c r="AE102" s="56" t="n">
        <f aca="false">$D$19*(1-$F$17)*$X102-SUM(INDEX($V$2:$V$250,$AI102+1-$D$19):$V102)+$V102</f>
        <v>13.3014908572614</v>
      </c>
      <c r="AF102" s="56" t="n">
        <f aca="false">$D$19*(1+$F$18)*$X102-SUM(INDEX($V$2:$V$250,$AI102+1-$D$19):$V102)+$V102</f>
        <v>62.7524847621023</v>
      </c>
      <c r="AI102" s="67" t="n">
        <f aca="false">1+AI101</f>
        <v>101</v>
      </c>
      <c r="AJ102" s="68" t="n">
        <f aca="false">AJ101</f>
        <v>-0.25</v>
      </c>
      <c r="AK102" s="68" t="n">
        <f aca="false">AK101</f>
        <v>0.25</v>
      </c>
      <c r="AL102" s="49" t="n">
        <f aca="false">Y102-IF(Y101&gt;0,Y102,0)*$AG$5</f>
        <v>0</v>
      </c>
      <c r="AM102" s="51" t="n">
        <f aca="false">Z102-IF(Z101&gt;0,Z102,0)*$AH$5</f>
        <v>0</v>
      </c>
      <c r="AN102" s="69" t="n">
        <f aca="false">T102*(V102-V101)</f>
        <v>-1310156.25</v>
      </c>
      <c r="AO102" s="70" t="n">
        <f aca="false">SUM(AN$2:AN102)</f>
        <v>1916187.5</v>
      </c>
      <c r="AP102" s="70" t="n">
        <f aca="false">AVERAGE(AO93:AO102)</f>
        <v>3336096.5625</v>
      </c>
      <c r="AQ102" s="69" t="n">
        <f aca="false">(AP102-AP101)/1000</f>
        <v>-196.31875</v>
      </c>
      <c r="AR102" s="69" t="n">
        <f aca="false">IF(AQ102&lt;-$AS$2,$K$19,0)</f>
        <v>0</v>
      </c>
      <c r="AS102" s="47" t="n">
        <f aca="false">IF(AQ102&gt;$AS$2,$K$19,0)</f>
        <v>0</v>
      </c>
    </row>
    <row r="103" customFormat="false" ht="12.75" hidden="false" customHeight="false" outlineLevel="0" collapsed="false">
      <c r="I103" s="9"/>
      <c r="J103" s="9"/>
      <c r="K103" s="9"/>
      <c r="L103" s="9"/>
      <c r="M103" s="156" t="n">
        <f aca="false">M102-(N103-N102)*V103</f>
        <v>10000</v>
      </c>
      <c r="N103" s="157" t="n">
        <f aca="false">N102+IF(AL103&gt;0,M102/V103*$D$17,IF(AM103&gt;0,-N102*$D$18,0))</f>
        <v>471.976401179941</v>
      </c>
      <c r="O103" s="46" t="n">
        <f aca="false">INDEX(Data!A$2:A$1000,$AI103)</f>
        <v>36504</v>
      </c>
      <c r="P103" s="6" t="n">
        <f aca="false">INDEX(Data!L$2:L$1000,$AI103)</f>
        <v>26.90625</v>
      </c>
      <c r="Q103" s="47" t="n">
        <f aca="false">INDEX(Data!F$2:F$1000,$AI103)</f>
        <v>358300</v>
      </c>
      <c r="R103" s="6" t="n">
        <f aca="false">AVERAGE($P103:INDEX($P103:$P$1000,$D$19))</f>
        <v>25.4</v>
      </c>
      <c r="S103" s="48" t="n">
        <f aca="false">SUMPRODUCT($P103:INDEX($P103:$P$1000,$B$19),$Q103:INDEX($Q103:$Q$1000,$B$19))/SUM($Q103:INDEX($Q103:$Q$1000,$B$19))</f>
        <v>18.7438102371239</v>
      </c>
      <c r="T103" s="49" t="n">
        <f aca="false">INDEX(Q$2:Q$1000,$L$19-$AI103)</f>
        <v>461600</v>
      </c>
      <c r="U103" s="50" t="n">
        <f aca="false">INDEX(O$2:O$1000,$L$19-$AI103)</f>
        <v>36439</v>
      </c>
      <c r="V103" s="6" t="n">
        <f aca="false">INDEX(P$2:P$1000,$L$19-$AI103)</f>
        <v>14.25</v>
      </c>
      <c r="W103" s="6" t="n">
        <f aca="false">INDEX(R$2:R$1000,$L$19-$AI103)</f>
        <v>14.80625</v>
      </c>
      <c r="X103" s="48" t="n">
        <f aca="false">INDEX(S$2:S$1000,$L$19-$AI103)</f>
        <v>19.7365360928333</v>
      </c>
      <c r="Y103" s="49" t="n">
        <f aca="false">IF($AA103&lt;(1-$F$17),$K$19,0)</f>
        <v>0</v>
      </c>
      <c r="Z103" s="51" t="n">
        <f aca="false">IF($AA103&gt;(1+$F$18),$K$19,0)</f>
        <v>0</v>
      </c>
      <c r="AA103" s="52" t="n">
        <f aca="false">W103/X103</f>
        <v>0.750194964828526</v>
      </c>
      <c r="AB103" s="53" t="n">
        <f aca="false">AB102</f>
        <v>0</v>
      </c>
      <c r="AC103" s="54" t="n">
        <f aca="false">AA103-1</f>
        <v>-0.249805035171474</v>
      </c>
      <c r="AD103" s="55" t="str">
        <f aca="false">TEXT(U103,"mmmd")</f>
        <v>Oct6</v>
      </c>
      <c r="AE103" s="56" t="n">
        <f aca="false">$D$19*(1-$F$17)*$X103-SUM(INDEX($V$2:$V$250,$AI103+1-$D$19):$V103)+$V103</f>
        <v>14.2307603481248</v>
      </c>
      <c r="AF103" s="56" t="n">
        <f aca="false">$D$19*(1+$F$18)*$X103-SUM(INDEX($V$2:$V$250,$AI103+1-$D$19):$V103)+$V103</f>
        <v>63.5721005802081</v>
      </c>
      <c r="AI103" s="67" t="n">
        <f aca="false">1+AI102</f>
        <v>102</v>
      </c>
      <c r="AJ103" s="68" t="n">
        <f aca="false">AJ102</f>
        <v>-0.25</v>
      </c>
      <c r="AK103" s="68" t="n">
        <f aca="false">AK102</f>
        <v>0.25</v>
      </c>
      <c r="AL103" s="49" t="n">
        <f aca="false">Y103-IF(Y102&gt;0,Y103,0)*$AG$5</f>
        <v>0</v>
      </c>
      <c r="AM103" s="51" t="n">
        <f aca="false">Z103-IF(Z102&gt;0,Z103,0)*$AH$5</f>
        <v>0</v>
      </c>
      <c r="AN103" s="69" t="n">
        <f aca="false">T103*(V103-V102)</f>
        <v>-28850</v>
      </c>
      <c r="AO103" s="70" t="n">
        <f aca="false">SUM(AN$2:AN103)</f>
        <v>1887337.5</v>
      </c>
      <c r="AP103" s="70" t="n">
        <f aca="false">AVERAGE(AO94:AO103)</f>
        <v>3123517.8125</v>
      </c>
      <c r="AQ103" s="69" t="n">
        <f aca="false">(AP103-AP102)/1000</f>
        <v>-212.57875</v>
      </c>
      <c r="AR103" s="69" t="n">
        <f aca="false">IF(AQ103&lt;-$AS$2,$K$19,0)</f>
        <v>7</v>
      </c>
      <c r="AS103" s="47" t="n">
        <f aca="false">IF(AQ103&gt;$AS$2,$K$19,0)</f>
        <v>0</v>
      </c>
    </row>
    <row r="104" customFormat="false" ht="12.75" hidden="false" customHeight="false" outlineLevel="0" collapsed="false">
      <c r="I104" s="9"/>
      <c r="J104" s="9"/>
      <c r="K104" s="9"/>
      <c r="L104" s="9"/>
      <c r="M104" s="156" t="n">
        <f aca="false">M103-(N104-N103)*V104</f>
        <v>10000</v>
      </c>
      <c r="N104" s="157" t="n">
        <f aca="false">N103+IF(AL104&gt;0,M103/V104*$D$17,IF(AM104&gt;0,-N103*$D$18,0))</f>
        <v>471.976401179941</v>
      </c>
      <c r="O104" s="46" t="n">
        <f aca="false">INDEX(Data!A$2:A$1000,$AI104)</f>
        <v>36503</v>
      </c>
      <c r="P104" s="6" t="n">
        <f aca="false">INDEX(Data!L$2:L$1000,$AI104)</f>
        <v>26.4375</v>
      </c>
      <c r="Q104" s="47" t="n">
        <f aca="false">INDEX(Data!F$2:F$1000,$AI104)</f>
        <v>782100</v>
      </c>
      <c r="R104" s="6" t="n">
        <f aca="false">AVERAGE($P104:INDEX($P104:$P$1000,$D$19))</f>
        <v>24.7625</v>
      </c>
      <c r="S104" s="48" t="n">
        <f aca="false">SUMPRODUCT($P104:INDEX($P104:$P$1000,$B$19),$Q104:INDEX($Q104:$Q$1000,$B$19))/SUM($Q104:INDEX($Q104:$Q$1000,$B$19))</f>
        <v>18.7307764924326</v>
      </c>
      <c r="T104" s="49" t="n">
        <f aca="false">INDEX(Q$2:Q$1000,$L$19-$AI104)</f>
        <v>512500</v>
      </c>
      <c r="U104" s="50" t="n">
        <f aca="false">INDEX(O$2:O$1000,$L$19-$AI104)</f>
        <v>36440</v>
      </c>
      <c r="V104" s="6" t="n">
        <f aca="false">INDEX(P$2:P$1000,$L$19-$AI104)</f>
        <v>15</v>
      </c>
      <c r="W104" s="6" t="n">
        <f aca="false">INDEX(R$2:R$1000,$L$19-$AI104)</f>
        <v>14.7625</v>
      </c>
      <c r="X104" s="48" t="n">
        <f aca="false">INDEX(S$2:S$1000,$L$19-$AI104)</f>
        <v>19.677333624219</v>
      </c>
      <c r="Y104" s="49" t="n">
        <f aca="false">IF($AA104&lt;(1-$F$17),$K$19,0)</f>
        <v>0</v>
      </c>
      <c r="Z104" s="51" t="n">
        <f aca="false">IF($AA104&gt;(1+$F$18),$K$19,0)</f>
        <v>0</v>
      </c>
      <c r="AA104" s="52" t="n">
        <f aca="false">W104/X104</f>
        <v>0.750228678433861</v>
      </c>
      <c r="AB104" s="53" t="n">
        <f aca="false">AB103</f>
        <v>0</v>
      </c>
      <c r="AC104" s="54" t="n">
        <f aca="false">AA104-1</f>
        <v>-0.249771321566139</v>
      </c>
      <c r="AD104" s="55" t="str">
        <f aca="false">TEXT(U104,"mmmd")</f>
        <v>Oct7</v>
      </c>
      <c r="AE104" s="56" t="n">
        <f aca="false">$D$19*(1-$F$17)*$X104-SUM(INDEX($V$2:$V$250,$AI104+1-$D$19):$V104)+$V104</f>
        <v>14.9775010908213</v>
      </c>
      <c r="AF104" s="56" t="n">
        <f aca="false">$D$19*(1+$F$18)*$X104-SUM(INDEX($V$2:$V$250,$AI104+1-$D$19):$V104)+$V104</f>
        <v>64.1708351513688</v>
      </c>
      <c r="AI104" s="67" t="n">
        <f aca="false">1+AI103</f>
        <v>103</v>
      </c>
      <c r="AJ104" s="68" t="n">
        <f aca="false">AJ103</f>
        <v>-0.25</v>
      </c>
      <c r="AK104" s="68" t="n">
        <f aca="false">AK103</f>
        <v>0.25</v>
      </c>
      <c r="AL104" s="49" t="n">
        <f aca="false">Y104-IF(Y103&gt;0,Y104,0)*$AG$5</f>
        <v>0</v>
      </c>
      <c r="AM104" s="51" t="n">
        <f aca="false">Z104-IF(Z103&gt;0,Z104,0)*$AH$5</f>
        <v>0</v>
      </c>
      <c r="AN104" s="69" t="n">
        <f aca="false">T104*(V104-V103)</f>
        <v>384375</v>
      </c>
      <c r="AO104" s="70" t="n">
        <f aca="false">SUM(AN$2:AN104)</f>
        <v>2271712.5</v>
      </c>
      <c r="AP104" s="70" t="n">
        <f aca="false">AVERAGE(AO95:AO104)</f>
        <v>2974901.5625</v>
      </c>
      <c r="AQ104" s="69" t="n">
        <f aca="false">(AP104-AP103)/1000</f>
        <v>-148.61625</v>
      </c>
      <c r="AR104" s="69" t="n">
        <f aca="false">IF(AQ104&lt;-$AS$2,$K$19,0)</f>
        <v>0</v>
      </c>
      <c r="AS104" s="47" t="n">
        <f aca="false">IF(AQ104&gt;$AS$2,$K$19,0)</f>
        <v>0</v>
      </c>
    </row>
    <row r="105" customFormat="false" ht="12.75" hidden="false" customHeight="false" outlineLevel="0" collapsed="false">
      <c r="I105" s="9"/>
      <c r="J105" s="9"/>
      <c r="K105" s="9"/>
      <c r="L105" s="9"/>
      <c r="M105" s="156" t="n">
        <f aca="false">M104-(N105-N104)*V105</f>
        <v>0</v>
      </c>
      <c r="N105" s="157" t="n">
        <f aca="false">N104+IF(AL105&gt;0,M104/V105*$D$17,IF(AM105&gt;0,-N104*$D$18,0))</f>
        <v>1142.83593996401</v>
      </c>
      <c r="O105" s="46" t="n">
        <f aca="false">INDEX(Data!A$2:A$1000,$AI105)</f>
        <v>36502</v>
      </c>
      <c r="P105" s="6" t="n">
        <f aca="false">INDEX(Data!L$2:L$1000,$AI105)</f>
        <v>25.1875</v>
      </c>
      <c r="Q105" s="47" t="n">
        <f aca="false">INDEX(Data!F$2:F$1000,$AI105)</f>
        <v>648200</v>
      </c>
      <c r="R105" s="6" t="n">
        <f aca="false">AVERAGE($P105:INDEX($P105:$P$1000,$D$19))</f>
        <v>24.10625</v>
      </c>
      <c r="S105" s="48" t="n">
        <f aca="false">SUMPRODUCT($P105:INDEX($P105:$P$1000,$B$19),$Q105:INDEX($Q105:$Q$1000,$B$19))/SUM($Q105:INDEX($Q105:$Q$1000,$B$19))</f>
        <v>18.682949077411</v>
      </c>
      <c r="T105" s="49" t="n">
        <f aca="false">INDEX(Q$2:Q$1000,$L$19-$AI105)</f>
        <v>264300</v>
      </c>
      <c r="U105" s="50" t="n">
        <f aca="false">INDEX(O$2:O$1000,$L$19-$AI105)</f>
        <v>36441</v>
      </c>
      <c r="V105" s="6" t="n">
        <f aca="false">INDEX(P$2:P$1000,$L$19-$AI105)</f>
        <v>14.90625</v>
      </c>
      <c r="W105" s="6" t="n">
        <f aca="false">INDEX(R$2:R$1000,$L$19-$AI105)</f>
        <v>14.7125</v>
      </c>
      <c r="X105" s="48" t="n">
        <f aca="false">INDEX(S$2:S$1000,$L$19-$AI105)</f>
        <v>19.6319381451936</v>
      </c>
      <c r="Y105" s="49" t="n">
        <f aca="false">IF($AA105&lt;(1-$F$17),$K$19,0)</f>
        <v>7</v>
      </c>
      <c r="Z105" s="51" t="n">
        <f aca="false">IF($AA105&gt;(1+$F$18),$K$19,0)</f>
        <v>0</v>
      </c>
      <c r="AA105" s="52" t="n">
        <f aca="false">W105/X105</f>
        <v>0.749416582875798</v>
      </c>
      <c r="AB105" s="53" t="n">
        <f aca="false">AB104</f>
        <v>0</v>
      </c>
      <c r="AC105" s="54" t="n">
        <f aca="false">AA105-1</f>
        <v>-0.250583417124202</v>
      </c>
      <c r="AD105" s="55" t="str">
        <f aca="false">TEXT(U105,"mmmd")</f>
        <v>Oct8</v>
      </c>
      <c r="AE105" s="56" t="n">
        <f aca="false">$D$19*(1-$F$17)*$X105-SUM(INDEX($V$2:$V$250,$AI105+1-$D$19):$V105)+$V105</f>
        <v>14.9635180444759</v>
      </c>
      <c r="AF105" s="56" t="n">
        <f aca="false">$D$19*(1+$F$18)*$X105-SUM(INDEX($V$2:$V$250,$AI105+1-$D$19):$V105)+$V105</f>
        <v>64.0433634074598</v>
      </c>
      <c r="AI105" s="67" t="n">
        <f aca="false">1+AI104</f>
        <v>104</v>
      </c>
      <c r="AJ105" s="68" t="n">
        <f aca="false">AJ104</f>
        <v>-0.25</v>
      </c>
      <c r="AK105" s="68" t="n">
        <f aca="false">AK104</f>
        <v>0.25</v>
      </c>
      <c r="AL105" s="49" t="n">
        <f aca="false">Y105-IF(Y104&gt;0,Y105,0)*$AG$5</f>
        <v>7</v>
      </c>
      <c r="AM105" s="51" t="n">
        <f aca="false">Z105-IF(Z104&gt;0,Z105,0)*$AH$5</f>
        <v>0</v>
      </c>
      <c r="AN105" s="69" t="n">
        <f aca="false">T105*(V105-V104)</f>
        <v>-24778.125</v>
      </c>
      <c r="AO105" s="70" t="n">
        <f aca="false">SUM(AN$2:AN105)</f>
        <v>2246934.375</v>
      </c>
      <c r="AP105" s="70" t="n">
        <f aca="false">AVERAGE(AO96:AO105)</f>
        <v>2840794.6875</v>
      </c>
      <c r="AQ105" s="69" t="n">
        <f aca="false">(AP105-AP104)/1000</f>
        <v>-134.106875</v>
      </c>
      <c r="AR105" s="69" t="n">
        <f aca="false">IF(AQ105&lt;-$AS$2,$K$19,0)</f>
        <v>0</v>
      </c>
      <c r="AS105" s="47" t="n">
        <f aca="false">IF(AQ105&gt;$AS$2,$K$19,0)</f>
        <v>0</v>
      </c>
    </row>
    <row r="106" customFormat="false" ht="12.75" hidden="false" customHeight="false" outlineLevel="0" collapsed="false">
      <c r="I106" s="9"/>
      <c r="J106" s="9"/>
      <c r="K106" s="9"/>
      <c r="L106" s="9"/>
      <c r="M106" s="156" t="n">
        <f aca="false">M105-(N106-N105)*V106</f>
        <v>0</v>
      </c>
      <c r="N106" s="157" t="n">
        <f aca="false">N105+IF(AL106&gt;0,M105/V106*$D$17,IF(AM106&gt;0,-N105*$D$18,0))</f>
        <v>1142.83593996401</v>
      </c>
      <c r="O106" s="46" t="n">
        <f aca="false">INDEX(Data!A$2:A$1000,$AI106)</f>
        <v>36501</v>
      </c>
      <c r="P106" s="6" t="n">
        <f aca="false">INDEX(Data!L$2:L$1000,$AI106)</f>
        <v>24.4375</v>
      </c>
      <c r="Q106" s="47" t="n">
        <f aca="false">INDEX(Data!F$2:F$1000,$AI106)</f>
        <v>349700</v>
      </c>
      <c r="R106" s="6" t="n">
        <f aca="false">AVERAGE($P106:INDEX($P106:$P$1000,$D$19))</f>
        <v>23.51875</v>
      </c>
      <c r="S106" s="48" t="n">
        <f aca="false">SUMPRODUCT($P106:INDEX($P106:$P$1000,$B$19),$Q106:INDEX($Q106:$Q$1000,$B$19))/SUM($Q106:INDEX($Q106:$Q$1000,$B$19))</f>
        <v>18.662446993701</v>
      </c>
      <c r="T106" s="49" t="n">
        <f aca="false">INDEX(Q$2:Q$1000,$L$19-$AI106)</f>
        <v>236100</v>
      </c>
      <c r="U106" s="50" t="n">
        <f aca="false">INDEX(O$2:O$1000,$L$19-$AI106)</f>
        <v>36444</v>
      </c>
      <c r="V106" s="6" t="n">
        <f aca="false">INDEX(P$2:P$1000,$L$19-$AI106)</f>
        <v>15.1875</v>
      </c>
      <c r="W106" s="6" t="n">
        <f aca="false">INDEX(R$2:R$1000,$L$19-$AI106)</f>
        <v>14.73125</v>
      </c>
      <c r="X106" s="48" t="n">
        <f aca="false">INDEX(S$2:S$1000,$L$19-$AI106)</f>
        <v>19.59023218864</v>
      </c>
      <c r="Y106" s="49" t="n">
        <f aca="false">IF($AA106&lt;(1-$F$17),$K$19,0)</f>
        <v>0</v>
      </c>
      <c r="Z106" s="51" t="n">
        <f aca="false">IF($AA106&gt;(1+$F$18),$K$19,0)</f>
        <v>0</v>
      </c>
      <c r="AA106" s="52" t="n">
        <f aca="false">W106/X106</f>
        <v>0.751969137381761</v>
      </c>
      <c r="AB106" s="53" t="n">
        <f aca="false">AB105</f>
        <v>0</v>
      </c>
      <c r="AC106" s="54" t="n">
        <f aca="false">AA106-1</f>
        <v>-0.248030862618239</v>
      </c>
      <c r="AD106" s="55" t="str">
        <f aca="false">TEXT(U106,"mmmd")</f>
        <v>Oct11</v>
      </c>
      <c r="AE106" s="56" t="n">
        <f aca="false">$D$19*(1-$F$17)*$X106-SUM(INDEX($V$2:$V$250,$AI106+1-$D$19):$V106)+$V106</f>
        <v>14.9946207073999</v>
      </c>
      <c r="AF106" s="56" t="n">
        <f aca="false">$D$19*(1+$F$18)*$X106-SUM(INDEX($V$2:$V$250,$AI106+1-$D$19):$V106)+$V106</f>
        <v>63.9702011789998</v>
      </c>
      <c r="AI106" s="67" t="n">
        <f aca="false">1+AI105</f>
        <v>105</v>
      </c>
      <c r="AJ106" s="68" t="n">
        <f aca="false">AJ105</f>
        <v>-0.25</v>
      </c>
      <c r="AK106" s="68" t="n">
        <f aca="false">AK105</f>
        <v>0.25</v>
      </c>
      <c r="AL106" s="49" t="n">
        <f aca="false">Y106-IF(Y105&gt;0,Y106,0)*$AG$5</f>
        <v>0</v>
      </c>
      <c r="AM106" s="51" t="n">
        <f aca="false">Z106-IF(Z105&gt;0,Z106,0)*$AH$5</f>
        <v>0</v>
      </c>
      <c r="AN106" s="69" t="n">
        <f aca="false">T106*(V106-V105)</f>
        <v>66403.125</v>
      </c>
      <c r="AO106" s="70" t="n">
        <f aca="false">SUM(AN$2:AN106)</f>
        <v>2313337.5</v>
      </c>
      <c r="AP106" s="70" t="n">
        <f aca="false">AVERAGE(AO97:AO106)</f>
        <v>2715068.75</v>
      </c>
      <c r="AQ106" s="69" t="n">
        <f aca="false">(AP106-AP105)/1000</f>
        <v>-125.7259375</v>
      </c>
      <c r="AR106" s="69" t="n">
        <f aca="false">IF(AQ106&lt;-$AS$2,$K$19,0)</f>
        <v>0</v>
      </c>
      <c r="AS106" s="47" t="n">
        <f aca="false">IF(AQ106&gt;$AS$2,$K$19,0)</f>
        <v>0</v>
      </c>
    </row>
    <row r="107" customFormat="false" ht="12.75" hidden="false" customHeight="false" outlineLevel="0" collapsed="false">
      <c r="I107" s="9"/>
      <c r="J107" s="9"/>
      <c r="K107" s="9"/>
      <c r="L107" s="9"/>
      <c r="M107" s="156" t="n">
        <f aca="false">M106-(N107-N106)*V107</f>
        <v>0</v>
      </c>
      <c r="N107" s="157" t="n">
        <f aca="false">N106+IF(AL107&gt;0,M106/V107*$D$17,IF(AM107&gt;0,-N106*$D$18,0))</f>
        <v>1142.83593996401</v>
      </c>
      <c r="O107" s="46" t="n">
        <f aca="false">INDEX(Data!A$2:A$1000,$AI107)</f>
        <v>36500</v>
      </c>
      <c r="P107" s="6" t="n">
        <f aca="false">INDEX(Data!L$2:L$1000,$AI107)</f>
        <v>24.03125</v>
      </c>
      <c r="Q107" s="47" t="n">
        <f aca="false">INDEX(Data!F$2:F$1000,$AI107)</f>
        <v>324800</v>
      </c>
      <c r="R107" s="6" t="n">
        <f aca="false">AVERAGE($P107:INDEX($P107:$P$1000,$D$19))</f>
        <v>22.94375</v>
      </c>
      <c r="S107" s="48" t="n">
        <f aca="false">SUMPRODUCT($P107:INDEX($P107:$P$1000,$B$19),$Q107:INDEX($Q107:$Q$1000,$B$19))/SUM($Q107:INDEX($Q107:$Q$1000,$B$19))</f>
        <v>18.6541251711721</v>
      </c>
      <c r="T107" s="49" t="n">
        <f aca="false">INDEX(Q$2:Q$1000,$L$19-$AI107)</f>
        <v>227300</v>
      </c>
      <c r="U107" s="50" t="n">
        <f aca="false">INDEX(O$2:O$1000,$L$19-$AI107)</f>
        <v>36445</v>
      </c>
      <c r="V107" s="6" t="n">
        <f aca="false">INDEX(P$2:P$1000,$L$19-$AI107)</f>
        <v>15.21875</v>
      </c>
      <c r="W107" s="6" t="n">
        <f aca="false">INDEX(R$2:R$1000,$L$19-$AI107)</f>
        <v>14.9125</v>
      </c>
      <c r="X107" s="48" t="n">
        <f aca="false">INDEX(S$2:S$1000,$L$19-$AI107)</f>
        <v>19.573221354985</v>
      </c>
      <c r="Y107" s="49" t="n">
        <f aca="false">IF($AA107&lt;(1-$F$17),$K$19,0)</f>
        <v>0</v>
      </c>
      <c r="Z107" s="51" t="n">
        <f aca="false">IF($AA107&gt;(1+$F$18),$K$19,0)</f>
        <v>0</v>
      </c>
      <c r="AA107" s="52" t="n">
        <f aca="false">W107/X107</f>
        <v>0.761882764698926</v>
      </c>
      <c r="AB107" s="53" t="n">
        <f aca="false">AB106</f>
        <v>0</v>
      </c>
      <c r="AC107" s="54" t="n">
        <f aca="false">AA107-1</f>
        <v>-0.238117235301074</v>
      </c>
      <c r="AD107" s="55" t="str">
        <f aca="false">TEXT(U107,"mmmd")</f>
        <v>Oct12</v>
      </c>
      <c r="AE107" s="56" t="n">
        <f aca="false">$D$19*(1-$F$17)*$X107-SUM(INDEX($V$2:$V$250,$AI107+1-$D$19):$V107)+$V107</f>
        <v>14.0558300811936</v>
      </c>
      <c r="AF107" s="56" t="n">
        <f aca="false">$D$19*(1+$F$18)*$X107-SUM(INDEX($V$2:$V$250,$AI107+1-$D$19):$V107)+$V107</f>
        <v>62.988883468656</v>
      </c>
      <c r="AI107" s="67" t="n">
        <f aca="false">1+AI106</f>
        <v>106</v>
      </c>
      <c r="AJ107" s="68" t="n">
        <f aca="false">AJ106</f>
        <v>-0.25</v>
      </c>
      <c r="AK107" s="68" t="n">
        <f aca="false">AK106</f>
        <v>0.25</v>
      </c>
      <c r="AL107" s="49" t="n">
        <f aca="false">Y107-IF(Y106&gt;0,Y107,0)*$AG$5</f>
        <v>0</v>
      </c>
      <c r="AM107" s="51" t="n">
        <f aca="false">Z107-IF(Z106&gt;0,Z107,0)*$AH$5</f>
        <v>0</v>
      </c>
      <c r="AN107" s="69" t="n">
        <f aca="false">T107*(V107-V106)</f>
        <v>7103.125</v>
      </c>
      <c r="AO107" s="70" t="n">
        <f aca="false">SUM(AN$2:AN107)</f>
        <v>2320440.625</v>
      </c>
      <c r="AP107" s="70" t="n">
        <f aca="false">AVERAGE(AO98:AO107)</f>
        <v>2607867.5</v>
      </c>
      <c r="AQ107" s="69" t="n">
        <f aca="false">(AP107-AP106)/1000</f>
        <v>-107.20125</v>
      </c>
      <c r="AR107" s="69" t="n">
        <f aca="false">IF(AQ107&lt;-$AS$2,$K$19,0)</f>
        <v>0</v>
      </c>
      <c r="AS107" s="47" t="n">
        <f aca="false">IF(AQ107&gt;$AS$2,$K$19,0)</f>
        <v>0</v>
      </c>
    </row>
    <row r="108" customFormat="false" ht="12.75" hidden="false" customHeight="false" outlineLevel="0" collapsed="false">
      <c r="I108" s="9"/>
      <c r="J108" s="9"/>
      <c r="K108" s="9"/>
      <c r="L108" s="9"/>
      <c r="M108" s="156" t="n">
        <f aca="false">M107-(N108-N107)*V108</f>
        <v>0</v>
      </c>
      <c r="N108" s="157" t="n">
        <f aca="false">N107+IF(AL108&gt;0,M107/V108*$D$17,IF(AM108&gt;0,-N107*$D$18,0))</f>
        <v>1142.83593996401</v>
      </c>
      <c r="O108" s="46" t="n">
        <f aca="false">INDEX(Data!A$2:A$1000,$AI108)</f>
        <v>36497</v>
      </c>
      <c r="P108" s="6" t="n">
        <f aca="false">INDEX(Data!L$2:L$1000,$AI108)</f>
        <v>23.71875</v>
      </c>
      <c r="Q108" s="47" t="n">
        <f aca="false">INDEX(Data!F$2:F$1000,$AI108)</f>
        <v>358100</v>
      </c>
      <c r="R108" s="6" t="n">
        <f aca="false">AVERAGE($P108:INDEX($P108:$P$1000,$D$19))</f>
        <v>22.475</v>
      </c>
      <c r="S108" s="48" t="n">
        <f aca="false">SUMPRODUCT($P108:INDEX($P108:$P$1000,$B$19),$Q108:INDEX($Q108:$Q$1000,$B$19))/SUM($Q108:INDEX($Q108:$Q$1000,$B$19))</f>
        <v>18.6475428031011</v>
      </c>
      <c r="T108" s="49" t="n">
        <f aca="false">INDEX(Q$2:Q$1000,$L$19-$AI108)</f>
        <v>183800</v>
      </c>
      <c r="U108" s="50" t="n">
        <f aca="false">INDEX(O$2:O$1000,$L$19-$AI108)</f>
        <v>36446</v>
      </c>
      <c r="V108" s="6" t="n">
        <f aca="false">INDEX(P$2:P$1000,$L$19-$AI108)</f>
        <v>14.9375</v>
      </c>
      <c r="W108" s="6" t="n">
        <f aca="false">INDEX(R$2:R$1000,$L$19-$AI108)</f>
        <v>15.05</v>
      </c>
      <c r="X108" s="48" t="n">
        <f aca="false">INDEX(S$2:S$1000,$L$19-$AI108)</f>
        <v>19.5471074043511</v>
      </c>
      <c r="Y108" s="49" t="n">
        <f aca="false">IF($AA108&lt;(1-$F$17),$K$19,0)</f>
        <v>0</v>
      </c>
      <c r="Z108" s="51" t="n">
        <f aca="false">IF($AA108&gt;(1+$F$18),$K$19,0)</f>
        <v>0</v>
      </c>
      <c r="AA108" s="52" t="n">
        <f aca="false">W108/X108</f>
        <v>0.769934890553166</v>
      </c>
      <c r="AB108" s="53" t="n">
        <f aca="false">AB107</f>
        <v>0</v>
      </c>
      <c r="AC108" s="54" t="n">
        <f aca="false">AA108-1</f>
        <v>-0.230065109446834</v>
      </c>
      <c r="AD108" s="55" t="str">
        <f aca="false">TEXT(U108,"mmmd")</f>
        <v>Oct13</v>
      </c>
      <c r="AE108" s="56" t="n">
        <f aca="false">$D$19*(1-$F$17)*$X108-SUM(INDEX($V$2:$V$250,$AI108+1-$D$19):$V108)+$V108</f>
        <v>12.9891527663164</v>
      </c>
      <c r="AF108" s="56" t="n">
        <f aca="false">$D$19*(1+$F$18)*$X108-SUM(INDEX($V$2:$V$250,$AI108+1-$D$19):$V108)+$V108</f>
        <v>61.8569212771941</v>
      </c>
      <c r="AI108" s="67" t="n">
        <f aca="false">1+AI107</f>
        <v>107</v>
      </c>
      <c r="AJ108" s="68" t="n">
        <f aca="false">AJ107</f>
        <v>-0.25</v>
      </c>
      <c r="AK108" s="68" t="n">
        <f aca="false">AK107</f>
        <v>0.25</v>
      </c>
      <c r="AL108" s="49" t="n">
        <f aca="false">Y108-IF(Y107&gt;0,Y108,0)*$AG$5</f>
        <v>0</v>
      </c>
      <c r="AM108" s="51" t="n">
        <f aca="false">Z108-IF(Z107&gt;0,Z108,0)*$AH$5</f>
        <v>0</v>
      </c>
      <c r="AN108" s="69" t="n">
        <f aca="false">T108*(V108-V107)</f>
        <v>-51693.75</v>
      </c>
      <c r="AO108" s="70" t="n">
        <f aca="false">SUM(AN$2:AN108)</f>
        <v>2268746.875</v>
      </c>
      <c r="AP108" s="70" t="n">
        <f aca="false">AVERAGE(AO99:AO108)</f>
        <v>2497543.4375</v>
      </c>
      <c r="AQ108" s="69" t="n">
        <f aca="false">(AP108-AP107)/1000</f>
        <v>-110.3240625</v>
      </c>
      <c r="AR108" s="69" t="n">
        <f aca="false">IF(AQ108&lt;-$AS$2,$K$19,0)</f>
        <v>0</v>
      </c>
      <c r="AS108" s="47" t="n">
        <f aca="false">IF(AQ108&gt;$AS$2,$K$19,0)</f>
        <v>0</v>
      </c>
    </row>
    <row r="109" customFormat="false" ht="12.75" hidden="false" customHeight="false" outlineLevel="0" collapsed="false">
      <c r="I109" s="9"/>
      <c r="J109" s="9"/>
      <c r="K109" s="9"/>
      <c r="L109" s="9"/>
      <c r="M109" s="156" t="n">
        <f aca="false">M108-(N109-N108)*V109</f>
        <v>0</v>
      </c>
      <c r="N109" s="157" t="n">
        <f aca="false">N108+IF(AL109&gt;0,M108/V109*$D$17,IF(AM109&gt;0,-N108*$D$18,0))</f>
        <v>1142.83593996401</v>
      </c>
      <c r="O109" s="46" t="n">
        <f aca="false">INDEX(Data!A$2:A$1000,$AI109)</f>
        <v>36496</v>
      </c>
      <c r="P109" s="6" t="n">
        <f aca="false">INDEX(Data!L$2:L$1000,$AI109)</f>
        <v>23.15625</v>
      </c>
      <c r="Q109" s="47" t="n">
        <f aca="false">INDEX(Data!F$2:F$1000,$AI109)</f>
        <v>429500</v>
      </c>
      <c r="R109" s="6" t="n">
        <f aca="false">AVERAGE($P109:INDEX($P109:$P$1000,$D$19))</f>
        <v>22.24375</v>
      </c>
      <c r="S109" s="48" t="n">
        <f aca="false">SUMPRODUCT($P109:INDEX($P109:$P$1000,$B$19),$Q109:INDEX($Q109:$Q$1000,$B$19))/SUM($Q109:INDEX($Q109:$Q$1000,$B$19))</f>
        <v>18.6424956942582</v>
      </c>
      <c r="T109" s="49" t="n">
        <f aca="false">INDEX(Q$2:Q$1000,$L$19-$AI109)</f>
        <v>296800</v>
      </c>
      <c r="U109" s="50" t="n">
        <f aca="false">INDEX(O$2:O$1000,$L$19-$AI109)</f>
        <v>36447</v>
      </c>
      <c r="V109" s="6" t="n">
        <f aca="false">INDEX(P$2:P$1000,$L$19-$AI109)</f>
        <v>14.8125</v>
      </c>
      <c r="W109" s="6" t="n">
        <f aca="false">INDEX(R$2:R$1000,$L$19-$AI109)</f>
        <v>15.0125</v>
      </c>
      <c r="X109" s="48" t="n">
        <f aca="false">INDEX(S$2:S$1000,$L$19-$AI109)</f>
        <v>19.5184459226429</v>
      </c>
      <c r="Y109" s="49" t="n">
        <f aca="false">IF($AA109&lt;(1-$F$17),$K$19,0)</f>
        <v>0</v>
      </c>
      <c r="Z109" s="51" t="n">
        <f aca="false">IF($AA109&gt;(1+$F$18),$K$19,0)</f>
        <v>0</v>
      </c>
      <c r="AA109" s="52" t="n">
        <f aca="false">W109/X109</f>
        <v>0.769144226927633</v>
      </c>
      <c r="AB109" s="53" t="n">
        <f aca="false">AB108</f>
        <v>0</v>
      </c>
      <c r="AC109" s="54" t="n">
        <f aca="false">AA109-1</f>
        <v>-0.230855773072367</v>
      </c>
      <c r="AD109" s="55" t="str">
        <f aca="false">TEXT(U109,"mmmd")</f>
        <v>Oct14</v>
      </c>
      <c r="AE109" s="56" t="n">
        <f aca="false">$D$19*(1-$F$17)*$X109-SUM(INDEX($V$2:$V$250,$AI109+1-$D$19):$V109)+$V109</f>
        <v>12.9441722099109</v>
      </c>
      <c r="AF109" s="56" t="n">
        <f aca="false">$D$19*(1+$F$18)*$X109-SUM(INDEX($V$2:$V$250,$AI109+1-$D$19):$V109)+$V109</f>
        <v>61.7402870165182</v>
      </c>
      <c r="AI109" s="67" t="n">
        <f aca="false">1+AI108</f>
        <v>108</v>
      </c>
      <c r="AJ109" s="68" t="n">
        <f aca="false">AJ108</f>
        <v>-0.25</v>
      </c>
      <c r="AK109" s="68" t="n">
        <f aca="false">AK108</f>
        <v>0.25</v>
      </c>
      <c r="AL109" s="49" t="n">
        <f aca="false">Y109-IF(Y108&gt;0,Y109,0)*$AG$5</f>
        <v>0</v>
      </c>
      <c r="AM109" s="51" t="n">
        <f aca="false">Z109-IF(Z108&gt;0,Z109,0)*$AH$5</f>
        <v>0</v>
      </c>
      <c r="AN109" s="69" t="n">
        <f aca="false">T109*(V109-V108)</f>
        <v>-37100</v>
      </c>
      <c r="AO109" s="70" t="n">
        <f aca="false">SUM(AN$2:AN109)</f>
        <v>2231646.875</v>
      </c>
      <c r="AP109" s="70" t="n">
        <f aca="false">AVERAGE(AO100:AO109)</f>
        <v>2393647.5</v>
      </c>
      <c r="AQ109" s="69" t="n">
        <f aca="false">(AP109-AP108)/1000</f>
        <v>-103.8959375</v>
      </c>
      <c r="AR109" s="69" t="n">
        <f aca="false">IF(AQ109&lt;-$AS$2,$K$19,0)</f>
        <v>0</v>
      </c>
      <c r="AS109" s="47" t="n">
        <f aca="false">IF(AQ109&gt;$AS$2,$K$19,0)</f>
        <v>0</v>
      </c>
    </row>
    <row r="110" customFormat="false" ht="12.75" hidden="false" customHeight="false" outlineLevel="0" collapsed="false">
      <c r="I110" s="9"/>
      <c r="J110" s="9"/>
      <c r="K110" s="9"/>
      <c r="L110" s="9"/>
      <c r="M110" s="156" t="n">
        <f aca="false">M109-(N110-N109)*V110</f>
        <v>0</v>
      </c>
      <c r="N110" s="157" t="n">
        <f aca="false">N109+IF(AL110&gt;0,M109/V110*$D$17,IF(AM110&gt;0,-N109*$D$18,0))</f>
        <v>1142.83593996401</v>
      </c>
      <c r="O110" s="46" t="n">
        <f aca="false">INDEX(Data!A$2:A$1000,$AI110)</f>
        <v>36495</v>
      </c>
      <c r="P110" s="6" t="n">
        <f aca="false">INDEX(Data!L$2:L$1000,$AI110)</f>
        <v>22.25</v>
      </c>
      <c r="Q110" s="47" t="n">
        <f aca="false">INDEX(Data!F$2:F$1000,$AI110)</f>
        <v>311000</v>
      </c>
      <c r="R110" s="6" t="n">
        <f aca="false">AVERAGE($P110:INDEX($P110:$P$1000,$D$19))</f>
        <v>22.0625</v>
      </c>
      <c r="S110" s="48" t="n">
        <f aca="false">SUMPRODUCT($P110:INDEX($P110:$P$1000,$B$19),$Q110:INDEX($Q110:$Q$1000,$B$19))/SUM($Q110:INDEX($Q110:$Q$1000,$B$19))</f>
        <v>18.645489155273</v>
      </c>
      <c r="T110" s="49" t="n">
        <f aca="false">INDEX(Q$2:Q$1000,$L$19-$AI110)</f>
        <v>283100</v>
      </c>
      <c r="U110" s="50" t="n">
        <f aca="false">INDEX(O$2:O$1000,$L$19-$AI110)</f>
        <v>36448</v>
      </c>
      <c r="V110" s="6" t="n">
        <f aca="false">INDEX(P$2:P$1000,$L$19-$AI110)</f>
        <v>14.5625</v>
      </c>
      <c r="W110" s="6" t="n">
        <f aca="false">INDEX(R$2:R$1000,$L$19-$AI110)</f>
        <v>14.94375</v>
      </c>
      <c r="X110" s="48" t="n">
        <f aca="false">INDEX(S$2:S$1000,$L$19-$AI110)</f>
        <v>19.4749379894258</v>
      </c>
      <c r="Y110" s="49" t="n">
        <f aca="false">IF($AA110&lt;(1-$F$17),$K$19,0)</f>
        <v>0</v>
      </c>
      <c r="Z110" s="51" t="n">
        <f aca="false">IF($AA110&gt;(1+$F$18),$K$19,0)</f>
        <v>0</v>
      </c>
      <c r="AA110" s="52" t="n">
        <f aca="false">W110/X110</f>
        <v>0.767332353413084</v>
      </c>
      <c r="AB110" s="53" t="n">
        <f aca="false">AB109</f>
        <v>0</v>
      </c>
      <c r="AC110" s="54" t="n">
        <f aca="false">AA110-1</f>
        <v>-0.232667646586916</v>
      </c>
      <c r="AD110" s="55" t="str">
        <f aca="false">TEXT(U110,"mmmd")</f>
        <v>Oct15</v>
      </c>
      <c r="AE110" s="56" t="n">
        <f aca="false">$D$19*(1-$F$17)*$X110-SUM(INDEX($V$2:$V$250,$AI110+1-$D$19):$V110)+$V110</f>
        <v>12.8747674603469</v>
      </c>
      <c r="AF110" s="56" t="n">
        <f aca="false">$D$19*(1+$F$18)*$X110-SUM(INDEX($V$2:$V$250,$AI110+1-$D$19):$V110)+$V110</f>
        <v>61.5621124339114</v>
      </c>
      <c r="AI110" s="67" t="n">
        <f aca="false">1+AI109</f>
        <v>109</v>
      </c>
      <c r="AJ110" s="68" t="n">
        <f aca="false">AJ109</f>
        <v>-0.25</v>
      </c>
      <c r="AK110" s="68" t="n">
        <f aca="false">AK109</f>
        <v>0.25</v>
      </c>
      <c r="AL110" s="49" t="n">
        <f aca="false">Y110-IF(Y109&gt;0,Y110,0)*$AG$5</f>
        <v>0</v>
      </c>
      <c r="AM110" s="51" t="n">
        <f aca="false">Z110-IF(Z109&gt;0,Z110,0)*$AH$5</f>
        <v>0</v>
      </c>
      <c r="AN110" s="69" t="n">
        <f aca="false">T110*(V110-V109)</f>
        <v>-70775</v>
      </c>
      <c r="AO110" s="70" t="n">
        <f aca="false">SUM(AN$2:AN110)</f>
        <v>2160871.875</v>
      </c>
      <c r="AP110" s="70" t="n">
        <f aca="false">AVERAGE(AO101:AO110)</f>
        <v>2284355.9375</v>
      </c>
      <c r="AQ110" s="69" t="n">
        <f aca="false">(AP110-AP109)/1000</f>
        <v>-109.2915625</v>
      </c>
      <c r="AR110" s="69" t="n">
        <f aca="false">IF(AQ110&lt;-$AS$2,$K$19,0)</f>
        <v>0</v>
      </c>
      <c r="AS110" s="47" t="n">
        <f aca="false">IF(AQ110&gt;$AS$2,$K$19,0)</f>
        <v>0</v>
      </c>
    </row>
    <row r="111" customFormat="false" ht="12.75" hidden="false" customHeight="false" outlineLevel="0" collapsed="false">
      <c r="I111" s="9"/>
      <c r="J111" s="9"/>
      <c r="K111" s="9"/>
      <c r="L111" s="9"/>
      <c r="M111" s="156" t="n">
        <f aca="false">M110-(N111-N110)*V111</f>
        <v>0</v>
      </c>
      <c r="N111" s="157" t="n">
        <f aca="false">N110+IF(AL111&gt;0,M110/V111*$D$17,IF(AM111&gt;0,-N110*$D$18,0))</f>
        <v>1142.83593996401</v>
      </c>
      <c r="O111" s="46" t="n">
        <f aca="false">INDEX(Data!A$2:A$1000,$AI111)</f>
        <v>36494</v>
      </c>
      <c r="P111" s="6" t="n">
        <f aca="false">INDEX(Data!L$2:L$1000,$AI111)</f>
        <v>21.5625</v>
      </c>
      <c r="Q111" s="47" t="n">
        <f aca="false">INDEX(Data!F$2:F$1000,$AI111)</f>
        <v>115900</v>
      </c>
      <c r="R111" s="6" t="n">
        <f aca="false">AVERAGE($P111:INDEX($P111:$P$1000,$D$19))</f>
        <v>22.2125</v>
      </c>
      <c r="S111" s="48" t="n">
        <f aca="false">SUMPRODUCT($P111:INDEX($P111:$P$1000,$B$19),$Q111:INDEX($Q111:$Q$1000,$B$19))/SUM($Q111:INDEX($Q111:$Q$1000,$B$19))</f>
        <v>18.6660218665999</v>
      </c>
      <c r="T111" s="49" t="n">
        <f aca="false">INDEX(Q$2:Q$1000,$L$19-$AI111)</f>
        <v>174400</v>
      </c>
      <c r="U111" s="50" t="n">
        <f aca="false">INDEX(O$2:O$1000,$L$19-$AI111)</f>
        <v>36451</v>
      </c>
      <c r="V111" s="6" t="n">
        <f aca="false">INDEX(P$2:P$1000,$L$19-$AI111)</f>
        <v>14.3125</v>
      </c>
      <c r="W111" s="6" t="n">
        <f aca="false">INDEX(R$2:R$1000,$L$19-$AI111)</f>
        <v>14.76875</v>
      </c>
      <c r="X111" s="48" t="n">
        <f aca="false">INDEX(S$2:S$1000,$L$19-$AI111)</f>
        <v>19.4501058077563</v>
      </c>
      <c r="Y111" s="49" t="n">
        <f aca="false">IF($AA111&lt;(1-$F$17),$K$19,0)</f>
        <v>0</v>
      </c>
      <c r="Z111" s="51" t="n">
        <f aca="false">IF($AA111&gt;(1+$F$18),$K$19,0)</f>
        <v>0</v>
      </c>
      <c r="AA111" s="52" t="n">
        <f aca="false">W111/X111</f>
        <v>0.759314635404736</v>
      </c>
      <c r="AB111" s="53" t="n">
        <f aca="false">AB110</f>
        <v>0</v>
      </c>
      <c r="AC111" s="54" t="n">
        <f aca="false">AA111-1</f>
        <v>-0.240685364595264</v>
      </c>
      <c r="AD111" s="55" t="str">
        <f aca="false">TEXT(U111,"mmmd")</f>
        <v>Oct18</v>
      </c>
      <c r="AE111" s="56" t="n">
        <f aca="false">$D$19*(1-$F$17)*$X111-SUM(INDEX($V$2:$V$250,$AI111+1-$D$19):$V111)+$V111</f>
        <v>13.4066467790861</v>
      </c>
      <c r="AF111" s="56" t="n">
        <f aca="false">$D$19*(1+$F$18)*$X111-SUM(INDEX($V$2:$V$250,$AI111+1-$D$19):$V111)+$V111</f>
        <v>62.0319112984768</v>
      </c>
      <c r="AI111" s="67" t="n">
        <f aca="false">1+AI110</f>
        <v>110</v>
      </c>
      <c r="AJ111" s="68" t="n">
        <f aca="false">AJ110</f>
        <v>-0.25</v>
      </c>
      <c r="AK111" s="68" t="n">
        <f aca="false">AK110</f>
        <v>0.25</v>
      </c>
      <c r="AL111" s="49" t="n">
        <f aca="false">Y111-IF(Y110&gt;0,Y111,0)*$AG$5</f>
        <v>0</v>
      </c>
      <c r="AM111" s="51" t="n">
        <f aca="false">Z111-IF(Z110&gt;0,Z111,0)*$AH$5</f>
        <v>0</v>
      </c>
      <c r="AN111" s="69" t="n">
        <f aca="false">T111*(V111-V110)</f>
        <v>-43600</v>
      </c>
      <c r="AO111" s="70" t="n">
        <f aca="false">SUM(AN$2:AN111)</f>
        <v>2117271.875</v>
      </c>
      <c r="AP111" s="70" t="n">
        <f aca="false">AVERAGE(AO102:AO111)</f>
        <v>2173448.75</v>
      </c>
      <c r="AQ111" s="69" t="n">
        <f aca="false">(AP111-AP110)/1000</f>
        <v>-110.9071875</v>
      </c>
      <c r="AR111" s="69" t="n">
        <f aca="false">IF(AQ111&lt;-$AS$2,$K$19,0)</f>
        <v>0</v>
      </c>
      <c r="AS111" s="47" t="n">
        <f aca="false">IF(AQ111&gt;$AS$2,$K$19,0)</f>
        <v>0</v>
      </c>
    </row>
    <row r="112" customFormat="false" ht="12.75" hidden="false" customHeight="false" outlineLevel="0" collapsed="false">
      <c r="I112" s="9"/>
      <c r="J112" s="9"/>
      <c r="K112" s="9"/>
      <c r="L112" s="9"/>
      <c r="M112" s="156" t="n">
        <f aca="false">M111-(N112-N111)*V112</f>
        <v>0</v>
      </c>
      <c r="N112" s="157" t="n">
        <f aca="false">N111+IF(AL112&gt;0,M111/V112*$D$17,IF(AM112&gt;0,-N111*$D$18,0))</f>
        <v>1142.83593996401</v>
      </c>
      <c r="O112" s="46" t="n">
        <f aca="false">INDEX(Data!A$2:A$1000,$AI112)</f>
        <v>36493</v>
      </c>
      <c r="P112" s="6" t="n">
        <f aca="false">INDEX(Data!L$2:L$1000,$AI112)</f>
        <v>21.6875</v>
      </c>
      <c r="Q112" s="47" t="n">
        <f aca="false">INDEX(Data!F$2:F$1000,$AI112)</f>
        <v>280400</v>
      </c>
      <c r="R112" s="6" t="n">
        <f aca="false">AVERAGE($P112:INDEX($P112:$P$1000,$D$19))</f>
        <v>22.55</v>
      </c>
      <c r="S112" s="48" t="n">
        <f aca="false">SUMPRODUCT($P112:INDEX($P112:$P$1000,$B$19),$Q112:INDEX($Q112:$Q$1000,$B$19))/SUM($Q112:INDEX($Q112:$Q$1000,$B$19))</f>
        <v>18.6713247004193</v>
      </c>
      <c r="T112" s="49" t="n">
        <f aca="false">INDEX(Q$2:Q$1000,$L$19-$AI112)</f>
        <v>283400</v>
      </c>
      <c r="U112" s="50" t="n">
        <f aca="false">INDEX(O$2:O$1000,$L$19-$AI112)</f>
        <v>36452</v>
      </c>
      <c r="V112" s="6" t="n">
        <f aca="false">INDEX(P$2:P$1000,$L$19-$AI112)</f>
        <v>14.78125</v>
      </c>
      <c r="W112" s="6" t="n">
        <f aca="false">INDEX(R$2:R$1000,$L$19-$AI112)</f>
        <v>14.68125</v>
      </c>
      <c r="X112" s="48" t="n">
        <f aca="false">INDEX(S$2:S$1000,$L$19-$AI112)</f>
        <v>19.4168097212814</v>
      </c>
      <c r="Y112" s="49" t="n">
        <f aca="false">IF($AA112&lt;(1-$F$17),$K$19,0)</f>
        <v>0</v>
      </c>
      <c r="Z112" s="51" t="n">
        <f aca="false">IF($AA112&gt;(1+$F$18),$K$19,0)</f>
        <v>0</v>
      </c>
      <c r="AA112" s="52" t="n">
        <f aca="false">W112/X112</f>
        <v>0.756110309095159</v>
      </c>
      <c r="AB112" s="53" t="n">
        <f aca="false">AB111</f>
        <v>0</v>
      </c>
      <c r="AC112" s="54" t="n">
        <f aca="false">AA112-1</f>
        <v>-0.243889690904841</v>
      </c>
      <c r="AD112" s="55" t="str">
        <f aca="false">TEXT(U112,"mmmd")</f>
        <v>Oct19</v>
      </c>
      <c r="AE112" s="56" t="n">
        <f aca="false">$D$19*(1-$F$17)*$X112-SUM(INDEX($V$2:$V$250,$AI112+1-$D$19):$V112)+$V112</f>
        <v>14.1880364548054</v>
      </c>
      <c r="AF112" s="56" t="n">
        <f aca="false">$D$19*(1+$F$18)*$X112-SUM(INDEX($V$2:$V$250,$AI112+1-$D$19):$V112)+$V112</f>
        <v>62.7300607580089</v>
      </c>
      <c r="AI112" s="67" t="n">
        <f aca="false">1+AI111</f>
        <v>111</v>
      </c>
      <c r="AJ112" s="68" t="n">
        <f aca="false">AJ111</f>
        <v>-0.25</v>
      </c>
      <c r="AK112" s="68" t="n">
        <f aca="false">AK111</f>
        <v>0.25</v>
      </c>
      <c r="AL112" s="49" t="n">
        <f aca="false">Y112-IF(Y111&gt;0,Y112,0)*$AG$5</f>
        <v>0</v>
      </c>
      <c r="AM112" s="51" t="n">
        <f aca="false">Z112-IF(Z111&gt;0,Z112,0)*$AH$5</f>
        <v>0</v>
      </c>
      <c r="AN112" s="69" t="n">
        <f aca="false">T112*(V112-V111)</f>
        <v>132843.75</v>
      </c>
      <c r="AO112" s="70" t="n">
        <f aca="false">SUM(AN$2:AN112)</f>
        <v>2250115.625</v>
      </c>
      <c r="AP112" s="70" t="n">
        <f aca="false">AVERAGE(AO103:AO112)</f>
        <v>2206841.5625</v>
      </c>
      <c r="AQ112" s="69" t="n">
        <f aca="false">(AP112-AP111)/1000</f>
        <v>33.3928125</v>
      </c>
      <c r="AR112" s="69" t="n">
        <f aca="false">IF(AQ112&lt;-$AS$2,$K$19,0)</f>
        <v>0</v>
      </c>
      <c r="AS112" s="47" t="n">
        <f aca="false">IF(AQ112&gt;$AS$2,$K$19,0)</f>
        <v>0</v>
      </c>
    </row>
    <row r="113" customFormat="false" ht="12.75" hidden="false" customHeight="false" outlineLevel="0" collapsed="false">
      <c r="I113" s="9"/>
      <c r="J113" s="9"/>
      <c r="K113" s="9"/>
      <c r="L113" s="9"/>
      <c r="M113" s="156" t="n">
        <f aca="false">M112-(N113-N112)*V113</f>
        <v>0</v>
      </c>
      <c r="N113" s="157" t="n">
        <f aca="false">N112+IF(AL113&gt;0,M112/V113*$D$17,IF(AM113&gt;0,-N112*$D$18,0))</f>
        <v>1142.83593996401</v>
      </c>
      <c r="O113" s="46" t="n">
        <f aca="false">INDEX(Data!A$2:A$1000,$AI113)</f>
        <v>36490</v>
      </c>
      <c r="P113" s="6" t="n">
        <f aca="false">INDEX(Data!L$2:L$1000,$AI113)</f>
        <v>22.5625</v>
      </c>
      <c r="Q113" s="47" t="n">
        <f aca="false">INDEX(Data!F$2:F$1000,$AI113)</f>
        <v>52400</v>
      </c>
      <c r="R113" s="6" t="n">
        <f aca="false">AVERAGE($P113:INDEX($P113:$P$1000,$D$19))</f>
        <v>22.88125</v>
      </c>
      <c r="S113" s="48" t="n">
        <f aca="false">SUMPRODUCT($P113:INDEX($P113:$P$1000,$B$19),$Q113:INDEX($Q113:$Q$1000,$B$19))/SUM($Q113:INDEX($Q113:$Q$1000,$B$19))</f>
        <v>18.6774209194079</v>
      </c>
      <c r="T113" s="49" t="n">
        <f aca="false">INDEX(Q$2:Q$1000,$L$19-$AI113)</f>
        <v>454500</v>
      </c>
      <c r="U113" s="50" t="n">
        <f aca="false">INDEX(O$2:O$1000,$L$19-$AI113)</f>
        <v>36453</v>
      </c>
      <c r="V113" s="6" t="n">
        <f aca="false">INDEX(P$2:P$1000,$L$19-$AI113)</f>
        <v>15.59375</v>
      </c>
      <c r="W113" s="6" t="n">
        <f aca="false">INDEX(R$2:R$1000,$L$19-$AI113)</f>
        <v>14.8125</v>
      </c>
      <c r="X113" s="48" t="n">
        <f aca="false">INDEX(S$2:S$1000,$L$19-$AI113)</f>
        <v>19.3747565999245</v>
      </c>
      <c r="Y113" s="49" t="n">
        <f aca="false">IF($AA113&lt;(1-$F$17),$K$19,0)</f>
        <v>0</v>
      </c>
      <c r="Z113" s="51" t="n">
        <f aca="false">IF($AA113&gt;(1+$F$18),$K$19,0)</f>
        <v>0</v>
      </c>
      <c r="AA113" s="52" t="n">
        <f aca="false">W113/X113</f>
        <v>0.76452573345142</v>
      </c>
      <c r="AB113" s="53" t="n">
        <f aca="false">AB112</f>
        <v>0</v>
      </c>
      <c r="AC113" s="54" t="n">
        <f aca="false">AA113-1</f>
        <v>-0.23547426654858</v>
      </c>
      <c r="AD113" s="55" t="str">
        <f aca="false">TEXT(U113,"mmmd")</f>
        <v>Oct20</v>
      </c>
      <c r="AE113" s="56" t="n">
        <f aca="false">$D$19*(1-$F$17)*$X113-SUM(INDEX($V$2:$V$250,$AI113+1-$D$19):$V113)+$V113</f>
        <v>14.1865872497168</v>
      </c>
      <c r="AF113" s="56" t="n">
        <f aca="false">$D$19*(1+$F$18)*$X113-SUM(INDEX($V$2:$V$250,$AI113+1-$D$19):$V113)+$V113</f>
        <v>62.623478749528</v>
      </c>
      <c r="AI113" s="67" t="n">
        <f aca="false">1+AI112</f>
        <v>112</v>
      </c>
      <c r="AJ113" s="68" t="n">
        <f aca="false">AJ112</f>
        <v>-0.25</v>
      </c>
      <c r="AK113" s="68" t="n">
        <f aca="false">AK112</f>
        <v>0.25</v>
      </c>
      <c r="AL113" s="49" t="n">
        <f aca="false">Y113-IF(Y112&gt;0,Y113,0)*$AG$5</f>
        <v>0</v>
      </c>
      <c r="AM113" s="51" t="n">
        <f aca="false">Z113-IF(Z112&gt;0,Z113,0)*$AH$5</f>
        <v>0</v>
      </c>
      <c r="AN113" s="69" t="n">
        <f aca="false">T113*(V113-V112)</f>
        <v>369281.25</v>
      </c>
      <c r="AO113" s="70" t="n">
        <f aca="false">SUM(AN$2:AN113)</f>
        <v>2619396.875</v>
      </c>
      <c r="AP113" s="70" t="n">
        <f aca="false">AVERAGE(AO104:AO113)</f>
        <v>2280047.5</v>
      </c>
      <c r="AQ113" s="69" t="n">
        <f aca="false">(AP113-AP112)/1000</f>
        <v>73.2059375</v>
      </c>
      <c r="AR113" s="69" t="n">
        <f aca="false">IF(AQ113&lt;-$AS$2,$K$19,0)</f>
        <v>0</v>
      </c>
      <c r="AS113" s="47" t="n">
        <f aca="false">IF(AQ113&gt;$AS$2,$K$19,0)</f>
        <v>0</v>
      </c>
    </row>
    <row r="114" customFormat="false" ht="12.75" hidden="false" customHeight="false" outlineLevel="0" collapsed="false">
      <c r="I114" s="9"/>
      <c r="J114" s="9"/>
      <c r="K114" s="9"/>
      <c r="L114" s="9"/>
      <c r="M114" s="156" t="n">
        <f aca="false">M113-(N114-N113)*V114</f>
        <v>0</v>
      </c>
      <c r="N114" s="157" t="n">
        <f aca="false">N113+IF(AL114&gt;0,M113/V114*$D$17,IF(AM114&gt;0,-N113*$D$18,0))</f>
        <v>1142.83593996401</v>
      </c>
      <c r="O114" s="46" t="n">
        <f aca="false">INDEX(Data!A$2:A$1000,$AI114)</f>
        <v>36488</v>
      </c>
      <c r="P114" s="6" t="n">
        <f aca="false">INDEX(Data!L$2:L$1000,$AI114)</f>
        <v>22.25</v>
      </c>
      <c r="Q114" s="47" t="n">
        <f aca="false">INDEX(Data!F$2:F$1000,$AI114)</f>
        <v>174700</v>
      </c>
      <c r="R114" s="6" t="n">
        <f aca="false">AVERAGE($P114:INDEX($P114:$P$1000,$D$19))</f>
        <v>23.1</v>
      </c>
      <c r="S114" s="48" t="n">
        <f aca="false">SUMPRODUCT($P114:INDEX($P114:$P$1000,$B$19),$Q114:INDEX($Q114:$Q$1000,$B$19))/SUM($Q114:INDEX($Q114:$Q$1000,$B$19))</f>
        <v>18.7126788075096</v>
      </c>
      <c r="T114" s="49" t="n">
        <f aca="false">INDEX(Q$2:Q$1000,$L$19-$AI114)</f>
        <v>897700</v>
      </c>
      <c r="U114" s="50" t="n">
        <f aca="false">INDEX(O$2:O$1000,$L$19-$AI114)</f>
        <v>36454</v>
      </c>
      <c r="V114" s="6" t="n">
        <f aca="false">INDEX(P$2:P$1000,$L$19-$AI114)</f>
        <v>16.6875</v>
      </c>
      <c r="W114" s="6" t="n">
        <f aca="false">INDEX(R$2:R$1000,$L$19-$AI114)</f>
        <v>15.1875</v>
      </c>
      <c r="X114" s="48" t="n">
        <f aca="false">INDEX(S$2:S$1000,$L$19-$AI114)</f>
        <v>19.3263237182428</v>
      </c>
      <c r="Y114" s="49" t="n">
        <f aca="false">IF($AA114&lt;(1-$F$17),$K$19,0)</f>
        <v>0</v>
      </c>
      <c r="Z114" s="51" t="n">
        <f aca="false">IF($AA114&gt;(1+$F$18),$K$19,0)</f>
        <v>0</v>
      </c>
      <c r="AA114" s="52" t="n">
        <f aca="false">W114/X114</f>
        <v>0.785845265836253</v>
      </c>
      <c r="AB114" s="53" t="n">
        <f aca="false">AB113</f>
        <v>0</v>
      </c>
      <c r="AC114" s="54" t="n">
        <f aca="false">AA114-1</f>
        <v>-0.214154734163747</v>
      </c>
      <c r="AD114" s="55" t="str">
        <f aca="false">TEXT(U114,"mmmd")</f>
        <v>Oct21</v>
      </c>
      <c r="AE114" s="56" t="n">
        <f aca="false">$D$19*(1-$F$17)*$X114-SUM(INDEX($V$2:$V$250,$AI114+1-$D$19):$V114)+$V114</f>
        <v>13.2237139434105</v>
      </c>
      <c r="AF114" s="56" t="n">
        <f aca="false">$D$19*(1+$F$18)*$X114-SUM(INDEX($V$2:$V$250,$AI114+1-$D$19):$V114)+$V114</f>
        <v>61.5395232390175</v>
      </c>
      <c r="AI114" s="67" t="n">
        <f aca="false">1+AI113</f>
        <v>113</v>
      </c>
      <c r="AJ114" s="68" t="n">
        <f aca="false">AJ113</f>
        <v>-0.25</v>
      </c>
      <c r="AK114" s="68" t="n">
        <f aca="false">AK113</f>
        <v>0.25</v>
      </c>
      <c r="AL114" s="49" t="n">
        <f aca="false">Y114-IF(Y113&gt;0,Y114,0)*$AG$5</f>
        <v>0</v>
      </c>
      <c r="AM114" s="51" t="n">
        <f aca="false">Z114-IF(Z113&gt;0,Z114,0)*$AH$5</f>
        <v>0</v>
      </c>
      <c r="AN114" s="69" t="n">
        <f aca="false">T114*(V114-V113)</f>
        <v>981859.375</v>
      </c>
      <c r="AO114" s="70" t="n">
        <f aca="false">SUM(AN$2:AN114)</f>
        <v>3601256.25</v>
      </c>
      <c r="AP114" s="70" t="n">
        <f aca="false">AVERAGE(AO105:AO114)</f>
        <v>2413001.875</v>
      </c>
      <c r="AQ114" s="69" t="n">
        <f aca="false">(AP114-AP113)/1000</f>
        <v>132.954375</v>
      </c>
      <c r="AR114" s="69" t="n">
        <f aca="false">IF(AQ114&lt;-$AS$2,$K$19,0)</f>
        <v>0</v>
      </c>
      <c r="AS114" s="47" t="n">
        <f aca="false">IF(AQ114&gt;$AS$2,$K$19,0)</f>
        <v>0</v>
      </c>
    </row>
    <row r="115" customFormat="false" ht="12.75" hidden="false" customHeight="false" outlineLevel="0" collapsed="false">
      <c r="I115" s="9"/>
      <c r="J115" s="9"/>
      <c r="K115" s="9"/>
      <c r="L115" s="9"/>
      <c r="M115" s="156" t="n">
        <f aca="false">M114-(N115-N114)*V115</f>
        <v>0</v>
      </c>
      <c r="N115" s="157" t="n">
        <f aca="false">N114+IF(AL115&gt;0,M114/V115*$D$17,IF(AM115&gt;0,-N114*$D$18,0))</f>
        <v>1142.83593996401</v>
      </c>
      <c r="O115" s="46" t="n">
        <f aca="false">INDEX(Data!A$2:A$1000,$AI115)</f>
        <v>36487</v>
      </c>
      <c r="P115" s="6" t="n">
        <f aca="false">INDEX(Data!L$2:L$1000,$AI115)</f>
        <v>23</v>
      </c>
      <c r="Q115" s="47" t="n">
        <f aca="false">INDEX(Data!F$2:F$1000,$AI115)</f>
        <v>213900</v>
      </c>
      <c r="R115" s="6" t="n">
        <f aca="false">AVERAGE($P115:INDEX($P115:$P$1000,$D$19))</f>
        <v>23.225</v>
      </c>
      <c r="S115" s="48" t="n">
        <f aca="false">SUMPRODUCT($P115:INDEX($P115:$P$1000,$B$19),$Q115:INDEX($Q115:$Q$1000,$B$19))/SUM($Q115:INDEX($Q115:$Q$1000,$B$19))</f>
        <v>18.7255787053685</v>
      </c>
      <c r="T115" s="49" t="n">
        <f aca="false">INDEX(Q$2:Q$1000,$L$19-$AI115)</f>
        <v>390900</v>
      </c>
      <c r="U115" s="50" t="n">
        <f aca="false">INDEX(O$2:O$1000,$L$19-$AI115)</f>
        <v>36455</v>
      </c>
      <c r="V115" s="6" t="n">
        <f aca="false">INDEX(P$2:P$1000,$L$19-$AI115)</f>
        <v>16.5</v>
      </c>
      <c r="W115" s="6" t="n">
        <f aca="false">INDEX(R$2:R$1000,$L$19-$AI115)</f>
        <v>15.575</v>
      </c>
      <c r="X115" s="48" t="n">
        <f aca="false">INDEX(S$2:S$1000,$L$19-$AI115)</f>
        <v>19.3025861878324</v>
      </c>
      <c r="Y115" s="49" t="n">
        <f aca="false">IF($AA115&lt;(1-$F$17),$K$19,0)</f>
        <v>0</v>
      </c>
      <c r="Z115" s="51" t="n">
        <f aca="false">IF($AA115&gt;(1+$F$18),$K$19,0)</f>
        <v>0</v>
      </c>
      <c r="AA115" s="52" t="n">
        <f aca="false">W115/X115</f>
        <v>0.806886696344239</v>
      </c>
      <c r="AB115" s="53" t="n">
        <f aca="false">AB114</f>
        <v>0</v>
      </c>
      <c r="AC115" s="54" t="n">
        <f aca="false">AA115-1</f>
        <v>-0.193113303655761</v>
      </c>
      <c r="AD115" s="55" t="str">
        <f aca="false">TEXT(U115,"mmmd")</f>
        <v>Oct22</v>
      </c>
      <c r="AE115" s="56" t="n">
        <f aca="false">$D$19*(1-$F$17)*$X115-SUM(INDEX($V$2:$V$250,$AI115+1-$D$19):$V115)+$V115</f>
        <v>11.0096982043714</v>
      </c>
      <c r="AF115" s="56" t="n">
        <f aca="false">$D$19*(1+$F$18)*$X115-SUM(INDEX($V$2:$V$250,$AI115+1-$D$19):$V115)+$V115</f>
        <v>59.2661636739523</v>
      </c>
      <c r="AI115" s="67" t="n">
        <f aca="false">1+AI114</f>
        <v>114</v>
      </c>
      <c r="AJ115" s="68" t="n">
        <f aca="false">AJ114</f>
        <v>-0.25</v>
      </c>
      <c r="AK115" s="68" t="n">
        <f aca="false">AK114</f>
        <v>0.25</v>
      </c>
      <c r="AL115" s="49" t="n">
        <f aca="false">Y115-IF(Y114&gt;0,Y115,0)*$AG$5</f>
        <v>0</v>
      </c>
      <c r="AM115" s="51" t="n">
        <f aca="false">Z115-IF(Z114&gt;0,Z115,0)*$AH$5</f>
        <v>0</v>
      </c>
      <c r="AN115" s="69" t="n">
        <f aca="false">T115*(V115-V114)</f>
        <v>-73293.75</v>
      </c>
      <c r="AO115" s="70" t="n">
        <f aca="false">SUM(AN$2:AN115)</f>
        <v>3527962.5</v>
      </c>
      <c r="AP115" s="70" t="n">
        <f aca="false">AVERAGE(AO106:AO115)</f>
        <v>2541104.6875</v>
      </c>
      <c r="AQ115" s="69" t="n">
        <f aca="false">(AP115-AP114)/1000</f>
        <v>128.1028125</v>
      </c>
      <c r="AR115" s="69" t="n">
        <f aca="false">IF(AQ115&lt;-$AS$2,$K$19,0)</f>
        <v>0</v>
      </c>
      <c r="AS115" s="47" t="n">
        <f aca="false">IF(AQ115&gt;$AS$2,$K$19,0)</f>
        <v>0</v>
      </c>
    </row>
    <row r="116" customFormat="false" ht="12.75" hidden="false" customHeight="false" outlineLevel="0" collapsed="false">
      <c r="I116" s="9"/>
      <c r="J116" s="9"/>
      <c r="K116" s="9"/>
      <c r="L116" s="9"/>
      <c r="M116" s="156" t="n">
        <f aca="false">M115-(N116-N115)*V116</f>
        <v>0</v>
      </c>
      <c r="N116" s="157" t="n">
        <f aca="false">N115+IF(AL116&gt;0,M115/V116*$D$17,IF(AM116&gt;0,-N115*$D$18,0))</f>
        <v>1142.83593996401</v>
      </c>
      <c r="O116" s="46" t="n">
        <f aca="false">INDEX(Data!A$2:A$1000,$AI116)</f>
        <v>36486</v>
      </c>
      <c r="P116" s="6" t="n">
        <f aca="false">INDEX(Data!L$2:L$1000,$AI116)</f>
        <v>23.25</v>
      </c>
      <c r="Q116" s="47" t="n">
        <f aca="false">INDEX(Data!F$2:F$1000,$AI116)</f>
        <v>280700</v>
      </c>
      <c r="R116" s="6" t="n">
        <f aca="false">AVERAGE($P116:INDEX($P116:$P$1000,$D$19))</f>
        <v>23.025</v>
      </c>
      <c r="S116" s="48" t="n">
        <f aca="false">SUMPRODUCT($P116:INDEX($P116:$P$1000,$B$19),$Q116:INDEX($Q116:$Q$1000,$B$19))/SUM($Q116:INDEX($Q116:$Q$1000,$B$19))</f>
        <v>18.7430687214436</v>
      </c>
      <c r="T116" s="49" t="n">
        <f aca="false">INDEX(Q$2:Q$1000,$L$19-$AI116)</f>
        <v>271900</v>
      </c>
      <c r="U116" s="50" t="n">
        <f aca="false">INDEX(O$2:O$1000,$L$19-$AI116)</f>
        <v>36458</v>
      </c>
      <c r="V116" s="6" t="n">
        <f aca="false">INDEX(P$2:P$1000,$L$19-$AI116)</f>
        <v>16.21875</v>
      </c>
      <c r="W116" s="6" t="n">
        <f aca="false">INDEX(R$2:R$1000,$L$19-$AI116)</f>
        <v>15.95625</v>
      </c>
      <c r="X116" s="48" t="n">
        <f aca="false">INDEX(S$2:S$1000,$L$19-$AI116)</f>
        <v>19.275592515625</v>
      </c>
      <c r="Y116" s="49" t="n">
        <f aca="false">IF($AA116&lt;(1-$F$17),$K$19,0)</f>
        <v>0</v>
      </c>
      <c r="Z116" s="51" t="n">
        <f aca="false">IF($AA116&gt;(1+$F$18),$K$19,0)</f>
        <v>0</v>
      </c>
      <c r="AA116" s="52" t="n">
        <f aca="false">W116/X116</f>
        <v>0.827795565146218</v>
      </c>
      <c r="AB116" s="53" t="n">
        <f aca="false">AB115</f>
        <v>0</v>
      </c>
      <c r="AC116" s="54" t="n">
        <f aca="false">AA116-1</f>
        <v>-0.172204434853782</v>
      </c>
      <c r="AD116" s="55" t="str">
        <f aca="false">TEXT(U116,"mmmd")</f>
        <v>Oct25</v>
      </c>
      <c r="AE116" s="56" t="n">
        <f aca="false">$D$19*(1-$F$17)*$X116-SUM(INDEX($V$2:$V$250,$AI116+1-$D$19):$V116)+$V116</f>
        <v>8.72097193359369</v>
      </c>
      <c r="AF116" s="56" t="n">
        <f aca="false">$D$19*(1+$F$18)*$X116-SUM(INDEX($V$2:$V$250,$AI116+1-$D$19):$V116)+$V116</f>
        <v>56.9099532226561</v>
      </c>
      <c r="AI116" s="67" t="n">
        <f aca="false">1+AI115</f>
        <v>115</v>
      </c>
      <c r="AJ116" s="68" t="n">
        <f aca="false">AJ115</f>
        <v>-0.25</v>
      </c>
      <c r="AK116" s="68" t="n">
        <f aca="false">AK115</f>
        <v>0.25</v>
      </c>
      <c r="AL116" s="49" t="n">
        <f aca="false">Y116-IF(Y115&gt;0,Y116,0)*$AG$5</f>
        <v>0</v>
      </c>
      <c r="AM116" s="51" t="n">
        <f aca="false">Z116-IF(Z115&gt;0,Z116,0)*$AH$5</f>
        <v>0</v>
      </c>
      <c r="AN116" s="69" t="n">
        <f aca="false">T116*(V116-V115)</f>
        <v>-76471.875</v>
      </c>
      <c r="AO116" s="70" t="n">
        <f aca="false">SUM(AN$2:AN116)</f>
        <v>3451490.625</v>
      </c>
      <c r="AP116" s="70" t="n">
        <f aca="false">AVERAGE(AO107:AO116)</f>
        <v>2654920</v>
      </c>
      <c r="AQ116" s="69" t="n">
        <f aca="false">(AP116-AP115)/1000</f>
        <v>113.8153125</v>
      </c>
      <c r="AR116" s="69" t="n">
        <f aca="false">IF(AQ116&lt;-$AS$2,$K$19,0)</f>
        <v>0</v>
      </c>
      <c r="AS116" s="47" t="n">
        <f aca="false">IF(AQ116&gt;$AS$2,$K$19,0)</f>
        <v>0</v>
      </c>
    </row>
    <row r="117" customFormat="false" ht="12.75" hidden="false" customHeight="false" outlineLevel="0" collapsed="false">
      <c r="I117" s="9"/>
      <c r="J117" s="9"/>
      <c r="K117" s="9"/>
      <c r="L117" s="9"/>
      <c r="M117" s="156" t="n">
        <f aca="false">M116-(N117-N116)*V117</f>
        <v>0</v>
      </c>
      <c r="N117" s="157" t="n">
        <f aca="false">N116+IF(AL117&gt;0,M116/V117*$D$17,IF(AM117&gt;0,-N116*$D$18,0))</f>
        <v>1142.83593996401</v>
      </c>
      <c r="O117" s="46" t="n">
        <f aca="false">INDEX(Data!A$2:A$1000,$AI117)</f>
        <v>36483</v>
      </c>
      <c r="P117" s="6" t="n">
        <f aca="false">INDEX(Data!L$2:L$1000,$AI117)</f>
        <v>23.34375</v>
      </c>
      <c r="Q117" s="47" t="n">
        <f aca="false">INDEX(Data!F$2:F$1000,$AI117)</f>
        <v>562700</v>
      </c>
      <c r="R117" s="6" t="n">
        <f aca="false">AVERAGE($P117:INDEX($P117:$P$1000,$D$19))</f>
        <v>22.95625</v>
      </c>
      <c r="S117" s="48" t="n">
        <f aca="false">SUMPRODUCT($P117:INDEX($P117:$P$1000,$B$19),$Q117:INDEX($Q117:$Q$1000,$B$19))/SUM($Q117:INDEX($Q117:$Q$1000,$B$19))</f>
        <v>18.7669707638848</v>
      </c>
      <c r="T117" s="49" t="n">
        <f aca="false">INDEX(Q$2:Q$1000,$L$19-$AI117)</f>
        <v>118100</v>
      </c>
      <c r="U117" s="50" t="n">
        <f aca="false">INDEX(O$2:O$1000,$L$19-$AI117)</f>
        <v>36459</v>
      </c>
      <c r="V117" s="6" t="n">
        <f aca="false">INDEX(P$2:P$1000,$L$19-$AI117)</f>
        <v>16.0625</v>
      </c>
      <c r="W117" s="6" t="n">
        <f aca="false">INDEX(R$2:R$1000,$L$19-$AI117)</f>
        <v>16.2125</v>
      </c>
      <c r="X117" s="48" t="n">
        <f aca="false">INDEX(S$2:S$1000,$L$19-$AI117)</f>
        <v>19.2442921371576</v>
      </c>
      <c r="Y117" s="49" t="n">
        <f aca="false">IF($AA117&lt;(1-$F$17),$K$19,0)</f>
        <v>0</v>
      </c>
      <c r="Z117" s="51" t="n">
        <f aca="false">IF($AA117&gt;(1+$F$18),$K$19,0)</f>
        <v>0</v>
      </c>
      <c r="AA117" s="52" t="n">
        <f aca="false">W117/X117</f>
        <v>0.842457591292552</v>
      </c>
      <c r="AB117" s="53" t="n">
        <f aca="false">AB116</f>
        <v>0</v>
      </c>
      <c r="AC117" s="54" t="n">
        <f aca="false">AA117-1</f>
        <v>-0.157542408707449</v>
      </c>
      <c r="AD117" s="55" t="str">
        <f aca="false">TEXT(U117,"mmmd")</f>
        <v>Oct26</v>
      </c>
      <c r="AE117" s="56" t="n">
        <f aca="false">$D$19*(1-$F$17)*$X117-SUM(INDEX($V$2:$V$250,$AI117+1-$D$19):$V117)+$V117</f>
        <v>7.16609551434108</v>
      </c>
      <c r="AF117" s="56" t="n">
        <f aca="false">$D$19*(1+$F$18)*$X117-SUM(INDEX($V$2:$V$250,$AI117+1-$D$19):$V117)+$V117</f>
        <v>55.2768258572351</v>
      </c>
      <c r="AI117" s="67" t="n">
        <f aca="false">1+AI116</f>
        <v>116</v>
      </c>
      <c r="AJ117" s="68" t="n">
        <f aca="false">AJ116</f>
        <v>-0.25</v>
      </c>
      <c r="AK117" s="68" t="n">
        <f aca="false">AK116</f>
        <v>0.25</v>
      </c>
      <c r="AL117" s="49" t="n">
        <f aca="false">Y117-IF(Y116&gt;0,Y117,0)*$AG$5</f>
        <v>0</v>
      </c>
      <c r="AM117" s="51" t="n">
        <f aca="false">Z117-IF(Z116&gt;0,Z117,0)*$AH$5</f>
        <v>0</v>
      </c>
      <c r="AN117" s="69" t="n">
        <f aca="false">T117*(V117-V116)</f>
        <v>-18453.125</v>
      </c>
      <c r="AO117" s="70" t="n">
        <f aca="false">SUM(AN$2:AN117)</f>
        <v>3433037.5</v>
      </c>
      <c r="AP117" s="70" t="n">
        <f aca="false">AVERAGE(AO108:AO117)</f>
        <v>2766179.6875</v>
      </c>
      <c r="AQ117" s="69" t="n">
        <f aca="false">(AP117-AP116)/1000</f>
        <v>111.2596875</v>
      </c>
      <c r="AR117" s="69" t="n">
        <f aca="false">IF(AQ117&lt;-$AS$2,$K$19,0)</f>
        <v>0</v>
      </c>
      <c r="AS117" s="47" t="n">
        <f aca="false">IF(AQ117&gt;$AS$2,$K$19,0)</f>
        <v>0</v>
      </c>
    </row>
    <row r="118" customFormat="false" ht="12.75" hidden="false" customHeight="false" outlineLevel="0" collapsed="false">
      <c r="I118" s="9"/>
      <c r="J118" s="9"/>
      <c r="K118" s="9"/>
      <c r="L118" s="9"/>
      <c r="M118" s="156" t="n">
        <f aca="false">M117-(N118-N117)*V118</f>
        <v>0</v>
      </c>
      <c r="N118" s="157" t="n">
        <f aca="false">N117+IF(AL118&gt;0,M117/V118*$D$17,IF(AM118&gt;0,-N117*$D$18,0))</f>
        <v>1142.83593996401</v>
      </c>
      <c r="O118" s="46" t="n">
        <f aca="false">INDEX(Data!A$2:A$1000,$AI118)</f>
        <v>36482</v>
      </c>
      <c r="P118" s="6" t="n">
        <f aca="false">INDEX(Data!L$2:L$1000,$AI118)</f>
        <v>23.65625</v>
      </c>
      <c r="Q118" s="47" t="n">
        <f aca="false">INDEX(Data!F$2:F$1000,$AI118)</f>
        <v>327100</v>
      </c>
      <c r="R118" s="6" t="n">
        <f aca="false">AVERAGE($P118:INDEX($P118:$P$1000,$D$19))</f>
        <v>22.8625</v>
      </c>
      <c r="S118" s="48" t="n">
        <f aca="false">SUMPRODUCT($P118:INDEX($P118:$P$1000,$B$19),$Q118:INDEX($Q118:$Q$1000,$B$19))/SUM($Q118:INDEX($Q118:$Q$1000,$B$19))</f>
        <v>18.776497648761</v>
      </c>
      <c r="T118" s="49" t="n">
        <f aca="false">INDEX(Q$2:Q$1000,$L$19-$AI118)</f>
        <v>245700</v>
      </c>
      <c r="U118" s="50" t="n">
        <f aca="false">INDEX(O$2:O$1000,$L$19-$AI118)</f>
        <v>36460</v>
      </c>
      <c r="V118" s="6" t="n">
        <f aca="false">INDEX(P$2:P$1000,$L$19-$AI118)</f>
        <v>15.5625</v>
      </c>
      <c r="W118" s="6" t="n">
        <f aca="false">INDEX(R$2:R$1000,$L$19-$AI118)</f>
        <v>16.20625</v>
      </c>
      <c r="X118" s="48" t="n">
        <f aca="false">INDEX(S$2:S$1000,$L$19-$AI118)</f>
        <v>19.2013092814262</v>
      </c>
      <c r="Y118" s="49" t="n">
        <f aca="false">IF($AA118&lt;(1-$F$17),$K$19,0)</f>
        <v>0</v>
      </c>
      <c r="Z118" s="51" t="n">
        <f aca="false">IF($AA118&gt;(1+$F$18),$K$19,0)</f>
        <v>0</v>
      </c>
      <c r="AA118" s="52" t="n">
        <f aca="false">W118/X118</f>
        <v>0.844017965778858</v>
      </c>
      <c r="AB118" s="53" t="n">
        <f aca="false">AB117</f>
        <v>0</v>
      </c>
      <c r="AC118" s="54" t="n">
        <f aca="false">AA118-1</f>
        <v>-0.155982034221142</v>
      </c>
      <c r="AD118" s="55" t="str">
        <f aca="false">TEXT(U118,"mmmd")</f>
        <v>Oct27</v>
      </c>
      <c r="AE118" s="56" t="n">
        <f aca="false">$D$19*(1-$F$17)*$X118-SUM(INDEX($V$2:$V$250,$AI118+1-$D$19):$V118)+$V118</f>
        <v>6.53615980534808</v>
      </c>
      <c r="AF118" s="56" t="n">
        <f aca="false">$D$19*(1+$F$18)*$X118-SUM(INDEX($V$2:$V$250,$AI118+1-$D$19):$V118)+$V118</f>
        <v>54.5394330089135</v>
      </c>
      <c r="AI118" s="67" t="n">
        <f aca="false">1+AI117</f>
        <v>117</v>
      </c>
      <c r="AJ118" s="68" t="n">
        <f aca="false">AJ117</f>
        <v>-0.25</v>
      </c>
      <c r="AK118" s="68" t="n">
        <f aca="false">AK117</f>
        <v>0.25</v>
      </c>
      <c r="AL118" s="49" t="n">
        <f aca="false">Y118-IF(Y117&gt;0,Y118,0)*$AG$5</f>
        <v>0</v>
      </c>
      <c r="AM118" s="51" t="n">
        <f aca="false">Z118-IF(Z117&gt;0,Z118,0)*$AH$5</f>
        <v>0</v>
      </c>
      <c r="AN118" s="69" t="n">
        <f aca="false">T118*(V118-V117)</f>
        <v>-122850</v>
      </c>
      <c r="AO118" s="70" t="n">
        <f aca="false">SUM(AN$2:AN118)</f>
        <v>3310187.5</v>
      </c>
      <c r="AP118" s="70" t="n">
        <f aca="false">AVERAGE(AO109:AO118)</f>
        <v>2870323.75</v>
      </c>
      <c r="AQ118" s="69" t="n">
        <f aca="false">(AP118-AP117)/1000</f>
        <v>104.1440625</v>
      </c>
      <c r="AR118" s="69" t="n">
        <f aca="false">IF(AQ118&lt;-$AS$2,$K$19,0)</f>
        <v>0</v>
      </c>
      <c r="AS118" s="47" t="n">
        <f aca="false">IF(AQ118&gt;$AS$2,$K$19,0)</f>
        <v>0</v>
      </c>
    </row>
    <row r="119" customFormat="false" ht="12.75" hidden="false" customHeight="false" outlineLevel="0" collapsed="false">
      <c r="I119" s="9"/>
      <c r="J119" s="9"/>
      <c r="K119" s="9"/>
      <c r="L119" s="9"/>
      <c r="M119" s="156" t="n">
        <f aca="false">M118-(N119-N118)*V119</f>
        <v>0</v>
      </c>
      <c r="N119" s="157" t="n">
        <f aca="false">N118+IF(AL119&gt;0,M118/V119*$D$17,IF(AM119&gt;0,-N118*$D$18,0))</f>
        <v>1142.83593996401</v>
      </c>
      <c r="O119" s="46" t="n">
        <f aca="false">INDEX(Data!A$2:A$1000,$AI119)</f>
        <v>36481</v>
      </c>
      <c r="P119" s="6" t="n">
        <f aca="false">INDEX(Data!L$2:L$1000,$AI119)</f>
        <v>22.875</v>
      </c>
      <c r="Q119" s="47" t="n">
        <f aca="false">INDEX(Data!F$2:F$1000,$AI119)</f>
        <v>646400</v>
      </c>
      <c r="R119" s="6" t="n">
        <f aca="false">AVERAGE($P119:INDEX($P119:$P$1000,$D$19))</f>
        <v>22.35</v>
      </c>
      <c r="S119" s="48" t="n">
        <f aca="false">SUMPRODUCT($P119:INDEX($P119:$P$1000,$B$19),$Q119:INDEX($Q119:$Q$1000,$B$19))/SUM($Q119:INDEX($Q119:$Q$1000,$B$19))</f>
        <v>18.7876560721849</v>
      </c>
      <c r="T119" s="49" t="n">
        <f aca="false">INDEX(Q$2:Q$1000,$L$19-$AI119)</f>
        <v>295600</v>
      </c>
      <c r="U119" s="50" t="n">
        <f aca="false">INDEX(O$2:O$1000,$L$19-$AI119)</f>
        <v>36461</v>
      </c>
      <c r="V119" s="6" t="n">
        <f aca="false">INDEX(P$2:P$1000,$L$19-$AI119)</f>
        <v>15.6875</v>
      </c>
      <c r="W119" s="6" t="n">
        <f aca="false">INDEX(R$2:R$1000,$L$19-$AI119)</f>
        <v>16.00625</v>
      </c>
      <c r="X119" s="48" t="n">
        <f aca="false">INDEX(S$2:S$1000,$L$19-$AI119)</f>
        <v>19.1743204528474</v>
      </c>
      <c r="Y119" s="49" t="n">
        <f aca="false">IF($AA119&lt;(1-$F$17),$K$19,0)</f>
        <v>0</v>
      </c>
      <c r="Z119" s="51" t="n">
        <f aca="false">IF($AA119&gt;(1+$F$18),$K$19,0)</f>
        <v>0</v>
      </c>
      <c r="AA119" s="52" t="n">
        <f aca="false">W119/X119</f>
        <v>0.834775346503768</v>
      </c>
      <c r="AB119" s="53" t="n">
        <f aca="false">AB118</f>
        <v>0</v>
      </c>
      <c r="AC119" s="54" t="n">
        <f aca="false">AA119-1</f>
        <v>-0.165224653496232</v>
      </c>
      <c r="AD119" s="55" t="str">
        <f aca="false">TEXT(U119,"mmmd")</f>
        <v>Oct28</v>
      </c>
      <c r="AE119" s="56" t="n">
        <f aca="false">$D$19*(1-$F$17)*$X119-SUM(INDEX($V$2:$V$250,$AI119+1-$D$19):$V119)+$V119</f>
        <v>7.55995169817791</v>
      </c>
      <c r="AF119" s="56" t="n">
        <f aca="false">$D$19*(1+$F$18)*$X119-SUM(INDEX($V$2:$V$250,$AI119+1-$D$19):$V119)+$V119</f>
        <v>55.4957528302965</v>
      </c>
      <c r="AI119" s="67" t="n">
        <f aca="false">1+AI118</f>
        <v>118</v>
      </c>
      <c r="AJ119" s="68" t="n">
        <f aca="false">AJ118</f>
        <v>-0.25</v>
      </c>
      <c r="AK119" s="68" t="n">
        <f aca="false">AK118</f>
        <v>0.25</v>
      </c>
      <c r="AL119" s="49" t="n">
        <f aca="false">Y119-IF(Y118&gt;0,Y119,0)*$AG$5</f>
        <v>0</v>
      </c>
      <c r="AM119" s="51" t="n">
        <f aca="false">Z119-IF(Z118&gt;0,Z119,0)*$AH$5</f>
        <v>0</v>
      </c>
      <c r="AN119" s="69" t="n">
        <f aca="false">T119*(V119-V118)</f>
        <v>36950</v>
      </c>
      <c r="AO119" s="70" t="n">
        <f aca="false">SUM(AN$2:AN119)</f>
        <v>3347137.5</v>
      </c>
      <c r="AP119" s="70" t="n">
        <f aca="false">AVERAGE(AO110:AO119)</f>
        <v>2981872.8125</v>
      </c>
      <c r="AQ119" s="69" t="n">
        <f aca="false">(AP119-AP118)/1000</f>
        <v>111.5490625</v>
      </c>
      <c r="AR119" s="69" t="n">
        <f aca="false">IF(AQ119&lt;-$AS$2,$K$19,0)</f>
        <v>0</v>
      </c>
      <c r="AS119" s="47" t="n">
        <f aca="false">IF(AQ119&gt;$AS$2,$K$19,0)</f>
        <v>0</v>
      </c>
    </row>
    <row r="120" customFormat="false" ht="12.75" hidden="false" customHeight="false" outlineLevel="0" collapsed="false">
      <c r="I120" s="9"/>
      <c r="J120" s="9"/>
      <c r="K120" s="9"/>
      <c r="L120" s="9"/>
      <c r="M120" s="156" t="n">
        <f aca="false">M119-(N120-N119)*V120</f>
        <v>0</v>
      </c>
      <c r="N120" s="157" t="n">
        <f aca="false">N119+IF(AL120&gt;0,M119/V120*$D$17,IF(AM120&gt;0,-N119*$D$18,0))</f>
        <v>1142.83593996401</v>
      </c>
      <c r="O120" s="46" t="n">
        <f aca="false">INDEX(Data!A$2:A$1000,$AI120)</f>
        <v>36480</v>
      </c>
      <c r="P120" s="6" t="n">
        <f aca="false">INDEX(Data!L$2:L$1000,$AI120)</f>
        <v>22</v>
      </c>
      <c r="Q120" s="47" t="n">
        <f aca="false">INDEX(Data!F$2:F$1000,$AI120)</f>
        <v>519100</v>
      </c>
      <c r="R120" s="6" t="n">
        <f aca="false">AVERAGE($P120:INDEX($P120:$P$1000,$D$19))</f>
        <v>21.7625</v>
      </c>
      <c r="S120" s="48" t="n">
        <f aca="false">SUMPRODUCT($P120:INDEX($P120:$P$1000,$B$19),$Q120:INDEX($Q120:$Q$1000,$B$19))/SUM($Q120:INDEX($Q120:$Q$1000,$B$19))</f>
        <v>18.7783564407952</v>
      </c>
      <c r="T120" s="49" t="n">
        <f aca="false">INDEX(Q$2:Q$1000,$L$19-$AI120)</f>
        <v>381400</v>
      </c>
      <c r="U120" s="50" t="n">
        <f aca="false">INDEX(O$2:O$1000,$L$19-$AI120)</f>
        <v>36462</v>
      </c>
      <c r="V120" s="6" t="n">
        <f aca="false">INDEX(P$2:P$1000,$L$19-$AI120)</f>
        <v>16.15625</v>
      </c>
      <c r="W120" s="6" t="n">
        <f aca="false">INDEX(R$2:R$1000,$L$19-$AI120)</f>
        <v>15.9375</v>
      </c>
      <c r="X120" s="48" t="n">
        <f aca="false">INDEX(S$2:S$1000,$L$19-$AI120)</f>
        <v>19.1529865669437</v>
      </c>
      <c r="Y120" s="49" t="n">
        <f aca="false">IF($AA120&lt;(1-$F$17),$K$19,0)</f>
        <v>0</v>
      </c>
      <c r="Z120" s="51" t="n">
        <f aca="false">IF($AA120&gt;(1+$F$18),$K$19,0)</f>
        <v>0</v>
      </c>
      <c r="AA120" s="52" t="n">
        <f aca="false">W120/X120</f>
        <v>0.832115656965303</v>
      </c>
      <c r="AB120" s="53" t="n">
        <f aca="false">AB119</f>
        <v>0</v>
      </c>
      <c r="AC120" s="54" t="n">
        <f aca="false">AA120-1</f>
        <v>-0.167884343034697</v>
      </c>
      <c r="AD120" s="55" t="str">
        <f aca="false">TEXT(U120,"mmmd")</f>
        <v>Oct29</v>
      </c>
      <c r="AE120" s="56" t="n">
        <f aca="false">$D$19*(1-$F$17)*$X120-SUM(INDEX($V$2:$V$250,$AI120+1-$D$19):$V120)+$V120</f>
        <v>8.29244962603895</v>
      </c>
      <c r="AF120" s="56" t="n">
        <f aca="false">$D$19*(1+$F$18)*$X120-SUM(INDEX($V$2:$V$250,$AI120+1-$D$19):$V120)+$V120</f>
        <v>56.1749160433982</v>
      </c>
      <c r="AI120" s="67" t="n">
        <f aca="false">1+AI119</f>
        <v>119</v>
      </c>
      <c r="AJ120" s="68" t="n">
        <f aca="false">AJ119</f>
        <v>-0.25</v>
      </c>
      <c r="AK120" s="68" t="n">
        <f aca="false">AK119</f>
        <v>0.25</v>
      </c>
      <c r="AL120" s="49" t="n">
        <f aca="false">Y120-IF(Y119&gt;0,Y120,0)*$AG$5</f>
        <v>0</v>
      </c>
      <c r="AM120" s="51" t="n">
        <f aca="false">Z120-IF(Z119&gt;0,Z120,0)*$AH$5</f>
        <v>0</v>
      </c>
      <c r="AN120" s="69" t="n">
        <f aca="false">T120*(V120-V119)</f>
        <v>178781.25</v>
      </c>
      <c r="AO120" s="70" t="n">
        <f aca="false">SUM(AN$2:AN120)</f>
        <v>3525918.75</v>
      </c>
      <c r="AP120" s="70" t="n">
        <f aca="false">AVERAGE(AO111:AO120)</f>
        <v>3118377.5</v>
      </c>
      <c r="AQ120" s="69" t="n">
        <f aca="false">(AP120-AP119)/1000</f>
        <v>136.5046875</v>
      </c>
      <c r="AR120" s="69" t="n">
        <f aca="false">IF(AQ120&lt;-$AS$2,$K$19,0)</f>
        <v>0</v>
      </c>
      <c r="AS120" s="47" t="n">
        <f aca="false">IF(AQ120&gt;$AS$2,$K$19,0)</f>
        <v>0</v>
      </c>
    </row>
    <row r="121" customFormat="false" ht="12.75" hidden="false" customHeight="false" outlineLevel="0" collapsed="false">
      <c r="I121" s="9"/>
      <c r="J121" s="9"/>
      <c r="K121" s="9"/>
      <c r="L121" s="9"/>
      <c r="M121" s="156" t="n">
        <f aca="false">M120-(N121-N120)*V121</f>
        <v>0</v>
      </c>
      <c r="N121" s="157" t="n">
        <f aca="false">N120+IF(AL121&gt;0,M120/V121*$D$17,IF(AM121&gt;0,-N120*$D$18,0))</f>
        <v>1142.83593996401</v>
      </c>
      <c r="O121" s="46" t="n">
        <f aca="false">INDEX(Data!A$2:A$1000,$AI121)</f>
        <v>36479</v>
      </c>
      <c r="P121" s="6" t="n">
        <f aca="false">INDEX(Data!L$2:L$1000,$AI121)</f>
        <v>22.90625</v>
      </c>
      <c r="Q121" s="47" t="n">
        <f aca="false">INDEX(Data!F$2:F$1000,$AI121)</f>
        <v>621300</v>
      </c>
      <c r="R121" s="6" t="n">
        <f aca="false">AVERAGE($P121:INDEX($P121:$P$1000,$D$19))</f>
        <v>21.1375</v>
      </c>
      <c r="S121" s="48" t="n">
        <f aca="false">SUMPRODUCT($P121:INDEX($P121:$P$1000,$B$19),$Q121:INDEX($Q121:$Q$1000,$B$19))/SUM($Q121:INDEX($Q121:$Q$1000,$B$19))</f>
        <v>18.8201927463916</v>
      </c>
      <c r="T121" s="49" t="n">
        <f aca="false">INDEX(Q$2:Q$1000,$L$19-$AI121)</f>
        <v>192700</v>
      </c>
      <c r="U121" s="50" t="n">
        <f aca="false">INDEX(O$2:O$1000,$L$19-$AI121)</f>
        <v>36465</v>
      </c>
      <c r="V121" s="6" t="n">
        <f aca="false">INDEX(P$2:P$1000,$L$19-$AI121)</f>
        <v>16.375</v>
      </c>
      <c r="W121" s="6" t="n">
        <f aca="false">INDEX(R$2:R$1000,$L$19-$AI121)</f>
        <v>15.96875</v>
      </c>
      <c r="X121" s="48" t="n">
        <f aca="false">INDEX(S$2:S$1000,$L$19-$AI121)</f>
        <v>19.1363491051096</v>
      </c>
      <c r="Y121" s="49" t="n">
        <f aca="false">IF($AA121&lt;(1-$F$17),$K$19,0)</f>
        <v>0</v>
      </c>
      <c r="Z121" s="51" t="n">
        <f aca="false">IF($AA121&gt;(1+$F$18),$K$19,0)</f>
        <v>0</v>
      </c>
      <c r="AA121" s="52" t="n">
        <f aca="false">W121/X121</f>
        <v>0.834472130095923</v>
      </c>
      <c r="AB121" s="53" t="n">
        <f aca="false">AB120</f>
        <v>0</v>
      </c>
      <c r="AC121" s="54" t="n">
        <f aca="false">AA121-1</f>
        <v>-0.165527869904077</v>
      </c>
      <c r="AD121" s="55" t="str">
        <f aca="false">TEXT(U121,"mmmd")</f>
        <v>Nov1</v>
      </c>
      <c r="AE121" s="56" t="n">
        <f aca="false">$D$19*(1-$F$17)*$X121-SUM(INDEX($V$2:$V$250,$AI121+1-$D$19):$V121)+$V121</f>
        <v>8.2925591441609</v>
      </c>
      <c r="AF121" s="56" t="n">
        <f aca="false">$D$19*(1+$F$18)*$X121-SUM(INDEX($V$2:$V$250,$AI121+1-$D$19):$V121)+$V121</f>
        <v>56.1334319069348</v>
      </c>
      <c r="AI121" s="67" t="n">
        <f aca="false">1+AI120</f>
        <v>120</v>
      </c>
      <c r="AJ121" s="68" t="n">
        <f aca="false">AJ120</f>
        <v>-0.25</v>
      </c>
      <c r="AK121" s="68" t="n">
        <f aca="false">AK120</f>
        <v>0.25</v>
      </c>
      <c r="AL121" s="49" t="n">
        <f aca="false">Y121-IF(Y120&gt;0,Y121,0)*$AG$5</f>
        <v>0</v>
      </c>
      <c r="AM121" s="51" t="n">
        <f aca="false">Z121-IF(Z120&gt;0,Z121,0)*$AH$5</f>
        <v>0</v>
      </c>
      <c r="AN121" s="69" t="n">
        <f aca="false">T121*(V121-V120)</f>
        <v>42153.125</v>
      </c>
      <c r="AO121" s="70" t="n">
        <f aca="false">SUM(AN$2:AN121)</f>
        <v>3568071.875</v>
      </c>
      <c r="AP121" s="70" t="n">
        <f aca="false">AVERAGE(AO112:AO121)</f>
        <v>3263457.5</v>
      </c>
      <c r="AQ121" s="69" t="n">
        <f aca="false">(AP121-AP120)/1000</f>
        <v>145.08</v>
      </c>
      <c r="AR121" s="69" t="n">
        <f aca="false">IF(AQ121&lt;-$AS$2,$K$19,0)</f>
        <v>0</v>
      </c>
      <c r="AS121" s="47" t="n">
        <f aca="false">IF(AQ121&gt;$AS$2,$K$19,0)</f>
        <v>0</v>
      </c>
    </row>
    <row r="122" customFormat="false" ht="12.75" hidden="false" customHeight="false" outlineLevel="0" collapsed="false">
      <c r="I122" s="9"/>
      <c r="J122" s="9"/>
      <c r="K122" s="9"/>
      <c r="L122" s="9"/>
      <c r="M122" s="156" t="n">
        <f aca="false">M121-(N122-N121)*V122</f>
        <v>0</v>
      </c>
      <c r="N122" s="157" t="n">
        <f aca="false">N121+IF(AL122&gt;0,M121/V122*$D$17,IF(AM122&gt;0,-N121*$D$18,0))</f>
        <v>1142.83593996401</v>
      </c>
      <c r="O122" s="46" t="n">
        <f aca="false">INDEX(Data!A$2:A$1000,$AI122)</f>
        <v>36476</v>
      </c>
      <c r="P122" s="6" t="n">
        <f aca="false">INDEX(Data!L$2:L$1000,$AI122)</f>
        <v>22.875</v>
      </c>
      <c r="Q122" s="47" t="n">
        <f aca="false">INDEX(Data!F$2:F$1000,$AI122)</f>
        <v>1126600</v>
      </c>
      <c r="R122" s="6" t="n">
        <f aca="false">AVERAGE($P122:INDEX($P122:$P$1000,$D$19))</f>
        <v>20.1</v>
      </c>
      <c r="S122" s="48" t="n">
        <f aca="false">SUMPRODUCT($P122:INDEX($P122:$P$1000,$B$19),$Q122:INDEX($Q122:$Q$1000,$B$19))/SUM($Q122:INDEX($Q122:$Q$1000,$B$19))</f>
        <v>18.881788589003</v>
      </c>
      <c r="T122" s="49" t="n">
        <f aca="false">INDEX(Q$2:Q$1000,$L$19-$AI122)</f>
        <v>366800</v>
      </c>
      <c r="U122" s="50" t="n">
        <f aca="false">INDEX(O$2:O$1000,$L$19-$AI122)</f>
        <v>36466</v>
      </c>
      <c r="V122" s="6" t="n">
        <f aca="false">INDEX(P$2:P$1000,$L$19-$AI122)</f>
        <v>17.09375</v>
      </c>
      <c r="W122" s="6" t="n">
        <f aca="false">INDEX(R$2:R$1000,$L$19-$AI122)</f>
        <v>16.175</v>
      </c>
      <c r="X122" s="48" t="n">
        <f aca="false">INDEX(S$2:S$1000,$L$19-$AI122)</f>
        <v>19.1065264293068</v>
      </c>
      <c r="Y122" s="49" t="n">
        <f aca="false">IF($AA122&lt;(1-$F$17),$K$19,0)</f>
        <v>0</v>
      </c>
      <c r="Z122" s="51" t="n">
        <f aca="false">IF($AA122&gt;(1+$F$18),$K$19,0)</f>
        <v>0</v>
      </c>
      <c r="AA122" s="52" t="n">
        <f aca="false">W122/X122</f>
        <v>0.846569367794125</v>
      </c>
      <c r="AB122" s="53" t="n">
        <f aca="false">AB121</f>
        <v>0</v>
      </c>
      <c r="AC122" s="54" t="n">
        <f aca="false">AA122-1</f>
        <v>-0.153430632205875</v>
      </c>
      <c r="AD122" s="55" t="str">
        <f aca="false">TEXT(U122,"mmmd")</f>
        <v>Nov2</v>
      </c>
      <c r="AE122" s="56" t="n">
        <f aca="false">$D$19*(1-$F$17)*$X122-SUM(INDEX($V$2:$V$250,$AI122+1-$D$19):$V122)+$V122</f>
        <v>7.8682241099005</v>
      </c>
      <c r="AF122" s="56" t="n">
        <f aca="false">$D$19*(1+$F$18)*$X122-SUM(INDEX($V$2:$V$250,$AI122+1-$D$19):$V122)+$V122</f>
        <v>55.6345401831675</v>
      </c>
      <c r="AI122" s="67" t="n">
        <f aca="false">1+AI121</f>
        <v>121</v>
      </c>
      <c r="AJ122" s="68" t="n">
        <f aca="false">AJ121</f>
        <v>-0.25</v>
      </c>
      <c r="AK122" s="68" t="n">
        <f aca="false">AK121</f>
        <v>0.25</v>
      </c>
      <c r="AL122" s="49" t="n">
        <f aca="false">Y122-IF(Y121&gt;0,Y122,0)*$AG$5</f>
        <v>0</v>
      </c>
      <c r="AM122" s="51" t="n">
        <f aca="false">Z122-IF(Z121&gt;0,Z122,0)*$AH$5</f>
        <v>0</v>
      </c>
      <c r="AN122" s="69" t="n">
        <f aca="false">T122*(V122-V121)</f>
        <v>263637.5</v>
      </c>
      <c r="AO122" s="70" t="n">
        <f aca="false">SUM(AN$2:AN122)</f>
        <v>3831709.375</v>
      </c>
      <c r="AP122" s="70" t="n">
        <f aca="false">AVERAGE(AO113:AO122)</f>
        <v>3421616.875</v>
      </c>
      <c r="AQ122" s="69" t="n">
        <f aca="false">(AP122-AP121)/1000</f>
        <v>158.159375</v>
      </c>
      <c r="AR122" s="69" t="n">
        <f aca="false">IF(AQ122&lt;-$AS$2,$K$19,0)</f>
        <v>0</v>
      </c>
      <c r="AS122" s="47" t="n">
        <f aca="false">IF(AQ122&gt;$AS$2,$K$19,0)</f>
        <v>0</v>
      </c>
    </row>
    <row r="123" customFormat="false" ht="12.75" hidden="false" customHeight="false" outlineLevel="0" collapsed="false">
      <c r="I123" s="9"/>
      <c r="J123" s="9"/>
      <c r="K123" s="9"/>
      <c r="L123" s="9"/>
      <c r="M123" s="156" t="n">
        <f aca="false">M122-(N123-N122)*V123</f>
        <v>0</v>
      </c>
      <c r="N123" s="157" t="n">
        <f aca="false">N122+IF(AL123&gt;0,M122/V123*$D$17,IF(AM123&gt;0,-N122*$D$18,0))</f>
        <v>1142.83593996401</v>
      </c>
      <c r="O123" s="46" t="n">
        <f aca="false">INDEX(Data!A$2:A$1000,$AI123)</f>
        <v>36475</v>
      </c>
      <c r="P123" s="6" t="n">
        <f aca="false">INDEX(Data!L$2:L$1000,$AI123)</f>
        <v>21.09375</v>
      </c>
      <c r="Q123" s="47" t="n">
        <f aca="false">INDEX(Data!F$2:F$1000,$AI123)</f>
        <v>694700</v>
      </c>
      <c r="R123" s="6" t="n">
        <f aca="false">AVERAGE($P123:INDEX($P123:$P$1000,$D$19))</f>
        <v>18.99375</v>
      </c>
      <c r="S123" s="48" t="n">
        <f aca="false">SUMPRODUCT($P123:INDEX($P123:$P$1000,$B$19),$Q123:INDEX($Q123:$Q$1000,$B$19))/SUM($Q123:INDEX($Q123:$Q$1000,$B$19))</f>
        <v>18.9182987522836</v>
      </c>
      <c r="T123" s="49" t="n">
        <f aca="false">INDEX(Q$2:Q$1000,$L$19-$AI123)</f>
        <v>329000</v>
      </c>
      <c r="U123" s="50" t="n">
        <f aca="false">INDEX(O$2:O$1000,$L$19-$AI123)</f>
        <v>36467</v>
      </c>
      <c r="V123" s="6" t="n">
        <f aca="false">INDEX(P$2:P$1000,$L$19-$AI123)</f>
        <v>17.4375</v>
      </c>
      <c r="W123" s="6" t="n">
        <f aca="false">INDEX(R$2:R$1000,$L$19-$AI123)</f>
        <v>16.55</v>
      </c>
      <c r="X123" s="48" t="n">
        <f aca="false">INDEX(S$2:S$1000,$L$19-$AI123)</f>
        <v>19.0650671911657</v>
      </c>
      <c r="Y123" s="49" t="n">
        <f aca="false">IF($AA123&lt;(1-$F$17),$K$19,0)</f>
        <v>0</v>
      </c>
      <c r="Z123" s="51" t="n">
        <f aca="false">IF($AA123&gt;(1+$F$18),$K$19,0)</f>
        <v>0</v>
      </c>
      <c r="AA123" s="52" t="n">
        <f aca="false">W123/X123</f>
        <v>0.868079814985853</v>
      </c>
      <c r="AB123" s="53" t="n">
        <f aca="false">AB122</f>
        <v>0</v>
      </c>
      <c r="AC123" s="54" t="n">
        <f aca="false">AA123-1</f>
        <v>-0.131920185014147</v>
      </c>
      <c r="AD123" s="55" t="str">
        <f aca="false">TEXT(U123,"mmmd")</f>
        <v>Nov3</v>
      </c>
      <c r="AE123" s="56" t="n">
        <f aca="false">$D$19*(1-$F$17)*$X123-SUM(INDEX($V$2:$V$250,$AI123+1-$D$19):$V123)+$V123</f>
        <v>6.18150196687152</v>
      </c>
      <c r="AF123" s="56" t="n">
        <f aca="false">$D$19*(1+$F$18)*$X123-SUM(INDEX($V$2:$V$250,$AI123+1-$D$19):$V123)+$V123</f>
        <v>53.8441699447859</v>
      </c>
      <c r="AI123" s="67" t="n">
        <f aca="false">1+AI122</f>
        <v>122</v>
      </c>
      <c r="AJ123" s="68" t="n">
        <f aca="false">AJ122</f>
        <v>-0.25</v>
      </c>
      <c r="AK123" s="68" t="n">
        <f aca="false">AK122</f>
        <v>0.25</v>
      </c>
      <c r="AL123" s="49" t="n">
        <f aca="false">Y123-IF(Y122&gt;0,Y123,0)*$AG$5</f>
        <v>0</v>
      </c>
      <c r="AM123" s="51" t="n">
        <f aca="false">Z123-IF(Z122&gt;0,Z123,0)*$AH$5</f>
        <v>0</v>
      </c>
      <c r="AN123" s="69" t="n">
        <f aca="false">T123*(V123-V122)</f>
        <v>113093.75</v>
      </c>
      <c r="AO123" s="70" t="n">
        <f aca="false">SUM(AN$2:AN123)</f>
        <v>3944803.125</v>
      </c>
      <c r="AP123" s="70" t="n">
        <f aca="false">AVERAGE(AO114:AO123)</f>
        <v>3554157.5</v>
      </c>
      <c r="AQ123" s="69" t="n">
        <f aca="false">(AP123-AP122)/1000</f>
        <v>132.540625</v>
      </c>
      <c r="AR123" s="69" t="n">
        <f aca="false">IF(AQ123&lt;-$AS$2,$K$19,0)</f>
        <v>0</v>
      </c>
      <c r="AS123" s="47" t="n">
        <f aca="false">IF(AQ123&gt;$AS$2,$K$19,0)</f>
        <v>0</v>
      </c>
    </row>
    <row r="124" customFormat="false" ht="12.75" hidden="false" customHeight="false" outlineLevel="0" collapsed="false">
      <c r="I124" s="9"/>
      <c r="J124" s="9"/>
      <c r="K124" s="9"/>
      <c r="L124" s="9"/>
      <c r="M124" s="156" t="n">
        <f aca="false">M123-(N124-N123)*V124</f>
        <v>0</v>
      </c>
      <c r="N124" s="157" t="n">
        <f aca="false">N123+IF(AL124&gt;0,M123/V124*$D$17,IF(AM124&gt;0,-N123*$D$18,0))</f>
        <v>1142.83593996401</v>
      </c>
      <c r="O124" s="46" t="n">
        <f aca="false">INDEX(Data!A$2:A$1000,$AI124)</f>
        <v>36474</v>
      </c>
      <c r="P124" s="6" t="n">
        <f aca="false">INDEX(Data!L$2:L$1000,$AI124)</f>
        <v>19.9375</v>
      </c>
      <c r="Q124" s="47" t="n">
        <f aca="false">INDEX(Data!F$2:F$1000,$AI124)</f>
        <v>959800</v>
      </c>
      <c r="R124" s="6" t="n">
        <f aca="false">AVERAGE($P124:INDEX($P124:$P$1000,$D$19))</f>
        <v>18.29375</v>
      </c>
      <c r="S124" s="48" t="n">
        <f aca="false">SUMPRODUCT($P124:INDEX($P124:$P$1000,$B$19),$Q124:INDEX($Q124:$Q$1000,$B$19))/SUM($Q124:INDEX($Q124:$Q$1000,$B$19))</f>
        <v>18.9227639289531</v>
      </c>
      <c r="T124" s="49" t="n">
        <f aca="false">INDEX(Q$2:Q$1000,$L$19-$AI124)</f>
        <v>219300</v>
      </c>
      <c r="U124" s="50" t="n">
        <f aca="false">INDEX(O$2:O$1000,$L$19-$AI124)</f>
        <v>36468</v>
      </c>
      <c r="V124" s="6" t="n">
        <f aca="false">INDEX(P$2:P$1000,$L$19-$AI124)</f>
        <v>17.59375</v>
      </c>
      <c r="W124" s="6" t="n">
        <f aca="false">INDEX(R$2:R$1000,$L$19-$AI124)</f>
        <v>16.93125</v>
      </c>
      <c r="X124" s="48" t="n">
        <f aca="false">INDEX(S$2:S$1000,$L$19-$AI124)</f>
        <v>19.0365782293265</v>
      </c>
      <c r="Y124" s="49" t="n">
        <f aca="false">IF($AA124&lt;(1-$F$17),$K$19,0)</f>
        <v>0</v>
      </c>
      <c r="Z124" s="51" t="n">
        <f aca="false">IF($AA124&gt;(1+$F$18),$K$19,0)</f>
        <v>0</v>
      </c>
      <c r="AA124" s="52" t="n">
        <f aca="false">W124/X124</f>
        <v>0.889406163021295</v>
      </c>
      <c r="AB124" s="53" t="n">
        <f aca="false">AB123</f>
        <v>0</v>
      </c>
      <c r="AC124" s="54" t="n">
        <f aca="false">AA124-1</f>
        <v>-0.110593836978705</v>
      </c>
      <c r="AD124" s="55" t="str">
        <f aca="false">TEXT(U124,"mmmd")</f>
        <v>Nov4</v>
      </c>
      <c r="AE124" s="56" t="n">
        <f aca="false">$D$19*(1-$F$17)*$X124-SUM(INDEX($V$2:$V$250,$AI124+1-$D$19):$V124)+$V124</f>
        <v>4.32466835997437</v>
      </c>
      <c r="AF124" s="56" t="n">
        <f aca="false">$D$19*(1+$F$18)*$X124-SUM(INDEX($V$2:$V$250,$AI124+1-$D$19):$V124)+$V124</f>
        <v>51.9161139332906</v>
      </c>
      <c r="AI124" s="67" t="n">
        <f aca="false">1+AI123</f>
        <v>123</v>
      </c>
      <c r="AJ124" s="68" t="n">
        <f aca="false">AJ123</f>
        <v>-0.25</v>
      </c>
      <c r="AK124" s="68" t="n">
        <f aca="false">AK123</f>
        <v>0.25</v>
      </c>
      <c r="AL124" s="49" t="n">
        <f aca="false">Y124-IF(Y123&gt;0,Y124,0)*$AG$5</f>
        <v>0</v>
      </c>
      <c r="AM124" s="51" t="n">
        <f aca="false">Z124-IF(Z123&gt;0,Z124,0)*$AH$5</f>
        <v>0</v>
      </c>
      <c r="AN124" s="69" t="n">
        <f aca="false">T124*(V124-V123)</f>
        <v>34265.625</v>
      </c>
      <c r="AO124" s="70" t="n">
        <f aca="false">SUM(AN$2:AN124)</f>
        <v>3979068.75</v>
      </c>
      <c r="AP124" s="70" t="n">
        <f aca="false">AVERAGE(AO115:AO124)</f>
        <v>3591938.75</v>
      </c>
      <c r="AQ124" s="69" t="n">
        <f aca="false">(AP124-AP123)/1000</f>
        <v>37.78125</v>
      </c>
      <c r="AR124" s="69" t="n">
        <f aca="false">IF(AQ124&lt;-$AS$2,$K$19,0)</f>
        <v>0</v>
      </c>
      <c r="AS124" s="47" t="n">
        <f aca="false">IF(AQ124&gt;$AS$2,$K$19,0)</f>
        <v>0</v>
      </c>
    </row>
    <row r="125" customFormat="false" ht="12.75" hidden="false" customHeight="false" outlineLevel="0" collapsed="false">
      <c r="I125" s="9"/>
      <c r="J125" s="9"/>
      <c r="K125" s="9"/>
      <c r="L125" s="9"/>
      <c r="M125" s="156" t="n">
        <f aca="false">M124-(N125-N124)*V125</f>
        <v>0</v>
      </c>
      <c r="N125" s="157" t="n">
        <f aca="false">N124+IF(AL125&gt;0,M124/V125*$D$17,IF(AM125&gt;0,-N124*$D$18,0))</f>
        <v>1142.83593996401</v>
      </c>
      <c r="O125" s="46" t="n">
        <f aca="false">INDEX(Data!A$2:A$1000,$AI125)</f>
        <v>36473</v>
      </c>
      <c r="P125" s="6" t="n">
        <f aca="false">INDEX(Data!L$2:L$1000,$AI125)</f>
        <v>18.875</v>
      </c>
      <c r="Q125" s="47" t="n">
        <f aca="false">INDEX(Data!F$2:F$1000,$AI125)</f>
        <v>737100</v>
      </c>
      <c r="R125" s="6" t="n">
        <f aca="false">AVERAGE($P125:INDEX($P125:$P$1000,$D$19))</f>
        <v>17.79375</v>
      </c>
      <c r="S125" s="48" t="n">
        <f aca="false">SUMPRODUCT($P125:INDEX($P125:$P$1000,$B$19),$Q125:INDEX($Q125:$Q$1000,$B$19))/SUM($Q125:INDEX($Q125:$Q$1000,$B$19))</f>
        <v>18.933007256245</v>
      </c>
      <c r="T125" s="49" t="n">
        <f aca="false">INDEX(Q$2:Q$1000,$L$19-$AI125)</f>
        <v>159300</v>
      </c>
      <c r="U125" s="50" t="n">
        <f aca="false">INDEX(O$2:O$1000,$L$19-$AI125)</f>
        <v>36469</v>
      </c>
      <c r="V125" s="6" t="n">
        <f aca="false">INDEX(P$2:P$1000,$L$19-$AI125)</f>
        <v>17.34375</v>
      </c>
      <c r="W125" s="6" t="n">
        <f aca="false">INDEX(R$2:R$1000,$L$19-$AI125)</f>
        <v>17.16875</v>
      </c>
      <c r="X125" s="48" t="n">
        <f aca="false">INDEX(S$2:S$1000,$L$19-$AI125)</f>
        <v>19.0150029785606</v>
      </c>
      <c r="Y125" s="49" t="n">
        <f aca="false">IF($AA125&lt;(1-$F$17),$K$19,0)</f>
        <v>0</v>
      </c>
      <c r="Z125" s="51" t="n">
        <f aca="false">IF($AA125&gt;(1+$F$18),$K$19,0)</f>
        <v>0</v>
      </c>
      <c r="AA125" s="52" t="n">
        <f aca="false">W125/X125</f>
        <v>0.902905459407906</v>
      </c>
      <c r="AB125" s="53" t="n">
        <f aca="false">AB124</f>
        <v>0</v>
      </c>
      <c r="AC125" s="54" t="n">
        <f aca="false">AA125-1</f>
        <v>-0.0970945405920939</v>
      </c>
      <c r="AD125" s="55" t="str">
        <f aca="false">TEXT(U125,"mmmd")</f>
        <v>Nov5</v>
      </c>
      <c r="AE125" s="56" t="n">
        <f aca="false">$D$19*(1-$F$17)*$X125-SUM(INDEX($V$2:$V$250,$AI125+1-$D$19):$V125)+$V125</f>
        <v>2.80626116960241</v>
      </c>
      <c r="AF125" s="56" t="n">
        <f aca="false">$D$19*(1+$F$18)*$X125-SUM(INDEX($V$2:$V$250,$AI125+1-$D$19):$V125)+$V125</f>
        <v>50.343768616004</v>
      </c>
      <c r="AI125" s="67" t="n">
        <f aca="false">1+AI124</f>
        <v>124</v>
      </c>
      <c r="AJ125" s="68" t="n">
        <f aca="false">AJ124</f>
        <v>-0.25</v>
      </c>
      <c r="AK125" s="68" t="n">
        <f aca="false">AK124</f>
        <v>0.25</v>
      </c>
      <c r="AL125" s="49" t="n">
        <f aca="false">Y125-IF(Y124&gt;0,Y125,0)*$AG$5</f>
        <v>0</v>
      </c>
      <c r="AM125" s="51" t="n">
        <f aca="false">Z125-IF(Z124&gt;0,Z125,0)*$AH$5</f>
        <v>0</v>
      </c>
      <c r="AN125" s="69" t="n">
        <f aca="false">T125*(V125-V124)</f>
        <v>-39825</v>
      </c>
      <c r="AO125" s="70" t="n">
        <f aca="false">SUM(AN$2:AN125)</f>
        <v>3939243.75</v>
      </c>
      <c r="AP125" s="70" t="n">
        <f aca="false">AVERAGE(AO116:AO125)</f>
        <v>3633066.875</v>
      </c>
      <c r="AQ125" s="69" t="n">
        <f aca="false">(AP125-AP124)/1000</f>
        <v>41.128125</v>
      </c>
      <c r="AR125" s="69" t="n">
        <f aca="false">IF(AQ125&lt;-$AS$2,$K$19,0)</f>
        <v>0</v>
      </c>
      <c r="AS125" s="47" t="n">
        <f aca="false">IF(AQ125&gt;$AS$2,$K$19,0)</f>
        <v>0</v>
      </c>
    </row>
    <row r="126" customFormat="false" ht="12.75" hidden="false" customHeight="false" outlineLevel="0" collapsed="false">
      <c r="I126" s="9"/>
      <c r="J126" s="9"/>
      <c r="K126" s="9"/>
      <c r="L126" s="9"/>
      <c r="M126" s="156" t="n">
        <f aca="false">M125-(N126-N125)*V126</f>
        <v>0</v>
      </c>
      <c r="N126" s="157" t="n">
        <f aca="false">N125+IF(AL126&gt;0,M125/V126*$D$17,IF(AM126&gt;0,-N125*$D$18,0))</f>
        <v>1142.83593996401</v>
      </c>
      <c r="O126" s="46" t="n">
        <f aca="false">INDEX(Data!A$2:A$1000,$AI126)</f>
        <v>36472</v>
      </c>
      <c r="P126" s="6" t="n">
        <f aca="false">INDEX(Data!L$2:L$1000,$AI126)</f>
        <v>17.71875</v>
      </c>
      <c r="Q126" s="47" t="n">
        <f aca="false">INDEX(Data!F$2:F$1000,$AI126)</f>
        <v>276000</v>
      </c>
      <c r="R126" s="6" t="n">
        <f aca="false">AVERAGE($P126:INDEX($P126:$P$1000,$D$19))</f>
        <v>17.4375</v>
      </c>
      <c r="S126" s="48" t="n">
        <f aca="false">SUMPRODUCT($P126:INDEX($P126:$P$1000,$B$19),$Q126:INDEX($Q126:$Q$1000,$B$19))/SUM($Q126:INDEX($Q126:$Q$1000,$B$19))</f>
        <v>18.9765473726227</v>
      </c>
      <c r="T126" s="49" t="n">
        <f aca="false">INDEX(Q$2:Q$1000,$L$19-$AI126)</f>
        <v>276000</v>
      </c>
      <c r="U126" s="50" t="n">
        <f aca="false">INDEX(O$2:O$1000,$L$19-$AI126)</f>
        <v>36472</v>
      </c>
      <c r="V126" s="6" t="n">
        <f aca="false">INDEX(P$2:P$1000,$L$19-$AI126)</f>
        <v>17.71875</v>
      </c>
      <c r="W126" s="6" t="n">
        <f aca="false">INDEX(R$2:R$1000,$L$19-$AI126)</f>
        <v>17.4375</v>
      </c>
      <c r="X126" s="48" t="n">
        <f aca="false">INDEX(S$2:S$1000,$L$19-$AI126)</f>
        <v>18.9765473726227</v>
      </c>
      <c r="Y126" s="49" t="n">
        <f aca="false">IF($AA126&lt;(1-$F$17),$K$19,0)</f>
        <v>0</v>
      </c>
      <c r="Z126" s="51" t="n">
        <f aca="false">IF($AA126&gt;(1+$F$18),$K$19,0)</f>
        <v>0</v>
      </c>
      <c r="AA126" s="52" t="n">
        <f aca="false">W126/X126</f>
        <v>0.918897397803612</v>
      </c>
      <c r="AB126" s="53" t="n">
        <f aca="false">AB125</f>
        <v>0</v>
      </c>
      <c r="AC126" s="54" t="n">
        <f aca="false">AA126-1</f>
        <v>-0.081102602196388</v>
      </c>
      <c r="AD126" s="55" t="str">
        <f aca="false">TEXT(U126,"mmmd")</f>
        <v>Nov8</v>
      </c>
      <c r="AE126" s="56" t="n">
        <f aca="false">$D$19*(1-$F$17)*$X126-SUM(INDEX($V$2:$V$250,$AI126+1-$D$19):$V126)+$V126</f>
        <v>1.69330264733524</v>
      </c>
      <c r="AF126" s="56" t="n">
        <f aca="false">$D$19*(1+$F$18)*$X126-SUM(INDEX($V$2:$V$250,$AI126+1-$D$19):$V126)+$V126</f>
        <v>49.1346710788921</v>
      </c>
      <c r="AI126" s="67" t="n">
        <f aca="false">1+AI125</f>
        <v>125</v>
      </c>
      <c r="AJ126" s="68" t="n">
        <f aca="false">AJ125</f>
        <v>-0.25</v>
      </c>
      <c r="AK126" s="68" t="n">
        <f aca="false">AK125</f>
        <v>0.25</v>
      </c>
      <c r="AL126" s="49" t="n">
        <f aca="false">Y126-IF(Y125&gt;0,Y126,0)*$AG$5</f>
        <v>0</v>
      </c>
      <c r="AM126" s="51" t="n">
        <f aca="false">Z126-IF(Z125&gt;0,Z126,0)*$AH$5</f>
        <v>0</v>
      </c>
      <c r="AN126" s="69" t="n">
        <f aca="false">T126*(V126-V125)</f>
        <v>103500</v>
      </c>
      <c r="AO126" s="70" t="n">
        <f aca="false">SUM(AN$2:AN126)</f>
        <v>4042743.75</v>
      </c>
      <c r="AP126" s="70" t="n">
        <f aca="false">AVERAGE(AO117:AO126)</f>
        <v>3692192.1875</v>
      </c>
      <c r="AQ126" s="69" t="n">
        <f aca="false">(AP126-AP125)/1000</f>
        <v>59.1253125</v>
      </c>
      <c r="AR126" s="69" t="n">
        <f aca="false">IF(AQ126&lt;-$AS$2,$K$19,0)</f>
        <v>0</v>
      </c>
      <c r="AS126" s="47" t="n">
        <f aca="false">IF(AQ126&gt;$AS$2,$K$19,0)</f>
        <v>0</v>
      </c>
    </row>
    <row r="127" customFormat="false" ht="12.75" hidden="false" customHeight="false" outlineLevel="0" collapsed="false">
      <c r="I127" s="9"/>
      <c r="J127" s="9"/>
      <c r="K127" s="9"/>
      <c r="L127" s="9"/>
      <c r="M127" s="156" t="n">
        <f aca="false">M126-(N127-N126)*V127</f>
        <v>0</v>
      </c>
      <c r="N127" s="157" t="n">
        <f aca="false">N126+IF(AL127&gt;0,M126/V127*$D$17,IF(AM127&gt;0,-N126*$D$18,0))</f>
        <v>1142.83593996401</v>
      </c>
      <c r="O127" s="46" t="n">
        <f aca="false">INDEX(Data!A$2:A$1000,$AI127)</f>
        <v>36469</v>
      </c>
      <c r="P127" s="6" t="n">
        <f aca="false">INDEX(Data!L$2:L$1000,$AI127)</f>
        <v>17.34375</v>
      </c>
      <c r="Q127" s="47" t="n">
        <f aca="false">INDEX(Data!F$2:F$1000,$AI127)</f>
        <v>159300</v>
      </c>
      <c r="R127" s="6" t="n">
        <f aca="false">AVERAGE($P127:INDEX($P127:$P$1000,$D$19))</f>
        <v>17.16875</v>
      </c>
      <c r="S127" s="48" t="n">
        <f aca="false">SUMPRODUCT($P127:INDEX($P127:$P$1000,$B$19),$Q127:INDEX($Q127:$Q$1000,$B$19))/SUM($Q127:INDEX($Q127:$Q$1000,$B$19))</f>
        <v>19.0150029785606</v>
      </c>
      <c r="T127" s="49" t="n">
        <f aca="false">INDEX(Q$2:Q$1000,$L$19-$AI127)</f>
        <v>737100</v>
      </c>
      <c r="U127" s="50" t="n">
        <f aca="false">INDEX(O$2:O$1000,$L$19-$AI127)</f>
        <v>36473</v>
      </c>
      <c r="V127" s="6" t="n">
        <f aca="false">INDEX(P$2:P$1000,$L$19-$AI127)</f>
        <v>18.875</v>
      </c>
      <c r="W127" s="6" t="n">
        <f aca="false">INDEX(R$2:R$1000,$L$19-$AI127)</f>
        <v>17.79375</v>
      </c>
      <c r="X127" s="48" t="n">
        <f aca="false">INDEX(S$2:S$1000,$L$19-$AI127)</f>
        <v>18.933007256245</v>
      </c>
      <c r="Y127" s="49" t="n">
        <f aca="false">IF($AA127&lt;(1-$F$17),$K$19,0)</f>
        <v>0</v>
      </c>
      <c r="Z127" s="51" t="n">
        <f aca="false">IF($AA127&gt;(1+$F$18),$K$19,0)</f>
        <v>0</v>
      </c>
      <c r="AA127" s="52" t="n">
        <f aca="false">W127/X127</f>
        <v>0.939826925494407</v>
      </c>
      <c r="AB127" s="53" t="n">
        <f aca="false">AB126</f>
        <v>0</v>
      </c>
      <c r="AC127" s="54" t="n">
        <f aca="false">AA127-1</f>
        <v>-0.0601730745055928</v>
      </c>
      <c r="AD127" s="55" t="str">
        <f aca="false">TEXT(U127,"mmmd")</f>
        <v>Nov9</v>
      </c>
      <c r="AE127" s="56" t="n">
        <f aca="false">$D$19*(1-$F$17)*$X127-SUM(INDEX($V$2:$V$250,$AI127+1-$D$19):$V127)+$V127</f>
        <v>0.90502721091859</v>
      </c>
      <c r="AF127" s="56" t="n">
        <f aca="false">$D$19*(1+$F$18)*$X127-SUM(INDEX($V$2:$V$250,$AI127+1-$D$19):$V127)+$V127</f>
        <v>48.237545351531</v>
      </c>
      <c r="AI127" s="67" t="n">
        <f aca="false">1+AI126</f>
        <v>126</v>
      </c>
      <c r="AJ127" s="68" t="n">
        <f aca="false">AJ126</f>
        <v>-0.25</v>
      </c>
      <c r="AK127" s="68" t="n">
        <f aca="false">AK126</f>
        <v>0.25</v>
      </c>
      <c r="AL127" s="49" t="n">
        <f aca="false">Y127-IF(Y126&gt;0,Y127,0)*$AG$5</f>
        <v>0</v>
      </c>
      <c r="AM127" s="51" t="n">
        <f aca="false">Z127-IF(Z126&gt;0,Z127,0)*$AH$5</f>
        <v>0</v>
      </c>
      <c r="AN127" s="69" t="n">
        <f aca="false">T127*(V127-V126)</f>
        <v>852271.875</v>
      </c>
      <c r="AO127" s="70" t="n">
        <f aca="false">SUM(AN$2:AN127)</f>
        <v>4895015.625</v>
      </c>
      <c r="AP127" s="70" t="n">
        <f aca="false">AVERAGE(AO118:AO127)</f>
        <v>3838390</v>
      </c>
      <c r="AQ127" s="69" t="n">
        <f aca="false">(AP127-AP126)/1000</f>
        <v>146.1978125</v>
      </c>
      <c r="AR127" s="69" t="n">
        <f aca="false">IF(AQ127&lt;-$AS$2,$K$19,0)</f>
        <v>0</v>
      </c>
      <c r="AS127" s="47" t="n">
        <f aca="false">IF(AQ127&gt;$AS$2,$K$19,0)</f>
        <v>0</v>
      </c>
    </row>
    <row r="128" customFormat="false" ht="12.75" hidden="false" customHeight="false" outlineLevel="0" collapsed="false">
      <c r="I128" s="9"/>
      <c r="J128" s="9"/>
      <c r="K128" s="9"/>
      <c r="L128" s="9"/>
      <c r="M128" s="156" t="n">
        <f aca="false">M127-(N128-N127)*V128</f>
        <v>0</v>
      </c>
      <c r="N128" s="157" t="n">
        <f aca="false">N127+IF(AL128&gt;0,M127/V128*$D$17,IF(AM128&gt;0,-N127*$D$18,0))</f>
        <v>1142.83593996401</v>
      </c>
      <c r="O128" s="46" t="n">
        <f aca="false">INDEX(Data!A$2:A$1000,$AI128)</f>
        <v>36468</v>
      </c>
      <c r="P128" s="6" t="n">
        <f aca="false">INDEX(Data!L$2:L$1000,$AI128)</f>
        <v>17.59375</v>
      </c>
      <c r="Q128" s="47" t="n">
        <f aca="false">INDEX(Data!F$2:F$1000,$AI128)</f>
        <v>219300</v>
      </c>
      <c r="R128" s="6" t="n">
        <f aca="false">AVERAGE($P128:INDEX($P128:$P$1000,$D$19))</f>
        <v>16.93125</v>
      </c>
      <c r="S128" s="48" t="n">
        <f aca="false">SUMPRODUCT($P128:INDEX($P128:$P$1000,$B$19),$Q128:INDEX($Q128:$Q$1000,$B$19))/SUM($Q128:INDEX($Q128:$Q$1000,$B$19))</f>
        <v>19.0365782293265</v>
      </c>
      <c r="T128" s="49" t="n">
        <f aca="false">INDEX(Q$2:Q$1000,$L$19-$AI128)</f>
        <v>959800</v>
      </c>
      <c r="U128" s="50" t="n">
        <f aca="false">INDEX(O$2:O$1000,$L$19-$AI128)</f>
        <v>36474</v>
      </c>
      <c r="V128" s="6" t="n">
        <f aca="false">INDEX(P$2:P$1000,$L$19-$AI128)</f>
        <v>19.9375</v>
      </c>
      <c r="W128" s="6" t="n">
        <f aca="false">INDEX(R$2:R$1000,$L$19-$AI128)</f>
        <v>18.29375</v>
      </c>
      <c r="X128" s="48" t="n">
        <f aca="false">INDEX(S$2:S$1000,$L$19-$AI128)</f>
        <v>18.9227639289531</v>
      </c>
      <c r="Y128" s="49" t="n">
        <f aca="false">IF($AA128&lt;(1-$F$17),$K$19,0)</f>
        <v>0</v>
      </c>
      <c r="Z128" s="51" t="n">
        <f aca="false">IF($AA128&gt;(1+$F$18),$K$19,0)</f>
        <v>0</v>
      </c>
      <c r="AA128" s="52" t="n">
        <f aca="false">W128/X128</f>
        <v>0.96675887669926</v>
      </c>
      <c r="AB128" s="53" t="n">
        <f aca="false">AB127</f>
        <v>0</v>
      </c>
      <c r="AC128" s="54" t="n">
        <f aca="false">AA128-1</f>
        <v>-0.0332411233007403</v>
      </c>
      <c r="AD128" s="55" t="str">
        <f aca="false">TEXT(U128,"mmmd")</f>
        <v>Nov10</v>
      </c>
      <c r="AE128" s="56" t="n">
        <f aca="false">$D$19*(1-$F$17)*$X128-SUM(INDEX($V$2:$V$250,$AI128+1-$D$19):$V128)+$V128</f>
        <v>-0.570885266425762</v>
      </c>
      <c r="AF128" s="56" t="n">
        <f aca="false">$D$19*(1+$F$18)*$X128-SUM(INDEX($V$2:$V$250,$AI128+1-$D$19):$V128)+$V128</f>
        <v>46.7360245559571</v>
      </c>
      <c r="AI128" s="67" t="n">
        <f aca="false">1+AI127</f>
        <v>127</v>
      </c>
      <c r="AJ128" s="68" t="n">
        <f aca="false">AJ127</f>
        <v>-0.25</v>
      </c>
      <c r="AK128" s="68" t="n">
        <f aca="false">AK127</f>
        <v>0.25</v>
      </c>
      <c r="AL128" s="49" t="n">
        <f aca="false">Y128-IF(Y127&gt;0,Y128,0)*$AG$5</f>
        <v>0</v>
      </c>
      <c r="AM128" s="51" t="n">
        <f aca="false">Z128-IF(Z127&gt;0,Z128,0)*$AH$5</f>
        <v>0</v>
      </c>
      <c r="AN128" s="69" t="n">
        <f aca="false">T128*(V128-V127)</f>
        <v>1019787.5</v>
      </c>
      <c r="AO128" s="70" t="n">
        <f aca="false">SUM(AN$2:AN128)</f>
        <v>5914803.125</v>
      </c>
      <c r="AP128" s="70" t="n">
        <f aca="false">AVERAGE(AO119:AO128)</f>
        <v>4098851.5625</v>
      </c>
      <c r="AQ128" s="69" t="n">
        <f aca="false">(AP128-AP127)/1000</f>
        <v>260.4615625</v>
      </c>
      <c r="AR128" s="69" t="n">
        <f aca="false">IF(AQ128&lt;-$AS$2,$K$19,0)</f>
        <v>0</v>
      </c>
      <c r="AS128" s="47" t="n">
        <f aca="false">IF(AQ128&gt;$AS$2,$K$19,0)</f>
        <v>7</v>
      </c>
    </row>
    <row r="129" customFormat="false" ht="12.75" hidden="false" customHeight="false" outlineLevel="0" collapsed="false">
      <c r="I129" s="9"/>
      <c r="J129" s="9"/>
      <c r="K129" s="9"/>
      <c r="L129" s="9"/>
      <c r="M129" s="156" t="n">
        <f aca="false">M128-(N129-N128)*V129</f>
        <v>0</v>
      </c>
      <c r="N129" s="157" t="n">
        <f aca="false">N128+IF(AL129&gt;0,M128/V129*$D$17,IF(AM129&gt;0,-N128*$D$18,0))</f>
        <v>1142.83593996401</v>
      </c>
      <c r="O129" s="46" t="n">
        <f aca="false">INDEX(Data!A$2:A$1000,$AI129)</f>
        <v>36467</v>
      </c>
      <c r="P129" s="6" t="n">
        <f aca="false">INDEX(Data!L$2:L$1000,$AI129)</f>
        <v>17.4375</v>
      </c>
      <c r="Q129" s="47" t="n">
        <f aca="false">INDEX(Data!F$2:F$1000,$AI129)</f>
        <v>329000</v>
      </c>
      <c r="R129" s="6" t="n">
        <f aca="false">AVERAGE($P129:INDEX($P129:$P$1000,$D$19))</f>
        <v>16.55</v>
      </c>
      <c r="S129" s="48" t="n">
        <f aca="false">SUMPRODUCT($P129:INDEX($P129:$P$1000,$B$19),$Q129:INDEX($Q129:$Q$1000,$B$19))/SUM($Q129:INDEX($Q129:$Q$1000,$B$19))</f>
        <v>19.0650671911657</v>
      </c>
      <c r="T129" s="49" t="n">
        <f aca="false">INDEX(Q$2:Q$1000,$L$19-$AI129)</f>
        <v>694700</v>
      </c>
      <c r="U129" s="50" t="n">
        <f aca="false">INDEX(O$2:O$1000,$L$19-$AI129)</f>
        <v>36475</v>
      </c>
      <c r="V129" s="6" t="n">
        <f aca="false">INDEX(P$2:P$1000,$L$19-$AI129)</f>
        <v>21.09375</v>
      </c>
      <c r="W129" s="6" t="n">
        <f aca="false">INDEX(R$2:R$1000,$L$19-$AI129)</f>
        <v>18.99375</v>
      </c>
      <c r="X129" s="48" t="n">
        <f aca="false">INDEX(S$2:S$1000,$L$19-$AI129)</f>
        <v>18.9182987522836</v>
      </c>
      <c r="Y129" s="49" t="n">
        <f aca="false">IF($AA129&lt;(1-$F$17),$K$19,0)</f>
        <v>0</v>
      </c>
      <c r="Z129" s="51" t="n">
        <f aca="false">IF($AA129&gt;(1+$F$18),$K$19,0)</f>
        <v>0</v>
      </c>
      <c r="AA129" s="52" t="n">
        <f aca="false">W129/X129</f>
        <v>1.00398826811567</v>
      </c>
      <c r="AB129" s="53" t="n">
        <f aca="false">AB128</f>
        <v>0</v>
      </c>
      <c r="AC129" s="54" t="n">
        <f aca="false">AA129-1</f>
        <v>0.00398826811566866</v>
      </c>
      <c r="AD129" s="55" t="str">
        <f aca="false">TEXT(U129,"mmmd")</f>
        <v>Nov11</v>
      </c>
      <c r="AE129" s="56" t="n">
        <f aca="false">$D$19*(1-$F$17)*$X129-SUM(INDEX($V$2:$V$250,$AI129+1-$D$19):$V129)+$V129</f>
        <v>-2.93137967893661</v>
      </c>
      <c r="AF129" s="56" t="n">
        <f aca="false">$D$19*(1+$F$18)*$X129-SUM(INDEX($V$2:$V$250,$AI129+1-$D$19):$V129)+$V129</f>
        <v>44.3643672017723</v>
      </c>
      <c r="AI129" s="67" t="n">
        <f aca="false">1+AI128</f>
        <v>128</v>
      </c>
      <c r="AJ129" s="68" t="n">
        <f aca="false">AJ128</f>
        <v>-0.25</v>
      </c>
      <c r="AK129" s="68" t="n">
        <f aca="false">AK128</f>
        <v>0.25</v>
      </c>
      <c r="AL129" s="49" t="n">
        <f aca="false">Y129-IF(Y128&gt;0,Y129,0)*$AG$5</f>
        <v>0</v>
      </c>
      <c r="AM129" s="51" t="n">
        <f aca="false">Z129-IF(Z128&gt;0,Z129,0)*$AH$5</f>
        <v>0</v>
      </c>
      <c r="AN129" s="69" t="n">
        <f aca="false">T129*(V129-V128)</f>
        <v>803246.875</v>
      </c>
      <c r="AO129" s="70" t="n">
        <f aca="false">SUM(AN$2:AN129)</f>
        <v>6718050</v>
      </c>
      <c r="AP129" s="70" t="n">
        <f aca="false">AVERAGE(AO120:AO129)</f>
        <v>4435942.8125</v>
      </c>
      <c r="AQ129" s="69" t="n">
        <f aca="false">(AP129-AP128)/1000</f>
        <v>337.09125</v>
      </c>
      <c r="AR129" s="69" t="n">
        <f aca="false">IF(AQ129&lt;-$AS$2,$K$19,0)</f>
        <v>0</v>
      </c>
      <c r="AS129" s="47" t="n">
        <f aca="false">IF(AQ129&gt;$AS$2,$K$19,0)</f>
        <v>7</v>
      </c>
    </row>
    <row r="130" customFormat="false" ht="12.75" hidden="false" customHeight="false" outlineLevel="0" collapsed="false">
      <c r="I130" s="9"/>
      <c r="J130" s="9"/>
      <c r="K130" s="9"/>
      <c r="L130" s="9"/>
      <c r="M130" s="156" t="n">
        <f aca="false">M129-(N130-N129)*V130</f>
        <v>0</v>
      </c>
      <c r="N130" s="157" t="n">
        <f aca="false">N129+IF(AL130&gt;0,M129/V130*$D$17,IF(AM130&gt;0,-N129*$D$18,0))</f>
        <v>1142.83593996401</v>
      </c>
      <c r="O130" s="46" t="n">
        <f aca="false">INDEX(Data!A$2:A$1000,$AI130)</f>
        <v>36466</v>
      </c>
      <c r="P130" s="6" t="n">
        <f aca="false">INDEX(Data!L$2:L$1000,$AI130)</f>
        <v>17.09375</v>
      </c>
      <c r="Q130" s="47" t="n">
        <f aca="false">INDEX(Data!F$2:F$1000,$AI130)</f>
        <v>366800</v>
      </c>
      <c r="R130" s="6" t="n">
        <f aca="false">AVERAGE($P130:INDEX($P130:$P$1000,$D$19))</f>
        <v>16.175</v>
      </c>
      <c r="S130" s="48" t="n">
        <f aca="false">SUMPRODUCT($P130:INDEX($P130:$P$1000,$B$19),$Q130:INDEX($Q130:$Q$1000,$B$19))/SUM($Q130:INDEX($Q130:$Q$1000,$B$19))</f>
        <v>19.1065264293068</v>
      </c>
      <c r="T130" s="49" t="n">
        <f aca="false">INDEX(Q$2:Q$1000,$L$19-$AI130)</f>
        <v>1126600</v>
      </c>
      <c r="U130" s="50" t="n">
        <f aca="false">INDEX(O$2:O$1000,$L$19-$AI130)</f>
        <v>36476</v>
      </c>
      <c r="V130" s="6" t="n">
        <f aca="false">INDEX(P$2:P$1000,$L$19-$AI130)</f>
        <v>22.875</v>
      </c>
      <c r="W130" s="6" t="n">
        <f aca="false">INDEX(R$2:R$1000,$L$19-$AI130)</f>
        <v>20.1</v>
      </c>
      <c r="X130" s="48" t="n">
        <f aca="false">INDEX(S$2:S$1000,$L$19-$AI130)</f>
        <v>18.881788589003</v>
      </c>
      <c r="Y130" s="49" t="n">
        <f aca="false">IF($AA130&lt;(1-$F$17),$K$19,0)</f>
        <v>0</v>
      </c>
      <c r="Z130" s="51" t="n">
        <f aca="false">IF($AA130&gt;(1+$F$18),$K$19,0)</f>
        <v>0</v>
      </c>
      <c r="AA130" s="52" t="n">
        <f aca="false">W130/X130</f>
        <v>1.06451779741388</v>
      </c>
      <c r="AB130" s="53" t="n">
        <f aca="false">AB129</f>
        <v>0</v>
      </c>
      <c r="AC130" s="54" t="n">
        <f aca="false">AA130-1</f>
        <v>0.0645177974138822</v>
      </c>
      <c r="AD130" s="55" t="str">
        <f aca="false">TEXT(U130,"mmmd")</f>
        <v>Nov12</v>
      </c>
      <c r="AE130" s="56" t="n">
        <f aca="false">$D$19*(1-$F$17)*$X130-SUM(INDEX($V$2:$V$250,$AI130+1-$D$19):$V130)+$V130</f>
        <v>-6.81829279123892</v>
      </c>
      <c r="AF130" s="56" t="n">
        <f aca="false">$D$19*(1+$F$18)*$X130-SUM(INDEX($V$2:$V$250,$AI130+1-$D$19):$V130)+$V130</f>
        <v>40.3861786812685</v>
      </c>
      <c r="AI130" s="67" t="n">
        <f aca="false">1+AI129</f>
        <v>129</v>
      </c>
      <c r="AJ130" s="68" t="n">
        <f aca="false">AJ129</f>
        <v>-0.25</v>
      </c>
      <c r="AK130" s="68" t="n">
        <f aca="false">AK129</f>
        <v>0.25</v>
      </c>
      <c r="AL130" s="49" t="n">
        <f aca="false">Y130-IF(Y129&gt;0,Y130,0)*$AG$5</f>
        <v>0</v>
      </c>
      <c r="AM130" s="51" t="n">
        <f aca="false">Z130-IF(Z129&gt;0,Z130,0)*$AH$5</f>
        <v>0</v>
      </c>
      <c r="AN130" s="69" t="n">
        <f aca="false">T130*(V130-V129)</f>
        <v>2006756.25</v>
      </c>
      <c r="AO130" s="70" t="n">
        <f aca="false">SUM(AN$2:AN130)</f>
        <v>8724806.25</v>
      </c>
      <c r="AP130" s="70" t="n">
        <f aca="false">AVERAGE(AO121:AO130)</f>
        <v>4955831.5625</v>
      </c>
      <c r="AQ130" s="69" t="n">
        <f aca="false">(AP130-AP129)/1000</f>
        <v>519.88875</v>
      </c>
      <c r="AR130" s="69" t="n">
        <f aca="false">IF(AQ130&lt;-$AS$2,$K$19,0)</f>
        <v>0</v>
      </c>
      <c r="AS130" s="47" t="n">
        <f aca="false">IF(AQ130&gt;$AS$2,$K$19,0)</f>
        <v>7</v>
      </c>
    </row>
    <row r="131" customFormat="false" ht="12.75" hidden="false" customHeight="false" outlineLevel="0" collapsed="false">
      <c r="I131" s="9"/>
      <c r="J131" s="9"/>
      <c r="K131" s="9"/>
      <c r="L131" s="9"/>
      <c r="M131" s="156" t="n">
        <f aca="false">M130-(N131-N130)*V131</f>
        <v>0</v>
      </c>
      <c r="N131" s="157" t="n">
        <f aca="false">N130+IF(AL131&gt;0,M130/V131*$D$17,IF(AM131&gt;0,-N130*$D$18,0))</f>
        <v>1142.83593996401</v>
      </c>
      <c r="O131" s="46" t="n">
        <f aca="false">INDEX(Data!A$2:A$1000,$AI131)</f>
        <v>36465</v>
      </c>
      <c r="P131" s="6" t="n">
        <f aca="false">INDEX(Data!L$2:L$1000,$AI131)</f>
        <v>16.375</v>
      </c>
      <c r="Q131" s="47" t="n">
        <f aca="false">INDEX(Data!F$2:F$1000,$AI131)</f>
        <v>192700</v>
      </c>
      <c r="R131" s="6" t="n">
        <f aca="false">AVERAGE($P131:INDEX($P131:$P$1000,$D$19))</f>
        <v>15.96875</v>
      </c>
      <c r="S131" s="48" t="n">
        <f aca="false">SUMPRODUCT($P131:INDEX($P131:$P$1000,$B$19),$Q131:INDEX($Q131:$Q$1000,$B$19))/SUM($Q131:INDEX($Q131:$Q$1000,$B$19))</f>
        <v>19.1363491051096</v>
      </c>
      <c r="T131" s="49" t="n">
        <f aca="false">INDEX(Q$2:Q$1000,$L$19-$AI131)</f>
        <v>621300</v>
      </c>
      <c r="U131" s="50" t="n">
        <f aca="false">INDEX(O$2:O$1000,$L$19-$AI131)</f>
        <v>36479</v>
      </c>
      <c r="V131" s="6" t="n">
        <f aca="false">INDEX(P$2:P$1000,$L$19-$AI131)</f>
        <v>22.90625</v>
      </c>
      <c r="W131" s="6" t="n">
        <f aca="false">INDEX(R$2:R$1000,$L$19-$AI131)</f>
        <v>21.1375</v>
      </c>
      <c r="X131" s="48" t="n">
        <f aca="false">INDEX(S$2:S$1000,$L$19-$AI131)</f>
        <v>18.8201927463916</v>
      </c>
      <c r="Y131" s="49" t="n">
        <f aca="false">IF($AA131&lt;(1-$F$17),$K$19,0)</f>
        <v>0</v>
      </c>
      <c r="Z131" s="51" t="n">
        <f aca="false">IF($AA131&gt;(1+$F$18),$K$19,0)</f>
        <v>0</v>
      </c>
      <c r="AA131" s="52" t="n">
        <f aca="false">W131/X131</f>
        <v>1.12312877369721</v>
      </c>
      <c r="AB131" s="53" t="n">
        <f aca="false">AB130</f>
        <v>0</v>
      </c>
      <c r="AC131" s="54" t="n">
        <f aca="false">AA131-1</f>
        <v>0.123128773697213</v>
      </c>
      <c r="AD131" s="55" t="str">
        <f aca="false">TEXT(U131,"mmmd")</f>
        <v>Nov15</v>
      </c>
      <c r="AE131" s="56" t="n">
        <f aca="false">$D$19*(1-$F$17)*$X131-SUM(INDEX($V$2:$V$250,$AI131+1-$D$19):$V131)+$V131</f>
        <v>-12.2055272010314</v>
      </c>
      <c r="AF131" s="56" t="n">
        <f aca="false">$D$19*(1+$F$18)*$X131-SUM(INDEX($V$2:$V$250,$AI131+1-$D$19):$V131)+$V131</f>
        <v>34.8449546649476</v>
      </c>
      <c r="AI131" s="67" t="n">
        <f aca="false">1+AI130</f>
        <v>130</v>
      </c>
      <c r="AJ131" s="68" t="n">
        <f aca="false">AJ130</f>
        <v>-0.25</v>
      </c>
      <c r="AK131" s="68" t="n">
        <f aca="false">AK130</f>
        <v>0.25</v>
      </c>
      <c r="AL131" s="49" t="n">
        <f aca="false">Y131-IF(Y130&gt;0,Y131,0)*$AG$5</f>
        <v>0</v>
      </c>
      <c r="AM131" s="51" t="n">
        <f aca="false">Z131-IF(Z130&gt;0,Z131,0)*$AH$5</f>
        <v>0</v>
      </c>
      <c r="AN131" s="69" t="n">
        <f aca="false">T131*(V131-V130)</f>
        <v>19415.625</v>
      </c>
      <c r="AO131" s="70" t="n">
        <f aca="false">SUM(AN$2:AN131)</f>
        <v>8744221.875</v>
      </c>
      <c r="AP131" s="70" t="n">
        <f aca="false">AVERAGE(AO122:AO131)</f>
        <v>5473446.5625</v>
      </c>
      <c r="AQ131" s="69" t="n">
        <f aca="false">(AP131-AP130)/1000</f>
        <v>517.615</v>
      </c>
      <c r="AR131" s="69" t="n">
        <f aca="false">IF(AQ131&lt;-$AS$2,$K$19,0)</f>
        <v>0</v>
      </c>
      <c r="AS131" s="47" t="n">
        <f aca="false">IF(AQ131&gt;$AS$2,$K$19,0)</f>
        <v>7</v>
      </c>
    </row>
    <row r="132" customFormat="false" ht="12.75" hidden="false" customHeight="false" outlineLevel="0" collapsed="false">
      <c r="I132" s="9"/>
      <c r="J132" s="9"/>
      <c r="K132" s="9"/>
      <c r="L132" s="9"/>
      <c r="M132" s="156" t="n">
        <f aca="false">M131-(N132-N131)*V132</f>
        <v>0</v>
      </c>
      <c r="N132" s="157" t="n">
        <f aca="false">N131+IF(AL132&gt;0,M131/V132*$D$17,IF(AM132&gt;0,-N131*$D$18,0))</f>
        <v>1142.83593996401</v>
      </c>
      <c r="O132" s="46" t="n">
        <f aca="false">INDEX(Data!A$2:A$1000,$AI132)</f>
        <v>36462</v>
      </c>
      <c r="P132" s="6" t="n">
        <f aca="false">INDEX(Data!L$2:L$1000,$AI132)</f>
        <v>16.15625</v>
      </c>
      <c r="Q132" s="47" t="n">
        <f aca="false">INDEX(Data!F$2:F$1000,$AI132)</f>
        <v>381400</v>
      </c>
      <c r="R132" s="6" t="n">
        <f aca="false">AVERAGE($P132:INDEX($P132:$P$1000,$D$19))</f>
        <v>15.9375</v>
      </c>
      <c r="S132" s="48" t="n">
        <f aca="false">SUMPRODUCT($P132:INDEX($P132:$P$1000,$B$19),$Q132:INDEX($Q132:$Q$1000,$B$19))/SUM($Q132:INDEX($Q132:$Q$1000,$B$19))</f>
        <v>19.1529865669437</v>
      </c>
      <c r="T132" s="49" t="n">
        <f aca="false">INDEX(Q$2:Q$1000,$L$19-$AI132)</f>
        <v>519100</v>
      </c>
      <c r="U132" s="50" t="n">
        <f aca="false">INDEX(O$2:O$1000,$L$19-$AI132)</f>
        <v>36480</v>
      </c>
      <c r="V132" s="6" t="n">
        <f aca="false">INDEX(P$2:P$1000,$L$19-$AI132)</f>
        <v>22</v>
      </c>
      <c r="W132" s="6" t="n">
        <f aca="false">INDEX(R$2:R$1000,$L$19-$AI132)</f>
        <v>21.7625</v>
      </c>
      <c r="X132" s="48" t="n">
        <f aca="false">INDEX(S$2:S$1000,$L$19-$AI132)</f>
        <v>18.7783564407952</v>
      </c>
      <c r="Y132" s="49" t="n">
        <f aca="false">IF($AA132&lt;(1-$F$17),$K$19,0)</f>
        <v>0</v>
      </c>
      <c r="Z132" s="51" t="n">
        <f aca="false">IF($AA132&gt;(1+$F$18),$K$19,0)</f>
        <v>0</v>
      </c>
      <c r="AA132" s="52" t="n">
        <f aca="false">W132/X132</f>
        <v>1.15891399061538</v>
      </c>
      <c r="AB132" s="53" t="n">
        <f aca="false">AB131</f>
        <v>0</v>
      </c>
      <c r="AC132" s="54" t="n">
        <f aca="false">AA132-1</f>
        <v>0.15891399061538</v>
      </c>
      <c r="AD132" s="55" t="str">
        <f aca="false">TEXT(U132,"mmmd")</f>
        <v>Nov16</v>
      </c>
      <c r="AE132" s="56" t="n">
        <f aca="false">$D$19*(1-$F$17)*$X132-SUM(INDEX($V$2:$V$250,$AI132+1-$D$19):$V132)+$V132</f>
        <v>-16.393663347018</v>
      </c>
      <c r="AF132" s="56" t="n">
        <f aca="false">$D$19*(1+$F$18)*$X132-SUM(INDEX($V$2:$V$250,$AI132+1-$D$19):$V132)+$V132</f>
        <v>30.55222775497</v>
      </c>
      <c r="AI132" s="67" t="n">
        <f aca="false">1+AI131</f>
        <v>131</v>
      </c>
      <c r="AJ132" s="68" t="n">
        <f aca="false">AJ131</f>
        <v>-0.25</v>
      </c>
      <c r="AK132" s="68" t="n">
        <f aca="false">AK131</f>
        <v>0.25</v>
      </c>
      <c r="AL132" s="49" t="n">
        <f aca="false">Y132-IF(Y131&gt;0,Y132,0)*$AG$5</f>
        <v>0</v>
      </c>
      <c r="AM132" s="51" t="n">
        <f aca="false">Z132-IF(Z131&gt;0,Z132,0)*$AH$5</f>
        <v>0</v>
      </c>
      <c r="AN132" s="69" t="n">
        <f aca="false">T132*(V132-V131)</f>
        <v>-470434.375</v>
      </c>
      <c r="AO132" s="70" t="n">
        <f aca="false">SUM(AN$2:AN132)</f>
        <v>8273787.5</v>
      </c>
      <c r="AP132" s="70" t="n">
        <f aca="false">AVERAGE(AO123:AO132)</f>
        <v>5917654.375</v>
      </c>
      <c r="AQ132" s="69" t="n">
        <f aca="false">(AP132-AP131)/1000</f>
        <v>444.2078125</v>
      </c>
      <c r="AR132" s="69" t="n">
        <f aca="false">IF(AQ132&lt;-$AS$2,$K$19,0)</f>
        <v>0</v>
      </c>
      <c r="AS132" s="47" t="n">
        <f aca="false">IF(AQ132&gt;$AS$2,$K$19,0)</f>
        <v>7</v>
      </c>
    </row>
    <row r="133" customFormat="false" ht="12.75" hidden="false" customHeight="false" outlineLevel="0" collapsed="false">
      <c r="I133" s="9"/>
      <c r="J133" s="9"/>
      <c r="K133" s="9"/>
      <c r="L133" s="9"/>
      <c r="M133" s="156" t="n">
        <f aca="false">M132-(N133-N132)*V133</f>
        <v>0</v>
      </c>
      <c r="N133" s="157" t="n">
        <f aca="false">N132+IF(AL133&gt;0,M132/V133*$D$17,IF(AM133&gt;0,-N132*$D$18,0))</f>
        <v>1142.83593996401</v>
      </c>
      <c r="O133" s="46" t="n">
        <f aca="false">INDEX(Data!A$2:A$1000,$AI133)</f>
        <v>36461</v>
      </c>
      <c r="P133" s="6" t="n">
        <f aca="false">INDEX(Data!L$2:L$1000,$AI133)</f>
        <v>15.6875</v>
      </c>
      <c r="Q133" s="47" t="n">
        <f aca="false">INDEX(Data!F$2:F$1000,$AI133)</f>
        <v>295600</v>
      </c>
      <c r="R133" s="6" t="n">
        <f aca="false">AVERAGE($P133:INDEX($P133:$P$1000,$D$19))</f>
        <v>16.00625</v>
      </c>
      <c r="S133" s="48" t="n">
        <f aca="false">SUMPRODUCT($P133:INDEX($P133:$P$1000,$B$19),$Q133:INDEX($Q133:$Q$1000,$B$19))/SUM($Q133:INDEX($Q133:$Q$1000,$B$19))</f>
        <v>19.1743204528474</v>
      </c>
      <c r="T133" s="49" t="n">
        <f aca="false">INDEX(Q$2:Q$1000,$L$19-$AI133)</f>
        <v>646400</v>
      </c>
      <c r="U133" s="50" t="n">
        <f aca="false">INDEX(O$2:O$1000,$L$19-$AI133)</f>
        <v>36481</v>
      </c>
      <c r="V133" s="6" t="n">
        <f aca="false">INDEX(P$2:P$1000,$L$19-$AI133)</f>
        <v>22.875</v>
      </c>
      <c r="W133" s="6" t="n">
        <f aca="false">INDEX(R$2:R$1000,$L$19-$AI133)</f>
        <v>22.35</v>
      </c>
      <c r="X133" s="48" t="n">
        <f aca="false">INDEX(S$2:S$1000,$L$19-$AI133)</f>
        <v>18.7876560721849</v>
      </c>
      <c r="Y133" s="49" t="n">
        <f aca="false">IF($AA133&lt;(1-$F$17),$K$19,0)</f>
        <v>0</v>
      </c>
      <c r="Z133" s="51" t="n">
        <f aca="false">IF($AA133&gt;(1+$F$18),$K$19,0)</f>
        <v>0</v>
      </c>
      <c r="AA133" s="52" t="n">
        <f aca="false">W133/X133</f>
        <v>1.18961087610547</v>
      </c>
      <c r="AB133" s="53" t="n">
        <f aca="false">AB132</f>
        <v>0</v>
      </c>
      <c r="AC133" s="54" t="n">
        <f aca="false">AA133-1</f>
        <v>0.189610876105466</v>
      </c>
      <c r="AD133" s="55" t="str">
        <f aca="false">TEXT(U133,"mmmd")</f>
        <v>Nov17</v>
      </c>
      <c r="AE133" s="56" t="n">
        <f aca="false">$D$19*(1-$F$17)*$X133-SUM(INDEX($V$2:$V$250,$AI133+1-$D$19):$V133)+$V133</f>
        <v>-18.4212897293068</v>
      </c>
      <c r="AF133" s="56" t="n">
        <f aca="false">$D$19*(1+$F$18)*$X133-SUM(INDEX($V$2:$V$250,$AI133+1-$D$19):$V133)+$V133</f>
        <v>28.5478504511553</v>
      </c>
      <c r="AI133" s="67" t="n">
        <f aca="false">1+AI132</f>
        <v>132</v>
      </c>
      <c r="AJ133" s="68" t="n">
        <f aca="false">AJ132</f>
        <v>-0.25</v>
      </c>
      <c r="AK133" s="68" t="n">
        <f aca="false">AK132</f>
        <v>0.25</v>
      </c>
      <c r="AL133" s="49" t="n">
        <f aca="false">Y133-IF(Y132&gt;0,Y133,0)*$AG$5</f>
        <v>0</v>
      </c>
      <c r="AM133" s="51" t="n">
        <f aca="false">Z133-IF(Z132&gt;0,Z133,0)*$AH$5</f>
        <v>0</v>
      </c>
      <c r="AN133" s="69" t="n">
        <f aca="false">T133*(V133-V132)</f>
        <v>565600</v>
      </c>
      <c r="AO133" s="70" t="n">
        <f aca="false">SUM(AN$2:AN133)</f>
        <v>8839387.5</v>
      </c>
      <c r="AP133" s="70" t="n">
        <f aca="false">AVERAGE(AO124:AO133)</f>
        <v>6407112.8125</v>
      </c>
      <c r="AQ133" s="69" t="n">
        <f aca="false">(AP133-AP132)/1000</f>
        <v>489.4584375</v>
      </c>
      <c r="AR133" s="69" t="n">
        <f aca="false">IF(AQ133&lt;-$AS$2,$K$19,0)</f>
        <v>0</v>
      </c>
      <c r="AS133" s="47" t="n">
        <f aca="false">IF(AQ133&gt;$AS$2,$K$19,0)</f>
        <v>7</v>
      </c>
    </row>
    <row r="134" customFormat="false" ht="12.75" hidden="false" customHeight="false" outlineLevel="0" collapsed="false">
      <c r="I134" s="9"/>
      <c r="J134" s="9"/>
      <c r="K134" s="9"/>
      <c r="L134" s="9"/>
      <c r="M134" s="156" t="n">
        <f aca="false">M133-(N134-N133)*V134</f>
        <v>0</v>
      </c>
      <c r="N134" s="157" t="n">
        <f aca="false">N133+IF(AL134&gt;0,M133/V134*$D$17,IF(AM134&gt;0,-N133*$D$18,0))</f>
        <v>1142.83593996401</v>
      </c>
      <c r="O134" s="46" t="n">
        <f aca="false">INDEX(Data!A$2:A$1000,$AI134)</f>
        <v>36460</v>
      </c>
      <c r="P134" s="6" t="n">
        <f aca="false">INDEX(Data!L$2:L$1000,$AI134)</f>
        <v>15.5625</v>
      </c>
      <c r="Q134" s="47" t="n">
        <f aca="false">INDEX(Data!F$2:F$1000,$AI134)</f>
        <v>245700</v>
      </c>
      <c r="R134" s="6" t="n">
        <f aca="false">AVERAGE($P134:INDEX($P134:$P$1000,$D$19))</f>
        <v>16.20625</v>
      </c>
      <c r="S134" s="48" t="n">
        <f aca="false">SUMPRODUCT($P134:INDEX($P134:$P$1000,$B$19),$Q134:INDEX($Q134:$Q$1000,$B$19))/SUM($Q134:INDEX($Q134:$Q$1000,$B$19))</f>
        <v>19.2013092814262</v>
      </c>
      <c r="T134" s="49" t="n">
        <f aca="false">INDEX(Q$2:Q$1000,$L$19-$AI134)</f>
        <v>327100</v>
      </c>
      <c r="U134" s="50" t="n">
        <f aca="false">INDEX(O$2:O$1000,$L$19-$AI134)</f>
        <v>36482</v>
      </c>
      <c r="V134" s="6" t="n">
        <f aca="false">INDEX(P$2:P$1000,$L$19-$AI134)</f>
        <v>23.65625</v>
      </c>
      <c r="W134" s="6" t="n">
        <f aca="false">INDEX(R$2:R$1000,$L$19-$AI134)</f>
        <v>22.8625</v>
      </c>
      <c r="X134" s="48" t="n">
        <f aca="false">INDEX(S$2:S$1000,$L$19-$AI134)</f>
        <v>18.776497648761</v>
      </c>
      <c r="Y134" s="49" t="n">
        <f aca="false">IF($AA134&lt;(1-$F$17),$K$19,0)</f>
        <v>0</v>
      </c>
      <c r="Z134" s="51" t="n">
        <f aca="false">IF($AA134&gt;(1+$F$18),$K$19,0)</f>
        <v>0</v>
      </c>
      <c r="AA134" s="52" t="n">
        <f aca="false">W134/X134</f>
        <v>1.21761259355568</v>
      </c>
      <c r="AB134" s="53" t="n">
        <f aca="false">AB133</f>
        <v>0</v>
      </c>
      <c r="AC134" s="54" t="n">
        <f aca="false">AA134-1</f>
        <v>0.217612593555681</v>
      </c>
      <c r="AD134" s="55" t="str">
        <f aca="false">TEXT(U134,"mmmd")</f>
        <v>Nov18</v>
      </c>
      <c r="AE134" s="56" t="n">
        <f aca="false">$D$19*(1-$F$17)*$X134-SUM(INDEX($V$2:$V$250,$AI134+1-$D$19):$V134)+$V134</f>
        <v>-20.2443838171463</v>
      </c>
      <c r="AF134" s="56" t="n">
        <f aca="false">$D$19*(1+$F$18)*$X134-SUM(INDEX($V$2:$V$250,$AI134+1-$D$19):$V134)+$V134</f>
        <v>26.6968603047561</v>
      </c>
      <c r="AI134" s="67" t="n">
        <f aca="false">1+AI133</f>
        <v>133</v>
      </c>
      <c r="AJ134" s="68" t="n">
        <f aca="false">AJ133</f>
        <v>-0.25</v>
      </c>
      <c r="AK134" s="68" t="n">
        <f aca="false">AK133</f>
        <v>0.25</v>
      </c>
      <c r="AL134" s="49" t="n">
        <f aca="false">Y134-IF(Y133&gt;0,Y134,0)*$AG$5</f>
        <v>0</v>
      </c>
      <c r="AM134" s="51" t="n">
        <f aca="false">Z134-IF(Z133&gt;0,Z134,0)*$AH$5</f>
        <v>0</v>
      </c>
      <c r="AN134" s="69" t="n">
        <f aca="false">T134*(V134-V133)</f>
        <v>255546.875</v>
      </c>
      <c r="AO134" s="70" t="n">
        <f aca="false">SUM(AN$2:AN134)</f>
        <v>9094934.375</v>
      </c>
      <c r="AP134" s="70" t="n">
        <f aca="false">AVERAGE(AO125:AO134)</f>
        <v>6918699.375</v>
      </c>
      <c r="AQ134" s="69" t="n">
        <f aca="false">(AP134-AP133)/1000</f>
        <v>511.5865625</v>
      </c>
      <c r="AR134" s="69" t="n">
        <f aca="false">IF(AQ134&lt;-$AS$2,$K$19,0)</f>
        <v>0</v>
      </c>
      <c r="AS134" s="47" t="n">
        <f aca="false">IF(AQ134&gt;$AS$2,$K$19,0)</f>
        <v>7</v>
      </c>
    </row>
    <row r="135" customFormat="false" ht="12.75" hidden="false" customHeight="false" outlineLevel="0" collapsed="false">
      <c r="I135" s="9"/>
      <c r="J135" s="9"/>
      <c r="K135" s="9"/>
      <c r="L135" s="9"/>
      <c r="M135" s="156" t="n">
        <f aca="false">M134-(N135-N134)*V135</f>
        <v>0</v>
      </c>
      <c r="N135" s="157" t="n">
        <f aca="false">N134+IF(AL135&gt;0,M134/V135*$D$17,IF(AM135&gt;0,-N134*$D$18,0))</f>
        <v>1142.83593996401</v>
      </c>
      <c r="O135" s="46" t="n">
        <f aca="false">INDEX(Data!A$2:A$1000,$AI135)</f>
        <v>36459</v>
      </c>
      <c r="P135" s="6" t="n">
        <f aca="false">INDEX(Data!L$2:L$1000,$AI135)</f>
        <v>16.0625</v>
      </c>
      <c r="Q135" s="47" t="n">
        <f aca="false">INDEX(Data!F$2:F$1000,$AI135)</f>
        <v>118100</v>
      </c>
      <c r="R135" s="6" t="n">
        <f aca="false">AVERAGE($P135:INDEX($P135:$P$1000,$D$19))</f>
        <v>16.2125</v>
      </c>
      <c r="S135" s="48" t="n">
        <f aca="false">SUMPRODUCT($P135:INDEX($P135:$P$1000,$B$19),$Q135:INDEX($Q135:$Q$1000,$B$19))/SUM($Q135:INDEX($Q135:$Q$1000,$B$19))</f>
        <v>19.2442921371576</v>
      </c>
      <c r="T135" s="49" t="n">
        <f aca="false">INDEX(Q$2:Q$1000,$L$19-$AI135)</f>
        <v>562700</v>
      </c>
      <c r="U135" s="50" t="n">
        <f aca="false">INDEX(O$2:O$1000,$L$19-$AI135)</f>
        <v>36483</v>
      </c>
      <c r="V135" s="6" t="n">
        <f aca="false">INDEX(P$2:P$1000,$L$19-$AI135)</f>
        <v>23.34375</v>
      </c>
      <c r="W135" s="6" t="n">
        <f aca="false">INDEX(R$2:R$1000,$L$19-$AI135)</f>
        <v>22.95625</v>
      </c>
      <c r="X135" s="48" t="n">
        <f aca="false">INDEX(S$2:S$1000,$L$19-$AI135)</f>
        <v>18.7669707638848</v>
      </c>
      <c r="Y135" s="49" t="n">
        <f aca="false">IF($AA135&lt;(1-$F$17),$K$19,0)</f>
        <v>0</v>
      </c>
      <c r="Z135" s="51" t="n">
        <f aca="false">IF($AA135&gt;(1+$F$18),$K$19,0)</f>
        <v>0</v>
      </c>
      <c r="AA135" s="52" t="n">
        <f aca="false">W135/X135</f>
        <v>1.22322618225511</v>
      </c>
      <c r="AB135" s="53" t="n">
        <f aca="false">AB134</f>
        <v>0</v>
      </c>
      <c r="AC135" s="54" t="n">
        <f aca="false">AA135-1</f>
        <v>0.223226182255109</v>
      </c>
      <c r="AD135" s="55" t="str">
        <f aca="false">TEXT(U135,"mmmd")</f>
        <v>Nov19</v>
      </c>
      <c r="AE135" s="56" t="n">
        <f aca="false">$D$19*(1-$F$17)*$X135-SUM(INDEX($V$2:$V$250,$AI135+1-$D$19):$V135)+$V135</f>
        <v>-21.0613596354322</v>
      </c>
      <c r="AF135" s="56" t="n">
        <f aca="false">$D$19*(1+$F$18)*$X135-SUM(INDEX($V$2:$V$250,$AI135+1-$D$19):$V135)+$V135</f>
        <v>25.8560672742797</v>
      </c>
      <c r="AI135" s="67" t="n">
        <f aca="false">1+AI134</f>
        <v>134</v>
      </c>
      <c r="AJ135" s="68" t="n">
        <f aca="false">AJ134</f>
        <v>-0.25</v>
      </c>
      <c r="AK135" s="68" t="n">
        <f aca="false">AK134</f>
        <v>0.25</v>
      </c>
      <c r="AL135" s="49" t="n">
        <f aca="false">Y135-IF(Y134&gt;0,Y135,0)*$AG$5</f>
        <v>0</v>
      </c>
      <c r="AM135" s="51" t="n">
        <f aca="false">Z135-IF(Z134&gt;0,Z135,0)*$AH$5</f>
        <v>0</v>
      </c>
      <c r="AN135" s="69" t="n">
        <f aca="false">T135*(V135-V134)</f>
        <v>-175843.75</v>
      </c>
      <c r="AO135" s="70" t="n">
        <f aca="false">SUM(AN$2:AN135)</f>
        <v>8919090.625</v>
      </c>
      <c r="AP135" s="70" t="n">
        <f aca="false">AVERAGE(AO126:AO135)</f>
        <v>7416684.0625</v>
      </c>
      <c r="AQ135" s="69" t="n">
        <f aca="false">(AP135-AP134)/1000</f>
        <v>497.9846875</v>
      </c>
      <c r="AR135" s="69" t="n">
        <f aca="false">IF(AQ135&lt;-$AS$2,$K$19,0)</f>
        <v>0</v>
      </c>
      <c r="AS135" s="47" t="n">
        <f aca="false">IF(AQ135&gt;$AS$2,$K$19,0)</f>
        <v>7</v>
      </c>
    </row>
    <row r="136" customFormat="false" ht="12.75" hidden="false" customHeight="false" outlineLevel="0" collapsed="false">
      <c r="I136" s="9"/>
      <c r="J136" s="9"/>
      <c r="K136" s="9"/>
      <c r="L136" s="9"/>
      <c r="M136" s="156" t="n">
        <f aca="false">M135-(N136-N135)*V136</f>
        <v>0</v>
      </c>
      <c r="N136" s="157" t="n">
        <f aca="false">N135+IF(AL136&gt;0,M135/V136*$D$17,IF(AM136&gt;0,-N135*$D$18,0))</f>
        <v>1142.83593996401</v>
      </c>
      <c r="O136" s="46" t="n">
        <f aca="false">INDEX(Data!A$2:A$1000,$AI136)</f>
        <v>36458</v>
      </c>
      <c r="P136" s="6" t="n">
        <f aca="false">INDEX(Data!L$2:L$1000,$AI136)</f>
        <v>16.21875</v>
      </c>
      <c r="Q136" s="47" t="n">
        <f aca="false">INDEX(Data!F$2:F$1000,$AI136)</f>
        <v>271900</v>
      </c>
      <c r="R136" s="6" t="n">
        <f aca="false">AVERAGE($P136:INDEX($P136:$P$1000,$D$19))</f>
        <v>15.95625</v>
      </c>
      <c r="S136" s="48" t="n">
        <f aca="false">SUMPRODUCT($P136:INDEX($P136:$P$1000,$B$19),$Q136:INDEX($Q136:$Q$1000,$B$19))/SUM($Q136:INDEX($Q136:$Q$1000,$B$19))</f>
        <v>19.275592515625</v>
      </c>
      <c r="T136" s="49" t="n">
        <f aca="false">INDEX(Q$2:Q$1000,$L$19-$AI136)</f>
        <v>280700</v>
      </c>
      <c r="U136" s="50" t="n">
        <f aca="false">INDEX(O$2:O$1000,$L$19-$AI136)</f>
        <v>36486</v>
      </c>
      <c r="V136" s="6" t="n">
        <f aca="false">INDEX(P$2:P$1000,$L$19-$AI136)</f>
        <v>23.25</v>
      </c>
      <c r="W136" s="6" t="n">
        <f aca="false">INDEX(R$2:R$1000,$L$19-$AI136)</f>
        <v>23.025</v>
      </c>
      <c r="X136" s="48" t="n">
        <f aca="false">INDEX(S$2:S$1000,$L$19-$AI136)</f>
        <v>18.7430687214436</v>
      </c>
      <c r="Y136" s="49" t="n">
        <f aca="false">IF($AA136&lt;(1-$F$17),$K$19,0)</f>
        <v>0</v>
      </c>
      <c r="Z136" s="51" t="n">
        <f aca="false">IF($AA136&gt;(1+$F$18),$K$19,0)</f>
        <v>0</v>
      </c>
      <c r="AA136" s="52" t="n">
        <f aca="false">W136/X136</f>
        <v>1.22845412041079</v>
      </c>
      <c r="AB136" s="53" t="n">
        <f aca="false">AB135</f>
        <v>0</v>
      </c>
      <c r="AC136" s="54" t="n">
        <f aca="false">AA136-1</f>
        <v>0.22845412041079</v>
      </c>
      <c r="AD136" s="55" t="str">
        <f aca="false">TEXT(U136,"mmmd")</f>
        <v>Nov22</v>
      </c>
      <c r="AE136" s="56" t="n">
        <f aca="false">$D$19*(1-$F$17)*$X136-SUM(INDEX($V$2:$V$250,$AI136+1-$D$19):$V136)+$V136</f>
        <v>-21.5884922945865</v>
      </c>
      <c r="AF136" s="56" t="n">
        <f aca="false">$D$19*(1+$F$18)*$X136-SUM(INDEX($V$2:$V$250,$AI136+1-$D$19):$V136)+$V136</f>
        <v>25.2691795090225</v>
      </c>
      <c r="AI136" s="67" t="n">
        <f aca="false">1+AI135</f>
        <v>135</v>
      </c>
      <c r="AJ136" s="68" t="n">
        <f aca="false">AJ135</f>
        <v>-0.25</v>
      </c>
      <c r="AK136" s="68" t="n">
        <f aca="false">AK135</f>
        <v>0.25</v>
      </c>
      <c r="AL136" s="49" t="n">
        <f aca="false">Y136-IF(Y135&gt;0,Y136,0)*$AG$5</f>
        <v>0</v>
      </c>
      <c r="AM136" s="51" t="n">
        <f aca="false">Z136-IF(Z135&gt;0,Z136,0)*$AH$5</f>
        <v>0</v>
      </c>
      <c r="AN136" s="69" t="n">
        <f aca="false">T136*(V136-V135)</f>
        <v>-26315.625</v>
      </c>
      <c r="AO136" s="70" t="n">
        <f aca="false">SUM(AN$2:AN136)</f>
        <v>8892775</v>
      </c>
      <c r="AP136" s="70" t="n">
        <f aca="false">AVERAGE(AO127:AO136)</f>
        <v>7901687.1875</v>
      </c>
      <c r="AQ136" s="69" t="n">
        <f aca="false">(AP136-AP135)/1000</f>
        <v>485.003125</v>
      </c>
      <c r="AR136" s="69" t="n">
        <f aca="false">IF(AQ136&lt;-$AS$2,$K$19,0)</f>
        <v>0</v>
      </c>
      <c r="AS136" s="47" t="n">
        <f aca="false">IF(AQ136&gt;$AS$2,$K$19,0)</f>
        <v>7</v>
      </c>
    </row>
    <row r="137" customFormat="false" ht="12.75" hidden="false" customHeight="false" outlineLevel="0" collapsed="false">
      <c r="I137" s="9"/>
      <c r="J137" s="9"/>
      <c r="K137" s="9"/>
      <c r="L137" s="9"/>
      <c r="M137" s="156" t="n">
        <f aca="false">M136-(N137-N136)*V137</f>
        <v>0</v>
      </c>
      <c r="N137" s="157" t="n">
        <f aca="false">N136+IF(AL137&gt;0,M136/V137*$D$17,IF(AM137&gt;0,-N136*$D$18,0))</f>
        <v>1142.83593996401</v>
      </c>
      <c r="O137" s="46" t="n">
        <f aca="false">INDEX(Data!A$2:A$1000,$AI137)</f>
        <v>36455</v>
      </c>
      <c r="P137" s="6" t="n">
        <f aca="false">INDEX(Data!L$2:L$1000,$AI137)</f>
        <v>16.5</v>
      </c>
      <c r="Q137" s="47" t="n">
        <f aca="false">INDEX(Data!F$2:F$1000,$AI137)</f>
        <v>390900</v>
      </c>
      <c r="R137" s="6" t="n">
        <f aca="false">AVERAGE($P137:INDEX($P137:$P$1000,$D$19))</f>
        <v>15.575</v>
      </c>
      <c r="S137" s="48" t="n">
        <f aca="false">SUMPRODUCT($P137:INDEX($P137:$P$1000,$B$19),$Q137:INDEX($Q137:$Q$1000,$B$19))/SUM($Q137:INDEX($Q137:$Q$1000,$B$19))</f>
        <v>19.3025861878324</v>
      </c>
      <c r="T137" s="49" t="n">
        <f aca="false">INDEX(Q$2:Q$1000,$L$19-$AI137)</f>
        <v>213900</v>
      </c>
      <c r="U137" s="50" t="n">
        <f aca="false">INDEX(O$2:O$1000,$L$19-$AI137)</f>
        <v>36487</v>
      </c>
      <c r="V137" s="6" t="n">
        <f aca="false">INDEX(P$2:P$1000,$L$19-$AI137)</f>
        <v>23</v>
      </c>
      <c r="W137" s="6" t="n">
        <f aca="false">INDEX(R$2:R$1000,$L$19-$AI137)</f>
        <v>23.225</v>
      </c>
      <c r="X137" s="48" t="n">
        <f aca="false">INDEX(S$2:S$1000,$L$19-$AI137)</f>
        <v>18.7255787053685</v>
      </c>
      <c r="Y137" s="49" t="n">
        <f aca="false">IF($AA137&lt;(1-$F$17),$K$19,0)</f>
        <v>0</v>
      </c>
      <c r="Z137" s="51" t="n">
        <f aca="false">IF($AA137&gt;(1+$F$18),$K$19,0)</f>
        <v>0</v>
      </c>
      <c r="AA137" s="52" t="n">
        <f aca="false">W137/X137</f>
        <v>1.24028209570589</v>
      </c>
      <c r="AB137" s="53" t="n">
        <f aca="false">AB136</f>
        <v>0</v>
      </c>
      <c r="AC137" s="54" t="n">
        <f aca="false">AA137-1</f>
        <v>0.240282095705887</v>
      </c>
      <c r="AD137" s="55" t="str">
        <f aca="false">TEXT(U137,"mmmd")</f>
        <v>Nov23</v>
      </c>
      <c r="AE137" s="56" t="n">
        <f aca="false">$D$19*(1-$F$17)*$X137-SUM(INDEX($V$2:$V$250,$AI137+1-$D$19):$V137)+$V137</f>
        <v>-22.9040798548681</v>
      </c>
      <c r="AF137" s="56" t="n">
        <f aca="false">$D$19*(1+$F$18)*$X137-SUM(INDEX($V$2:$V$250,$AI137+1-$D$19):$V137)+$V137</f>
        <v>23.9098669085533</v>
      </c>
      <c r="AI137" s="67" t="n">
        <f aca="false">1+AI136</f>
        <v>136</v>
      </c>
      <c r="AJ137" s="68" t="n">
        <f aca="false">AJ136</f>
        <v>-0.25</v>
      </c>
      <c r="AK137" s="68" t="n">
        <f aca="false">AK136</f>
        <v>0.25</v>
      </c>
      <c r="AL137" s="49" t="n">
        <f aca="false">Y137-IF(Y136&gt;0,Y137,0)*$AG$5</f>
        <v>0</v>
      </c>
      <c r="AM137" s="51" t="n">
        <f aca="false">Z137-IF(Z136&gt;0,Z137,0)*$AH$5</f>
        <v>0</v>
      </c>
      <c r="AN137" s="69" t="n">
        <f aca="false">T137*(V137-V136)</f>
        <v>-53475</v>
      </c>
      <c r="AO137" s="70" t="n">
        <f aca="false">SUM(AN$2:AN137)</f>
        <v>8839300</v>
      </c>
      <c r="AP137" s="70" t="n">
        <f aca="false">AVERAGE(AO128:AO137)</f>
        <v>8296115.625</v>
      </c>
      <c r="AQ137" s="69" t="n">
        <f aca="false">(AP137-AP136)/1000</f>
        <v>394.4284375</v>
      </c>
      <c r="AR137" s="69" t="n">
        <f aca="false">IF(AQ137&lt;-$AS$2,$K$19,0)</f>
        <v>0</v>
      </c>
      <c r="AS137" s="47" t="n">
        <f aca="false">IF(AQ137&gt;$AS$2,$K$19,0)</f>
        <v>7</v>
      </c>
    </row>
    <row r="138" customFormat="false" ht="12.75" hidden="false" customHeight="false" outlineLevel="0" collapsed="false">
      <c r="I138" s="9"/>
      <c r="J138" s="9"/>
      <c r="K138" s="9"/>
      <c r="L138" s="9"/>
      <c r="M138" s="156" t="n">
        <f aca="false">M137-(N138-N137)*V138</f>
        <v>0</v>
      </c>
      <c r="N138" s="157" t="n">
        <f aca="false">N137+IF(AL138&gt;0,M137/V138*$D$17,IF(AM138&gt;0,-N137*$D$18,0))</f>
        <v>1142.83593996401</v>
      </c>
      <c r="O138" s="46" t="n">
        <f aca="false">INDEX(Data!A$2:A$1000,$AI138)</f>
        <v>36454</v>
      </c>
      <c r="P138" s="6" t="n">
        <f aca="false">INDEX(Data!L$2:L$1000,$AI138)</f>
        <v>16.6875</v>
      </c>
      <c r="Q138" s="47" t="n">
        <f aca="false">INDEX(Data!F$2:F$1000,$AI138)</f>
        <v>897700</v>
      </c>
      <c r="R138" s="6" t="n">
        <f aca="false">AVERAGE($P138:INDEX($P138:$P$1000,$D$19))</f>
        <v>15.1875</v>
      </c>
      <c r="S138" s="48" t="n">
        <f aca="false">SUMPRODUCT($P138:INDEX($P138:$P$1000,$B$19),$Q138:INDEX($Q138:$Q$1000,$B$19))/SUM($Q138:INDEX($Q138:$Q$1000,$B$19))</f>
        <v>19.3263237182428</v>
      </c>
      <c r="T138" s="49" t="n">
        <f aca="false">INDEX(Q$2:Q$1000,$L$19-$AI138)</f>
        <v>174700</v>
      </c>
      <c r="U138" s="50" t="n">
        <f aca="false">INDEX(O$2:O$1000,$L$19-$AI138)</f>
        <v>36488</v>
      </c>
      <c r="V138" s="6" t="n">
        <f aca="false">INDEX(P$2:P$1000,$L$19-$AI138)</f>
        <v>22.25</v>
      </c>
      <c r="W138" s="6" t="n">
        <f aca="false">INDEX(R$2:R$1000,$L$19-$AI138)</f>
        <v>23.1</v>
      </c>
      <c r="X138" s="48" t="n">
        <f aca="false">INDEX(S$2:S$1000,$L$19-$AI138)</f>
        <v>18.7126788075096</v>
      </c>
      <c r="Y138" s="49" t="n">
        <f aca="false">IF($AA138&lt;(1-$F$17),$K$19,0)</f>
        <v>0</v>
      </c>
      <c r="Z138" s="51" t="n">
        <f aca="false">IF($AA138&gt;(1+$F$18),$K$19,0)</f>
        <v>0</v>
      </c>
      <c r="AA138" s="52" t="n">
        <f aca="false">W138/X138</f>
        <v>1.23445714200629</v>
      </c>
      <c r="AB138" s="53" t="n">
        <f aca="false">AB137</f>
        <v>0</v>
      </c>
      <c r="AC138" s="54" t="n">
        <f aca="false">AA138-1</f>
        <v>0.234457142006292</v>
      </c>
      <c r="AD138" s="55" t="str">
        <f aca="false">TEXT(U138,"mmmd")</f>
        <v>Nov24</v>
      </c>
      <c r="AE138" s="56" t="n">
        <f aca="false">$D$19*(1-$F$17)*$X138-SUM(INDEX($V$2:$V$250,$AI138+1-$D$19):$V138)+$V138</f>
        <v>-23.077454471839</v>
      </c>
      <c r="AF138" s="56" t="n">
        <f aca="false">$D$19*(1+$F$18)*$X138-SUM(INDEX($V$2:$V$250,$AI138+1-$D$19):$V138)+$V138</f>
        <v>23.704242546935</v>
      </c>
      <c r="AI138" s="67" t="n">
        <f aca="false">1+AI137</f>
        <v>137</v>
      </c>
      <c r="AJ138" s="68" t="n">
        <f aca="false">AJ137</f>
        <v>-0.25</v>
      </c>
      <c r="AK138" s="68" t="n">
        <f aca="false">AK137</f>
        <v>0.25</v>
      </c>
      <c r="AL138" s="49" t="n">
        <f aca="false">Y138-IF(Y137&gt;0,Y138,0)*$AG$5</f>
        <v>0</v>
      </c>
      <c r="AM138" s="51" t="n">
        <f aca="false">Z138-IF(Z137&gt;0,Z138,0)*$AH$5</f>
        <v>0</v>
      </c>
      <c r="AN138" s="69" t="n">
        <f aca="false">T138*(V138-V137)</f>
        <v>-131025</v>
      </c>
      <c r="AO138" s="70" t="n">
        <f aca="false">SUM(AN$2:AN138)</f>
        <v>8708275</v>
      </c>
      <c r="AP138" s="70" t="n">
        <f aca="false">AVERAGE(AO129:AO138)</f>
        <v>8575462.8125</v>
      </c>
      <c r="AQ138" s="69" t="n">
        <f aca="false">(AP138-AP137)/1000</f>
        <v>279.3471875</v>
      </c>
      <c r="AR138" s="69" t="n">
        <f aca="false">IF(AQ138&lt;-$AS$2,$K$19,0)</f>
        <v>0</v>
      </c>
      <c r="AS138" s="47" t="n">
        <f aca="false">IF(AQ138&gt;$AS$2,$K$19,0)</f>
        <v>7</v>
      </c>
    </row>
    <row r="139" customFormat="false" ht="12.75" hidden="false" customHeight="false" outlineLevel="0" collapsed="false">
      <c r="I139" s="9"/>
      <c r="J139" s="9"/>
      <c r="K139" s="9"/>
      <c r="L139" s="9"/>
      <c r="M139" s="156" t="n">
        <f aca="false">M138-(N139-N138)*V139</f>
        <v>0</v>
      </c>
      <c r="N139" s="157" t="n">
        <f aca="false">N138+IF(AL139&gt;0,M138/V139*$D$17,IF(AM139&gt;0,-N138*$D$18,0))</f>
        <v>1142.83593996401</v>
      </c>
      <c r="O139" s="46" t="n">
        <f aca="false">INDEX(Data!A$2:A$1000,$AI139)</f>
        <v>36453</v>
      </c>
      <c r="P139" s="6" t="n">
        <f aca="false">INDEX(Data!L$2:L$1000,$AI139)</f>
        <v>15.59375</v>
      </c>
      <c r="Q139" s="47" t="n">
        <f aca="false">INDEX(Data!F$2:F$1000,$AI139)</f>
        <v>454500</v>
      </c>
      <c r="R139" s="6" t="n">
        <f aca="false">AVERAGE($P139:INDEX($P139:$P$1000,$D$19))</f>
        <v>14.8125</v>
      </c>
      <c r="S139" s="48" t="n">
        <f aca="false">SUMPRODUCT($P139:INDEX($P139:$P$1000,$B$19),$Q139:INDEX($Q139:$Q$1000,$B$19))/SUM($Q139:INDEX($Q139:$Q$1000,$B$19))</f>
        <v>19.3747565999245</v>
      </c>
      <c r="T139" s="49" t="n">
        <f aca="false">INDEX(Q$2:Q$1000,$L$19-$AI139)</f>
        <v>52400</v>
      </c>
      <c r="U139" s="50" t="n">
        <f aca="false">INDEX(O$2:O$1000,$L$19-$AI139)</f>
        <v>36490</v>
      </c>
      <c r="V139" s="6" t="n">
        <f aca="false">INDEX(P$2:P$1000,$L$19-$AI139)</f>
        <v>22.5625</v>
      </c>
      <c r="W139" s="6" t="n">
        <f aca="false">INDEX(R$2:R$1000,$L$19-$AI139)</f>
        <v>22.88125</v>
      </c>
      <c r="X139" s="48" t="n">
        <f aca="false">INDEX(S$2:S$1000,$L$19-$AI139)</f>
        <v>18.6774209194079</v>
      </c>
      <c r="Y139" s="49" t="n">
        <f aca="false">IF($AA139&lt;(1-$F$17),$K$19,0)</f>
        <v>0</v>
      </c>
      <c r="Z139" s="51" t="n">
        <f aca="false">IF($AA139&gt;(1+$F$18),$K$19,0)</f>
        <v>0</v>
      </c>
      <c r="AA139" s="52" t="n">
        <f aca="false">W139/X139</f>
        <v>1.22507545869055</v>
      </c>
      <c r="AB139" s="53" t="n">
        <f aca="false">AB138</f>
        <v>0</v>
      </c>
      <c r="AC139" s="54" t="n">
        <f aca="false">AA139-1</f>
        <v>0.225075458690545</v>
      </c>
      <c r="AD139" s="55" t="str">
        <f aca="false">TEXT(U139,"mmmd")</f>
        <v>Nov26</v>
      </c>
      <c r="AE139" s="56" t="n">
        <f aca="false">$D$19*(1-$F$17)*$X139-SUM(INDEX($V$2:$V$250,$AI139+1-$D$19):$V139)+$V139</f>
        <v>-21.8034215522204</v>
      </c>
      <c r="AF139" s="56" t="n">
        <f aca="false">$D$19*(1+$F$18)*$X139-SUM(INDEX($V$2:$V$250,$AI139+1-$D$19):$V139)+$V139</f>
        <v>24.8901307462993</v>
      </c>
      <c r="AI139" s="67" t="n">
        <f aca="false">1+AI138</f>
        <v>138</v>
      </c>
      <c r="AJ139" s="68" t="n">
        <f aca="false">AJ138</f>
        <v>-0.25</v>
      </c>
      <c r="AK139" s="68" t="n">
        <f aca="false">AK138</f>
        <v>0.25</v>
      </c>
      <c r="AL139" s="49" t="n">
        <f aca="false">Y139-IF(Y138&gt;0,Y139,0)*$AG$5</f>
        <v>0</v>
      </c>
      <c r="AM139" s="51" t="n">
        <f aca="false">Z139-IF(Z138&gt;0,Z139,0)*$AH$5</f>
        <v>0</v>
      </c>
      <c r="AN139" s="69" t="n">
        <f aca="false">T139*(V139-V138)</f>
        <v>16375</v>
      </c>
      <c r="AO139" s="70" t="n">
        <f aca="false">SUM(AN$2:AN139)</f>
        <v>8724650</v>
      </c>
      <c r="AP139" s="70" t="n">
        <f aca="false">AVERAGE(AO130:AO139)</f>
        <v>8776122.8125</v>
      </c>
      <c r="AQ139" s="69" t="n">
        <f aca="false">(AP139-AP138)/1000</f>
        <v>200.66</v>
      </c>
      <c r="AR139" s="69" t="n">
        <f aca="false">IF(AQ139&lt;-$AS$2,$K$19,0)</f>
        <v>0</v>
      </c>
      <c r="AS139" s="47" t="n">
        <f aca="false">IF(AQ139&gt;$AS$2,$K$19,0)</f>
        <v>7</v>
      </c>
    </row>
    <row r="140" customFormat="false" ht="12.75" hidden="false" customHeight="false" outlineLevel="0" collapsed="false">
      <c r="I140" s="9"/>
      <c r="J140" s="9"/>
      <c r="K140" s="9"/>
      <c r="L140" s="9"/>
      <c r="M140" s="156" t="n">
        <f aca="false">M139-(N140-N139)*V140</f>
        <v>0</v>
      </c>
      <c r="N140" s="157" t="n">
        <f aca="false">N139+IF(AL140&gt;0,M139/V140*$D$17,IF(AM140&gt;0,-N139*$D$18,0))</f>
        <v>1142.83593996401</v>
      </c>
      <c r="O140" s="46" t="n">
        <f aca="false">INDEX(Data!A$2:A$1000,$AI140)</f>
        <v>36452</v>
      </c>
      <c r="P140" s="6" t="n">
        <f aca="false">INDEX(Data!L$2:L$1000,$AI140)</f>
        <v>14.78125</v>
      </c>
      <c r="Q140" s="47" t="n">
        <f aca="false">INDEX(Data!F$2:F$1000,$AI140)</f>
        <v>283400</v>
      </c>
      <c r="R140" s="6" t="n">
        <f aca="false">AVERAGE($P140:INDEX($P140:$P$1000,$D$19))</f>
        <v>14.68125</v>
      </c>
      <c r="S140" s="48" t="n">
        <f aca="false">SUMPRODUCT($P140:INDEX($P140:$P$1000,$B$19),$Q140:INDEX($Q140:$Q$1000,$B$19))/SUM($Q140:INDEX($Q140:$Q$1000,$B$19))</f>
        <v>19.4168097212814</v>
      </c>
      <c r="T140" s="49" t="n">
        <f aca="false">INDEX(Q$2:Q$1000,$L$19-$AI140)</f>
        <v>280400</v>
      </c>
      <c r="U140" s="50" t="n">
        <f aca="false">INDEX(O$2:O$1000,$L$19-$AI140)</f>
        <v>36493</v>
      </c>
      <c r="V140" s="6" t="n">
        <f aca="false">INDEX(P$2:P$1000,$L$19-$AI140)</f>
        <v>21.6875</v>
      </c>
      <c r="W140" s="6" t="n">
        <f aca="false">INDEX(R$2:R$1000,$L$19-$AI140)</f>
        <v>22.55</v>
      </c>
      <c r="X140" s="48" t="n">
        <f aca="false">INDEX(S$2:S$1000,$L$19-$AI140)</f>
        <v>18.6713247004193</v>
      </c>
      <c r="Y140" s="49" t="n">
        <f aca="false">IF($AA140&lt;(1-$F$17),$K$19,0)</f>
        <v>0</v>
      </c>
      <c r="Z140" s="51" t="n">
        <f aca="false">IF($AA140&gt;(1+$F$18),$K$19,0)</f>
        <v>0</v>
      </c>
      <c r="AA140" s="52" t="n">
        <f aca="false">W140/X140</f>
        <v>1.2077343392509</v>
      </c>
      <c r="AB140" s="53" t="n">
        <f aca="false">AB139</f>
        <v>0</v>
      </c>
      <c r="AC140" s="54" t="n">
        <f aca="false">AA140-1</f>
        <v>0.207734339250903</v>
      </c>
      <c r="AD140" s="55" t="str">
        <f aca="false">TEXT(U140,"mmmd")</f>
        <v>Nov29</v>
      </c>
      <c r="AE140" s="56" t="n">
        <f aca="false">$D$19*(1-$F$17)*$X140-SUM(INDEX($V$2:$V$250,$AI140+1-$D$19):$V140)+$V140</f>
        <v>-21.0450323734275</v>
      </c>
      <c r="AF140" s="56" t="n">
        <f aca="false">$D$19*(1+$F$18)*$X140-SUM(INDEX($V$2:$V$250,$AI140+1-$D$19):$V140)+$V140</f>
        <v>25.6332793776207</v>
      </c>
      <c r="AI140" s="67" t="n">
        <f aca="false">1+AI139</f>
        <v>139</v>
      </c>
      <c r="AJ140" s="68" t="n">
        <f aca="false">AJ139</f>
        <v>-0.25</v>
      </c>
      <c r="AK140" s="68" t="n">
        <f aca="false">AK139</f>
        <v>0.25</v>
      </c>
      <c r="AL140" s="49" t="n">
        <f aca="false">Y140-IF(Y139&gt;0,Y140,0)*$AG$5</f>
        <v>0</v>
      </c>
      <c r="AM140" s="51" t="n">
        <f aca="false">Z140-IF(Z139&gt;0,Z140,0)*$AH$5</f>
        <v>0</v>
      </c>
      <c r="AN140" s="69" t="n">
        <f aca="false">T140*(V140-V139)</f>
        <v>-245350</v>
      </c>
      <c r="AO140" s="70" t="n">
        <f aca="false">SUM(AN$2:AN140)</f>
        <v>8479300</v>
      </c>
      <c r="AP140" s="70" t="n">
        <f aca="false">AVERAGE(AO131:AO140)</f>
        <v>8751572.1875</v>
      </c>
      <c r="AQ140" s="69" t="n">
        <f aca="false">(AP140-AP139)/1000</f>
        <v>-24.550625</v>
      </c>
      <c r="AR140" s="69" t="n">
        <f aca="false">IF(AQ140&lt;-$AS$2,$K$19,0)</f>
        <v>0</v>
      </c>
      <c r="AS140" s="47" t="n">
        <f aca="false">IF(AQ140&gt;$AS$2,$K$19,0)</f>
        <v>0</v>
      </c>
    </row>
    <row r="141" customFormat="false" ht="12.75" hidden="false" customHeight="false" outlineLevel="0" collapsed="false">
      <c r="I141" s="9"/>
      <c r="J141" s="9"/>
      <c r="K141" s="9"/>
      <c r="L141" s="9"/>
      <c r="M141" s="156" t="n">
        <f aca="false">M140-(N141-N140)*V141</f>
        <v>0</v>
      </c>
      <c r="N141" s="157" t="n">
        <f aca="false">N140+IF(AL141&gt;0,M140/V141*$D$17,IF(AM141&gt;0,-N140*$D$18,0))</f>
        <v>1142.83593996401</v>
      </c>
      <c r="O141" s="46" t="n">
        <f aca="false">INDEX(Data!A$2:A$1000,$AI141)</f>
        <v>36451</v>
      </c>
      <c r="P141" s="6" t="n">
        <f aca="false">INDEX(Data!L$2:L$1000,$AI141)</f>
        <v>14.3125</v>
      </c>
      <c r="Q141" s="47" t="n">
        <f aca="false">INDEX(Data!F$2:F$1000,$AI141)</f>
        <v>174400</v>
      </c>
      <c r="R141" s="6" t="n">
        <f aca="false">AVERAGE($P141:INDEX($P141:$P$1000,$D$19))</f>
        <v>14.76875</v>
      </c>
      <c r="S141" s="48" t="n">
        <f aca="false">SUMPRODUCT($P141:INDEX($P141:$P$1000,$B$19),$Q141:INDEX($Q141:$Q$1000,$B$19))/SUM($Q141:INDEX($Q141:$Q$1000,$B$19))</f>
        <v>19.4501058077563</v>
      </c>
      <c r="T141" s="49" t="n">
        <f aca="false">INDEX(Q$2:Q$1000,$L$19-$AI141)</f>
        <v>115900</v>
      </c>
      <c r="U141" s="50" t="n">
        <f aca="false">INDEX(O$2:O$1000,$L$19-$AI141)</f>
        <v>36494</v>
      </c>
      <c r="V141" s="6" t="n">
        <f aca="false">INDEX(P$2:P$1000,$L$19-$AI141)</f>
        <v>21.5625</v>
      </c>
      <c r="W141" s="6" t="n">
        <f aca="false">INDEX(R$2:R$1000,$L$19-$AI141)</f>
        <v>22.2125</v>
      </c>
      <c r="X141" s="48" t="n">
        <f aca="false">INDEX(S$2:S$1000,$L$19-$AI141)</f>
        <v>18.6660218665999</v>
      </c>
      <c r="Y141" s="49" t="n">
        <f aca="false">IF($AA141&lt;(1-$F$17),$K$19,0)</f>
        <v>0</v>
      </c>
      <c r="Z141" s="51" t="n">
        <f aca="false">IF($AA141&gt;(1+$F$18),$K$19,0)</f>
        <v>0</v>
      </c>
      <c r="AA141" s="52" t="n">
        <f aca="false">W141/X141</f>
        <v>1.18999646302493</v>
      </c>
      <c r="AB141" s="53" t="n">
        <f aca="false">AB140</f>
        <v>0</v>
      </c>
      <c r="AC141" s="54" t="n">
        <f aca="false">AA141-1</f>
        <v>0.189996463024934</v>
      </c>
      <c r="AD141" s="55" t="str">
        <f aca="false">TEXT(U141,"mmmd")</f>
        <v>Nov30</v>
      </c>
      <c r="AE141" s="56" t="n">
        <f aca="false">$D$19*(1-$F$17)*$X141-SUM(INDEX($V$2:$V$250,$AI141+1-$D$19):$V141)+$V141</f>
        <v>-19.5024180002502</v>
      </c>
      <c r="AF141" s="56" t="n">
        <f aca="false">$D$19*(1+$F$18)*$X141-SUM(INDEX($V$2:$V$250,$AI141+1-$D$19):$V141)+$V141</f>
        <v>27.1626366662496</v>
      </c>
      <c r="AI141" s="67" t="n">
        <f aca="false">1+AI140</f>
        <v>140</v>
      </c>
      <c r="AJ141" s="68" t="n">
        <f aca="false">AJ140</f>
        <v>-0.25</v>
      </c>
      <c r="AK141" s="68" t="n">
        <f aca="false">AK140</f>
        <v>0.25</v>
      </c>
      <c r="AL141" s="49" t="n">
        <f aca="false">Y141-IF(Y140&gt;0,Y141,0)*$AG$5</f>
        <v>0</v>
      </c>
      <c r="AM141" s="51" t="n">
        <f aca="false">Z141-IF(Z140&gt;0,Z141,0)*$AH$5</f>
        <v>0</v>
      </c>
      <c r="AN141" s="69" t="n">
        <f aca="false">T141*(V141-V140)</f>
        <v>-14487.5</v>
      </c>
      <c r="AO141" s="70" t="n">
        <f aca="false">SUM(AN$2:AN141)</f>
        <v>8464812.5</v>
      </c>
      <c r="AP141" s="70" t="n">
        <f aca="false">AVERAGE(AO132:AO141)</f>
        <v>8723631.25</v>
      </c>
      <c r="AQ141" s="69" t="n">
        <f aca="false">(AP141-AP140)/1000</f>
        <v>-27.9409375</v>
      </c>
      <c r="AR141" s="69" t="n">
        <f aca="false">IF(AQ141&lt;-$AS$2,$K$19,0)</f>
        <v>0</v>
      </c>
      <c r="AS141" s="47" t="n">
        <f aca="false">IF(AQ141&gt;$AS$2,$K$19,0)</f>
        <v>0</v>
      </c>
    </row>
    <row r="142" customFormat="false" ht="12.75" hidden="false" customHeight="false" outlineLevel="0" collapsed="false">
      <c r="I142" s="9"/>
      <c r="J142" s="9"/>
      <c r="K142" s="9"/>
      <c r="L142" s="9"/>
      <c r="M142" s="156" t="n">
        <f aca="false">M141-(N142-N141)*V142</f>
        <v>0</v>
      </c>
      <c r="N142" s="157" t="n">
        <f aca="false">N141+IF(AL142&gt;0,M141/V142*$D$17,IF(AM142&gt;0,-N141*$D$18,0))</f>
        <v>1142.83593996401</v>
      </c>
      <c r="O142" s="46" t="n">
        <f aca="false">INDEX(Data!A$2:A$1000,$AI142)</f>
        <v>36448</v>
      </c>
      <c r="P142" s="6" t="n">
        <f aca="false">INDEX(Data!L$2:L$1000,$AI142)</f>
        <v>14.5625</v>
      </c>
      <c r="Q142" s="47" t="n">
        <f aca="false">INDEX(Data!F$2:F$1000,$AI142)</f>
        <v>283100</v>
      </c>
      <c r="R142" s="6" t="n">
        <f aca="false">AVERAGE($P142:INDEX($P142:$P$1000,$D$19))</f>
        <v>14.94375</v>
      </c>
      <c r="S142" s="48" t="n">
        <f aca="false">SUMPRODUCT($P142:INDEX($P142:$P$1000,$B$19),$Q142:INDEX($Q142:$Q$1000,$B$19))/SUM($Q142:INDEX($Q142:$Q$1000,$B$19))</f>
        <v>19.4749379894258</v>
      </c>
      <c r="T142" s="49" t="n">
        <f aca="false">INDEX(Q$2:Q$1000,$L$19-$AI142)</f>
        <v>311000</v>
      </c>
      <c r="U142" s="50" t="n">
        <f aca="false">INDEX(O$2:O$1000,$L$19-$AI142)</f>
        <v>36495</v>
      </c>
      <c r="V142" s="6" t="n">
        <f aca="false">INDEX(P$2:P$1000,$L$19-$AI142)</f>
        <v>22.25</v>
      </c>
      <c r="W142" s="6" t="n">
        <f aca="false">INDEX(R$2:R$1000,$L$19-$AI142)</f>
        <v>22.0625</v>
      </c>
      <c r="X142" s="48" t="n">
        <f aca="false">INDEX(S$2:S$1000,$L$19-$AI142)</f>
        <v>18.645489155273</v>
      </c>
      <c r="Y142" s="49" t="n">
        <f aca="false">IF($AA142&lt;(1-$F$17),$K$19,0)</f>
        <v>0</v>
      </c>
      <c r="Z142" s="51" t="n">
        <f aca="false">IF($AA142&gt;(1+$F$18),$K$19,0)</f>
        <v>0</v>
      </c>
      <c r="AA142" s="52" t="n">
        <f aca="false">W142/X142</f>
        <v>1.18326206495691</v>
      </c>
      <c r="AB142" s="53" t="n">
        <f aca="false">AB141</f>
        <v>0</v>
      </c>
      <c r="AC142" s="54" t="n">
        <f aca="false">AA142-1</f>
        <v>0.183262064956911</v>
      </c>
      <c r="AD142" s="55" t="str">
        <f aca="false">TEXT(U142,"mmmd")</f>
        <v>Dec1</v>
      </c>
      <c r="AE142" s="56" t="n">
        <f aca="false">$D$19*(1-$F$17)*$X142-SUM(INDEX($V$2:$V$250,$AI142+1-$D$19):$V142)+$V142</f>
        <v>-18.1419156677263</v>
      </c>
      <c r="AF142" s="56" t="n">
        <f aca="false">$D$19*(1+$F$18)*$X142-SUM(INDEX($V$2:$V$250,$AI142+1-$D$19):$V142)+$V142</f>
        <v>28.4718072204561</v>
      </c>
      <c r="AI142" s="67" t="n">
        <f aca="false">1+AI141</f>
        <v>141</v>
      </c>
      <c r="AJ142" s="68" t="n">
        <f aca="false">AJ141</f>
        <v>-0.25</v>
      </c>
      <c r="AK142" s="68" t="n">
        <f aca="false">AK141</f>
        <v>0.25</v>
      </c>
      <c r="AL142" s="49" t="n">
        <f aca="false">Y142-IF(Y141&gt;0,Y142,0)*$AG$5</f>
        <v>0</v>
      </c>
      <c r="AM142" s="51" t="n">
        <f aca="false">Z142-IF(Z141&gt;0,Z142,0)*$AH$5</f>
        <v>0</v>
      </c>
      <c r="AN142" s="69" t="n">
        <f aca="false">T142*(V142-V141)</f>
        <v>213812.5</v>
      </c>
      <c r="AO142" s="70" t="n">
        <f aca="false">SUM(AN$2:AN142)</f>
        <v>8678625</v>
      </c>
      <c r="AP142" s="70" t="n">
        <f aca="false">AVERAGE(AO133:AO142)</f>
        <v>8764115</v>
      </c>
      <c r="AQ142" s="69" t="n">
        <f aca="false">(AP142-AP141)/1000</f>
        <v>40.48375</v>
      </c>
      <c r="AR142" s="69" t="n">
        <f aca="false">IF(AQ142&lt;-$AS$2,$K$19,0)</f>
        <v>0</v>
      </c>
      <c r="AS142" s="47" t="n">
        <f aca="false">IF(AQ142&gt;$AS$2,$K$19,0)</f>
        <v>0</v>
      </c>
    </row>
    <row r="143" customFormat="false" ht="12.75" hidden="false" customHeight="false" outlineLevel="0" collapsed="false">
      <c r="I143" s="9"/>
      <c r="J143" s="9"/>
      <c r="K143" s="9"/>
      <c r="L143" s="9"/>
      <c r="M143" s="156" t="n">
        <f aca="false">M142-(N143-N142)*V143</f>
        <v>0</v>
      </c>
      <c r="N143" s="157" t="n">
        <f aca="false">N142+IF(AL143&gt;0,M142/V143*$D$17,IF(AM143&gt;0,-N142*$D$18,0))</f>
        <v>1142.83593996401</v>
      </c>
      <c r="O143" s="46" t="n">
        <f aca="false">INDEX(Data!A$2:A$1000,$AI143)</f>
        <v>36447</v>
      </c>
      <c r="P143" s="6" t="n">
        <f aca="false">INDEX(Data!L$2:L$1000,$AI143)</f>
        <v>14.8125</v>
      </c>
      <c r="Q143" s="47" t="n">
        <f aca="false">INDEX(Data!F$2:F$1000,$AI143)</f>
        <v>296800</v>
      </c>
      <c r="R143" s="6" t="n">
        <f aca="false">AVERAGE($P143:INDEX($P143:$P$1000,$D$19))</f>
        <v>15.0125</v>
      </c>
      <c r="S143" s="48" t="n">
        <f aca="false">SUMPRODUCT($P143:INDEX($P143:$P$1000,$B$19),$Q143:INDEX($Q143:$Q$1000,$B$19))/SUM($Q143:INDEX($Q143:$Q$1000,$B$19))</f>
        <v>19.5184459226429</v>
      </c>
      <c r="T143" s="49" t="n">
        <f aca="false">INDEX(Q$2:Q$1000,$L$19-$AI143)</f>
        <v>429500</v>
      </c>
      <c r="U143" s="50" t="n">
        <f aca="false">INDEX(O$2:O$1000,$L$19-$AI143)</f>
        <v>36496</v>
      </c>
      <c r="V143" s="6" t="n">
        <f aca="false">INDEX(P$2:P$1000,$L$19-$AI143)</f>
        <v>23.15625</v>
      </c>
      <c r="W143" s="6" t="n">
        <f aca="false">INDEX(R$2:R$1000,$L$19-$AI143)</f>
        <v>22.24375</v>
      </c>
      <c r="X143" s="48" t="n">
        <f aca="false">INDEX(S$2:S$1000,$L$19-$AI143)</f>
        <v>18.6424956942582</v>
      </c>
      <c r="Y143" s="49" t="n">
        <f aca="false">IF($AA143&lt;(1-$F$17),$K$19,0)</f>
        <v>0</v>
      </c>
      <c r="Z143" s="51" t="n">
        <f aca="false">IF($AA143&gt;(1+$F$18),$K$19,0)</f>
        <v>0</v>
      </c>
      <c r="AA143" s="52" t="n">
        <f aca="false">W143/X143</f>
        <v>1.1931744743195</v>
      </c>
      <c r="AB143" s="53" t="n">
        <f aca="false">AB142</f>
        <v>0</v>
      </c>
      <c r="AC143" s="54" t="n">
        <f aca="false">AA143-1</f>
        <v>0.193174474319495</v>
      </c>
      <c r="AD143" s="55" t="str">
        <f aca="false">TEXT(U143,"mmmd")</f>
        <v>Dec2</v>
      </c>
      <c r="AE143" s="56" t="n">
        <f aca="false">$D$19*(1-$F$17)*$X143-SUM(INDEX($V$2:$V$250,$AI143+1-$D$19):$V143)+$V143</f>
        <v>-18.1531411465317</v>
      </c>
      <c r="AF143" s="56" t="n">
        <f aca="false">$D$19*(1+$F$18)*$X143-SUM(INDEX($V$2:$V$250,$AI143+1-$D$19):$V143)+$V143</f>
        <v>28.4530980891139</v>
      </c>
      <c r="AI143" s="67" t="n">
        <f aca="false">1+AI142</f>
        <v>142</v>
      </c>
      <c r="AJ143" s="68" t="n">
        <f aca="false">AJ142</f>
        <v>-0.25</v>
      </c>
      <c r="AK143" s="68" t="n">
        <f aca="false">AK142</f>
        <v>0.25</v>
      </c>
      <c r="AL143" s="49" t="n">
        <f aca="false">Y143-IF(Y142&gt;0,Y143,0)*$AG$5</f>
        <v>0</v>
      </c>
      <c r="AM143" s="51" t="n">
        <f aca="false">Z143-IF(Z142&gt;0,Z143,0)*$AH$5</f>
        <v>0</v>
      </c>
      <c r="AN143" s="69" t="n">
        <f aca="false">T143*(V143-V142)</f>
        <v>389234.375</v>
      </c>
      <c r="AO143" s="70" t="n">
        <f aca="false">SUM(AN$2:AN143)</f>
        <v>9067859.375</v>
      </c>
      <c r="AP143" s="70" t="n">
        <f aca="false">AVERAGE(AO134:AO143)</f>
        <v>8786962.1875</v>
      </c>
      <c r="AQ143" s="69" t="n">
        <f aca="false">(AP143-AP142)/1000</f>
        <v>22.8471875</v>
      </c>
      <c r="AR143" s="69" t="n">
        <f aca="false">IF(AQ143&lt;-$AS$2,$K$19,0)</f>
        <v>0</v>
      </c>
      <c r="AS143" s="47" t="n">
        <f aca="false">IF(AQ143&gt;$AS$2,$K$19,0)</f>
        <v>0</v>
      </c>
    </row>
    <row r="144" customFormat="false" ht="12.75" hidden="false" customHeight="false" outlineLevel="0" collapsed="false">
      <c r="I144" s="9"/>
      <c r="J144" s="9"/>
      <c r="K144" s="9"/>
      <c r="L144" s="9"/>
      <c r="M144" s="156" t="n">
        <f aca="false">M143-(N144-N143)*V144</f>
        <v>0</v>
      </c>
      <c r="N144" s="157" t="n">
        <f aca="false">N143+IF(AL144&gt;0,M143/V144*$D$17,IF(AM144&gt;0,-N143*$D$18,0))</f>
        <v>1142.83593996401</v>
      </c>
      <c r="O144" s="46" t="n">
        <f aca="false">INDEX(Data!A$2:A$1000,$AI144)</f>
        <v>36446</v>
      </c>
      <c r="P144" s="6" t="n">
        <f aca="false">INDEX(Data!L$2:L$1000,$AI144)</f>
        <v>14.9375</v>
      </c>
      <c r="Q144" s="47" t="n">
        <f aca="false">INDEX(Data!F$2:F$1000,$AI144)</f>
        <v>183800</v>
      </c>
      <c r="R144" s="6" t="n">
        <f aca="false">AVERAGE($P144:INDEX($P144:$P$1000,$D$19))</f>
        <v>15.05</v>
      </c>
      <c r="S144" s="48" t="n">
        <f aca="false">SUMPRODUCT($P144:INDEX($P144:$P$1000,$B$19),$Q144:INDEX($Q144:$Q$1000,$B$19))/SUM($Q144:INDEX($Q144:$Q$1000,$B$19))</f>
        <v>19.5471074043511</v>
      </c>
      <c r="T144" s="49" t="n">
        <f aca="false">INDEX(Q$2:Q$1000,$L$19-$AI144)</f>
        <v>358100</v>
      </c>
      <c r="U144" s="50" t="n">
        <f aca="false">INDEX(O$2:O$1000,$L$19-$AI144)</f>
        <v>36497</v>
      </c>
      <c r="V144" s="6" t="n">
        <f aca="false">INDEX(P$2:P$1000,$L$19-$AI144)</f>
        <v>23.71875</v>
      </c>
      <c r="W144" s="6" t="n">
        <f aca="false">INDEX(R$2:R$1000,$L$19-$AI144)</f>
        <v>22.475</v>
      </c>
      <c r="X144" s="48" t="n">
        <f aca="false">INDEX(S$2:S$1000,$L$19-$AI144)</f>
        <v>18.6475428031011</v>
      </c>
      <c r="Y144" s="49" t="n">
        <f aca="false">IF($AA144&lt;(1-$F$17),$K$19,0)</f>
        <v>0</v>
      </c>
      <c r="Z144" s="51" t="n">
        <f aca="false">IF($AA144&gt;(1+$F$18),$K$19,0)</f>
        <v>0</v>
      </c>
      <c r="AA144" s="52" t="n">
        <f aca="false">W144/X144</f>
        <v>1.20525262965276</v>
      </c>
      <c r="AB144" s="53" t="n">
        <f aca="false">AB143</f>
        <v>0</v>
      </c>
      <c r="AC144" s="54" t="n">
        <f aca="false">AA144-1</f>
        <v>0.205252629652761</v>
      </c>
      <c r="AD144" s="55" t="str">
        <f aca="false">TEXT(U144,"mmmd")</f>
        <v>Dec3</v>
      </c>
      <c r="AE144" s="56" t="n">
        <f aca="false">$D$19*(1-$F$17)*$X144-SUM(INDEX($V$2:$V$250,$AI144+1-$D$19):$V144)+$V144</f>
        <v>-18.7279644883709</v>
      </c>
      <c r="AF144" s="56" t="n">
        <f aca="false">$D$19*(1+$F$18)*$X144-SUM(INDEX($V$2:$V$250,$AI144+1-$D$19):$V144)+$V144</f>
        <v>27.8908925193818</v>
      </c>
      <c r="AI144" s="67" t="n">
        <f aca="false">1+AI143</f>
        <v>143</v>
      </c>
      <c r="AJ144" s="68" t="n">
        <f aca="false">AJ143</f>
        <v>-0.25</v>
      </c>
      <c r="AK144" s="68" t="n">
        <f aca="false">AK143</f>
        <v>0.25</v>
      </c>
      <c r="AL144" s="49" t="n">
        <f aca="false">Y144-IF(Y143&gt;0,Y144,0)*$AG$5</f>
        <v>0</v>
      </c>
      <c r="AM144" s="51" t="n">
        <f aca="false">Z144-IF(Z143&gt;0,Z144,0)*$AH$5</f>
        <v>0</v>
      </c>
      <c r="AN144" s="69" t="n">
        <f aca="false">T144*(V144-V143)</f>
        <v>201431.25</v>
      </c>
      <c r="AO144" s="70" t="n">
        <f aca="false">SUM(AN$2:AN144)</f>
        <v>9269290.625</v>
      </c>
      <c r="AP144" s="70" t="n">
        <f aca="false">AVERAGE(AO135:AO144)</f>
        <v>8804397.8125</v>
      </c>
      <c r="AQ144" s="69" t="n">
        <f aca="false">(AP144-AP143)/1000</f>
        <v>17.435625</v>
      </c>
      <c r="AR144" s="69" t="n">
        <f aca="false">IF(AQ144&lt;-$AS$2,$K$19,0)</f>
        <v>0</v>
      </c>
      <c r="AS144" s="47" t="n">
        <f aca="false">IF(AQ144&gt;$AS$2,$K$19,0)</f>
        <v>0</v>
      </c>
    </row>
    <row r="145" customFormat="false" ht="12.75" hidden="false" customHeight="false" outlineLevel="0" collapsed="false">
      <c r="I145" s="9"/>
      <c r="J145" s="9"/>
      <c r="K145" s="9"/>
      <c r="L145" s="9"/>
      <c r="M145" s="156" t="n">
        <f aca="false">M144-(N145-N144)*V145</f>
        <v>0</v>
      </c>
      <c r="N145" s="157" t="n">
        <f aca="false">N144+IF(AL145&gt;0,M144/V145*$D$17,IF(AM145&gt;0,-N144*$D$18,0))</f>
        <v>1142.83593996401</v>
      </c>
      <c r="O145" s="46" t="n">
        <f aca="false">INDEX(Data!A$2:A$1000,$AI145)</f>
        <v>36445</v>
      </c>
      <c r="P145" s="6" t="n">
        <f aca="false">INDEX(Data!L$2:L$1000,$AI145)</f>
        <v>15.21875</v>
      </c>
      <c r="Q145" s="47" t="n">
        <f aca="false">INDEX(Data!F$2:F$1000,$AI145)</f>
        <v>227300</v>
      </c>
      <c r="R145" s="6" t="n">
        <f aca="false">AVERAGE($P145:INDEX($P145:$P$1000,$D$19))</f>
        <v>14.9125</v>
      </c>
      <c r="S145" s="48" t="n">
        <f aca="false">SUMPRODUCT($P145:INDEX($P145:$P$1000,$B$19),$Q145:INDEX($Q145:$Q$1000,$B$19))/SUM($Q145:INDEX($Q145:$Q$1000,$B$19))</f>
        <v>19.573221354985</v>
      </c>
      <c r="T145" s="49" t="n">
        <f aca="false">INDEX(Q$2:Q$1000,$L$19-$AI145)</f>
        <v>324800</v>
      </c>
      <c r="U145" s="50" t="n">
        <f aca="false">INDEX(O$2:O$1000,$L$19-$AI145)</f>
        <v>36500</v>
      </c>
      <c r="V145" s="6" t="n">
        <f aca="false">INDEX(P$2:P$1000,$L$19-$AI145)</f>
        <v>24.03125</v>
      </c>
      <c r="W145" s="6" t="n">
        <f aca="false">INDEX(R$2:R$1000,$L$19-$AI145)</f>
        <v>22.94375</v>
      </c>
      <c r="X145" s="48" t="n">
        <f aca="false">INDEX(S$2:S$1000,$L$19-$AI145)</f>
        <v>18.6541251711721</v>
      </c>
      <c r="Y145" s="49" t="n">
        <f aca="false">IF($AA145&lt;(1-$F$17),$K$19,0)</f>
        <v>0</v>
      </c>
      <c r="Z145" s="51" t="n">
        <f aca="false">IF($AA145&gt;(1+$F$18),$K$19,0)</f>
        <v>0</v>
      </c>
      <c r="AA145" s="52" t="n">
        <f aca="false">W145/X145</f>
        <v>1.2299558295801</v>
      </c>
      <c r="AB145" s="53" t="n">
        <f aca="false">AB144</f>
        <v>0</v>
      </c>
      <c r="AC145" s="54" t="n">
        <f aca="false">AA145-1</f>
        <v>0.229955829580097</v>
      </c>
      <c r="AD145" s="55" t="str">
        <f aca="false">TEXT(U145,"mmmd")</f>
        <v>Dec6</v>
      </c>
      <c r="AE145" s="56" t="n">
        <f aca="false">$D$19*(1-$F$17)*$X145-SUM(INDEX($V$2:$V$250,$AI145+1-$D$19):$V145)+$V145</f>
        <v>-20.7345306081045</v>
      </c>
      <c r="AF145" s="56" t="n">
        <f aca="false">$D$19*(1+$F$18)*$X145-SUM(INDEX($V$2:$V$250,$AI145+1-$D$19):$V145)+$V145</f>
        <v>25.9007823198259</v>
      </c>
      <c r="AI145" s="67" t="n">
        <f aca="false">1+AI144</f>
        <v>144</v>
      </c>
      <c r="AJ145" s="68" t="n">
        <f aca="false">AJ144</f>
        <v>-0.25</v>
      </c>
      <c r="AK145" s="68" t="n">
        <f aca="false">AK144</f>
        <v>0.25</v>
      </c>
      <c r="AL145" s="49" t="n">
        <f aca="false">Y145-IF(Y144&gt;0,Y145,0)*$AG$5</f>
        <v>0</v>
      </c>
      <c r="AM145" s="51" t="n">
        <f aca="false">Z145-IF(Z144&gt;0,Z145,0)*$AH$5</f>
        <v>0</v>
      </c>
      <c r="AN145" s="69" t="n">
        <f aca="false">T145*(V145-V144)</f>
        <v>101500</v>
      </c>
      <c r="AO145" s="70" t="n">
        <f aca="false">SUM(AN$2:AN145)</f>
        <v>9370790.625</v>
      </c>
      <c r="AP145" s="70" t="n">
        <f aca="false">AVERAGE(AO136:AO145)</f>
        <v>8849567.8125</v>
      </c>
      <c r="AQ145" s="69" t="n">
        <f aca="false">(AP145-AP144)/1000</f>
        <v>45.17</v>
      </c>
      <c r="AR145" s="69" t="n">
        <f aca="false">IF(AQ145&lt;-$AS$2,$K$19,0)</f>
        <v>0</v>
      </c>
      <c r="AS145" s="47" t="n">
        <f aca="false">IF(AQ145&gt;$AS$2,$K$19,0)</f>
        <v>0</v>
      </c>
    </row>
    <row r="146" customFormat="false" ht="12.75" hidden="false" customHeight="false" outlineLevel="0" collapsed="false">
      <c r="I146" s="9"/>
      <c r="J146" s="9"/>
      <c r="K146" s="9"/>
      <c r="L146" s="9"/>
      <c r="M146" s="156" t="n">
        <f aca="false">M145-(N146-N145)*V146</f>
        <v>27928.0532828704</v>
      </c>
      <c r="N146" s="157" t="n">
        <f aca="false">N145+IF(AL146&gt;0,M145/V146*$D$17,IF(AM146&gt;0,-N145*$D$18,0))</f>
        <v>0</v>
      </c>
      <c r="O146" s="46" t="n">
        <f aca="false">INDEX(Data!A$2:A$1000,$AI146)</f>
        <v>36444</v>
      </c>
      <c r="P146" s="6" t="n">
        <f aca="false">INDEX(Data!L$2:L$1000,$AI146)</f>
        <v>15.1875</v>
      </c>
      <c r="Q146" s="47" t="n">
        <f aca="false">INDEX(Data!F$2:F$1000,$AI146)</f>
        <v>236100</v>
      </c>
      <c r="R146" s="6" t="n">
        <f aca="false">AVERAGE($P146:INDEX($P146:$P$1000,$D$19))</f>
        <v>14.73125</v>
      </c>
      <c r="S146" s="48" t="n">
        <f aca="false">SUMPRODUCT($P146:INDEX($P146:$P$1000,$B$19),$Q146:INDEX($Q146:$Q$1000,$B$19))/SUM($Q146:INDEX($Q146:$Q$1000,$B$19))</f>
        <v>19.59023218864</v>
      </c>
      <c r="T146" s="49" t="n">
        <f aca="false">INDEX(Q$2:Q$1000,$L$19-$AI146)</f>
        <v>349700</v>
      </c>
      <c r="U146" s="50" t="n">
        <f aca="false">INDEX(O$2:O$1000,$L$19-$AI146)</f>
        <v>36501</v>
      </c>
      <c r="V146" s="6" t="n">
        <f aca="false">INDEX(P$2:P$1000,$L$19-$AI146)</f>
        <v>24.4375</v>
      </c>
      <c r="W146" s="6" t="n">
        <f aca="false">INDEX(R$2:R$1000,$L$19-$AI146)</f>
        <v>23.51875</v>
      </c>
      <c r="X146" s="48" t="n">
        <f aca="false">INDEX(S$2:S$1000,$L$19-$AI146)</f>
        <v>18.662446993701</v>
      </c>
      <c r="Y146" s="49" t="n">
        <f aca="false">IF($AA146&lt;(1-$F$17),$K$19,0)</f>
        <v>0</v>
      </c>
      <c r="Z146" s="51" t="n">
        <f aca="false">IF($AA146&gt;(1+$F$18),$K$19,0)</f>
        <v>7</v>
      </c>
      <c r="AA146" s="52" t="n">
        <f aca="false">W146/X146</f>
        <v>1.26021791289953</v>
      </c>
      <c r="AB146" s="53" t="n">
        <f aca="false">AB145</f>
        <v>0</v>
      </c>
      <c r="AC146" s="54" t="n">
        <f aca="false">AA146-1</f>
        <v>0.260217912899529</v>
      </c>
      <c r="AD146" s="55" t="str">
        <f aca="false">TEXT(U146,"mmmd")</f>
        <v>Dec7</v>
      </c>
      <c r="AE146" s="56" t="n">
        <f aca="false">$D$19*(1-$F$17)*$X146-SUM(INDEX($V$2:$V$250,$AI146+1-$D$19):$V146)+$V146</f>
        <v>-23.1720737736212</v>
      </c>
      <c r="AF146" s="56" t="n">
        <f aca="false">$D$19*(1+$F$18)*$X146-SUM(INDEX($V$2:$V$250,$AI146+1-$D$19):$V146)+$V146</f>
        <v>23.4840437106314</v>
      </c>
      <c r="AI146" s="67" t="n">
        <f aca="false">1+AI145</f>
        <v>145</v>
      </c>
      <c r="AJ146" s="68" t="n">
        <f aca="false">AJ145</f>
        <v>-0.25</v>
      </c>
      <c r="AK146" s="68" t="n">
        <f aca="false">AK145</f>
        <v>0.25</v>
      </c>
      <c r="AL146" s="49" t="n">
        <f aca="false">Y146-IF(Y145&gt;0,Y146,0)*$AG$5</f>
        <v>0</v>
      </c>
      <c r="AM146" s="51" t="n">
        <f aca="false">Z146-IF(Z145&gt;0,Z146,0)*$AH$5</f>
        <v>7</v>
      </c>
      <c r="AN146" s="69" t="n">
        <f aca="false">T146*(V146-V145)</f>
        <v>142065.625</v>
      </c>
      <c r="AO146" s="70" t="n">
        <f aca="false">SUM(AN$2:AN146)</f>
        <v>9512856.25</v>
      </c>
      <c r="AP146" s="70" t="n">
        <f aca="false">AVERAGE(AO137:AO146)</f>
        <v>8911575.9375</v>
      </c>
      <c r="AQ146" s="69" t="n">
        <f aca="false">(AP146-AP145)/1000</f>
        <v>62.008125</v>
      </c>
      <c r="AR146" s="69" t="n">
        <f aca="false">IF(AQ146&lt;-$AS$2,$K$19,0)</f>
        <v>0</v>
      </c>
      <c r="AS146" s="47" t="n">
        <f aca="false">IF(AQ146&gt;$AS$2,$K$19,0)</f>
        <v>0</v>
      </c>
    </row>
    <row r="147" customFormat="false" ht="12.75" hidden="false" customHeight="false" outlineLevel="0" collapsed="false">
      <c r="I147" s="9"/>
      <c r="J147" s="9"/>
      <c r="K147" s="9"/>
      <c r="L147" s="9"/>
      <c r="M147" s="156" t="n">
        <f aca="false">M146-(N147-N146)*V147</f>
        <v>27928.0532828704</v>
      </c>
      <c r="N147" s="157" t="n">
        <f aca="false">N146+IF(AL147&gt;0,M146/V147*$D$17,IF(AM147&gt;0,-N146*$D$18,0))</f>
        <v>0</v>
      </c>
      <c r="O147" s="46" t="n">
        <f aca="false">INDEX(Data!A$2:A$1000,$AI147)</f>
        <v>36441</v>
      </c>
      <c r="P147" s="6" t="n">
        <f aca="false">INDEX(Data!L$2:L$1000,$AI147)</f>
        <v>14.90625</v>
      </c>
      <c r="Q147" s="47" t="n">
        <f aca="false">INDEX(Data!F$2:F$1000,$AI147)</f>
        <v>264300</v>
      </c>
      <c r="R147" s="6" t="n">
        <f aca="false">AVERAGE($P147:INDEX($P147:$P$1000,$D$19))</f>
        <v>14.7125</v>
      </c>
      <c r="S147" s="48" t="n">
        <f aca="false">SUMPRODUCT($P147:INDEX($P147:$P$1000,$B$19),$Q147:INDEX($Q147:$Q$1000,$B$19))/SUM($Q147:INDEX($Q147:$Q$1000,$B$19))</f>
        <v>19.6319381451936</v>
      </c>
      <c r="T147" s="49" t="n">
        <f aca="false">INDEX(Q$2:Q$1000,$L$19-$AI147)</f>
        <v>648200</v>
      </c>
      <c r="U147" s="50" t="n">
        <f aca="false">INDEX(O$2:O$1000,$L$19-$AI147)</f>
        <v>36502</v>
      </c>
      <c r="V147" s="6" t="n">
        <f aca="false">INDEX(P$2:P$1000,$L$19-$AI147)</f>
        <v>25.1875</v>
      </c>
      <c r="W147" s="6" t="n">
        <f aca="false">INDEX(R$2:R$1000,$L$19-$AI147)</f>
        <v>24.10625</v>
      </c>
      <c r="X147" s="48" t="n">
        <f aca="false">INDEX(S$2:S$1000,$L$19-$AI147)</f>
        <v>18.682949077411</v>
      </c>
      <c r="Y147" s="49" t="n">
        <f aca="false">IF($AA147&lt;(1-$F$17),$K$19,0)</f>
        <v>0</v>
      </c>
      <c r="Z147" s="51" t="n">
        <f aca="false">IF($AA147&gt;(1+$F$18),$K$19,0)</f>
        <v>7</v>
      </c>
      <c r="AA147" s="52" t="n">
        <f aca="false">W147/X147</f>
        <v>1.29028077420315</v>
      </c>
      <c r="AB147" s="53" t="n">
        <f aca="false">AB146</f>
        <v>0</v>
      </c>
      <c r="AC147" s="54" t="n">
        <f aca="false">AA147-1</f>
        <v>0.290280774203154</v>
      </c>
      <c r="AD147" s="55" t="str">
        <f aca="false">TEXT(U147,"mmmd")</f>
        <v>Dec8</v>
      </c>
      <c r="AE147" s="56" t="n">
        <f aca="false">$D$19*(1-$F$17)*$X147-SUM(INDEX($V$2:$V$250,$AI147+1-$D$19):$V147)+$V147</f>
        <v>-25.2826909597087</v>
      </c>
      <c r="AF147" s="56" t="n">
        <f aca="false">$D$19*(1+$F$18)*$X147-SUM(INDEX($V$2:$V$250,$AI147+1-$D$19):$V147)+$V147</f>
        <v>21.4246817338189</v>
      </c>
      <c r="AI147" s="67" t="n">
        <f aca="false">1+AI146</f>
        <v>146</v>
      </c>
      <c r="AJ147" s="68" t="n">
        <f aca="false">AJ146</f>
        <v>-0.25</v>
      </c>
      <c r="AK147" s="68" t="n">
        <f aca="false">AK146</f>
        <v>0.25</v>
      </c>
      <c r="AL147" s="49" t="n">
        <f aca="false">Y147-IF(Y146&gt;0,Y147,0)*$AG$5</f>
        <v>0</v>
      </c>
      <c r="AM147" s="51" t="n">
        <f aca="false">Z147-IF(Z146&gt;0,Z147,0)*$AH$5</f>
        <v>0</v>
      </c>
      <c r="AN147" s="69" t="n">
        <f aca="false">T147*(V147-V146)</f>
        <v>486150</v>
      </c>
      <c r="AO147" s="70" t="n">
        <f aca="false">SUM(AN$2:AN147)</f>
        <v>9999006.25</v>
      </c>
      <c r="AP147" s="70" t="n">
        <f aca="false">AVERAGE(AO138:AO147)</f>
        <v>9027546.5625</v>
      </c>
      <c r="AQ147" s="69" t="n">
        <f aca="false">(AP147-AP146)/1000</f>
        <v>115.970625</v>
      </c>
      <c r="AR147" s="69" t="n">
        <f aca="false">IF(AQ147&lt;-$AS$2,$K$19,0)</f>
        <v>0</v>
      </c>
      <c r="AS147" s="47" t="n">
        <f aca="false">IF(AQ147&gt;$AS$2,$K$19,0)</f>
        <v>0</v>
      </c>
    </row>
    <row r="148" customFormat="false" ht="12.75" hidden="false" customHeight="false" outlineLevel="0" collapsed="false">
      <c r="I148" s="9"/>
      <c r="J148" s="9"/>
      <c r="K148" s="9"/>
      <c r="L148" s="9"/>
      <c r="M148" s="156" t="n">
        <f aca="false">M147-(N148-N147)*V148</f>
        <v>27928.0532828704</v>
      </c>
      <c r="N148" s="157" t="n">
        <f aca="false">N147+IF(AL148&gt;0,M147/V148*$D$17,IF(AM148&gt;0,-N147*$D$18,0))</f>
        <v>0</v>
      </c>
      <c r="O148" s="46" t="n">
        <f aca="false">INDEX(Data!A$2:A$1000,$AI148)</f>
        <v>36440</v>
      </c>
      <c r="P148" s="6" t="n">
        <f aca="false">INDEX(Data!L$2:L$1000,$AI148)</f>
        <v>15</v>
      </c>
      <c r="Q148" s="47" t="n">
        <f aca="false">INDEX(Data!F$2:F$1000,$AI148)</f>
        <v>512500</v>
      </c>
      <c r="R148" s="6" t="n">
        <f aca="false">AVERAGE($P148:INDEX($P148:$P$1000,$D$19))</f>
        <v>14.7625</v>
      </c>
      <c r="S148" s="48" t="n">
        <f aca="false">SUMPRODUCT($P148:INDEX($P148:$P$1000,$B$19),$Q148:INDEX($Q148:$Q$1000,$B$19))/SUM($Q148:INDEX($Q148:$Q$1000,$B$19))</f>
        <v>19.677333624219</v>
      </c>
      <c r="T148" s="49" t="n">
        <f aca="false">INDEX(Q$2:Q$1000,$L$19-$AI148)</f>
        <v>782100</v>
      </c>
      <c r="U148" s="50" t="n">
        <f aca="false">INDEX(O$2:O$1000,$L$19-$AI148)</f>
        <v>36503</v>
      </c>
      <c r="V148" s="6" t="n">
        <f aca="false">INDEX(P$2:P$1000,$L$19-$AI148)</f>
        <v>26.4375</v>
      </c>
      <c r="W148" s="6" t="n">
        <f aca="false">INDEX(R$2:R$1000,$L$19-$AI148)</f>
        <v>24.7625</v>
      </c>
      <c r="X148" s="48" t="n">
        <f aca="false">INDEX(S$2:S$1000,$L$19-$AI148)</f>
        <v>18.7307764924326</v>
      </c>
      <c r="Y148" s="49" t="n">
        <f aca="false">IF($AA148&lt;(1-$F$17),$K$19,0)</f>
        <v>0</v>
      </c>
      <c r="Z148" s="51" t="n">
        <f aca="false">IF($AA148&gt;(1+$F$18),$K$19,0)</f>
        <v>7</v>
      </c>
      <c r="AA148" s="52" t="n">
        <f aca="false">W148/X148</f>
        <v>1.3220220747391</v>
      </c>
      <c r="AB148" s="53" t="n">
        <f aca="false">AB147</f>
        <v>0</v>
      </c>
      <c r="AC148" s="54" t="n">
        <f aca="false">AA148-1</f>
        <v>0.322022074739097</v>
      </c>
      <c r="AD148" s="55" t="str">
        <f aca="false">TEXT(U148,"mmmd")</f>
        <v>Dec9</v>
      </c>
      <c r="AE148" s="56" t="n">
        <f aca="false">$D$19*(1-$F$17)*$X148-SUM(INDEX($V$2:$V$250,$AI148+1-$D$19):$V148)+$V148</f>
        <v>-27.1345881533779</v>
      </c>
      <c r="AF148" s="56" t="n">
        <f aca="false">$D$19*(1+$F$18)*$X148-SUM(INDEX($V$2:$V$250,$AI148+1-$D$19):$V148)+$V148</f>
        <v>19.6923530777035</v>
      </c>
      <c r="AI148" s="67" t="n">
        <f aca="false">1+AI147</f>
        <v>147</v>
      </c>
      <c r="AJ148" s="68" t="n">
        <f aca="false">AJ147</f>
        <v>-0.25</v>
      </c>
      <c r="AK148" s="68" t="n">
        <f aca="false">AK147</f>
        <v>0.25</v>
      </c>
      <c r="AL148" s="49" t="n">
        <f aca="false">Y148-IF(Y147&gt;0,Y148,0)*$AG$5</f>
        <v>0</v>
      </c>
      <c r="AM148" s="51" t="n">
        <f aca="false">Z148-IF(Z147&gt;0,Z148,0)*$AH$5</f>
        <v>0</v>
      </c>
      <c r="AN148" s="69" t="n">
        <f aca="false">T148*(V148-V147)</f>
        <v>977625</v>
      </c>
      <c r="AO148" s="70" t="n">
        <f aca="false">SUM(AN$2:AN148)</f>
        <v>10976631.25</v>
      </c>
      <c r="AP148" s="70" t="n">
        <f aca="false">AVERAGE(AO139:AO148)</f>
        <v>9254382.1875</v>
      </c>
      <c r="AQ148" s="69" t="n">
        <f aca="false">(AP148-AP147)/1000</f>
        <v>226.835625</v>
      </c>
      <c r="AR148" s="69" t="n">
        <f aca="false">IF(AQ148&lt;-$AS$2,$K$19,0)</f>
        <v>0</v>
      </c>
      <c r="AS148" s="47" t="n">
        <f aca="false">IF(AQ148&gt;$AS$2,$K$19,0)</f>
        <v>7</v>
      </c>
    </row>
    <row r="149" customFormat="false" ht="12.75" hidden="false" customHeight="false" outlineLevel="0" collapsed="false">
      <c r="I149" s="9"/>
      <c r="J149" s="9"/>
      <c r="K149" s="9"/>
      <c r="L149" s="9"/>
      <c r="M149" s="156" t="n">
        <f aca="false">M148-(N149-N148)*V149</f>
        <v>27928.0532828704</v>
      </c>
      <c r="N149" s="157" t="n">
        <f aca="false">N148+IF(AL149&gt;0,M148/V149*$D$17,IF(AM149&gt;0,-N148*$D$18,0))</f>
        <v>0</v>
      </c>
      <c r="O149" s="46" t="n">
        <f aca="false">INDEX(Data!A$2:A$1000,$AI149)</f>
        <v>36439</v>
      </c>
      <c r="P149" s="6" t="n">
        <f aca="false">INDEX(Data!L$2:L$1000,$AI149)</f>
        <v>14.25</v>
      </c>
      <c r="Q149" s="47" t="n">
        <f aca="false">INDEX(Data!F$2:F$1000,$AI149)</f>
        <v>461600</v>
      </c>
      <c r="R149" s="6" t="n">
        <f aca="false">AVERAGE($P149:INDEX($P149:$P$1000,$D$19))</f>
        <v>14.80625</v>
      </c>
      <c r="S149" s="48" t="n">
        <f aca="false">SUMPRODUCT($P149:INDEX($P149:$P$1000,$B$19),$Q149:INDEX($Q149:$Q$1000,$B$19))/SUM($Q149:INDEX($Q149:$Q$1000,$B$19))</f>
        <v>19.7365360928333</v>
      </c>
      <c r="T149" s="49" t="n">
        <f aca="false">INDEX(Q$2:Q$1000,$L$19-$AI149)</f>
        <v>358300</v>
      </c>
      <c r="U149" s="50" t="n">
        <f aca="false">INDEX(O$2:O$1000,$L$19-$AI149)</f>
        <v>36504</v>
      </c>
      <c r="V149" s="6" t="n">
        <f aca="false">INDEX(P$2:P$1000,$L$19-$AI149)</f>
        <v>26.90625</v>
      </c>
      <c r="W149" s="6" t="n">
        <f aca="false">INDEX(R$2:R$1000,$L$19-$AI149)</f>
        <v>25.4</v>
      </c>
      <c r="X149" s="48" t="n">
        <f aca="false">INDEX(S$2:S$1000,$L$19-$AI149)</f>
        <v>18.7438102371239</v>
      </c>
      <c r="Y149" s="49" t="n">
        <f aca="false">IF($AA149&lt;(1-$F$17),$K$19,0)</f>
        <v>0</v>
      </c>
      <c r="Z149" s="51" t="n">
        <f aca="false">IF($AA149&gt;(1+$F$18),$K$19,0)</f>
        <v>7</v>
      </c>
      <c r="AA149" s="52" t="n">
        <f aca="false">W149/X149</f>
        <v>1.35511401783682</v>
      </c>
      <c r="AB149" s="53" t="n">
        <f aca="false">AB148</f>
        <v>0</v>
      </c>
      <c r="AC149" s="54" t="n">
        <f aca="false">AA149-1</f>
        <v>0.355114017836825</v>
      </c>
      <c r="AD149" s="55" t="str">
        <f aca="false">TEXT(U149,"mmmd")</f>
        <v>Dec10</v>
      </c>
      <c r="AE149" s="56" t="n">
        <f aca="false">$D$19*(1-$F$17)*$X149-SUM(INDEX($V$2:$V$250,$AI149+1-$D$19):$V149)+$V149</f>
        <v>-29.8044616107853</v>
      </c>
      <c r="AF149" s="56" t="n">
        <f aca="false">$D$19*(1+$F$18)*$X149-SUM(INDEX($V$2:$V$250,$AI149+1-$D$19):$V149)+$V149</f>
        <v>17.0550639820245</v>
      </c>
      <c r="AI149" s="67" t="n">
        <f aca="false">1+AI148</f>
        <v>148</v>
      </c>
      <c r="AJ149" s="68" t="n">
        <f aca="false">AJ148</f>
        <v>-0.25</v>
      </c>
      <c r="AK149" s="68" t="n">
        <f aca="false">AK148</f>
        <v>0.25</v>
      </c>
      <c r="AL149" s="49" t="n">
        <f aca="false">Y149-IF(Y148&gt;0,Y149,0)*$AG$5</f>
        <v>0</v>
      </c>
      <c r="AM149" s="51" t="n">
        <f aca="false">Z149-IF(Z148&gt;0,Z149,0)*$AH$5</f>
        <v>0</v>
      </c>
      <c r="AN149" s="69" t="n">
        <f aca="false">T149*(V149-V148)</f>
        <v>167953.125</v>
      </c>
      <c r="AO149" s="70" t="n">
        <f aca="false">SUM(AN$2:AN149)</f>
        <v>11144584.375</v>
      </c>
      <c r="AP149" s="70" t="n">
        <f aca="false">AVERAGE(AO140:AO149)</f>
        <v>9496375.625</v>
      </c>
      <c r="AQ149" s="69" t="n">
        <f aca="false">(AP149-AP148)/1000</f>
        <v>241.9934375</v>
      </c>
      <c r="AR149" s="69" t="n">
        <f aca="false">IF(AQ149&lt;-$AS$2,$K$19,0)</f>
        <v>0</v>
      </c>
      <c r="AS149" s="47" t="n">
        <f aca="false">IF(AQ149&gt;$AS$2,$K$19,0)</f>
        <v>7</v>
      </c>
    </row>
    <row r="150" customFormat="false" ht="12.75" hidden="false" customHeight="false" outlineLevel="0" collapsed="false">
      <c r="I150" s="9"/>
      <c r="J150" s="9"/>
      <c r="K150" s="9"/>
      <c r="L150" s="9"/>
      <c r="M150" s="156" t="n">
        <f aca="false">M149-(N150-N149)*V150</f>
        <v>27928.0532828704</v>
      </c>
      <c r="N150" s="157" t="n">
        <f aca="false">N149+IF(AL150&gt;0,M149/V150*$D$17,IF(AM150&gt;0,-N149*$D$18,0))</f>
        <v>0</v>
      </c>
      <c r="O150" s="46" t="n">
        <f aca="false">INDEX(Data!A$2:A$1000,$AI150)</f>
        <v>36438</v>
      </c>
      <c r="P150" s="6" t="n">
        <f aca="false">INDEX(Data!L$2:L$1000,$AI150)</f>
        <v>14.3125</v>
      </c>
      <c r="Q150" s="47" t="n">
        <f aca="false">INDEX(Data!F$2:F$1000,$AI150)</f>
        <v>1677000</v>
      </c>
      <c r="R150" s="6" t="n">
        <f aca="false">AVERAGE($P150:INDEX($P150:$P$1000,$D$19))</f>
        <v>15.0375</v>
      </c>
      <c r="S150" s="48" t="n">
        <f aca="false">SUMPRODUCT($P150:INDEX($P150:$P$1000,$B$19),$Q150:INDEX($Q150:$Q$1000,$B$19))/SUM($Q150:INDEX($Q150:$Q$1000,$B$19))</f>
        <v>19.7803975619364</v>
      </c>
      <c r="T150" s="49" t="n">
        <f aca="false">INDEX(Q$2:Q$1000,$L$19-$AI150)</f>
        <v>649600</v>
      </c>
      <c r="U150" s="50" t="n">
        <f aca="false">INDEX(O$2:O$1000,$L$19-$AI150)</f>
        <v>36507</v>
      </c>
      <c r="V150" s="6" t="n">
        <f aca="false">INDEX(P$2:P$1000,$L$19-$AI150)</f>
        <v>27.625</v>
      </c>
      <c r="W150" s="6" t="n">
        <f aca="false">INDEX(R$2:R$1000,$L$19-$AI150)</f>
        <v>26.11875</v>
      </c>
      <c r="X150" s="48" t="n">
        <f aca="false">INDEX(S$2:S$1000,$L$19-$AI150)</f>
        <v>18.7971575686962</v>
      </c>
      <c r="Y150" s="49" t="n">
        <f aca="false">IF($AA150&lt;(1-$F$17),$K$19,0)</f>
        <v>0</v>
      </c>
      <c r="Z150" s="51" t="n">
        <f aca="false">IF($AA150&gt;(1+$F$18),$K$19,0)</f>
        <v>7</v>
      </c>
      <c r="AA150" s="52" t="n">
        <f aca="false">W150/X150</f>
        <v>1.38950529645487</v>
      </c>
      <c r="AB150" s="53" t="n">
        <f aca="false">AB149</f>
        <v>0</v>
      </c>
      <c r="AC150" s="54" t="n">
        <f aca="false">AA150-1</f>
        <v>0.389505296454866</v>
      </c>
      <c r="AD150" s="55" t="str">
        <f aca="false">TEXT(U150,"mmmd")</f>
        <v>Dec13</v>
      </c>
      <c r="AE150" s="56" t="n">
        <f aca="false">$D$19*(1-$F$17)*$X150-SUM(INDEX($V$2:$V$250,$AI150+1-$D$19):$V150)+$V150</f>
        <v>-32.4794091173894</v>
      </c>
      <c r="AF150" s="56" t="n">
        <f aca="false">$D$19*(1+$F$18)*$X150-SUM(INDEX($V$2:$V$250,$AI150+1-$D$19):$V150)+$V150</f>
        <v>14.5134848043511</v>
      </c>
      <c r="AI150" s="67" t="n">
        <f aca="false">1+AI149</f>
        <v>149</v>
      </c>
      <c r="AJ150" s="68" t="n">
        <f aca="false">AJ149</f>
        <v>-0.25</v>
      </c>
      <c r="AK150" s="68" t="n">
        <f aca="false">AK149</f>
        <v>0.25</v>
      </c>
      <c r="AL150" s="49" t="n">
        <f aca="false">Y150-IF(Y149&gt;0,Y150,0)*$AG$5</f>
        <v>0</v>
      </c>
      <c r="AM150" s="51" t="n">
        <f aca="false">Z150-IF(Z149&gt;0,Z150,0)*$AH$5</f>
        <v>0</v>
      </c>
      <c r="AN150" s="69" t="n">
        <f aca="false">T150*(V150-V149)</f>
        <v>466900</v>
      </c>
      <c r="AO150" s="70" t="n">
        <f aca="false">SUM(AN$2:AN150)</f>
        <v>11611484.375</v>
      </c>
      <c r="AP150" s="70" t="n">
        <f aca="false">AVERAGE(AO141:AO150)</f>
        <v>9809594.0625</v>
      </c>
      <c r="AQ150" s="69" t="n">
        <f aca="false">(AP150-AP149)/1000</f>
        <v>313.2184375</v>
      </c>
      <c r="AR150" s="69" t="n">
        <f aca="false">IF(AQ150&lt;-$AS$2,$K$19,0)</f>
        <v>0</v>
      </c>
      <c r="AS150" s="47" t="n">
        <f aca="false">IF(AQ150&gt;$AS$2,$K$19,0)</f>
        <v>7</v>
      </c>
    </row>
    <row r="151" customFormat="false" ht="12.75" hidden="false" customHeight="false" outlineLevel="0" collapsed="false">
      <c r="I151" s="9"/>
      <c r="J151" s="9"/>
      <c r="K151" s="9"/>
      <c r="L151" s="9"/>
      <c r="M151" s="156" t="n">
        <f aca="false">M150-(N151-N150)*V151</f>
        <v>27928.0532828704</v>
      </c>
      <c r="N151" s="157" t="n">
        <f aca="false">N150+IF(AL151&gt;0,M150/V151*$D$17,IF(AM151&gt;0,-N150*$D$18,0))</f>
        <v>0</v>
      </c>
      <c r="O151" s="46" t="n">
        <f aca="false">INDEX(Data!A$2:A$1000,$AI151)</f>
        <v>36437</v>
      </c>
      <c r="P151" s="6" t="n">
        <f aca="false">INDEX(Data!L$2:L$1000,$AI151)</f>
        <v>15.09375</v>
      </c>
      <c r="Q151" s="47" t="n">
        <f aca="false">INDEX(Data!F$2:F$1000,$AI151)</f>
        <v>439100</v>
      </c>
      <c r="R151" s="6" t="n">
        <f aca="false">AVERAGE($P151:INDEX($P151:$P$1000,$D$19))</f>
        <v>15.2625</v>
      </c>
      <c r="S151" s="48" t="n">
        <f aca="false">SUMPRODUCT($P151:INDEX($P151:$P$1000,$B$19),$Q151:INDEX($Q151:$Q$1000,$B$19))/SUM($Q151:INDEX($Q151:$Q$1000,$B$19))</f>
        <v>19.8850657621678</v>
      </c>
      <c r="T151" s="49" t="n">
        <f aca="false">INDEX(Q$2:Q$1000,$L$19-$AI151)</f>
        <v>375000</v>
      </c>
      <c r="U151" s="50" t="n">
        <f aca="false">INDEX(O$2:O$1000,$L$19-$AI151)</f>
        <v>36508</v>
      </c>
      <c r="V151" s="6" t="n">
        <f aca="false">INDEX(P$2:P$1000,$L$19-$AI151)</f>
        <v>27.71875</v>
      </c>
      <c r="W151" s="6" t="n">
        <f aca="false">INDEX(R$2:R$1000,$L$19-$AI151)</f>
        <v>26.775</v>
      </c>
      <c r="X151" s="48" t="n">
        <f aca="false">INDEX(S$2:S$1000,$L$19-$AI151)</f>
        <v>18.8204743704376</v>
      </c>
      <c r="Y151" s="49" t="n">
        <f aca="false">IF($AA151&lt;(1-$F$17),$K$19,0)</f>
        <v>0</v>
      </c>
      <c r="Z151" s="51" t="n">
        <f aca="false">IF($AA151&gt;(1+$F$18),$K$19,0)</f>
        <v>7</v>
      </c>
      <c r="AA151" s="52" t="n">
        <f aca="false">W151/X151</f>
        <v>1.42265277022225</v>
      </c>
      <c r="AB151" s="53" t="n">
        <f aca="false">AB150</f>
        <v>0</v>
      </c>
      <c r="AC151" s="54" t="n">
        <f aca="false">AA151-1</f>
        <v>0.422652770222254</v>
      </c>
      <c r="AD151" s="55" t="str">
        <f aca="false">TEXT(U151,"mmmd")</f>
        <v>Dec14</v>
      </c>
      <c r="AE151" s="56" t="n">
        <f aca="false">$D$19*(1-$F$17)*$X151-SUM(INDEX($V$2:$V$250,$AI151+1-$D$19):$V151)+$V151</f>
        <v>-35.579471110859</v>
      </c>
      <c r="AF151" s="56" t="n">
        <f aca="false">$D$19*(1+$F$18)*$X151-SUM(INDEX($V$2:$V$250,$AI151+1-$D$19):$V151)+$V151</f>
        <v>11.4717148152351</v>
      </c>
      <c r="AI151" s="67" t="n">
        <f aca="false">1+AI150</f>
        <v>150</v>
      </c>
      <c r="AJ151" s="68" t="n">
        <f aca="false">AJ150</f>
        <v>-0.25</v>
      </c>
      <c r="AK151" s="68" t="n">
        <f aca="false">AK150</f>
        <v>0.25</v>
      </c>
      <c r="AL151" s="49" t="n">
        <f aca="false">Y151-IF(Y150&gt;0,Y151,0)*$AG$5</f>
        <v>0</v>
      </c>
      <c r="AM151" s="51" t="n">
        <f aca="false">Z151-IF(Z150&gt;0,Z151,0)*$AH$5</f>
        <v>0</v>
      </c>
      <c r="AN151" s="69" t="n">
        <f aca="false">T151*(V151-V150)</f>
        <v>35156.25</v>
      </c>
      <c r="AO151" s="70" t="n">
        <f aca="false">SUM(AN$2:AN151)</f>
        <v>11646640.625</v>
      </c>
      <c r="AP151" s="70" t="n">
        <f aca="false">AVERAGE(AO142:AO151)</f>
        <v>10127776.875</v>
      </c>
      <c r="AQ151" s="69" t="n">
        <f aca="false">(AP151-AP150)/1000</f>
        <v>318.1828125</v>
      </c>
      <c r="AR151" s="69" t="n">
        <f aca="false">IF(AQ151&lt;-$AS$2,$K$19,0)</f>
        <v>0</v>
      </c>
      <c r="AS151" s="47" t="n">
        <f aca="false">IF(AQ151&gt;$AS$2,$K$19,0)</f>
        <v>7</v>
      </c>
    </row>
    <row r="152" customFormat="false" ht="12.75" hidden="false" customHeight="false" outlineLevel="0" collapsed="false">
      <c r="I152" s="9"/>
      <c r="J152" s="9"/>
      <c r="K152" s="9"/>
      <c r="L152" s="9"/>
      <c r="M152" s="156" t="n">
        <f aca="false">M151-(N152-N151)*V152</f>
        <v>27928.0532828704</v>
      </c>
      <c r="N152" s="157" t="n">
        <f aca="false">N151+IF(AL152&gt;0,M151/V152*$D$17,IF(AM152&gt;0,-N151*$D$18,0))</f>
        <v>0</v>
      </c>
      <c r="O152" s="46" t="n">
        <f aca="false">INDEX(Data!A$2:A$1000,$AI152)</f>
        <v>36434</v>
      </c>
      <c r="P152" s="6" t="n">
        <f aca="false">INDEX(Data!L$2:L$1000,$AI152)</f>
        <v>15.15625</v>
      </c>
      <c r="Q152" s="47" t="n">
        <f aca="false">INDEX(Data!F$2:F$1000,$AI152)</f>
        <v>269100</v>
      </c>
      <c r="R152" s="6" t="n">
        <f aca="false">AVERAGE($P152:INDEX($P152:$P$1000,$D$19))</f>
        <v>15.44375</v>
      </c>
      <c r="S152" s="48" t="n">
        <f aca="false">SUMPRODUCT($P152:INDEX($P152:$P$1000,$B$19),$Q152:INDEX($Q152:$Q$1000,$B$19))/SUM($Q152:INDEX($Q152:$Q$1000,$B$19))</f>
        <v>19.9078823254904</v>
      </c>
      <c r="T152" s="49" t="n">
        <f aca="false">INDEX(Q$2:Q$1000,$L$19-$AI152)</f>
        <v>413100</v>
      </c>
      <c r="U152" s="50" t="n">
        <f aca="false">INDEX(O$2:O$1000,$L$19-$AI152)</f>
        <v>36509</v>
      </c>
      <c r="V152" s="6" t="n">
        <f aca="false">INDEX(P$2:P$1000,$L$19-$AI152)</f>
        <v>26.65625</v>
      </c>
      <c r="W152" s="6" t="n">
        <f aca="false">INDEX(R$2:R$1000,$L$19-$AI152)</f>
        <v>27.06875</v>
      </c>
      <c r="X152" s="48" t="n">
        <f aca="false">INDEX(S$2:S$1000,$L$19-$AI152)</f>
        <v>18.8397628392718</v>
      </c>
      <c r="Y152" s="49" t="n">
        <f aca="false">IF($AA152&lt;(1-$F$17),$K$19,0)</f>
        <v>0</v>
      </c>
      <c r="Z152" s="51" t="n">
        <f aca="false">IF($AA152&gt;(1+$F$18),$K$19,0)</f>
        <v>7</v>
      </c>
      <c r="AA152" s="52" t="n">
        <f aca="false">W152/X152</f>
        <v>1.43678825635611</v>
      </c>
      <c r="AB152" s="53" t="n">
        <f aca="false">AB151</f>
        <v>0</v>
      </c>
      <c r="AC152" s="54" t="n">
        <f aca="false">AA152-1</f>
        <v>0.436788256356109</v>
      </c>
      <c r="AD152" s="55" t="str">
        <f aca="false">TEXT(U152,"mmmd")</f>
        <v>Dec15</v>
      </c>
      <c r="AE152" s="56" t="n">
        <f aca="false">$D$19*(1-$F$17)*$X152-SUM(INDEX($V$2:$V$250,$AI152+1-$D$19):$V152)+$V152</f>
        <v>-38.0383893527306</v>
      </c>
      <c r="AF152" s="56" t="n">
        <f aca="false">$D$19*(1+$F$18)*$X152-SUM(INDEX($V$2:$V$250,$AI152+1-$D$19):$V152)+$V152</f>
        <v>9.06101774544901</v>
      </c>
      <c r="AI152" s="67" t="n">
        <f aca="false">1+AI151</f>
        <v>151</v>
      </c>
      <c r="AJ152" s="68" t="n">
        <f aca="false">AJ151</f>
        <v>-0.25</v>
      </c>
      <c r="AK152" s="68" t="n">
        <f aca="false">AK151</f>
        <v>0.25</v>
      </c>
      <c r="AL152" s="49" t="n">
        <f aca="false">Y152-IF(Y151&gt;0,Y152,0)*$AG$5</f>
        <v>0</v>
      </c>
      <c r="AM152" s="51" t="n">
        <f aca="false">Z152-IF(Z151&gt;0,Z152,0)*$AH$5</f>
        <v>0</v>
      </c>
      <c r="AN152" s="69" t="n">
        <f aca="false">T152*(V152-V151)</f>
        <v>-438918.75</v>
      </c>
      <c r="AO152" s="70" t="n">
        <f aca="false">SUM(AN$2:AN152)</f>
        <v>11207721.875</v>
      </c>
      <c r="AP152" s="70" t="n">
        <f aca="false">AVERAGE(AO143:AO152)</f>
        <v>10380686.5625</v>
      </c>
      <c r="AQ152" s="69" t="n">
        <f aca="false">(AP152-AP151)/1000</f>
        <v>252.9096875</v>
      </c>
      <c r="AR152" s="69" t="n">
        <f aca="false">IF(AQ152&lt;-$AS$2,$K$19,0)</f>
        <v>0</v>
      </c>
      <c r="AS152" s="47" t="n">
        <f aca="false">IF(AQ152&gt;$AS$2,$K$19,0)</f>
        <v>7</v>
      </c>
    </row>
    <row r="153" customFormat="false" ht="12.75" hidden="false" customHeight="false" outlineLevel="0" collapsed="false">
      <c r="I153" s="9"/>
      <c r="J153" s="9"/>
      <c r="K153" s="9"/>
      <c r="L153" s="9"/>
      <c r="M153" s="156" t="n">
        <f aca="false">M152-(N153-N152)*V153</f>
        <v>27928.0532828704</v>
      </c>
      <c r="N153" s="157" t="n">
        <f aca="false">N152+IF(AL153&gt;0,M152/V153*$D$17,IF(AM153&gt;0,-N152*$D$18,0))</f>
        <v>0</v>
      </c>
      <c r="O153" s="46" t="n">
        <f aca="false">INDEX(Data!A$2:A$1000,$AI153)</f>
        <v>36433</v>
      </c>
      <c r="P153" s="6" t="n">
        <f aca="false">INDEX(Data!L$2:L$1000,$AI153)</f>
        <v>15.21875</v>
      </c>
      <c r="Q153" s="47" t="n">
        <f aca="false">INDEX(Data!F$2:F$1000,$AI153)</f>
        <v>540700</v>
      </c>
      <c r="R153" s="6" t="n">
        <f aca="false">AVERAGE($P153:INDEX($P153:$P$1000,$D$19))</f>
        <v>15.625</v>
      </c>
      <c r="S153" s="48" t="n">
        <f aca="false">SUMPRODUCT($P153:INDEX($P153:$P$1000,$B$19),$Q153:INDEX($Q153:$Q$1000,$B$19))/SUM($Q153:INDEX($Q153:$Q$1000,$B$19))</f>
        <v>19.9230229865852</v>
      </c>
      <c r="T153" s="49" t="n">
        <f aca="false">INDEX(Q$2:Q$1000,$L$19-$AI153)</f>
        <v>379500</v>
      </c>
      <c r="U153" s="50" t="n">
        <f aca="false">INDEX(O$2:O$1000,$L$19-$AI153)</f>
        <v>36510</v>
      </c>
      <c r="V153" s="6" t="n">
        <f aca="false">INDEX(P$2:P$1000,$L$19-$AI153)</f>
        <v>27.5625</v>
      </c>
      <c r="W153" s="6" t="n">
        <f aca="false">INDEX(R$2:R$1000,$L$19-$AI153)</f>
        <v>27.29375</v>
      </c>
      <c r="X153" s="48" t="n">
        <f aca="false">INDEX(S$2:S$1000,$L$19-$AI153)</f>
        <v>18.8580587941624</v>
      </c>
      <c r="Y153" s="49" t="n">
        <f aca="false">IF($AA153&lt;(1-$F$17),$K$19,0)</f>
        <v>0</v>
      </c>
      <c r="Z153" s="51" t="n">
        <f aca="false">IF($AA153&gt;(1+$F$18),$K$19,0)</f>
        <v>7</v>
      </c>
      <c r="AA153" s="52" t="n">
        <f aca="false">W153/X153</f>
        <v>1.44732553323298</v>
      </c>
      <c r="AB153" s="53" t="n">
        <f aca="false">AB152</f>
        <v>0</v>
      </c>
      <c r="AC153" s="54" t="n">
        <f aca="false">AA153-1</f>
        <v>0.447325533232978</v>
      </c>
      <c r="AD153" s="55" t="str">
        <f aca="false">TEXT(U153,"mmmd")</f>
        <v>Dec16</v>
      </c>
      <c r="AE153" s="56" t="n">
        <f aca="false">$D$19*(1-$F$17)*$X153-SUM(INDEX($V$2:$V$250,$AI153+1-$D$19):$V153)+$V153</f>
        <v>-38.1885295218909</v>
      </c>
      <c r="AF153" s="56" t="n">
        <f aca="false">$D$19*(1+$F$18)*$X153-SUM(INDEX($V$2:$V$250,$AI153+1-$D$19):$V153)+$V153</f>
        <v>8.95661746351524</v>
      </c>
      <c r="AI153" s="67" t="n">
        <f aca="false">1+AI152</f>
        <v>152</v>
      </c>
      <c r="AJ153" s="68" t="n">
        <f aca="false">AJ152</f>
        <v>-0.25</v>
      </c>
      <c r="AK153" s="68" t="n">
        <f aca="false">AK152</f>
        <v>0.25</v>
      </c>
      <c r="AL153" s="49" t="n">
        <f aca="false">Y153-IF(Y152&gt;0,Y153,0)*$AG$5</f>
        <v>0</v>
      </c>
      <c r="AM153" s="51" t="n">
        <f aca="false">Z153-IF(Z152&gt;0,Z153,0)*$AH$5</f>
        <v>0</v>
      </c>
      <c r="AN153" s="69" t="n">
        <f aca="false">T153*(V153-V152)</f>
        <v>343921.875</v>
      </c>
      <c r="AO153" s="70" t="n">
        <f aca="false">SUM(AN$2:AN153)</f>
        <v>11551643.75</v>
      </c>
      <c r="AP153" s="70" t="n">
        <f aca="false">AVERAGE(AO144:AO153)</f>
        <v>10629065</v>
      </c>
      <c r="AQ153" s="69" t="n">
        <f aca="false">(AP153-AP152)/1000</f>
        <v>248.3784375</v>
      </c>
      <c r="AR153" s="69" t="n">
        <f aca="false">IF(AQ153&lt;-$AS$2,$K$19,0)</f>
        <v>0</v>
      </c>
      <c r="AS153" s="47" t="n">
        <f aca="false">IF(AQ153&gt;$AS$2,$K$19,0)</f>
        <v>7</v>
      </c>
    </row>
    <row r="154" customFormat="false" ht="12.75" hidden="false" customHeight="false" outlineLevel="0" collapsed="false">
      <c r="I154" s="9"/>
      <c r="J154" s="9"/>
      <c r="K154" s="9"/>
      <c r="L154" s="9"/>
      <c r="M154" s="156" t="n">
        <f aca="false">M153-(N154-N153)*V154</f>
        <v>27928.0532828704</v>
      </c>
      <c r="N154" s="157" t="n">
        <f aca="false">N153+IF(AL154&gt;0,M153/V154*$D$17,IF(AM154&gt;0,-N153*$D$18,0))</f>
        <v>0</v>
      </c>
      <c r="O154" s="46" t="n">
        <f aca="false">INDEX(Data!A$2:A$1000,$AI154)</f>
        <v>36432</v>
      </c>
      <c r="P154" s="6" t="n">
        <f aca="false">INDEX(Data!L$2:L$1000,$AI154)</f>
        <v>15.40625</v>
      </c>
      <c r="Q154" s="47" t="n">
        <f aca="false">INDEX(Data!F$2:F$1000,$AI154)</f>
        <v>654900</v>
      </c>
      <c r="R154" s="6" t="n">
        <f aca="false">AVERAGE($P154:INDEX($P154:$P$1000,$D$19))</f>
        <v>15.9125</v>
      </c>
      <c r="S154" s="48" t="n">
        <f aca="false">SUMPRODUCT($P154:INDEX($P154:$P$1000,$B$19),$Q154:INDEX($Q154:$Q$1000,$B$19))/SUM($Q154:INDEX($Q154:$Q$1000,$B$19))</f>
        <v>19.9528949904867</v>
      </c>
      <c r="T154" s="49" t="n">
        <f aca="false">INDEX(Q$2:Q$1000,$L$19-$AI154)</f>
        <v>978200</v>
      </c>
      <c r="U154" s="50" t="n">
        <f aca="false">INDEX(O$2:O$1000,$L$19-$AI154)</f>
        <v>36511</v>
      </c>
      <c r="V154" s="6" t="n">
        <f aca="false">INDEX(P$2:P$1000,$L$19-$AI154)</f>
        <v>27.8125</v>
      </c>
      <c r="W154" s="6" t="n">
        <f aca="false">INDEX(R$2:R$1000,$L$19-$AI154)</f>
        <v>27.475</v>
      </c>
      <c r="X154" s="48" t="n">
        <f aca="false">INDEX(S$2:S$1000,$L$19-$AI154)</f>
        <v>18.9333666482584</v>
      </c>
      <c r="Y154" s="49" t="n">
        <f aca="false">IF($AA154&lt;(1-$F$17),$K$19,0)</f>
        <v>0</v>
      </c>
      <c r="Z154" s="51" t="n">
        <f aca="false">IF($AA154&gt;(1+$F$18),$K$19,0)</f>
        <v>7</v>
      </c>
      <c r="AA154" s="52" t="n">
        <f aca="false">W154/X154</f>
        <v>1.45114181278094</v>
      </c>
      <c r="AB154" s="53" t="n">
        <f aca="false">AB153</f>
        <v>0</v>
      </c>
      <c r="AC154" s="54" t="n">
        <f aca="false">AA154-1</f>
        <v>0.451141812780945</v>
      </c>
      <c r="AD154" s="55" t="str">
        <f aca="false">TEXT(U154,"mmmd")</f>
        <v>Dec17</v>
      </c>
      <c r="AE154" s="56" t="n">
        <f aca="false">$D$19*(1-$F$17)*$X154-SUM(INDEX($V$2:$V$250,$AI154+1-$D$19):$V154)+$V154</f>
        <v>-38.5623750690309</v>
      </c>
      <c r="AF154" s="56" t="n">
        <f aca="false">$D$19*(1+$F$18)*$X154-SUM(INDEX($V$2:$V$250,$AI154+1-$D$19):$V154)+$V154</f>
        <v>8.77104155161513</v>
      </c>
      <c r="AI154" s="67" t="n">
        <f aca="false">1+AI153</f>
        <v>153</v>
      </c>
      <c r="AJ154" s="68" t="n">
        <f aca="false">AJ153</f>
        <v>-0.25</v>
      </c>
      <c r="AK154" s="68" t="n">
        <f aca="false">AK153</f>
        <v>0.25</v>
      </c>
      <c r="AL154" s="49" t="n">
        <f aca="false">Y154-IF(Y153&gt;0,Y154,0)*$AG$5</f>
        <v>0</v>
      </c>
      <c r="AM154" s="51" t="n">
        <f aca="false">Z154-IF(Z153&gt;0,Z154,0)*$AH$5</f>
        <v>0</v>
      </c>
      <c r="AN154" s="69" t="n">
        <f aca="false">T154*(V154-V153)</f>
        <v>244550</v>
      </c>
      <c r="AO154" s="70" t="n">
        <f aca="false">SUM(AN$2:AN154)</f>
        <v>11796193.75</v>
      </c>
      <c r="AP154" s="70" t="n">
        <f aca="false">AVERAGE(AO145:AO154)</f>
        <v>10881755.3125</v>
      </c>
      <c r="AQ154" s="69" t="n">
        <f aca="false">(AP154-AP153)/1000</f>
        <v>252.6903125</v>
      </c>
      <c r="AR154" s="69" t="n">
        <f aca="false">IF(AQ154&lt;-$AS$2,$K$19,0)</f>
        <v>0</v>
      </c>
      <c r="AS154" s="47" t="n">
        <f aca="false">IF(AQ154&gt;$AS$2,$K$19,0)</f>
        <v>7</v>
      </c>
    </row>
    <row r="155" customFormat="false" ht="12.75" hidden="false" customHeight="false" outlineLevel="0" collapsed="false">
      <c r="I155" s="9"/>
      <c r="J155" s="9"/>
      <c r="K155" s="9"/>
      <c r="L155" s="9"/>
      <c r="M155" s="156" t="n">
        <f aca="false">M154-(N155-N154)*V155</f>
        <v>27928.0532828704</v>
      </c>
      <c r="N155" s="157" t="n">
        <f aca="false">N154+IF(AL155&gt;0,M154/V155*$D$17,IF(AM155&gt;0,-N154*$D$18,0))</f>
        <v>0</v>
      </c>
      <c r="O155" s="46" t="n">
        <f aca="false">INDEX(Data!A$2:A$1000,$AI155)</f>
        <v>36431</v>
      </c>
      <c r="P155" s="6" t="n">
        <f aca="false">INDEX(Data!L$2:L$1000,$AI155)</f>
        <v>15.4375</v>
      </c>
      <c r="Q155" s="47" t="n">
        <f aca="false">INDEX(Data!F$2:F$1000,$AI155)</f>
        <v>316700</v>
      </c>
      <c r="R155" s="6" t="n">
        <f aca="false">AVERAGE($P155:INDEX($P155:$P$1000,$D$19))</f>
        <v>16.2875</v>
      </c>
      <c r="S155" s="48" t="n">
        <f aca="false">SUMPRODUCT($P155:INDEX($P155:$P$1000,$B$19),$Q155:INDEX($Q155:$Q$1000,$B$19))/SUM($Q155:INDEX($Q155:$Q$1000,$B$19))</f>
        <v>19.9916357473391</v>
      </c>
      <c r="T155" s="49" t="n">
        <f aca="false">INDEX(Q$2:Q$1000,$L$19-$AI155)</f>
        <v>187600</v>
      </c>
      <c r="U155" s="50" t="n">
        <f aca="false">INDEX(O$2:O$1000,$L$19-$AI155)</f>
        <v>36514</v>
      </c>
      <c r="V155" s="6" t="n">
        <f aca="false">INDEX(P$2:P$1000,$L$19-$AI155)</f>
        <v>28.25</v>
      </c>
      <c r="W155" s="6" t="n">
        <f aca="false">INDEX(R$2:R$1000,$L$19-$AI155)</f>
        <v>27.6</v>
      </c>
      <c r="X155" s="48" t="n">
        <f aca="false">INDEX(S$2:S$1000,$L$19-$AI155)</f>
        <v>18.9256494083939</v>
      </c>
      <c r="Y155" s="49" t="n">
        <f aca="false">IF($AA155&lt;(1-$F$17),$K$19,0)</f>
        <v>0</v>
      </c>
      <c r="Z155" s="51" t="n">
        <f aca="false">IF($AA155&gt;(1+$F$18),$K$19,0)</f>
        <v>7</v>
      </c>
      <c r="AA155" s="52" t="n">
        <f aca="false">W155/X155</f>
        <v>1.45833833251497</v>
      </c>
      <c r="AB155" s="53" t="n">
        <f aca="false">AB154</f>
        <v>0</v>
      </c>
      <c r="AC155" s="54" t="n">
        <f aca="false">AA155-1</f>
        <v>0.458338332514968</v>
      </c>
      <c r="AD155" s="55" t="str">
        <f aca="false">TEXT(U155,"mmmd")</f>
        <v>Dec20</v>
      </c>
      <c r="AE155" s="56" t="n">
        <f aca="false">$D$19*(1-$F$17)*$X155-SUM(INDEX($V$2:$V$250,$AI155+1-$D$19):$V155)+$V155</f>
        <v>-38.778814718523</v>
      </c>
      <c r="AF155" s="56" t="n">
        <f aca="false">$D$19*(1+$F$18)*$X155-SUM(INDEX($V$2:$V$250,$AI155+1-$D$19):$V155)+$V155</f>
        <v>8.53530880246164</v>
      </c>
      <c r="AI155" s="67" t="n">
        <f aca="false">1+AI154</f>
        <v>154</v>
      </c>
      <c r="AJ155" s="68" t="n">
        <f aca="false">AJ154</f>
        <v>-0.25</v>
      </c>
      <c r="AK155" s="68" t="n">
        <f aca="false">AK154</f>
        <v>0.25</v>
      </c>
      <c r="AL155" s="49" t="n">
        <f aca="false">Y155-IF(Y154&gt;0,Y155,0)*$AG$5</f>
        <v>0</v>
      </c>
      <c r="AM155" s="51" t="n">
        <f aca="false">Z155-IF(Z154&gt;0,Z155,0)*$AH$5</f>
        <v>0</v>
      </c>
      <c r="AN155" s="69" t="n">
        <f aca="false">T155*(V155-V154)</f>
        <v>82075</v>
      </c>
      <c r="AO155" s="70" t="n">
        <f aca="false">SUM(AN$2:AN155)</f>
        <v>11878268.75</v>
      </c>
      <c r="AP155" s="70" t="n">
        <f aca="false">AVERAGE(AO146:AO155)</f>
        <v>11132503.125</v>
      </c>
      <c r="AQ155" s="69" t="n">
        <f aca="false">(AP155-AP154)/1000</f>
        <v>250.7478125</v>
      </c>
      <c r="AR155" s="69" t="n">
        <f aca="false">IF(AQ155&lt;-$AS$2,$K$19,0)</f>
        <v>0</v>
      </c>
      <c r="AS155" s="47" t="n">
        <f aca="false">IF(AQ155&gt;$AS$2,$K$19,0)</f>
        <v>7</v>
      </c>
    </row>
    <row r="156" customFormat="false" ht="12.75" hidden="false" customHeight="false" outlineLevel="0" collapsed="false">
      <c r="I156" s="9"/>
      <c r="J156" s="9"/>
      <c r="K156" s="9"/>
      <c r="L156" s="9"/>
      <c r="M156" s="156" t="n">
        <f aca="false">M155-(N156-N155)*V156</f>
        <v>27928.0532828704</v>
      </c>
      <c r="N156" s="157" t="n">
        <f aca="false">N155+IF(AL156&gt;0,M155/V156*$D$17,IF(AM156&gt;0,-N155*$D$18,0))</f>
        <v>0</v>
      </c>
      <c r="O156" s="46" t="n">
        <f aca="false">INDEX(Data!A$2:A$1000,$AI156)</f>
        <v>36430</v>
      </c>
      <c r="P156" s="6" t="n">
        <f aca="false">INDEX(Data!L$2:L$1000,$AI156)</f>
        <v>16</v>
      </c>
      <c r="Q156" s="47" t="n">
        <f aca="false">INDEX(Data!F$2:F$1000,$AI156)</f>
        <v>278500</v>
      </c>
      <c r="R156" s="6" t="n">
        <f aca="false">AVERAGE($P156:INDEX($P156:$P$1000,$D$19))</f>
        <v>16.55625</v>
      </c>
      <c r="S156" s="48" t="n">
        <f aca="false">SUMPRODUCT($P156:INDEX($P156:$P$1000,$B$19),$Q156:INDEX($Q156:$Q$1000,$B$19))/SUM($Q156:INDEX($Q156:$Q$1000,$B$19))</f>
        <v>20.0123134366308</v>
      </c>
      <c r="T156" s="49" t="n">
        <f aca="false">INDEX(Q$2:Q$1000,$L$19-$AI156)</f>
        <v>444300</v>
      </c>
      <c r="U156" s="50" t="n">
        <f aca="false">INDEX(O$2:O$1000,$L$19-$AI156)</f>
        <v>36515</v>
      </c>
      <c r="V156" s="6" t="n">
        <f aca="false">INDEX(P$2:P$1000,$L$19-$AI156)</f>
        <v>28.6875</v>
      </c>
      <c r="W156" s="6" t="n">
        <f aca="false">INDEX(R$2:R$1000,$L$19-$AI156)</f>
        <v>27.79375</v>
      </c>
      <c r="X156" s="48" t="n">
        <f aca="false">INDEX(S$2:S$1000,$L$19-$AI156)</f>
        <v>18.9437440797497</v>
      </c>
      <c r="Y156" s="49" t="n">
        <f aca="false">IF($AA156&lt;(1-$F$17),$K$19,0)</f>
        <v>0</v>
      </c>
      <c r="Z156" s="51" t="n">
        <f aca="false">IF($AA156&gt;(1+$F$18),$K$19,0)</f>
        <v>7</v>
      </c>
      <c r="AA156" s="52" t="n">
        <f aca="false">W156/X156</f>
        <v>1.46717300883043</v>
      </c>
      <c r="AB156" s="53" t="n">
        <f aca="false">AB155</f>
        <v>0</v>
      </c>
      <c r="AC156" s="54" t="n">
        <f aca="false">AA156-1</f>
        <v>0.467173008830432</v>
      </c>
      <c r="AD156" s="55" t="str">
        <f aca="false">TEXT(U156,"mmmd")</f>
        <v>Dec21</v>
      </c>
      <c r="AE156" s="56" t="n">
        <f aca="false">$D$19*(1-$F$17)*$X156-SUM(INDEX($V$2:$V$250,$AI156+1-$D$19):$V156)+$V156</f>
        <v>-39.2422097009388</v>
      </c>
      <c r="AF156" s="56" t="n">
        <f aca="false">$D$19*(1+$F$18)*$X156-SUM(INDEX($V$2:$V$250,$AI156+1-$D$19):$V156)+$V156</f>
        <v>8.11715049843538</v>
      </c>
      <c r="AI156" s="67" t="n">
        <f aca="false">1+AI155</f>
        <v>155</v>
      </c>
      <c r="AJ156" s="68" t="n">
        <f aca="false">AJ155</f>
        <v>-0.25</v>
      </c>
      <c r="AK156" s="68" t="n">
        <f aca="false">AK155</f>
        <v>0.25</v>
      </c>
      <c r="AL156" s="49" t="n">
        <f aca="false">Y156-IF(Y155&gt;0,Y156,0)*$AG$5</f>
        <v>0</v>
      </c>
      <c r="AM156" s="51" t="n">
        <f aca="false">Z156-IF(Z155&gt;0,Z156,0)*$AH$5</f>
        <v>0</v>
      </c>
      <c r="AN156" s="69" t="n">
        <f aca="false">T156*(V156-V155)</f>
        <v>194381.25</v>
      </c>
      <c r="AO156" s="70" t="n">
        <f aca="false">SUM(AN$2:AN156)</f>
        <v>12072650</v>
      </c>
      <c r="AP156" s="70" t="n">
        <f aca="false">AVERAGE(AO147:AO156)</f>
        <v>11388482.5</v>
      </c>
      <c r="AQ156" s="69" t="n">
        <f aca="false">(AP156-AP155)/1000</f>
        <v>255.979375</v>
      </c>
      <c r="AR156" s="69" t="n">
        <f aca="false">IF(AQ156&lt;-$AS$2,$K$19,0)</f>
        <v>0</v>
      </c>
      <c r="AS156" s="47" t="n">
        <f aca="false">IF(AQ156&gt;$AS$2,$K$19,0)</f>
        <v>7</v>
      </c>
    </row>
    <row r="157" customFormat="false" ht="12.75" hidden="false" customHeight="false" outlineLevel="0" collapsed="false">
      <c r="I157" s="9"/>
      <c r="J157" s="9"/>
      <c r="K157" s="9"/>
      <c r="L157" s="9"/>
      <c r="M157" s="156" t="n">
        <f aca="false">M156-(N157-N156)*V157</f>
        <v>27928.0532828704</v>
      </c>
      <c r="N157" s="157" t="n">
        <f aca="false">N156+IF(AL157&gt;0,M156/V157*$D$17,IF(AM157&gt;0,-N156*$D$18,0))</f>
        <v>0</v>
      </c>
      <c r="O157" s="46" t="n">
        <f aca="false">INDEX(Data!A$2:A$1000,$AI157)</f>
        <v>36427</v>
      </c>
      <c r="P157" s="6" t="n">
        <f aca="false">INDEX(Data!L$2:L$1000,$AI157)</f>
        <v>16.0625</v>
      </c>
      <c r="Q157" s="47" t="n">
        <f aca="false">INDEX(Data!F$2:F$1000,$AI157)</f>
        <v>286100</v>
      </c>
      <c r="R157" s="6" t="n">
        <f aca="false">AVERAGE($P157:INDEX($P157:$P$1000,$D$19))</f>
        <v>16.825</v>
      </c>
      <c r="S157" s="48" t="n">
        <f aca="false">SUMPRODUCT($P157:INDEX($P157:$P$1000,$B$19),$Q157:INDEX($Q157:$Q$1000,$B$19))/SUM($Q157:INDEX($Q157:$Q$1000,$B$19))</f>
        <v>20.0417838708232</v>
      </c>
      <c r="T157" s="49" t="n">
        <f aca="false">INDEX(Q$2:Q$1000,$L$19-$AI157)</f>
        <v>237300</v>
      </c>
      <c r="U157" s="50" t="n">
        <f aca="false">INDEX(O$2:O$1000,$L$19-$AI157)</f>
        <v>36516</v>
      </c>
      <c r="V157" s="6" t="n">
        <f aca="false">INDEX(P$2:P$1000,$L$19-$AI157)</f>
        <v>29.3125</v>
      </c>
      <c r="W157" s="6" t="n">
        <f aca="false">INDEX(R$2:R$1000,$L$19-$AI157)</f>
        <v>28.325</v>
      </c>
      <c r="X157" s="48" t="n">
        <f aca="false">INDEX(S$2:S$1000,$L$19-$AI157)</f>
        <v>18.9548255964584</v>
      </c>
      <c r="Y157" s="49" t="n">
        <f aca="false">IF($AA157&lt;(1-$F$17),$K$19,0)</f>
        <v>0</v>
      </c>
      <c r="Z157" s="51" t="n">
        <f aca="false">IF($AA157&gt;(1+$F$18),$K$19,0)</f>
        <v>7</v>
      </c>
      <c r="AA157" s="52" t="n">
        <f aca="false">W157/X157</f>
        <v>1.49434242250651</v>
      </c>
      <c r="AB157" s="53" t="n">
        <f aca="false">AB156</f>
        <v>0</v>
      </c>
      <c r="AC157" s="54" t="n">
        <f aca="false">AA157-1</f>
        <v>0.494342422506506</v>
      </c>
      <c r="AD157" s="55" t="str">
        <f aca="false">TEXT(U157,"mmmd")</f>
        <v>Dec22</v>
      </c>
      <c r="AE157" s="56" t="n">
        <f aca="false">$D$19*(1-$F$17)*$X157-SUM(INDEX($V$2:$V$250,$AI157+1-$D$19):$V157)+$V157</f>
        <v>-41.2319040132809</v>
      </c>
      <c r="AF157" s="56" t="n">
        <f aca="false">$D$19*(1+$F$18)*$X157-SUM(INDEX($V$2:$V$250,$AI157+1-$D$19):$V157)+$V157</f>
        <v>6.15515997786515</v>
      </c>
      <c r="AI157" s="67" t="n">
        <f aca="false">1+AI156</f>
        <v>156</v>
      </c>
      <c r="AJ157" s="68" t="n">
        <f aca="false">AJ156</f>
        <v>-0.25</v>
      </c>
      <c r="AK157" s="68" t="n">
        <f aca="false">AK156</f>
        <v>0.25</v>
      </c>
      <c r="AL157" s="49" t="n">
        <f aca="false">Y157-IF(Y156&gt;0,Y157,0)*$AG$5</f>
        <v>0</v>
      </c>
      <c r="AM157" s="51" t="n">
        <f aca="false">Z157-IF(Z156&gt;0,Z157,0)*$AH$5</f>
        <v>0</v>
      </c>
      <c r="AN157" s="69" t="n">
        <f aca="false">T157*(V157-V156)</f>
        <v>148312.5</v>
      </c>
      <c r="AO157" s="70" t="n">
        <f aca="false">SUM(AN$2:AN157)</f>
        <v>12220962.5</v>
      </c>
      <c r="AP157" s="70" t="n">
        <f aca="false">AVERAGE(AO148:AO157)</f>
        <v>11610678.125</v>
      </c>
      <c r="AQ157" s="69" t="n">
        <f aca="false">(AP157-AP156)/1000</f>
        <v>222.195625</v>
      </c>
      <c r="AR157" s="69" t="n">
        <f aca="false">IF(AQ157&lt;-$AS$2,$K$19,0)</f>
        <v>0</v>
      </c>
      <c r="AS157" s="47" t="n">
        <f aca="false">IF(AQ157&gt;$AS$2,$K$19,0)</f>
        <v>7</v>
      </c>
    </row>
    <row r="158" customFormat="false" ht="12.75" hidden="false" customHeight="false" outlineLevel="0" collapsed="false">
      <c r="I158" s="9"/>
      <c r="J158" s="9"/>
      <c r="K158" s="9"/>
      <c r="L158" s="9"/>
      <c r="M158" s="156" t="n">
        <f aca="false">M157-(N158-N157)*V158</f>
        <v>27928.0532828704</v>
      </c>
      <c r="N158" s="157" t="n">
        <f aca="false">N157+IF(AL158&gt;0,M157/V158*$D$17,IF(AM158&gt;0,-N157*$D$18,0))</f>
        <v>0</v>
      </c>
      <c r="O158" s="46" t="n">
        <f aca="false">INDEX(Data!A$2:A$1000,$AI158)</f>
        <v>36426</v>
      </c>
      <c r="P158" s="6" t="n">
        <f aca="false">INDEX(Data!L$2:L$1000,$AI158)</f>
        <v>16.65625</v>
      </c>
      <c r="Q158" s="47" t="n">
        <f aca="false">INDEX(Data!F$2:F$1000,$AI158)</f>
        <v>408400</v>
      </c>
      <c r="R158" s="6" t="n">
        <f aca="false">AVERAGE($P158:INDEX($P158:$P$1000,$D$19))</f>
        <v>17.08125</v>
      </c>
      <c r="S158" s="48" t="n">
        <f aca="false">SUMPRODUCT($P158:INDEX($P158:$P$1000,$B$19),$Q158:INDEX($Q158:$Q$1000,$B$19))/SUM($Q158:INDEX($Q158:$Q$1000,$B$19))</f>
        <v>20.0606938202937</v>
      </c>
      <c r="T158" s="49" t="n">
        <f aca="false">INDEX(Q$2:Q$1000,$L$19-$AI158)</f>
        <v>188400</v>
      </c>
      <c r="U158" s="50" t="n">
        <f aca="false">INDEX(O$2:O$1000,$L$19-$AI158)</f>
        <v>36517</v>
      </c>
      <c r="V158" s="6" t="n">
        <f aca="false">INDEX(P$2:P$1000,$L$19-$AI158)</f>
        <v>28.53125</v>
      </c>
      <c r="W158" s="6" t="n">
        <f aca="false">INDEX(R$2:R$1000,$L$19-$AI158)</f>
        <v>28.51875</v>
      </c>
      <c r="X158" s="48" t="n">
        <f aca="false">INDEX(S$2:S$1000,$L$19-$AI158)</f>
        <v>18.9733094347936</v>
      </c>
      <c r="Y158" s="49" t="n">
        <f aca="false">IF($AA158&lt;(1-$F$17),$K$19,0)</f>
        <v>0</v>
      </c>
      <c r="Z158" s="51" t="n">
        <f aca="false">IF($AA158&gt;(1+$F$18),$K$19,0)</f>
        <v>7</v>
      </c>
      <c r="AA158" s="52" t="n">
        <f aca="false">W158/X158</f>
        <v>1.50309834444073</v>
      </c>
      <c r="AB158" s="53" t="n">
        <f aca="false">AB157</f>
        <v>0</v>
      </c>
      <c r="AC158" s="54" t="n">
        <f aca="false">AA158-1</f>
        <v>0.50309834444073</v>
      </c>
      <c r="AD158" s="55" t="str">
        <f aca="false">TEXT(U158,"mmmd")</f>
        <v>Dec23</v>
      </c>
      <c r="AE158" s="56" t="n">
        <f aca="false">$D$19*(1-$F$17)*$X158-SUM(INDEX($V$2:$V$250,$AI158+1-$D$19):$V158)+$V158</f>
        <v>-42.9125896195238</v>
      </c>
      <c r="AF158" s="56" t="n">
        <f aca="false">$D$19*(1+$F$18)*$X158-SUM(INDEX($V$2:$V$250,$AI158+1-$D$19):$V158)+$V158</f>
        <v>4.52068396746029</v>
      </c>
      <c r="AI158" s="67" t="n">
        <f aca="false">1+AI157</f>
        <v>157</v>
      </c>
      <c r="AJ158" s="68" t="n">
        <f aca="false">AJ157</f>
        <v>-0.25</v>
      </c>
      <c r="AK158" s="68" t="n">
        <f aca="false">AK157</f>
        <v>0.25</v>
      </c>
      <c r="AL158" s="49" t="n">
        <f aca="false">Y158-IF(Y157&gt;0,Y158,0)*$AG$5</f>
        <v>0</v>
      </c>
      <c r="AM158" s="51" t="n">
        <f aca="false">Z158-IF(Z157&gt;0,Z158,0)*$AH$5</f>
        <v>0</v>
      </c>
      <c r="AN158" s="69" t="n">
        <f aca="false">T158*(V158-V157)</f>
        <v>-147187.5</v>
      </c>
      <c r="AO158" s="70" t="n">
        <f aca="false">SUM(AN$2:AN158)</f>
        <v>12073775</v>
      </c>
      <c r="AP158" s="70" t="n">
        <f aca="false">AVERAGE(AO149:AO158)</f>
        <v>11720392.5</v>
      </c>
      <c r="AQ158" s="69" t="n">
        <f aca="false">(AP158-AP157)/1000</f>
        <v>109.714375</v>
      </c>
      <c r="AR158" s="69" t="n">
        <f aca="false">IF(AQ158&lt;-$AS$2,$K$19,0)</f>
        <v>0</v>
      </c>
      <c r="AS158" s="47" t="n">
        <f aca="false">IF(AQ158&gt;$AS$2,$K$19,0)</f>
        <v>0</v>
      </c>
    </row>
    <row r="159" customFormat="false" ht="12.75" hidden="false" customHeight="false" outlineLevel="0" collapsed="false">
      <c r="I159" s="9"/>
      <c r="J159" s="9"/>
      <c r="K159" s="9"/>
      <c r="L159" s="9"/>
      <c r="M159" s="156" t="n">
        <f aca="false">M158-(N159-N158)*V159</f>
        <v>27928.0532828704</v>
      </c>
      <c r="N159" s="157" t="n">
        <f aca="false">N158+IF(AL159&gt;0,M158/V159*$D$17,IF(AM159&gt;0,-N158*$D$18,0))</f>
        <v>0</v>
      </c>
      <c r="O159" s="46" t="n">
        <f aca="false">INDEX(Data!A$2:A$1000,$AI159)</f>
        <v>36425</v>
      </c>
      <c r="P159" s="6" t="n">
        <f aca="false">INDEX(Data!L$2:L$1000,$AI159)</f>
        <v>17.28125</v>
      </c>
      <c r="Q159" s="47" t="n">
        <f aca="false">INDEX(Data!F$2:F$1000,$AI159)</f>
        <v>267500</v>
      </c>
      <c r="R159" s="6" t="n">
        <f aca="false">AVERAGE($P159:INDEX($P159:$P$1000,$D$19))</f>
        <v>17.15625</v>
      </c>
      <c r="S159" s="48" t="n">
        <f aca="false">SUMPRODUCT($P159:INDEX($P159:$P$1000,$B$19),$Q159:INDEX($Q159:$Q$1000,$B$19))/SUM($Q159:INDEX($Q159:$Q$1000,$B$19))</f>
        <v>20.0851887413746</v>
      </c>
      <c r="T159" s="49" t="n">
        <f aca="false">INDEX(Q$2:Q$1000,$L$19-$AI159)</f>
        <v>285400</v>
      </c>
      <c r="U159" s="50" t="n">
        <f aca="false">INDEX(O$2:O$1000,$L$19-$AI159)</f>
        <v>36521</v>
      </c>
      <c r="V159" s="6" t="n">
        <f aca="false">INDEX(P$2:P$1000,$L$19-$AI159)</f>
        <v>27.46875</v>
      </c>
      <c r="W159" s="6" t="n">
        <f aca="false">INDEX(R$2:R$1000,$L$19-$AI159)</f>
        <v>28.45</v>
      </c>
      <c r="X159" s="48" t="n">
        <f aca="false">INDEX(S$2:S$1000,$L$19-$AI159)</f>
        <v>18.9982407906167</v>
      </c>
      <c r="Y159" s="49" t="n">
        <f aca="false">IF($AA159&lt;(1-$F$17),$K$19,0)</f>
        <v>0</v>
      </c>
      <c r="Z159" s="51" t="n">
        <f aca="false">IF($AA159&gt;(1+$F$18),$K$19,0)</f>
        <v>7</v>
      </c>
      <c r="AA159" s="52" t="n">
        <f aca="false">W159/X159</f>
        <v>1.49750707518412</v>
      </c>
      <c r="AB159" s="53" t="n">
        <f aca="false">AB158</f>
        <v>0</v>
      </c>
      <c r="AC159" s="54" t="n">
        <f aca="false">AA159-1</f>
        <v>0.497507075184115</v>
      </c>
      <c r="AD159" s="55" t="str">
        <f aca="false">TEXT(U159,"mmmd")</f>
        <v>Dec27</v>
      </c>
      <c r="AE159" s="56" t="n">
        <f aca="false">$D$19*(1-$F$17)*$X159-SUM(INDEX($V$2:$V$250,$AI159+1-$D$19):$V159)+$V159</f>
        <v>-43.5378470351873</v>
      </c>
      <c r="AF159" s="56" t="n">
        <f aca="false">$D$19*(1+$F$18)*$X159-SUM(INDEX($V$2:$V$250,$AI159+1-$D$19):$V159)+$V159</f>
        <v>3.95775494135449</v>
      </c>
      <c r="AI159" s="67" t="n">
        <f aca="false">1+AI158</f>
        <v>158</v>
      </c>
      <c r="AJ159" s="68" t="n">
        <f aca="false">AJ158</f>
        <v>-0.25</v>
      </c>
      <c r="AK159" s="68" t="n">
        <f aca="false">AK158</f>
        <v>0.25</v>
      </c>
      <c r="AL159" s="49" t="n">
        <f aca="false">Y159-IF(Y158&gt;0,Y159,0)*$AG$5</f>
        <v>0</v>
      </c>
      <c r="AM159" s="51" t="n">
        <f aca="false">Z159-IF(Z158&gt;0,Z159,0)*$AH$5</f>
        <v>0</v>
      </c>
      <c r="AN159" s="69" t="n">
        <f aca="false">T159*(V159-V158)</f>
        <v>-303237.5</v>
      </c>
      <c r="AO159" s="70" t="n">
        <f aca="false">SUM(AN$2:AN159)</f>
        <v>11770537.5</v>
      </c>
      <c r="AP159" s="70" t="n">
        <f aca="false">AVERAGE(AO150:AO159)</f>
        <v>11782987.8125</v>
      </c>
      <c r="AQ159" s="69" t="n">
        <f aca="false">(AP159-AP158)/1000</f>
        <v>62.5953125</v>
      </c>
      <c r="AR159" s="69" t="n">
        <f aca="false">IF(AQ159&lt;-$AS$2,$K$19,0)</f>
        <v>0</v>
      </c>
      <c r="AS159" s="47" t="n">
        <f aca="false">IF(AQ159&gt;$AS$2,$K$19,0)</f>
        <v>0</v>
      </c>
    </row>
    <row r="160" customFormat="false" ht="12.75" hidden="false" customHeight="false" outlineLevel="0" collapsed="false">
      <c r="I160" s="9"/>
      <c r="J160" s="9"/>
      <c r="K160" s="9"/>
      <c r="L160" s="9"/>
      <c r="M160" s="156" t="n">
        <f aca="false">M159-(N160-N159)*V160</f>
        <v>27928.0532828704</v>
      </c>
      <c r="N160" s="157" t="n">
        <f aca="false">N159+IF(AL160&gt;0,M159/V160*$D$17,IF(AM160&gt;0,-N159*$D$18,0))</f>
        <v>0</v>
      </c>
      <c r="O160" s="46" t="n">
        <f aca="false">INDEX(Data!A$2:A$1000,$AI160)</f>
        <v>36424</v>
      </c>
      <c r="P160" s="6" t="n">
        <f aca="false">INDEX(Data!L$2:L$1000,$AI160)</f>
        <v>16.78125</v>
      </c>
      <c r="Q160" s="47" t="n">
        <f aca="false">INDEX(Data!F$2:F$1000,$AI160)</f>
        <v>272600</v>
      </c>
      <c r="R160" s="6" t="n">
        <f aca="false">AVERAGE($P160:INDEX($P160:$P$1000,$D$19))</f>
        <v>17.14375</v>
      </c>
      <c r="S160" s="48" t="n">
        <f aca="false">SUMPRODUCT($P160:INDEX($P160:$P$1000,$B$19),$Q160:INDEX($Q160:$Q$1000,$B$19))/SUM($Q160:INDEX($Q160:$Q$1000,$B$19))</f>
        <v>20.1018361527146</v>
      </c>
      <c r="T160" s="49" t="n">
        <f aca="false">INDEX(Q$2:Q$1000,$L$19-$AI160)</f>
        <v>186300</v>
      </c>
      <c r="U160" s="50" t="n">
        <f aca="false">INDEX(O$2:O$1000,$L$19-$AI160)</f>
        <v>36522</v>
      </c>
      <c r="V160" s="6" t="n">
        <f aca="false">INDEX(P$2:P$1000,$L$19-$AI160)</f>
        <v>27.09375</v>
      </c>
      <c r="W160" s="6" t="n">
        <f aca="false">INDEX(R$2:R$1000,$L$19-$AI160)</f>
        <v>28.21875</v>
      </c>
      <c r="X160" s="48" t="n">
        <f aca="false">INDEX(S$2:S$1000,$L$19-$AI160)</f>
        <v>19.0074843192955</v>
      </c>
      <c r="Y160" s="49" t="n">
        <f aca="false">IF($AA160&lt;(1-$F$17),$K$19,0)</f>
        <v>0</v>
      </c>
      <c r="Z160" s="51" t="n">
        <f aca="false">IF($AA160&gt;(1+$F$18),$K$19,0)</f>
        <v>7</v>
      </c>
      <c r="AA160" s="52" t="n">
        <f aca="false">W160/X160</f>
        <v>1.48461256239752</v>
      </c>
      <c r="AB160" s="53" t="n">
        <f aca="false">AB159</f>
        <v>0</v>
      </c>
      <c r="AC160" s="54" t="n">
        <f aca="false">AA160-1</f>
        <v>0.484612562397522</v>
      </c>
      <c r="AD160" s="55" t="str">
        <f aca="false">TEXT(U160,"mmmd")</f>
        <v>Dec28</v>
      </c>
      <c r="AE160" s="56" t="n">
        <f aca="false">$D$19*(1-$F$17)*$X160-SUM(INDEX($V$2:$V$250,$AI160+1-$D$19):$V160)+$V160</f>
        <v>-42.7219338026419</v>
      </c>
      <c r="AF160" s="56" t="n">
        <f aca="false">$D$19*(1+$F$18)*$X160-SUM(INDEX($V$2:$V$250,$AI160+1-$D$19):$V160)+$V160</f>
        <v>4.79677699559683</v>
      </c>
      <c r="AI160" s="67" t="n">
        <f aca="false">1+AI159</f>
        <v>159</v>
      </c>
      <c r="AJ160" s="68" t="n">
        <f aca="false">AJ159</f>
        <v>-0.25</v>
      </c>
      <c r="AK160" s="68" t="n">
        <f aca="false">AK159</f>
        <v>0.25</v>
      </c>
      <c r="AL160" s="49" t="n">
        <f aca="false">Y160-IF(Y159&gt;0,Y160,0)*$AG$5</f>
        <v>0</v>
      </c>
      <c r="AM160" s="51" t="n">
        <f aca="false">Z160-IF(Z159&gt;0,Z160,0)*$AH$5</f>
        <v>0</v>
      </c>
      <c r="AN160" s="69" t="n">
        <f aca="false">T160*(V160-V159)</f>
        <v>-69862.5</v>
      </c>
      <c r="AO160" s="70" t="n">
        <f aca="false">SUM(AN$2:AN160)</f>
        <v>11700675</v>
      </c>
      <c r="AP160" s="70" t="n">
        <f aca="false">AVERAGE(AO151:AO160)</f>
        <v>11791906.875</v>
      </c>
      <c r="AQ160" s="69" t="n">
        <f aca="false">(AP160-AP159)/1000</f>
        <v>8.9190625</v>
      </c>
      <c r="AR160" s="69" t="n">
        <f aca="false">IF(AQ160&lt;-$AS$2,$K$19,0)</f>
        <v>0</v>
      </c>
      <c r="AS160" s="47" t="n">
        <f aca="false">IF(AQ160&gt;$AS$2,$K$19,0)</f>
        <v>0</v>
      </c>
    </row>
    <row r="161" customFormat="false" ht="12.75" hidden="false" customHeight="false" outlineLevel="0" collapsed="false">
      <c r="I161" s="9"/>
      <c r="J161" s="9"/>
      <c r="K161" s="9"/>
      <c r="L161" s="9"/>
      <c r="M161" s="156" t="n">
        <f aca="false">M160-(N161-N160)*V161</f>
        <v>27928.0532828704</v>
      </c>
      <c r="N161" s="157" t="n">
        <f aca="false">N160+IF(AL161&gt;0,M160/V161*$D$17,IF(AM161&gt;0,-N160*$D$18,0))</f>
        <v>0</v>
      </c>
      <c r="O161" s="46" t="n">
        <f aca="false">INDEX(Data!A$2:A$1000,$AI161)</f>
        <v>36423</v>
      </c>
      <c r="P161" s="6" t="n">
        <f aca="false">INDEX(Data!L$2:L$1000,$AI161)</f>
        <v>17.34375</v>
      </c>
      <c r="Q161" s="47" t="n">
        <f aca="false">INDEX(Data!F$2:F$1000,$AI161)</f>
        <v>162500</v>
      </c>
      <c r="R161" s="6" t="n">
        <f aca="false">AVERAGE($P161:INDEX($P161:$P$1000,$D$19))</f>
        <v>17.35625</v>
      </c>
      <c r="S161" s="48" t="n">
        <f aca="false">SUMPRODUCT($P161:INDEX($P161:$P$1000,$B$19),$Q161:INDEX($Q161:$Q$1000,$B$19))/SUM($Q161:INDEX($Q161:$Q$1000,$B$19))</f>
        <v>20.116421497149</v>
      </c>
      <c r="T161" s="49" t="n">
        <f aca="false">INDEX(Q$2:Q$1000,$L$19-$AI161)</f>
        <v>166500</v>
      </c>
      <c r="U161" s="50" t="n">
        <f aca="false">INDEX(O$2:O$1000,$L$19-$AI161)</f>
        <v>36523</v>
      </c>
      <c r="V161" s="6" t="n">
        <f aca="false">INDEX(P$2:P$1000,$L$19-$AI161)</f>
        <v>27.875</v>
      </c>
      <c r="W161" s="6" t="n">
        <f aca="false">INDEX(R$2:R$1000,$L$19-$AI161)</f>
        <v>28.05625</v>
      </c>
      <c r="X161" s="48" t="n">
        <f aca="false">INDEX(S$2:S$1000,$L$19-$AI161)</f>
        <v>19.0186435065519</v>
      </c>
      <c r="Y161" s="49" t="n">
        <f aca="false">IF($AA161&lt;(1-$F$17),$K$19,0)</f>
        <v>0</v>
      </c>
      <c r="Z161" s="51" t="n">
        <f aca="false">IF($AA161&gt;(1+$F$18),$K$19,0)</f>
        <v>7</v>
      </c>
      <c r="AA161" s="52" t="n">
        <f aca="false">W161/X161</f>
        <v>1.47519721847327</v>
      </c>
      <c r="AB161" s="53" t="n">
        <f aca="false">AB160</f>
        <v>0</v>
      </c>
      <c r="AC161" s="54" t="n">
        <f aca="false">AA161-1</f>
        <v>0.475197218473268</v>
      </c>
      <c r="AD161" s="55" t="str">
        <f aca="false">TEXT(U161,"mmmd")</f>
        <v>Dec29</v>
      </c>
      <c r="AE161" s="56" t="n">
        <f aca="false">$D$19*(1-$F$17)*$X161-SUM(INDEX($V$2:$V$250,$AI161+1-$D$19):$V161)+$V161</f>
        <v>-41.0863368504305</v>
      </c>
      <c r="AF161" s="56" t="n">
        <f aca="false">$D$19*(1+$F$18)*$X161-SUM(INDEX($V$2:$V$250,$AI161+1-$D$19):$V161)+$V161</f>
        <v>6.46027191594922</v>
      </c>
      <c r="AI161" s="67" t="n">
        <f aca="false">1+AI160</f>
        <v>160</v>
      </c>
      <c r="AJ161" s="68" t="n">
        <f aca="false">AJ160</f>
        <v>-0.25</v>
      </c>
      <c r="AK161" s="68" t="n">
        <f aca="false">AK160</f>
        <v>0.25</v>
      </c>
      <c r="AL161" s="49" t="n">
        <f aca="false">Y161-IF(Y160&gt;0,Y161,0)*$AG$5</f>
        <v>0</v>
      </c>
      <c r="AM161" s="51" t="n">
        <f aca="false">Z161-IF(Z160&gt;0,Z161,0)*$AH$5</f>
        <v>0</v>
      </c>
      <c r="AN161" s="69" t="n">
        <f aca="false">T161*(V161-V160)</f>
        <v>130078.125</v>
      </c>
      <c r="AO161" s="70" t="n">
        <f aca="false">SUM(AN$2:AN161)</f>
        <v>11830753.125</v>
      </c>
      <c r="AP161" s="70" t="n">
        <f aca="false">AVERAGE(AO152:AO161)</f>
        <v>11810318.125</v>
      </c>
      <c r="AQ161" s="69" t="n">
        <f aca="false">(AP161-AP160)/1000</f>
        <v>18.41125</v>
      </c>
      <c r="AR161" s="69" t="n">
        <f aca="false">IF(AQ161&lt;-$AS$2,$K$19,0)</f>
        <v>0</v>
      </c>
      <c r="AS161" s="47" t="n">
        <f aca="false">IF(AQ161&gt;$AS$2,$K$19,0)</f>
        <v>0</v>
      </c>
    </row>
    <row r="162" customFormat="false" ht="12.75" hidden="false" customHeight="false" outlineLevel="0" collapsed="false">
      <c r="I162" s="9"/>
      <c r="J162" s="9"/>
      <c r="K162" s="9"/>
      <c r="L162" s="9"/>
      <c r="M162" s="156" t="n">
        <f aca="false">M161-(N162-N161)*V162</f>
        <v>27928.0532828704</v>
      </c>
      <c r="N162" s="157" t="n">
        <f aca="false">N161+IF(AL162&gt;0,M161/V162*$D$17,IF(AM162&gt;0,-N161*$D$18,0))</f>
        <v>0</v>
      </c>
      <c r="O162" s="46" t="n">
        <f aca="false">INDEX(Data!A$2:A$1000,$AI162)</f>
        <v>36420</v>
      </c>
      <c r="P162" s="6" t="n">
        <f aca="false">INDEX(Data!L$2:L$1000,$AI162)</f>
        <v>17.34375</v>
      </c>
      <c r="Q162" s="47" t="n">
        <f aca="false">INDEX(Data!F$2:F$1000,$AI162)</f>
        <v>491000</v>
      </c>
      <c r="R162" s="6" t="n">
        <f aca="false">AVERAGE($P162:INDEX($P162:$P$1000,$D$19))</f>
        <v>17.54375</v>
      </c>
      <c r="S162" s="48" t="n">
        <f aca="false">SUMPRODUCT($P162:INDEX($P162:$P$1000,$B$19),$Q162:INDEX($Q162:$Q$1000,$B$19))/SUM($Q162:INDEX($Q162:$Q$1000,$B$19))</f>
        <v>20.1254260540065</v>
      </c>
      <c r="T162" s="49" t="n">
        <f aca="false">INDEX(Q$2:Q$1000,$L$19-$AI162)</f>
        <v>93500</v>
      </c>
      <c r="U162" s="50" t="n">
        <f aca="false">INDEX(O$2:O$1000,$L$19-$AI162)</f>
        <v>36524</v>
      </c>
      <c r="V162" s="6" t="n">
        <f aca="false">INDEX(P$2:P$1000,$L$19-$AI162)</f>
        <v>27.59375</v>
      </c>
      <c r="W162" s="6" t="n">
        <f aca="false">INDEX(R$2:R$1000,$L$19-$AI162)</f>
        <v>27.7125</v>
      </c>
      <c r="X162" s="48" t="n">
        <f aca="false">INDEX(S$2:S$1000,$L$19-$AI162)</f>
        <v>19.0023189029612</v>
      </c>
      <c r="Y162" s="49" t="n">
        <f aca="false">IF($AA162&lt;(1-$F$17),$K$19,0)</f>
        <v>0</v>
      </c>
      <c r="Z162" s="51" t="n">
        <f aca="false">IF($AA162&gt;(1+$F$18),$K$19,0)</f>
        <v>7</v>
      </c>
      <c r="AA162" s="52" t="n">
        <f aca="false">W162/X162</f>
        <v>1.4583746405646</v>
      </c>
      <c r="AB162" s="53" t="n">
        <f aca="false">AB161</f>
        <v>0</v>
      </c>
      <c r="AC162" s="54" t="n">
        <f aca="false">AA162-1</f>
        <v>0.458374640564602</v>
      </c>
      <c r="AD162" s="55" t="str">
        <f aca="false">TEXT(U162,"mmmd")</f>
        <v>Dec30</v>
      </c>
      <c r="AE162" s="56" t="n">
        <f aca="false">$D$19*(1-$F$17)*$X162-SUM(INDEX($V$2:$V$250,$AI162+1-$D$19):$V162)+$V162</f>
        <v>-39.7100541138955</v>
      </c>
      <c r="AF162" s="56" t="n">
        <f aca="false">$D$19*(1+$F$18)*$X162-SUM(INDEX($V$2:$V$250,$AI162+1-$D$19):$V162)+$V162</f>
        <v>7.79574314350754</v>
      </c>
      <c r="AI162" s="67" t="n">
        <f aca="false">1+AI161</f>
        <v>161</v>
      </c>
      <c r="AJ162" s="68" t="n">
        <f aca="false">AJ161</f>
        <v>-0.25</v>
      </c>
      <c r="AK162" s="68" t="n">
        <f aca="false">AK161</f>
        <v>0.25</v>
      </c>
      <c r="AL162" s="49" t="n">
        <f aca="false">Y162-IF(Y161&gt;0,Y162,0)*$AG$5</f>
        <v>0</v>
      </c>
      <c r="AM162" s="51" t="n">
        <f aca="false">Z162-IF(Z161&gt;0,Z162,0)*$AH$5</f>
        <v>0</v>
      </c>
      <c r="AN162" s="69" t="n">
        <f aca="false">T162*(V162-V161)</f>
        <v>-26296.875</v>
      </c>
      <c r="AO162" s="70" t="n">
        <f aca="false">SUM(AN$2:AN162)</f>
        <v>11804456.25</v>
      </c>
      <c r="AP162" s="70" t="n">
        <f aca="false">AVERAGE(AO153:AO162)</f>
        <v>11869991.5625</v>
      </c>
      <c r="AQ162" s="69" t="n">
        <f aca="false">(AP162-AP161)/1000</f>
        <v>59.6734375</v>
      </c>
      <c r="AR162" s="69" t="n">
        <f aca="false">IF(AQ162&lt;-$AS$2,$K$19,0)</f>
        <v>0</v>
      </c>
      <c r="AS162" s="47" t="n">
        <f aca="false">IF(AQ162&gt;$AS$2,$K$19,0)</f>
        <v>0</v>
      </c>
    </row>
    <row r="163" customFormat="false" ht="12.75" hidden="false" customHeight="false" outlineLevel="0" collapsed="false">
      <c r="I163" s="9"/>
      <c r="J163" s="9"/>
      <c r="K163" s="9"/>
      <c r="L163" s="9"/>
      <c r="M163" s="156" t="n">
        <f aca="false">M162-(N163-N162)*V163</f>
        <v>27928.0532828704</v>
      </c>
      <c r="N163" s="157" t="n">
        <f aca="false">N162+IF(AL163&gt;0,M162/V163*$D$17,IF(AM163&gt;0,-N162*$D$18,0))</f>
        <v>0</v>
      </c>
      <c r="O163" s="46" t="n">
        <f aca="false">INDEX(Data!A$2:A$1000,$AI163)</f>
        <v>36419</v>
      </c>
      <c r="P163" s="6" t="n">
        <f aca="false">INDEX(Data!L$2:L$1000,$AI163)</f>
        <v>17.03125</v>
      </c>
      <c r="Q163" s="47" t="n">
        <f aca="false">INDEX(Data!F$2:F$1000,$AI163)</f>
        <v>191400</v>
      </c>
      <c r="R163" s="6" t="n">
        <f aca="false">AVERAGE($P163:INDEX($P163:$P$1000,$D$19))</f>
        <v>17.78125</v>
      </c>
      <c r="S163" s="48" t="n">
        <f aca="false">SUMPRODUCT($P163:INDEX($P163:$P$1000,$B$19),$Q163:INDEX($Q163:$Q$1000,$B$19))/SUM($Q163:INDEX($Q163:$Q$1000,$B$19))</f>
        <v>20.1455494633347</v>
      </c>
      <c r="T163" s="49" t="n">
        <f aca="false">INDEX(Q$2:Q$1000,$L$19-$AI163)</f>
        <v>66400</v>
      </c>
      <c r="U163" s="50" t="n">
        <f aca="false">INDEX(O$2:O$1000,$L$19-$AI163)</f>
        <v>36525</v>
      </c>
      <c r="V163" s="6" t="n">
        <f aca="false">INDEX(P$2:P$1000,$L$19-$AI163)</f>
        <v>27.40625</v>
      </c>
      <c r="W163" s="6" t="n">
        <f aca="false">INDEX(R$2:R$1000,$L$19-$AI163)</f>
        <v>27.4875</v>
      </c>
      <c r="X163" s="48" t="n">
        <f aca="false">INDEX(S$2:S$1000,$L$19-$AI163)</f>
        <v>18.9799716869821</v>
      </c>
      <c r="Y163" s="49" t="n">
        <f aca="false">IF($AA163&lt;(1-$F$17),$K$19,0)</f>
        <v>0</v>
      </c>
      <c r="Z163" s="51" t="n">
        <f aca="false">IF($AA163&gt;(1+$F$18),$K$19,0)</f>
        <v>7</v>
      </c>
      <c r="AA163" s="52" t="n">
        <f aca="false">W163/X163</f>
        <v>1.44823714457135</v>
      </c>
      <c r="AB163" s="53" t="n">
        <f aca="false">AB162</f>
        <v>0</v>
      </c>
      <c r="AC163" s="54" t="n">
        <f aca="false">AA163-1</f>
        <v>0.448237144571349</v>
      </c>
      <c r="AD163" s="55" t="str">
        <f aca="false">TEXT(U163,"mmmd")</f>
        <v>Dec31</v>
      </c>
      <c r="AE163" s="56" t="n">
        <f aca="false">$D$19*(1-$F$17)*$X163-SUM(INDEX($V$2:$V$250,$AI163+1-$D$19):$V163)+$V163</f>
        <v>-38.8563561738171</v>
      </c>
      <c r="AF163" s="56" t="n">
        <f aca="false">$D$19*(1+$F$18)*$X163-SUM(INDEX($V$2:$V$250,$AI163+1-$D$19):$V163)+$V163</f>
        <v>8.59357304363813</v>
      </c>
      <c r="AI163" s="67" t="n">
        <f aca="false">1+AI162</f>
        <v>162</v>
      </c>
      <c r="AJ163" s="68" t="n">
        <f aca="false">AJ162</f>
        <v>-0.25</v>
      </c>
      <c r="AK163" s="68" t="n">
        <f aca="false">AK162</f>
        <v>0.25</v>
      </c>
      <c r="AL163" s="49" t="n">
        <f aca="false">Y163-IF(Y162&gt;0,Y163,0)*$AG$5</f>
        <v>0</v>
      </c>
      <c r="AM163" s="51" t="n">
        <f aca="false">Z163-IF(Z162&gt;0,Z163,0)*$AH$5</f>
        <v>0</v>
      </c>
      <c r="AN163" s="69" t="n">
        <f aca="false">T163*(V163-V162)</f>
        <v>-12450</v>
      </c>
      <c r="AO163" s="70" t="n">
        <f aca="false">SUM(AN$2:AN163)</f>
        <v>11792006.25</v>
      </c>
      <c r="AP163" s="70" t="n">
        <f aca="false">AVERAGE(AO154:AO163)</f>
        <v>11894027.8125</v>
      </c>
      <c r="AQ163" s="69" t="n">
        <f aca="false">(AP163-AP162)/1000</f>
        <v>24.03625</v>
      </c>
      <c r="AR163" s="69" t="n">
        <f aca="false">IF(AQ163&lt;-$AS$2,$K$19,0)</f>
        <v>0</v>
      </c>
      <c r="AS163" s="47" t="n">
        <f aca="false">IF(AQ163&gt;$AS$2,$K$19,0)</f>
        <v>0</v>
      </c>
    </row>
    <row r="164" customFormat="false" ht="12.75" hidden="false" customHeight="false" outlineLevel="0" collapsed="false">
      <c r="I164" s="9"/>
      <c r="J164" s="9"/>
      <c r="K164" s="9"/>
      <c r="L164" s="9"/>
      <c r="M164" s="156" t="n">
        <f aca="false">M163-(N164-N163)*V164</f>
        <v>27928.0532828704</v>
      </c>
      <c r="N164" s="157" t="n">
        <f aca="false">N163+IF(AL164&gt;0,M163/V164*$D$17,IF(AM164&gt;0,-N163*$D$18,0))</f>
        <v>0</v>
      </c>
      <c r="O164" s="46" t="n">
        <f aca="false">INDEX(Data!A$2:A$1000,$AI164)</f>
        <v>36418</v>
      </c>
      <c r="P164" s="6" t="n">
        <f aca="false">INDEX(Data!L$2:L$1000,$AI164)</f>
        <v>17.21875</v>
      </c>
      <c r="Q164" s="47" t="n">
        <f aca="false">INDEX(Data!F$2:F$1000,$AI164)</f>
        <v>673000</v>
      </c>
      <c r="R164" s="6" t="n">
        <f aca="false">AVERAGE($P164:INDEX($P164:$P$1000,$D$19))</f>
        <v>18.15</v>
      </c>
      <c r="S164" s="48" t="n">
        <f aca="false">SUMPRODUCT($P164:INDEX($P164:$P$1000,$B$19),$Q164:INDEX($Q164:$Q$1000,$B$19))/SUM($Q164:INDEX($Q164:$Q$1000,$B$19))</f>
        <v>20.1703986474006</v>
      </c>
      <c r="T164" s="49" t="n">
        <f aca="false">INDEX(Q$2:Q$1000,$L$19-$AI164)</f>
        <v>259900</v>
      </c>
      <c r="U164" s="50" t="n">
        <f aca="false">INDEX(O$2:O$1000,$L$19-$AI164)</f>
        <v>36528</v>
      </c>
      <c r="V164" s="6" t="n">
        <f aca="false">INDEX(P$2:P$1000,$L$19-$AI164)</f>
        <v>26.5</v>
      </c>
      <c r="W164" s="6" t="n">
        <f aca="false">INDEX(R$2:R$1000,$L$19-$AI164)</f>
        <v>27.29375</v>
      </c>
      <c r="X164" s="48" t="n">
        <f aca="false">INDEX(S$2:S$1000,$L$19-$AI164)</f>
        <v>18.9734164768478</v>
      </c>
      <c r="Y164" s="49" t="n">
        <f aca="false">IF($AA164&lt;(1-$F$17),$K$19,0)</f>
        <v>0</v>
      </c>
      <c r="Z164" s="51" t="n">
        <f aca="false">IF($AA164&gt;(1+$F$18),$K$19,0)</f>
        <v>7</v>
      </c>
      <c r="AA164" s="52" t="n">
        <f aca="false">W164/X164</f>
        <v>1.43852584658672</v>
      </c>
      <c r="AB164" s="53" t="n">
        <f aca="false">AB163</f>
        <v>0</v>
      </c>
      <c r="AC164" s="54" t="n">
        <f aca="false">AA164-1</f>
        <v>0.438525846586724</v>
      </c>
      <c r="AD164" s="55" t="str">
        <f aca="false">TEXT(U164,"mmmd")</f>
        <v>Jan3</v>
      </c>
      <c r="AE164" s="56" t="n">
        <f aca="false">$D$19*(1-$F$17)*$X164-SUM(INDEX($V$2:$V$250,$AI164+1-$D$19):$V164)+$V164</f>
        <v>-38.8184382118207</v>
      </c>
      <c r="AF164" s="56" t="n">
        <f aca="false">$D$19*(1+$F$18)*$X164-SUM(INDEX($V$2:$V$250,$AI164+1-$D$19):$V164)+$V164</f>
        <v>8.61510298029883</v>
      </c>
      <c r="AI164" s="67" t="n">
        <f aca="false">1+AI163</f>
        <v>163</v>
      </c>
      <c r="AJ164" s="68" t="n">
        <f aca="false">AJ163</f>
        <v>-0.25</v>
      </c>
      <c r="AK164" s="68" t="n">
        <f aca="false">AK163</f>
        <v>0.25</v>
      </c>
      <c r="AL164" s="49" t="n">
        <f aca="false">Y164-IF(Y163&gt;0,Y164,0)*$AG$5</f>
        <v>0</v>
      </c>
      <c r="AM164" s="51" t="n">
        <f aca="false">Z164-IF(Z163&gt;0,Z164,0)*$AH$5</f>
        <v>0</v>
      </c>
      <c r="AN164" s="69" t="n">
        <f aca="false">T164*(V164-V163)</f>
        <v>-235534.375</v>
      </c>
      <c r="AO164" s="70" t="n">
        <f aca="false">SUM(AN$2:AN164)</f>
        <v>11556471.875</v>
      </c>
      <c r="AP164" s="70" t="n">
        <f aca="false">AVERAGE(AO155:AO164)</f>
        <v>11870055.625</v>
      </c>
      <c r="AQ164" s="69" t="n">
        <f aca="false">(AP164-AP163)/1000</f>
        <v>-23.9721875</v>
      </c>
      <c r="AR164" s="69" t="n">
        <f aca="false">IF(AQ164&lt;-$AS$2,$K$19,0)</f>
        <v>0</v>
      </c>
      <c r="AS164" s="47" t="n">
        <f aca="false">IF(AQ164&gt;$AS$2,$K$19,0)</f>
        <v>0</v>
      </c>
    </row>
    <row r="165" customFormat="false" ht="12.75" hidden="false" customHeight="false" outlineLevel="0" collapsed="false">
      <c r="I165" s="9"/>
      <c r="J165" s="9"/>
      <c r="K165" s="9"/>
      <c r="L165" s="9"/>
      <c r="M165" s="156" t="n">
        <f aca="false">M164-(N165-N164)*V165</f>
        <v>27928.0532828704</v>
      </c>
      <c r="N165" s="157" t="n">
        <f aca="false">N164+IF(AL165&gt;0,M164/V165*$D$17,IF(AM165&gt;0,-N164*$D$18,0))</f>
        <v>0</v>
      </c>
      <c r="O165" s="46" t="n">
        <f aca="false">INDEX(Data!A$2:A$1000,$AI165)</f>
        <v>36417</v>
      </c>
      <c r="P165" s="6" t="n">
        <f aca="false">INDEX(Data!L$2:L$1000,$AI165)</f>
        <v>17.84375</v>
      </c>
      <c r="Q165" s="47" t="n">
        <f aca="false">INDEX(Data!F$2:F$1000,$AI165)</f>
        <v>459800</v>
      </c>
      <c r="R165" s="6" t="n">
        <f aca="false">AVERAGE($P165:INDEX($P165:$P$1000,$D$19))</f>
        <v>18.46875</v>
      </c>
      <c r="S165" s="48" t="n">
        <f aca="false">SUMPRODUCT($P165:INDEX($P165:$P$1000,$B$19),$Q165:INDEX($Q165:$Q$1000,$B$19))/SUM($Q165:INDEX($Q165:$Q$1000,$B$19))</f>
        <v>20.204879178672</v>
      </c>
      <c r="T165" s="49" t="n">
        <f aca="false">INDEX(Q$2:Q$1000,$L$19-$AI165)</f>
        <v>343300</v>
      </c>
      <c r="U165" s="50" t="n">
        <f aca="false">INDEX(O$2:O$1000,$L$19-$AI165)</f>
        <v>36529</v>
      </c>
      <c r="V165" s="6" t="n">
        <f aca="false">INDEX(P$2:P$1000,$L$19-$AI165)</f>
        <v>25.46875</v>
      </c>
      <c r="W165" s="6" t="n">
        <f aca="false">INDEX(R$2:R$1000,$L$19-$AI165)</f>
        <v>26.96875</v>
      </c>
      <c r="X165" s="48" t="n">
        <f aca="false">INDEX(S$2:S$1000,$L$19-$AI165)</f>
        <v>18.9933605826969</v>
      </c>
      <c r="Y165" s="49" t="n">
        <f aca="false">IF($AA165&lt;(1-$F$17),$K$19,0)</f>
        <v>0</v>
      </c>
      <c r="Z165" s="51" t="n">
        <f aca="false">IF($AA165&gt;(1+$F$18),$K$19,0)</f>
        <v>7</v>
      </c>
      <c r="AA165" s="52" t="n">
        <f aca="false">W165/X165</f>
        <v>1.41990407029753</v>
      </c>
      <c r="AB165" s="53" t="n">
        <f aca="false">AB164</f>
        <v>0</v>
      </c>
      <c r="AC165" s="54" t="n">
        <f aca="false">AA165-1</f>
        <v>0.419904070297528</v>
      </c>
      <c r="AD165" s="55" t="str">
        <f aca="false">TEXT(U165,"mmmd")</f>
        <v>Jan4</v>
      </c>
      <c r="AE165" s="56" t="n">
        <f aca="false">$D$19*(1-$F$17)*$X165-SUM(INDEX($V$2:$V$250,$AI165+1-$D$19):$V165)+$V165</f>
        <v>-38.1498978148865</v>
      </c>
      <c r="AF165" s="56" t="n">
        <f aca="false">$D$19*(1+$F$18)*$X165-SUM(INDEX($V$2:$V$250,$AI165+1-$D$19):$V165)+$V165</f>
        <v>9.33350364185586</v>
      </c>
      <c r="AI165" s="67" t="n">
        <f aca="false">1+AI164</f>
        <v>164</v>
      </c>
      <c r="AJ165" s="68" t="n">
        <f aca="false">AJ164</f>
        <v>-0.25</v>
      </c>
      <c r="AK165" s="68" t="n">
        <f aca="false">AK164</f>
        <v>0.25</v>
      </c>
      <c r="AL165" s="49" t="n">
        <f aca="false">Y165-IF(Y164&gt;0,Y165,0)*$AG$5</f>
        <v>0</v>
      </c>
      <c r="AM165" s="51" t="n">
        <f aca="false">Z165-IF(Z164&gt;0,Z165,0)*$AH$5</f>
        <v>0</v>
      </c>
      <c r="AN165" s="69" t="n">
        <f aca="false">T165*(V165-V164)</f>
        <v>-354028.125</v>
      </c>
      <c r="AO165" s="70" t="n">
        <f aca="false">SUM(AN$2:AN165)</f>
        <v>11202443.75</v>
      </c>
      <c r="AP165" s="70" t="n">
        <f aca="false">AVERAGE(AO156:AO165)</f>
        <v>11802473.125</v>
      </c>
      <c r="AQ165" s="69" t="n">
        <f aca="false">(AP165-AP164)/1000</f>
        <v>-67.5825</v>
      </c>
      <c r="AR165" s="69" t="n">
        <f aca="false">IF(AQ165&lt;-$AS$2,$K$19,0)</f>
        <v>0</v>
      </c>
      <c r="AS165" s="47" t="n">
        <f aca="false">IF(AQ165&gt;$AS$2,$K$19,0)</f>
        <v>0</v>
      </c>
    </row>
    <row r="166" customFormat="false" ht="12.75" hidden="false" customHeight="false" outlineLevel="0" collapsed="false">
      <c r="I166" s="9"/>
      <c r="J166" s="9"/>
      <c r="K166" s="9"/>
      <c r="L166" s="9"/>
      <c r="M166" s="156" t="n">
        <f aca="false">M165-(N166-N165)*V166</f>
        <v>27928.0532828704</v>
      </c>
      <c r="N166" s="157" t="n">
        <f aca="false">N165+IF(AL166&gt;0,M165/V166*$D$17,IF(AM166&gt;0,-N165*$D$18,0))</f>
        <v>0</v>
      </c>
      <c r="O166" s="46" t="n">
        <f aca="false">INDEX(Data!A$2:A$1000,$AI166)</f>
        <v>36416</v>
      </c>
      <c r="P166" s="6" t="n">
        <f aca="false">INDEX(Data!L$2:L$1000,$AI166)</f>
        <v>18.28125</v>
      </c>
      <c r="Q166" s="47" t="n">
        <f aca="false">INDEX(Data!F$2:F$1000,$AI166)</f>
        <v>199300</v>
      </c>
      <c r="R166" s="6" t="n">
        <f aca="false">AVERAGE($P166:INDEX($P166:$P$1000,$D$19))</f>
        <v>18.66875</v>
      </c>
      <c r="S166" s="48" t="n">
        <f aca="false">SUMPRODUCT($P166:INDEX($P166:$P$1000,$B$19),$Q166:INDEX($Q166:$Q$1000,$B$19))/SUM($Q166:INDEX($Q166:$Q$1000,$B$19))</f>
        <v>20.2200345611952</v>
      </c>
      <c r="T166" s="49" t="n">
        <f aca="false">INDEX(Q$2:Q$1000,$L$19-$AI166)</f>
        <v>169900</v>
      </c>
      <c r="U166" s="50" t="n">
        <f aca="false">INDEX(O$2:O$1000,$L$19-$AI166)</f>
        <v>36530</v>
      </c>
      <c r="V166" s="6" t="n">
        <f aca="false">INDEX(P$2:P$1000,$L$19-$AI166)</f>
        <v>24.53125</v>
      </c>
      <c r="W166" s="6" t="n">
        <f aca="false">INDEX(R$2:R$1000,$L$19-$AI166)</f>
        <v>26.3</v>
      </c>
      <c r="X166" s="48" t="n">
        <f aca="false">INDEX(S$2:S$1000,$L$19-$AI166)</f>
        <v>19.0000726983709</v>
      </c>
      <c r="Y166" s="49" t="n">
        <f aca="false">IF($AA166&lt;(1-$F$17),$K$19,0)</f>
        <v>0</v>
      </c>
      <c r="Z166" s="51" t="n">
        <f aca="false">IF($AA166&gt;(1+$F$18),$K$19,0)</f>
        <v>7</v>
      </c>
      <c r="AA166" s="52" t="n">
        <f aca="false">W166/X166</f>
        <v>1.38420523002815</v>
      </c>
      <c r="AB166" s="53" t="n">
        <f aca="false">AB165</f>
        <v>0</v>
      </c>
      <c r="AC166" s="54" t="n">
        <f aca="false">AA166-1</f>
        <v>0.384205230028146</v>
      </c>
      <c r="AD166" s="55" t="str">
        <f aca="false">TEXT(U166,"mmmd")</f>
        <v>Jan5</v>
      </c>
      <c r="AE166" s="56" t="n">
        <f aca="false">$D$19*(1-$F$17)*$X166-SUM(INDEX($V$2:$V$250,$AI166+1-$D$19):$V166)+$V166</f>
        <v>-35.7184773811091</v>
      </c>
      <c r="AF166" s="56" t="n">
        <f aca="false">$D$19*(1+$F$18)*$X166-SUM(INDEX($V$2:$V$250,$AI166+1-$D$19):$V166)+$V166</f>
        <v>11.7817043648182</v>
      </c>
      <c r="AI166" s="67" t="n">
        <f aca="false">1+AI165</f>
        <v>165</v>
      </c>
      <c r="AJ166" s="68" t="n">
        <f aca="false">AJ165</f>
        <v>-0.25</v>
      </c>
      <c r="AK166" s="68" t="n">
        <f aca="false">AK165</f>
        <v>0.25</v>
      </c>
      <c r="AL166" s="49" t="n">
        <f aca="false">Y166-IF(Y165&gt;0,Y166,0)*$AG$5</f>
        <v>0</v>
      </c>
      <c r="AM166" s="51" t="n">
        <f aca="false">Z166-IF(Z165&gt;0,Z166,0)*$AH$5</f>
        <v>0</v>
      </c>
      <c r="AN166" s="69" t="n">
        <f aca="false">T166*(V166-V165)</f>
        <v>-159281.25</v>
      </c>
      <c r="AO166" s="70" t="n">
        <f aca="false">SUM(AN$2:AN166)</f>
        <v>11043162.5</v>
      </c>
      <c r="AP166" s="70" t="n">
        <f aca="false">AVERAGE(AO157:AO166)</f>
        <v>11699524.375</v>
      </c>
      <c r="AQ166" s="69" t="n">
        <f aca="false">(AP166-AP165)/1000</f>
        <v>-102.94875</v>
      </c>
      <c r="AR166" s="69" t="n">
        <f aca="false">IF(AQ166&lt;-$AS$2,$K$19,0)</f>
        <v>0</v>
      </c>
      <c r="AS166" s="47" t="n">
        <f aca="false">IF(AQ166&gt;$AS$2,$K$19,0)</f>
        <v>0</v>
      </c>
    </row>
    <row r="167" customFormat="false" ht="12.75" hidden="false" customHeight="false" outlineLevel="0" collapsed="false">
      <c r="I167" s="9"/>
      <c r="J167" s="9"/>
      <c r="K167" s="9"/>
      <c r="L167" s="9"/>
      <c r="M167" s="156" t="n">
        <f aca="false">M166-(N167-N166)*V167</f>
        <v>27928.0532828704</v>
      </c>
      <c r="N167" s="157" t="n">
        <f aca="false">N166+IF(AL167&gt;0,M166/V167*$D$17,IF(AM167&gt;0,-N166*$D$18,0))</f>
        <v>0</v>
      </c>
      <c r="O167" s="46" t="n">
        <f aca="false">INDEX(Data!A$2:A$1000,$AI167)</f>
        <v>36413</v>
      </c>
      <c r="P167" s="6" t="n">
        <f aca="false">INDEX(Data!L$2:L$1000,$AI167)</f>
        <v>18.53125</v>
      </c>
      <c r="Q167" s="47" t="n">
        <f aca="false">INDEX(Data!F$2:F$1000,$AI167)</f>
        <v>274400</v>
      </c>
      <c r="R167" s="6" t="n">
        <f aca="false">AVERAGE($P167:INDEX($P167:$P$1000,$D$19))</f>
        <v>18.7875</v>
      </c>
      <c r="S167" s="48" t="n">
        <f aca="false">SUMPRODUCT($P167:INDEX($P167:$P$1000,$B$19),$Q167:INDEX($Q167:$Q$1000,$B$19))/SUM($Q167:INDEX($Q167:$Q$1000,$B$19))</f>
        <v>20.221492710019</v>
      </c>
      <c r="T167" s="49" t="n">
        <f aca="false">INDEX(Q$2:Q$1000,$L$19-$AI167)</f>
        <v>272000</v>
      </c>
      <c r="U167" s="50" t="n">
        <f aca="false">INDEX(O$2:O$1000,$L$19-$AI167)</f>
        <v>36531</v>
      </c>
      <c r="V167" s="6" t="n">
        <f aca="false">INDEX(P$2:P$1000,$L$19-$AI167)</f>
        <v>25.25</v>
      </c>
      <c r="W167" s="6" t="n">
        <f aca="false">INDEX(R$2:R$1000,$L$19-$AI167)</f>
        <v>25.83125</v>
      </c>
      <c r="X167" s="48" t="n">
        <f aca="false">INDEX(S$2:S$1000,$L$19-$AI167)</f>
        <v>19.0168219930351</v>
      </c>
      <c r="Y167" s="49" t="n">
        <f aca="false">IF($AA167&lt;(1-$F$17),$K$19,0)</f>
        <v>0</v>
      </c>
      <c r="Z167" s="51" t="n">
        <f aca="false">IF($AA167&gt;(1+$F$18),$K$19,0)</f>
        <v>7</v>
      </c>
      <c r="AA167" s="52" t="n">
        <f aca="false">W167/X167</f>
        <v>1.35833684563387</v>
      </c>
      <c r="AB167" s="53" t="n">
        <f aca="false">AB166</f>
        <v>0</v>
      </c>
      <c r="AC167" s="54" t="n">
        <f aca="false">AA167-1</f>
        <v>0.358336845633865</v>
      </c>
      <c r="AD167" s="55" t="str">
        <f aca="false">TEXT(U167,"mmmd")</f>
        <v>Jan6</v>
      </c>
      <c r="AE167" s="56" t="n">
        <f aca="false">$D$19*(1-$F$17)*$X167-SUM(INDEX($V$2:$V$250,$AI167+1-$D$19):$V167)+$V167</f>
        <v>-32.5931675261184</v>
      </c>
      <c r="AF167" s="56" t="n">
        <f aca="false">$D$19*(1+$F$18)*$X167-SUM(INDEX($V$2:$V$250,$AI167+1-$D$19):$V167)+$V167</f>
        <v>14.9488874564693</v>
      </c>
      <c r="AI167" s="67" t="n">
        <f aca="false">1+AI166</f>
        <v>166</v>
      </c>
      <c r="AJ167" s="68" t="n">
        <f aca="false">AJ166</f>
        <v>-0.25</v>
      </c>
      <c r="AK167" s="68" t="n">
        <f aca="false">AK166</f>
        <v>0.25</v>
      </c>
      <c r="AL167" s="49" t="n">
        <f aca="false">Y167-IF(Y166&gt;0,Y167,0)*$AG$5</f>
        <v>0</v>
      </c>
      <c r="AM167" s="51" t="n">
        <f aca="false">Z167-IF(Z166&gt;0,Z167,0)*$AH$5</f>
        <v>0</v>
      </c>
      <c r="AN167" s="69" t="n">
        <f aca="false">T167*(V167-V166)</f>
        <v>195500</v>
      </c>
      <c r="AO167" s="70" t="n">
        <f aca="false">SUM(AN$2:AN167)</f>
        <v>11238662.5</v>
      </c>
      <c r="AP167" s="70" t="n">
        <f aca="false">AVERAGE(AO158:AO167)</f>
        <v>11601294.375</v>
      </c>
      <c r="AQ167" s="69" t="n">
        <f aca="false">(AP167-AP166)/1000</f>
        <v>-98.23</v>
      </c>
      <c r="AR167" s="69" t="n">
        <f aca="false">IF(AQ167&lt;-$AS$2,$K$19,0)</f>
        <v>0</v>
      </c>
      <c r="AS167" s="47" t="n">
        <f aca="false">IF(AQ167&gt;$AS$2,$K$19,0)</f>
        <v>0</v>
      </c>
    </row>
    <row r="168" customFormat="false" ht="12.75" hidden="false" customHeight="false" outlineLevel="0" collapsed="false">
      <c r="I168" s="9"/>
      <c r="J168" s="9"/>
      <c r="K168" s="9"/>
      <c r="L168" s="9"/>
      <c r="M168" s="156" t="n">
        <f aca="false">M167-(N168-N167)*V168</f>
        <v>27928.0532828704</v>
      </c>
      <c r="N168" s="157" t="n">
        <f aca="false">N167+IF(AL168&gt;0,M167/V168*$D$17,IF(AM168&gt;0,-N167*$D$18,0))</f>
        <v>0</v>
      </c>
      <c r="O168" s="46" t="n">
        <f aca="false">INDEX(Data!A$2:A$1000,$AI168)</f>
        <v>36412</v>
      </c>
      <c r="P168" s="6" t="n">
        <f aca="false">INDEX(Data!L$2:L$1000,$AI168)</f>
        <v>18.875</v>
      </c>
      <c r="Q168" s="47" t="n">
        <f aca="false">INDEX(Data!F$2:F$1000,$AI168)</f>
        <v>192800</v>
      </c>
      <c r="R168" s="6" t="n">
        <f aca="false">AVERAGE($P168:INDEX($P168:$P$1000,$D$19))</f>
        <v>18.8</v>
      </c>
      <c r="S168" s="48" t="n">
        <f aca="false">SUMPRODUCT($P168:INDEX($P168:$P$1000,$B$19),$Q168:INDEX($Q168:$Q$1000,$B$19))/SUM($Q168:INDEX($Q168:$Q$1000,$B$19))</f>
        <v>20.2134018823047</v>
      </c>
      <c r="T168" s="49" t="n">
        <f aca="false">INDEX(Q$2:Q$1000,$L$19-$AI168)</f>
        <v>354800</v>
      </c>
      <c r="U168" s="50" t="n">
        <f aca="false">INDEX(O$2:O$1000,$L$19-$AI168)</f>
        <v>36532</v>
      </c>
      <c r="V168" s="6" t="n">
        <f aca="false">INDEX(P$2:P$1000,$L$19-$AI168)</f>
        <v>24.8125</v>
      </c>
      <c r="W168" s="6" t="n">
        <f aca="false">INDEX(R$2:R$1000,$L$19-$AI168)</f>
        <v>25.3125</v>
      </c>
      <c r="X168" s="48" t="n">
        <f aca="false">INDEX(S$2:S$1000,$L$19-$AI168)</f>
        <v>19.0369801127164</v>
      </c>
      <c r="Y168" s="49" t="n">
        <f aca="false">IF($AA168&lt;(1-$F$17),$K$19,0)</f>
        <v>0</v>
      </c>
      <c r="Z168" s="51" t="n">
        <f aca="false">IF($AA168&gt;(1+$F$18),$K$19,0)</f>
        <v>7</v>
      </c>
      <c r="AA168" s="52" t="n">
        <f aca="false">W168/X168</f>
        <v>1.32964891753454</v>
      </c>
      <c r="AB168" s="53" t="n">
        <f aca="false">AB167</f>
        <v>0</v>
      </c>
      <c r="AC168" s="54" t="n">
        <f aca="false">AA168-1</f>
        <v>0.329648917534543</v>
      </c>
      <c r="AD168" s="55" t="str">
        <f aca="false">TEXT(U168,"mmmd")</f>
        <v>Jan7</v>
      </c>
      <c r="AE168" s="56" t="n">
        <f aca="false">$D$19*(1-$F$17)*$X168-SUM(INDEX($V$2:$V$250,$AI168+1-$D$19):$V168)+$V168</f>
        <v>-30.3613245773135</v>
      </c>
      <c r="AF168" s="56" t="n">
        <f aca="false">$D$19*(1+$F$18)*$X168-SUM(INDEX($V$2:$V$250,$AI168+1-$D$19):$V168)+$V168</f>
        <v>17.2311257044776</v>
      </c>
      <c r="AI168" s="67" t="n">
        <f aca="false">1+AI167</f>
        <v>167</v>
      </c>
      <c r="AJ168" s="68" t="n">
        <f aca="false">AJ167</f>
        <v>-0.25</v>
      </c>
      <c r="AK168" s="68" t="n">
        <f aca="false">AK167</f>
        <v>0.25</v>
      </c>
      <c r="AL168" s="49" t="n">
        <f aca="false">Y168-IF(Y167&gt;0,Y168,0)*$AG$5</f>
        <v>0</v>
      </c>
      <c r="AM168" s="51" t="n">
        <f aca="false">Z168-IF(Z167&gt;0,Z168,0)*$AH$5</f>
        <v>0</v>
      </c>
      <c r="AN168" s="69" t="n">
        <f aca="false">T168*(V168-V167)</f>
        <v>-155225</v>
      </c>
      <c r="AO168" s="70" t="n">
        <f aca="false">SUM(AN$2:AN168)</f>
        <v>11083437.5</v>
      </c>
      <c r="AP168" s="70" t="n">
        <f aca="false">AVERAGE(AO159:AO168)</f>
        <v>11502260.625</v>
      </c>
      <c r="AQ168" s="69" t="n">
        <f aca="false">(AP168-AP167)/1000</f>
        <v>-99.03375</v>
      </c>
      <c r="AR168" s="69" t="n">
        <f aca="false">IF(AQ168&lt;-$AS$2,$K$19,0)</f>
        <v>0</v>
      </c>
      <c r="AS168" s="47" t="n">
        <f aca="false">IF(AQ168&gt;$AS$2,$K$19,0)</f>
        <v>0</v>
      </c>
    </row>
    <row r="169" customFormat="false" ht="12.75" hidden="false" customHeight="false" outlineLevel="0" collapsed="false">
      <c r="I169" s="9"/>
      <c r="J169" s="9"/>
      <c r="K169" s="9"/>
      <c r="L169" s="9"/>
      <c r="M169" s="156" t="n">
        <f aca="false">M168-(N169-N168)*V169</f>
        <v>27928.0532828704</v>
      </c>
      <c r="N169" s="157" t="n">
        <f aca="false">N168+IF(AL169&gt;0,M168/V169*$D$17,IF(AM169&gt;0,-N168*$D$18,0))</f>
        <v>0</v>
      </c>
      <c r="O169" s="46" t="n">
        <f aca="false">INDEX(Data!A$2:A$1000,$AI169)</f>
        <v>36411</v>
      </c>
      <c r="P169" s="6" t="n">
        <f aca="false">INDEX(Data!L$2:L$1000,$AI169)</f>
        <v>18.8125</v>
      </c>
      <c r="Q169" s="47" t="n">
        <f aca="false">INDEX(Data!F$2:F$1000,$AI169)</f>
        <v>215500</v>
      </c>
      <c r="R169" s="6" t="n">
        <f aca="false">AVERAGE($P169:INDEX($P169:$P$1000,$D$19))</f>
        <v>18.7625</v>
      </c>
      <c r="S169" s="48" t="n">
        <f aca="false">SUMPRODUCT($P169:INDEX($P169:$P$1000,$B$19),$Q169:INDEX($Q169:$Q$1000,$B$19))/SUM($Q169:INDEX($Q169:$Q$1000,$B$19))</f>
        <v>20.2079781851892</v>
      </c>
      <c r="T169" s="49" t="n">
        <f aca="false">INDEX(Q$2:Q$1000,$L$19-$AI169)</f>
        <v>165100</v>
      </c>
      <c r="U169" s="50" t="n">
        <f aca="false">INDEX(O$2:O$1000,$L$19-$AI169)</f>
        <v>36535</v>
      </c>
      <c r="V169" s="6" t="n">
        <f aca="false">INDEX(P$2:P$1000,$L$19-$AI169)</f>
        <v>26</v>
      </c>
      <c r="W169" s="6" t="n">
        <f aca="false">INDEX(R$2:R$1000,$L$19-$AI169)</f>
        <v>25.2125</v>
      </c>
      <c r="X169" s="48" t="n">
        <f aca="false">INDEX(S$2:S$1000,$L$19-$AI169)</f>
        <v>19.0482780708062</v>
      </c>
      <c r="Y169" s="49" t="n">
        <f aca="false">IF($AA169&lt;(1-$F$17),$K$19,0)</f>
        <v>0</v>
      </c>
      <c r="Z169" s="51" t="n">
        <f aca="false">IF($AA169&gt;(1+$F$18),$K$19,0)</f>
        <v>7</v>
      </c>
      <c r="AA169" s="52" t="n">
        <f aca="false">W169/X169</f>
        <v>1.32361045477603</v>
      </c>
      <c r="AB169" s="53" t="n">
        <f aca="false">AB168</f>
        <v>0</v>
      </c>
      <c r="AC169" s="54" t="n">
        <f aca="false">AA169-1</f>
        <v>0.32361045477603</v>
      </c>
      <c r="AD169" s="55" t="str">
        <f aca="false">TEXT(U169,"mmmd")</f>
        <v>Jan10</v>
      </c>
      <c r="AE169" s="56" t="n">
        <f aca="false">$D$19*(1-$F$17)*$X169-SUM(INDEX($V$2:$V$250,$AI169+1-$D$19):$V169)+$V169</f>
        <v>-28.6314572344769</v>
      </c>
      <c r="AF169" s="56" t="n">
        <f aca="false">$D$19*(1+$F$18)*$X169-SUM(INDEX($V$2:$V$250,$AI169+1-$D$19):$V169)+$V169</f>
        <v>18.9892379425384</v>
      </c>
      <c r="AI169" s="67" t="n">
        <f aca="false">1+AI168</f>
        <v>168</v>
      </c>
      <c r="AJ169" s="68" t="n">
        <f aca="false">AJ168</f>
        <v>-0.25</v>
      </c>
      <c r="AK169" s="68" t="n">
        <f aca="false">AK168</f>
        <v>0.25</v>
      </c>
      <c r="AL169" s="49" t="n">
        <f aca="false">Y169-IF(Y168&gt;0,Y169,0)*$AG$5</f>
        <v>0</v>
      </c>
      <c r="AM169" s="51" t="n">
        <f aca="false">Z169-IF(Z168&gt;0,Z169,0)*$AH$5</f>
        <v>0</v>
      </c>
      <c r="AN169" s="69" t="n">
        <f aca="false">T169*(V169-V168)</f>
        <v>196056.25</v>
      </c>
      <c r="AO169" s="70" t="n">
        <f aca="false">SUM(AN$2:AN169)</f>
        <v>11279493.75</v>
      </c>
      <c r="AP169" s="70" t="n">
        <f aca="false">AVERAGE(AO160:AO169)</f>
        <v>11453156.25</v>
      </c>
      <c r="AQ169" s="69" t="n">
        <f aca="false">(AP169-AP168)/1000</f>
        <v>-49.104375</v>
      </c>
      <c r="AR169" s="69" t="n">
        <f aca="false">IF(AQ169&lt;-$AS$2,$K$19,0)</f>
        <v>0</v>
      </c>
      <c r="AS169" s="47" t="n">
        <f aca="false">IF(AQ169&gt;$AS$2,$K$19,0)</f>
        <v>0</v>
      </c>
    </row>
    <row r="170" customFormat="false" ht="12.75" hidden="false" customHeight="false" outlineLevel="0" collapsed="false">
      <c r="I170" s="9"/>
      <c r="J170" s="9"/>
      <c r="K170" s="9"/>
      <c r="L170" s="9"/>
      <c r="M170" s="156" t="n">
        <f aca="false">M169-(N170-N169)*V170</f>
        <v>27928.0532828704</v>
      </c>
      <c r="N170" s="157" t="n">
        <f aca="false">N169+IF(AL170&gt;0,M169/V170*$D$17,IF(AM170&gt;0,-N169*$D$18,0))</f>
        <v>0</v>
      </c>
      <c r="O170" s="46" t="n">
        <f aca="false">INDEX(Data!A$2:A$1000,$AI170)</f>
        <v>36410</v>
      </c>
      <c r="P170" s="6" t="n">
        <f aca="false">INDEX(Data!L$2:L$1000,$AI170)</f>
        <v>18.84375</v>
      </c>
      <c r="Q170" s="47" t="n">
        <f aca="false">INDEX(Data!F$2:F$1000,$AI170)</f>
        <v>150700</v>
      </c>
      <c r="R170" s="6" t="n">
        <f aca="false">AVERAGE($P170:INDEX($P170:$P$1000,$D$19))</f>
        <v>18.74375</v>
      </c>
      <c r="S170" s="48" t="n">
        <f aca="false">SUMPRODUCT($P170:INDEX($P170:$P$1000,$B$19),$Q170:INDEX($Q170:$Q$1000,$B$19))/SUM($Q170:INDEX($Q170:$Q$1000,$B$19))</f>
        <v>20.2044079852514</v>
      </c>
      <c r="T170" s="49" t="n">
        <f aca="false">INDEX(Q$2:Q$1000,$L$19-$AI170)</f>
        <v>159400</v>
      </c>
      <c r="U170" s="50" t="n">
        <f aca="false">INDEX(O$2:O$1000,$L$19-$AI170)</f>
        <v>36536</v>
      </c>
      <c r="V170" s="6" t="n">
        <f aca="false">INDEX(P$2:P$1000,$L$19-$AI170)</f>
        <v>26.4375</v>
      </c>
      <c r="W170" s="6" t="n">
        <f aca="false">INDEX(R$2:R$1000,$L$19-$AI170)</f>
        <v>25.40625</v>
      </c>
      <c r="X170" s="48" t="n">
        <f aca="false">INDEX(S$2:S$1000,$L$19-$AI170)</f>
        <v>19.0567042180279</v>
      </c>
      <c r="Y170" s="49" t="n">
        <f aca="false">IF($AA170&lt;(1-$F$17),$K$19,0)</f>
        <v>0</v>
      </c>
      <c r="Z170" s="51" t="n">
        <f aca="false">IF($AA170&gt;(1+$F$18),$K$19,0)</f>
        <v>7</v>
      </c>
      <c r="AA170" s="52" t="n">
        <f aca="false">W170/X170</f>
        <v>1.33319223037346</v>
      </c>
      <c r="AB170" s="53" t="n">
        <f aca="false">AB169</f>
        <v>0</v>
      </c>
      <c r="AC170" s="54" t="n">
        <f aca="false">AA170-1</f>
        <v>0.333192230373465</v>
      </c>
      <c r="AD170" s="55" t="str">
        <f aca="false">TEXT(U170,"mmmd")</f>
        <v>Jan11</v>
      </c>
      <c r="AE170" s="56" t="n">
        <f aca="false">$D$19*(1-$F$17)*$X170-SUM(INDEX($V$2:$V$250,$AI170+1-$D$19):$V170)+$V170</f>
        <v>-29.1311091823955</v>
      </c>
      <c r="AF170" s="56" t="n">
        <f aca="false">$D$19*(1+$F$18)*$X170-SUM(INDEX($V$2:$V$250,$AI170+1-$D$19):$V170)+$V170</f>
        <v>18.5106513626742</v>
      </c>
      <c r="AI170" s="67" t="n">
        <f aca="false">1+AI169</f>
        <v>169</v>
      </c>
      <c r="AJ170" s="68" t="n">
        <f aca="false">AJ169</f>
        <v>-0.25</v>
      </c>
      <c r="AK170" s="68" t="n">
        <f aca="false">AK169</f>
        <v>0.25</v>
      </c>
      <c r="AL170" s="49" t="n">
        <f aca="false">Y170-IF(Y169&gt;0,Y170,0)*$AG$5</f>
        <v>0</v>
      </c>
      <c r="AM170" s="51" t="n">
        <f aca="false">Z170-IF(Z169&gt;0,Z170,0)*$AH$5</f>
        <v>0</v>
      </c>
      <c r="AN170" s="69" t="n">
        <f aca="false">T170*(V170-V169)</f>
        <v>69737.5</v>
      </c>
      <c r="AO170" s="70" t="n">
        <f aca="false">SUM(AN$2:AN170)</f>
        <v>11349231.25</v>
      </c>
      <c r="AP170" s="70" t="n">
        <f aca="false">AVERAGE(AO161:AO170)</f>
        <v>11418011.875</v>
      </c>
      <c r="AQ170" s="69" t="n">
        <f aca="false">(AP170-AP169)/1000</f>
        <v>-35.144375</v>
      </c>
      <c r="AR170" s="69" t="n">
        <f aca="false">IF(AQ170&lt;-$AS$2,$K$19,0)</f>
        <v>0</v>
      </c>
      <c r="AS170" s="47" t="n">
        <f aca="false">IF(AQ170&gt;$AS$2,$K$19,0)</f>
        <v>0</v>
      </c>
    </row>
    <row r="171" customFormat="false" ht="12.75" hidden="false" customHeight="false" outlineLevel="0" collapsed="false">
      <c r="I171" s="9"/>
      <c r="J171" s="9"/>
      <c r="K171" s="9"/>
      <c r="L171" s="9"/>
      <c r="M171" s="156" t="n">
        <f aca="false">M170-(N171-N170)*V171</f>
        <v>27928.0532828704</v>
      </c>
      <c r="N171" s="157" t="n">
        <f aca="false">N170+IF(AL171&gt;0,M170/V171*$D$17,IF(AM171&gt;0,-N170*$D$18,0))</f>
        <v>0</v>
      </c>
      <c r="O171" s="46" t="n">
        <f aca="false">INDEX(Data!A$2:A$1000,$AI171)</f>
        <v>36406</v>
      </c>
      <c r="P171" s="6" t="n">
        <f aca="false">INDEX(Data!L$2:L$1000,$AI171)</f>
        <v>18.875</v>
      </c>
      <c r="Q171" s="47" t="n">
        <f aca="false">INDEX(Data!F$2:F$1000,$AI171)</f>
        <v>291700</v>
      </c>
      <c r="R171" s="6" t="n">
        <f aca="false">AVERAGE($P171:INDEX($P171:$P$1000,$D$19))</f>
        <v>18.8375</v>
      </c>
      <c r="S171" s="48" t="n">
        <f aca="false">SUMPRODUCT($P171:INDEX($P171:$P$1000,$B$19),$Q171:INDEX($Q171:$Q$1000,$B$19))/SUM($Q171:INDEX($Q171:$Q$1000,$B$19))</f>
        <v>20.2022503256135</v>
      </c>
      <c r="T171" s="49" t="n">
        <f aca="false">INDEX(Q$2:Q$1000,$L$19-$AI171)</f>
        <v>111700</v>
      </c>
      <c r="U171" s="50" t="n">
        <f aca="false">INDEX(O$2:O$1000,$L$19-$AI171)</f>
        <v>36537</v>
      </c>
      <c r="V171" s="6" t="n">
        <f aca="false">INDEX(P$2:P$1000,$L$19-$AI171)</f>
        <v>25.75</v>
      </c>
      <c r="W171" s="6" t="n">
        <f aca="false">INDEX(R$2:R$1000,$L$19-$AI171)</f>
        <v>25.65</v>
      </c>
      <c r="X171" s="48" t="n">
        <f aca="false">INDEX(S$2:S$1000,$L$19-$AI171)</f>
        <v>19.0588184542155</v>
      </c>
      <c r="Y171" s="49" t="n">
        <f aca="false">IF($AA171&lt;(1-$F$17),$K$19,0)</f>
        <v>0</v>
      </c>
      <c r="Z171" s="51" t="n">
        <f aca="false">IF($AA171&gt;(1+$F$18),$K$19,0)</f>
        <v>7</v>
      </c>
      <c r="AA171" s="52" t="n">
        <f aca="false">W171/X171</f>
        <v>1.34583369171695</v>
      </c>
      <c r="AB171" s="53" t="n">
        <f aca="false">AB170</f>
        <v>0</v>
      </c>
      <c r="AC171" s="54" t="n">
        <f aca="false">AA171-1</f>
        <v>0.345833691716951</v>
      </c>
      <c r="AD171" s="55" t="str">
        <f aca="false">TEXT(U171,"mmmd")</f>
        <v>Jan12</v>
      </c>
      <c r="AE171" s="56" t="n">
        <f aca="false">$D$19*(1-$F$17)*$X171-SUM(INDEX($V$2:$V$250,$AI171+1-$D$19):$V171)+$V171</f>
        <v>-31.0294307966919</v>
      </c>
      <c r="AF171" s="56" t="n">
        <f aca="false">$D$19*(1+$F$18)*$X171-SUM(INDEX($V$2:$V$250,$AI171+1-$D$19):$V171)+$V171</f>
        <v>16.6176153388469</v>
      </c>
      <c r="AI171" s="67" t="n">
        <f aca="false">1+AI170</f>
        <v>170</v>
      </c>
      <c r="AJ171" s="68" t="n">
        <f aca="false">AJ170</f>
        <v>-0.25</v>
      </c>
      <c r="AK171" s="68" t="n">
        <f aca="false">AK170</f>
        <v>0.25</v>
      </c>
      <c r="AL171" s="49" t="n">
        <f aca="false">Y171-IF(Y170&gt;0,Y171,0)*$AG$5</f>
        <v>0</v>
      </c>
      <c r="AM171" s="51" t="n">
        <f aca="false">Z171-IF(Z170&gt;0,Z171,0)*$AH$5</f>
        <v>0</v>
      </c>
      <c r="AN171" s="69" t="n">
        <f aca="false">T171*(V171-V170)</f>
        <v>-76793.75</v>
      </c>
      <c r="AO171" s="70" t="n">
        <f aca="false">SUM(AN$2:AN171)</f>
        <v>11272437.5</v>
      </c>
      <c r="AP171" s="70" t="n">
        <f aca="false">AVERAGE(AO162:AO171)</f>
        <v>11362180.3125</v>
      </c>
      <c r="AQ171" s="69" t="n">
        <f aca="false">(AP171-AP170)/1000</f>
        <v>-55.8315625</v>
      </c>
      <c r="AR171" s="69" t="n">
        <f aca="false">IF(AQ171&lt;-$AS$2,$K$19,0)</f>
        <v>0</v>
      </c>
      <c r="AS171" s="47" t="n">
        <f aca="false">IF(AQ171&gt;$AS$2,$K$19,0)</f>
        <v>0</v>
      </c>
    </row>
    <row r="172" customFormat="false" ht="12.75" hidden="false" customHeight="false" outlineLevel="0" collapsed="false">
      <c r="I172" s="9"/>
      <c r="J172" s="9"/>
      <c r="K172" s="9"/>
      <c r="L172" s="9"/>
      <c r="M172" s="156" t="n">
        <f aca="false">M171-(N172-N171)*V172</f>
        <v>27928.0532828704</v>
      </c>
      <c r="N172" s="157" t="n">
        <f aca="false">N171+IF(AL172&gt;0,M171/V172*$D$17,IF(AM172&gt;0,-N171*$D$18,0))</f>
        <v>0</v>
      </c>
      <c r="O172" s="46" t="n">
        <f aca="false">INDEX(Data!A$2:A$1000,$AI172)</f>
        <v>36405</v>
      </c>
      <c r="P172" s="6" t="n">
        <f aca="false">INDEX(Data!L$2:L$1000,$AI172)</f>
        <v>18.59375</v>
      </c>
      <c r="Q172" s="47" t="n">
        <f aca="false">INDEX(Data!F$2:F$1000,$AI172)</f>
        <v>170100</v>
      </c>
      <c r="R172" s="6" t="n">
        <f aca="false">AVERAGE($P172:INDEX($P172:$P$1000,$D$19))</f>
        <v>18.9125</v>
      </c>
      <c r="S172" s="48" t="n">
        <f aca="false">SUMPRODUCT($P172:INDEX($P172:$P$1000,$B$19),$Q172:INDEX($Q172:$Q$1000,$B$19))/SUM($Q172:INDEX($Q172:$Q$1000,$B$19))</f>
        <v>20.2013804590843</v>
      </c>
      <c r="T172" s="49" t="n">
        <f aca="false">INDEX(Q$2:Q$1000,$L$19-$AI172)</f>
        <v>151700</v>
      </c>
      <c r="U172" s="50" t="n">
        <f aca="false">INDEX(O$2:O$1000,$L$19-$AI172)</f>
        <v>36538</v>
      </c>
      <c r="V172" s="6" t="n">
        <f aca="false">INDEX(P$2:P$1000,$L$19-$AI172)</f>
        <v>25.625</v>
      </c>
      <c r="W172" s="6" t="n">
        <f aca="false">INDEX(R$2:R$1000,$L$19-$AI172)</f>
        <v>25.725</v>
      </c>
      <c r="X172" s="48" t="n">
        <f aca="false">INDEX(S$2:S$1000,$L$19-$AI172)</f>
        <v>19.0649397349729</v>
      </c>
      <c r="Y172" s="49" t="n">
        <f aca="false">IF($AA172&lt;(1-$F$17),$K$19,0)</f>
        <v>0</v>
      </c>
      <c r="Z172" s="51" t="n">
        <f aca="false">IF($AA172&gt;(1+$F$18),$K$19,0)</f>
        <v>7</v>
      </c>
      <c r="AA172" s="52" t="n">
        <f aca="false">W172/X172</f>
        <v>1.34933550053714</v>
      </c>
      <c r="AB172" s="53" t="n">
        <f aca="false">AB171</f>
        <v>0</v>
      </c>
      <c r="AC172" s="54" t="n">
        <f aca="false">AA172-1</f>
        <v>0.349335500537137</v>
      </c>
      <c r="AD172" s="55" t="str">
        <f aca="false">TEXT(U172,"mmmd")</f>
        <v>Jan13</v>
      </c>
      <c r="AE172" s="56" t="n">
        <f aca="false">$D$19*(1-$F$17)*$X172-SUM(INDEX($V$2:$V$250,$AI172+1-$D$19):$V172)+$V172</f>
        <v>-31.5064759938517</v>
      </c>
      <c r="AF172" s="56" t="n">
        <f aca="false">$D$19*(1+$F$18)*$X172-SUM(INDEX($V$2:$V$250,$AI172+1-$D$19):$V172)+$V172</f>
        <v>16.1558733435806</v>
      </c>
      <c r="AI172" s="67" t="n">
        <f aca="false">1+AI171</f>
        <v>171</v>
      </c>
      <c r="AJ172" s="68" t="n">
        <f aca="false">AJ171</f>
        <v>-0.25</v>
      </c>
      <c r="AK172" s="68" t="n">
        <f aca="false">AK171</f>
        <v>0.25</v>
      </c>
      <c r="AL172" s="49" t="n">
        <f aca="false">Y172-IF(Y171&gt;0,Y172,0)*$AG$5</f>
        <v>0</v>
      </c>
      <c r="AM172" s="51" t="n">
        <f aca="false">Z172-IF(Z171&gt;0,Z172,0)*$AH$5</f>
        <v>0</v>
      </c>
      <c r="AN172" s="69" t="n">
        <f aca="false">T172*(V172-V171)</f>
        <v>-18962.5</v>
      </c>
      <c r="AO172" s="70" t="n">
        <f aca="false">SUM(AN$2:AN172)</f>
        <v>11253475</v>
      </c>
      <c r="AP172" s="70" t="n">
        <f aca="false">AVERAGE(AO163:AO172)</f>
        <v>11307082.1875</v>
      </c>
      <c r="AQ172" s="69" t="n">
        <f aca="false">(AP172-AP171)/1000</f>
        <v>-55.098125</v>
      </c>
      <c r="AR172" s="69" t="n">
        <f aca="false">IF(AQ172&lt;-$AS$2,$K$19,0)</f>
        <v>0</v>
      </c>
      <c r="AS172" s="47" t="n">
        <f aca="false">IF(AQ172&gt;$AS$2,$K$19,0)</f>
        <v>0</v>
      </c>
    </row>
    <row r="173" customFormat="false" ht="12.75" hidden="false" customHeight="false" outlineLevel="0" collapsed="false">
      <c r="I173" s="9"/>
      <c r="J173" s="9"/>
      <c r="K173" s="9"/>
      <c r="L173" s="9"/>
      <c r="M173" s="156" t="n">
        <f aca="false">M172-(N173-N172)*V173</f>
        <v>27928.0532828704</v>
      </c>
      <c r="N173" s="157" t="n">
        <f aca="false">N172+IF(AL173&gt;0,M172/V173*$D$17,IF(AM173&gt;0,-N172*$D$18,0))</f>
        <v>0</v>
      </c>
      <c r="O173" s="46" t="n">
        <f aca="false">INDEX(Data!A$2:A$1000,$AI173)</f>
        <v>36404</v>
      </c>
      <c r="P173" s="6" t="n">
        <f aca="false">INDEX(Data!L$2:L$1000,$AI173)</f>
        <v>18.6875</v>
      </c>
      <c r="Q173" s="47" t="n">
        <f aca="false">INDEX(Data!F$2:F$1000,$AI173)</f>
        <v>184700</v>
      </c>
      <c r="R173" s="6" t="n">
        <f aca="false">AVERAGE($P173:INDEX($P173:$P$1000,$D$19))</f>
        <v>19.08125</v>
      </c>
      <c r="S173" s="48" t="n">
        <f aca="false">SUMPRODUCT($P173:INDEX($P173:$P$1000,$B$19),$Q173:INDEX($Q173:$Q$1000,$B$19))/SUM($Q173:INDEX($Q173:$Q$1000,$B$19))</f>
        <v>20.2032131889165</v>
      </c>
      <c r="T173" s="49" t="n">
        <f aca="false">INDEX(Q$2:Q$1000,$L$19-$AI173)</f>
        <v>166300</v>
      </c>
      <c r="U173" s="50" t="n">
        <f aca="false">INDEX(O$2:O$1000,$L$19-$AI173)</f>
        <v>36539</v>
      </c>
      <c r="V173" s="6" t="n">
        <f aca="false">INDEX(P$2:P$1000,$L$19-$AI173)</f>
        <v>25.96875</v>
      </c>
      <c r="W173" s="6" t="n">
        <f aca="false">INDEX(R$2:R$1000,$L$19-$AI173)</f>
        <v>25.95625</v>
      </c>
      <c r="X173" s="48" t="n">
        <f aca="false">INDEX(S$2:S$1000,$L$19-$AI173)</f>
        <v>19.0757582795882</v>
      </c>
      <c r="Y173" s="49" t="n">
        <f aca="false">IF($AA173&lt;(1-$F$17),$K$19,0)</f>
        <v>0</v>
      </c>
      <c r="Z173" s="51" t="n">
        <f aca="false">IF($AA173&gt;(1+$F$18),$K$19,0)</f>
        <v>7</v>
      </c>
      <c r="AA173" s="52" t="n">
        <f aca="false">W173/X173</f>
        <v>1.36069296012071</v>
      </c>
      <c r="AB173" s="53" t="n">
        <f aca="false">AB172</f>
        <v>0</v>
      </c>
      <c r="AC173" s="54" t="n">
        <f aca="false">AA173-1</f>
        <v>0.360692960120709</v>
      </c>
      <c r="AD173" s="55" t="str">
        <f aca="false">TEXT(U173,"mmmd")</f>
        <v>Jan14</v>
      </c>
      <c r="AE173" s="56" t="n">
        <f aca="false">$D$19*(1-$F$17)*$X173-SUM(INDEX($V$2:$V$250,$AI173+1-$D$19):$V173)+$V173</f>
        <v>-32.2784064515442</v>
      </c>
      <c r="AF173" s="56" t="n">
        <f aca="false">$D$19*(1+$F$18)*$X173-SUM(INDEX($V$2:$V$250,$AI173+1-$D$19):$V173)+$V173</f>
        <v>15.4109892474263</v>
      </c>
      <c r="AI173" s="67" t="n">
        <f aca="false">1+AI172</f>
        <v>172</v>
      </c>
      <c r="AJ173" s="68" t="n">
        <f aca="false">AJ172</f>
        <v>-0.25</v>
      </c>
      <c r="AK173" s="68" t="n">
        <f aca="false">AK172</f>
        <v>0.25</v>
      </c>
      <c r="AL173" s="49" t="n">
        <f aca="false">Y173-IF(Y172&gt;0,Y173,0)*$AG$5</f>
        <v>0</v>
      </c>
      <c r="AM173" s="51" t="n">
        <f aca="false">Z173-IF(Z172&gt;0,Z173,0)*$AH$5</f>
        <v>0</v>
      </c>
      <c r="AN173" s="69" t="n">
        <f aca="false">T173*(V173-V172)</f>
        <v>57165.625</v>
      </c>
      <c r="AO173" s="70" t="n">
        <f aca="false">SUM(AN$2:AN173)</f>
        <v>11310640.625</v>
      </c>
      <c r="AP173" s="70" t="n">
        <f aca="false">AVERAGE(AO164:AO173)</f>
        <v>11258945.625</v>
      </c>
      <c r="AQ173" s="69" t="n">
        <f aca="false">(AP173-AP172)/1000</f>
        <v>-48.1365625</v>
      </c>
      <c r="AR173" s="69" t="n">
        <f aca="false">IF(AQ173&lt;-$AS$2,$K$19,0)</f>
        <v>0</v>
      </c>
      <c r="AS173" s="47" t="n">
        <f aca="false">IF(AQ173&gt;$AS$2,$K$19,0)</f>
        <v>0</v>
      </c>
    </row>
    <row r="174" customFormat="false" ht="12.75" hidden="false" customHeight="false" outlineLevel="0" collapsed="false">
      <c r="I174" s="9"/>
      <c r="J174" s="9"/>
      <c r="K174" s="9"/>
      <c r="L174" s="9"/>
      <c r="M174" s="156" t="n">
        <f aca="false">M173-(N174-N173)*V174</f>
        <v>27928.0532828704</v>
      </c>
      <c r="N174" s="157" t="n">
        <f aca="false">N173+IF(AL174&gt;0,M173/V174*$D$17,IF(AM174&gt;0,-N173*$D$18,0))</f>
        <v>0</v>
      </c>
      <c r="O174" s="46" t="n">
        <f aca="false">INDEX(Data!A$2:A$1000,$AI174)</f>
        <v>36403</v>
      </c>
      <c r="P174" s="6" t="n">
        <f aca="false">INDEX(Data!L$2:L$1000,$AI174)</f>
        <v>18.71875</v>
      </c>
      <c r="Q174" s="47" t="n">
        <f aca="false">INDEX(Data!F$2:F$1000,$AI174)</f>
        <v>317300</v>
      </c>
      <c r="R174" s="6" t="n">
        <f aca="false">AVERAGE($P174:INDEX($P174:$P$1000,$D$19))</f>
        <v>19.2625</v>
      </c>
      <c r="S174" s="48" t="n">
        <f aca="false">SUMPRODUCT($P174:INDEX($P174:$P$1000,$B$19),$Q174:INDEX($Q174:$Q$1000,$B$19))/SUM($Q174:INDEX($Q174:$Q$1000,$B$19))</f>
        <v>20.2097322973819</v>
      </c>
      <c r="T174" s="49" t="n">
        <f aca="false">INDEX(Q$2:Q$1000,$L$19-$AI174)</f>
        <v>185900</v>
      </c>
      <c r="U174" s="50" t="n">
        <f aca="false">INDEX(O$2:O$1000,$L$19-$AI174)</f>
        <v>36543</v>
      </c>
      <c r="V174" s="6" t="n">
        <f aca="false">INDEX(P$2:P$1000,$L$19-$AI174)</f>
        <v>25.28125</v>
      </c>
      <c r="W174" s="6" t="n">
        <f aca="false">INDEX(R$2:R$1000,$L$19-$AI174)</f>
        <v>25.8125</v>
      </c>
      <c r="X174" s="48" t="n">
        <f aca="false">INDEX(S$2:S$1000,$L$19-$AI174)</f>
        <v>19.0979334267222</v>
      </c>
      <c r="Y174" s="49" t="n">
        <f aca="false">IF($AA174&lt;(1-$F$17),$K$19,0)</f>
        <v>0</v>
      </c>
      <c r="Z174" s="51" t="n">
        <f aca="false">IF($AA174&gt;(1+$F$18),$K$19,0)</f>
        <v>7</v>
      </c>
      <c r="AA174" s="52" t="n">
        <f aca="false">W174/X174</f>
        <v>1.351586028878</v>
      </c>
      <c r="AB174" s="53" t="n">
        <f aca="false">AB173</f>
        <v>0</v>
      </c>
      <c r="AC174" s="54" t="n">
        <f aca="false">AA174-1</f>
        <v>0.351586028878004</v>
      </c>
      <c r="AD174" s="55" t="str">
        <f aca="false">TEXT(U174,"mmmd")</f>
        <v>Jan18</v>
      </c>
      <c r="AE174" s="56" t="n">
        <f aca="false">$D$19*(1-$F$17)*$X174-SUM(INDEX($V$2:$V$250,$AI174+1-$D$19):$V174)+$V174</f>
        <v>-32.1639996497916</v>
      </c>
      <c r="AF174" s="56" t="n">
        <f aca="false">$D$19*(1+$F$18)*$X174-SUM(INDEX($V$2:$V$250,$AI174+1-$D$19):$V174)+$V174</f>
        <v>15.580833917014</v>
      </c>
      <c r="AI174" s="67" t="n">
        <f aca="false">1+AI173</f>
        <v>173</v>
      </c>
      <c r="AJ174" s="68" t="n">
        <f aca="false">AJ173</f>
        <v>-0.25</v>
      </c>
      <c r="AK174" s="68" t="n">
        <f aca="false">AK173</f>
        <v>0.25</v>
      </c>
      <c r="AL174" s="49" t="n">
        <f aca="false">Y174-IF(Y173&gt;0,Y174,0)*$AG$5</f>
        <v>0</v>
      </c>
      <c r="AM174" s="51" t="n">
        <f aca="false">Z174-IF(Z173&gt;0,Z174,0)*$AH$5</f>
        <v>0</v>
      </c>
      <c r="AN174" s="69" t="n">
        <f aca="false">T174*(V174-V173)</f>
        <v>-127806.25</v>
      </c>
      <c r="AO174" s="70" t="n">
        <f aca="false">SUM(AN$2:AN174)</f>
        <v>11182834.375</v>
      </c>
      <c r="AP174" s="70" t="n">
        <f aca="false">AVERAGE(AO165:AO174)</f>
        <v>11221581.875</v>
      </c>
      <c r="AQ174" s="69" t="n">
        <f aca="false">(AP174-AP173)/1000</f>
        <v>-37.36375</v>
      </c>
      <c r="AR174" s="69" t="n">
        <f aca="false">IF(AQ174&lt;-$AS$2,$K$19,0)</f>
        <v>0</v>
      </c>
      <c r="AS174" s="47" t="n">
        <f aca="false">IF(AQ174&gt;$AS$2,$K$19,0)</f>
        <v>0</v>
      </c>
    </row>
    <row r="175" customFormat="false" ht="12.75" hidden="false" customHeight="false" outlineLevel="0" collapsed="false">
      <c r="I175" s="9"/>
      <c r="J175" s="9"/>
      <c r="K175" s="9"/>
      <c r="L175" s="9"/>
      <c r="M175" s="156" t="n">
        <f aca="false">M174-(N175-N174)*V175</f>
        <v>27928.0532828704</v>
      </c>
      <c r="N175" s="157" t="n">
        <f aca="false">N174+IF(AL175&gt;0,M174/V175*$D$17,IF(AM175&gt;0,-N174*$D$18,0))</f>
        <v>0</v>
      </c>
      <c r="O175" s="46" t="n">
        <f aca="false">INDEX(Data!A$2:A$1000,$AI175)</f>
        <v>36402</v>
      </c>
      <c r="P175" s="6" t="n">
        <f aca="false">INDEX(Data!L$2:L$1000,$AI175)</f>
        <v>19.3125</v>
      </c>
      <c r="Q175" s="47" t="n">
        <f aca="false">INDEX(Data!F$2:F$1000,$AI175)</f>
        <v>192500</v>
      </c>
      <c r="R175" s="6" t="n">
        <f aca="false">AVERAGE($P175:INDEX($P175:$P$1000,$D$19))</f>
        <v>19.475</v>
      </c>
      <c r="S175" s="48" t="n">
        <f aca="false">SUMPRODUCT($P175:INDEX($P175:$P$1000,$B$19),$Q175:INDEX($Q175:$Q$1000,$B$19))/SUM($Q175:INDEX($Q175:$Q$1000,$B$19))</f>
        <v>20.2183239983873</v>
      </c>
      <c r="T175" s="49" t="n">
        <f aca="false">INDEX(Q$2:Q$1000,$L$19-$AI175)</f>
        <v>118600</v>
      </c>
      <c r="U175" s="50" t="n">
        <f aca="false">INDEX(O$2:O$1000,$L$19-$AI175)</f>
        <v>36544</v>
      </c>
      <c r="V175" s="6" t="n">
        <f aca="false">INDEX(P$2:P$1000,$L$19-$AI175)</f>
        <v>25.1875</v>
      </c>
      <c r="W175" s="6" t="n">
        <f aca="false">INDEX(R$2:R$1000,$L$19-$AI175)</f>
        <v>25.5625</v>
      </c>
      <c r="X175" s="48" t="n">
        <f aca="false">INDEX(S$2:S$1000,$L$19-$AI175)</f>
        <v>19.1186480494446</v>
      </c>
      <c r="Y175" s="49" t="n">
        <f aca="false">IF($AA175&lt;(1-$F$17),$K$19,0)</f>
        <v>0</v>
      </c>
      <c r="Z175" s="51" t="n">
        <f aca="false">IF($AA175&gt;(1+$F$18),$K$19,0)</f>
        <v>7</v>
      </c>
      <c r="AA175" s="52" t="n">
        <f aca="false">W175/X175</f>
        <v>1.33704537757536</v>
      </c>
      <c r="AB175" s="53" t="n">
        <f aca="false">AB174</f>
        <v>0</v>
      </c>
      <c r="AC175" s="54" t="n">
        <f aca="false">AA175-1</f>
        <v>0.337045377575358</v>
      </c>
      <c r="AD175" s="55" t="str">
        <f aca="false">TEXT(U175,"mmmd")</f>
        <v>Jan19</v>
      </c>
      <c r="AE175" s="56" t="n">
        <f aca="false">$D$19*(1-$F$17)*$X175-SUM(INDEX($V$2:$V$250,$AI175+1-$D$19):$V175)+$V175</f>
        <v>-30.9300698145829</v>
      </c>
      <c r="AF175" s="56" t="n">
        <f aca="false">$D$19*(1+$F$18)*$X175-SUM(INDEX($V$2:$V$250,$AI175+1-$D$19):$V175)+$V175</f>
        <v>16.8665503090286</v>
      </c>
      <c r="AI175" s="67" t="n">
        <f aca="false">1+AI174</f>
        <v>174</v>
      </c>
      <c r="AJ175" s="68" t="n">
        <f aca="false">AJ174</f>
        <v>-0.25</v>
      </c>
      <c r="AK175" s="68" t="n">
        <f aca="false">AK174</f>
        <v>0.25</v>
      </c>
      <c r="AL175" s="49" t="n">
        <f aca="false">Y175-IF(Y174&gt;0,Y175,0)*$AG$5</f>
        <v>0</v>
      </c>
      <c r="AM175" s="51" t="n">
        <f aca="false">Z175-IF(Z174&gt;0,Z175,0)*$AH$5</f>
        <v>0</v>
      </c>
      <c r="AN175" s="69" t="n">
        <f aca="false">T175*(V175-V174)</f>
        <v>-11118.75</v>
      </c>
      <c r="AO175" s="70" t="n">
        <f aca="false">SUM(AN$2:AN175)</f>
        <v>11171715.625</v>
      </c>
      <c r="AP175" s="70" t="n">
        <f aca="false">AVERAGE(AO166:AO175)</f>
        <v>11218509.0625</v>
      </c>
      <c r="AQ175" s="69" t="n">
        <f aca="false">(AP175-AP174)/1000</f>
        <v>-3.0728125</v>
      </c>
      <c r="AR175" s="69" t="n">
        <f aca="false">IF(AQ175&lt;-$AS$2,$K$19,0)</f>
        <v>0</v>
      </c>
      <c r="AS175" s="47" t="n">
        <f aca="false">IF(AQ175&gt;$AS$2,$K$19,0)</f>
        <v>0</v>
      </c>
    </row>
    <row r="176" customFormat="false" ht="12.75" hidden="false" customHeight="false" outlineLevel="0" collapsed="false">
      <c r="I176" s="9"/>
      <c r="J176" s="9"/>
      <c r="K176" s="9"/>
      <c r="L176" s="9"/>
      <c r="M176" s="156" t="n">
        <f aca="false">M175-(N176-N175)*V176</f>
        <v>27928.0532828704</v>
      </c>
      <c r="N176" s="157" t="n">
        <f aca="false">N175+IF(AL176&gt;0,M175/V176*$D$17,IF(AM176&gt;0,-N175*$D$18,0))</f>
        <v>0</v>
      </c>
      <c r="O176" s="46" t="n">
        <f aca="false">INDEX(Data!A$2:A$1000,$AI176)</f>
        <v>36399</v>
      </c>
      <c r="P176" s="6" t="n">
        <f aca="false">INDEX(Data!L$2:L$1000,$AI176)</f>
        <v>19.25</v>
      </c>
      <c r="Q176" s="47" t="n">
        <f aca="false">INDEX(Data!F$2:F$1000,$AI176)</f>
        <v>164800</v>
      </c>
      <c r="R176" s="6" t="n">
        <f aca="false">AVERAGE($P176:INDEX($P176:$P$1000,$D$19))</f>
        <v>19.59375</v>
      </c>
      <c r="S176" s="48" t="n">
        <f aca="false">SUMPRODUCT($P176:INDEX($P176:$P$1000,$B$19),$Q176:INDEX($Q176:$Q$1000,$B$19))/SUM($Q176:INDEX($Q176:$Q$1000,$B$19))</f>
        <v>20.2299844657776</v>
      </c>
      <c r="T176" s="49" t="n">
        <f aca="false">INDEX(Q$2:Q$1000,$L$19-$AI176)</f>
        <v>380800</v>
      </c>
      <c r="U176" s="50" t="n">
        <f aca="false">INDEX(O$2:O$1000,$L$19-$AI176)</f>
        <v>36545</v>
      </c>
      <c r="V176" s="6" t="n">
        <f aca="false">INDEX(P$2:P$1000,$L$19-$AI176)</f>
        <v>25.90625</v>
      </c>
      <c r="W176" s="6" t="n">
        <f aca="false">INDEX(R$2:R$1000,$L$19-$AI176)</f>
        <v>25.59375</v>
      </c>
      <c r="X176" s="48" t="n">
        <f aca="false">INDEX(S$2:S$1000,$L$19-$AI176)</f>
        <v>19.1594506764904</v>
      </c>
      <c r="Y176" s="49" t="n">
        <f aca="false">IF($AA176&lt;(1-$F$17),$K$19,0)</f>
        <v>0</v>
      </c>
      <c r="Z176" s="51" t="n">
        <f aca="false">IF($AA176&gt;(1+$F$18),$K$19,0)</f>
        <v>7</v>
      </c>
      <c r="AA176" s="52" t="n">
        <f aca="false">W176/X176</f>
        <v>1.33582900846968</v>
      </c>
      <c r="AB176" s="53" t="n">
        <f aca="false">AB175</f>
        <v>0</v>
      </c>
      <c r="AC176" s="54" t="n">
        <f aca="false">AA176-1</f>
        <v>0.335829008469682</v>
      </c>
      <c r="AD176" s="55" t="str">
        <f aca="false">TEXT(U176,"mmmd")</f>
        <v>Jan20</v>
      </c>
      <c r="AE176" s="56" t="n">
        <f aca="false">$D$19*(1-$F$17)*$X176-SUM(INDEX($V$2:$V$250,$AI176+1-$D$19):$V176)+$V176</f>
        <v>-30.2145599631609</v>
      </c>
      <c r="AF176" s="56" t="n">
        <f aca="false">$D$19*(1+$F$18)*$X176-SUM(INDEX($V$2:$V$250,$AI176+1-$D$19):$V176)+$V176</f>
        <v>17.6840667280652</v>
      </c>
      <c r="AI176" s="67" t="n">
        <f aca="false">1+AI175</f>
        <v>175</v>
      </c>
      <c r="AJ176" s="68" t="n">
        <f aca="false">AJ175</f>
        <v>-0.25</v>
      </c>
      <c r="AK176" s="68" t="n">
        <f aca="false">AK175</f>
        <v>0.25</v>
      </c>
      <c r="AL176" s="49" t="n">
        <f aca="false">Y176-IF(Y175&gt;0,Y176,0)*$AG$5</f>
        <v>0</v>
      </c>
      <c r="AM176" s="51" t="n">
        <f aca="false">Z176-IF(Z175&gt;0,Z176,0)*$AH$5</f>
        <v>0</v>
      </c>
      <c r="AN176" s="69" t="n">
        <f aca="false">T176*(V176-V175)</f>
        <v>273700</v>
      </c>
      <c r="AO176" s="70" t="n">
        <f aca="false">SUM(AN$2:AN176)</f>
        <v>11445415.625</v>
      </c>
      <c r="AP176" s="70" t="n">
        <f aca="false">AVERAGE(AO167:AO176)</f>
        <v>11258734.375</v>
      </c>
      <c r="AQ176" s="69" t="n">
        <f aca="false">(AP176-AP175)/1000</f>
        <v>40.2253125</v>
      </c>
      <c r="AR176" s="69" t="n">
        <f aca="false">IF(AQ176&lt;-$AS$2,$K$19,0)</f>
        <v>0</v>
      </c>
      <c r="AS176" s="47" t="n">
        <f aca="false">IF(AQ176&gt;$AS$2,$K$19,0)</f>
        <v>0</v>
      </c>
    </row>
    <row r="177" customFormat="false" ht="12.75" hidden="false" customHeight="false" outlineLevel="0" collapsed="false">
      <c r="I177" s="9"/>
      <c r="J177" s="9"/>
      <c r="K177" s="9"/>
      <c r="L177" s="9"/>
      <c r="M177" s="156" t="n">
        <f aca="false">M176-(N177-N176)*V177</f>
        <v>27928.0532828704</v>
      </c>
      <c r="N177" s="157" t="n">
        <f aca="false">N176+IF(AL177&gt;0,M176/V177*$D$17,IF(AM177&gt;0,-N176*$D$18,0))</f>
        <v>0</v>
      </c>
      <c r="O177" s="46" t="n">
        <f aca="false">INDEX(Data!A$2:A$1000,$AI177)</f>
        <v>36398</v>
      </c>
      <c r="P177" s="6" t="n">
        <f aca="false">INDEX(Data!L$2:L$1000,$AI177)</f>
        <v>19.4375</v>
      </c>
      <c r="Q177" s="47" t="n">
        <f aca="false">INDEX(Data!F$2:F$1000,$AI177)</f>
        <v>207200</v>
      </c>
      <c r="R177" s="6" t="n">
        <f aca="false">AVERAGE($P177:INDEX($P177:$P$1000,$D$19))</f>
        <v>19.6</v>
      </c>
      <c r="S177" s="48" t="n">
        <f aca="false">SUMPRODUCT($P177:INDEX($P177:$P$1000,$B$19),$Q177:INDEX($Q177:$Q$1000,$B$19))/SUM($Q177:INDEX($Q177:$Q$1000,$B$19))</f>
        <v>20.2424887716362</v>
      </c>
      <c r="T177" s="49" t="n">
        <f aca="false">INDEX(Q$2:Q$1000,$L$19-$AI177)</f>
        <v>183500</v>
      </c>
      <c r="U177" s="50" t="n">
        <f aca="false">INDEX(O$2:O$1000,$L$19-$AI177)</f>
        <v>36546</v>
      </c>
      <c r="V177" s="6" t="n">
        <f aca="false">INDEX(P$2:P$1000,$L$19-$AI177)</f>
        <v>26.34375</v>
      </c>
      <c r="W177" s="6" t="n">
        <f aca="false">INDEX(R$2:R$1000,$L$19-$AI177)</f>
        <v>25.7375</v>
      </c>
      <c r="X177" s="48" t="n">
        <f aca="false">INDEX(S$2:S$1000,$L$19-$AI177)</f>
        <v>19.1823591503275</v>
      </c>
      <c r="Y177" s="49" t="n">
        <f aca="false">IF($AA177&lt;(1-$F$17),$K$19,0)</f>
        <v>0</v>
      </c>
      <c r="Z177" s="51" t="n">
        <f aca="false">IF($AA177&gt;(1+$F$18),$K$19,0)</f>
        <v>7</v>
      </c>
      <c r="AA177" s="52" t="n">
        <f aca="false">W177/X177</f>
        <v>1.3417275632419</v>
      </c>
      <c r="AB177" s="53" t="n">
        <f aca="false">AB176</f>
        <v>0</v>
      </c>
      <c r="AC177" s="54" t="n">
        <f aca="false">AA177-1</f>
        <v>0.341727563241905</v>
      </c>
      <c r="AD177" s="55" t="str">
        <f aca="false">TEXT(U177,"mmmd")</f>
        <v>Jan21</v>
      </c>
      <c r="AE177" s="56" t="n">
        <f aca="false">$D$19*(1-$F$17)*$X177-SUM(INDEX($V$2:$V$250,$AI177+1-$D$19):$V177)+$V177</f>
        <v>-30.4099031862718</v>
      </c>
      <c r="AF177" s="56" t="n">
        <f aca="false">$D$19*(1+$F$18)*$X177-SUM(INDEX($V$2:$V$250,$AI177+1-$D$19):$V177)+$V177</f>
        <v>17.545994689547</v>
      </c>
      <c r="AI177" s="67" t="n">
        <f aca="false">1+AI176</f>
        <v>176</v>
      </c>
      <c r="AJ177" s="68" t="n">
        <f aca="false">AJ176</f>
        <v>-0.25</v>
      </c>
      <c r="AK177" s="68" t="n">
        <f aca="false">AK176</f>
        <v>0.25</v>
      </c>
      <c r="AL177" s="49" t="n">
        <f aca="false">Y177-IF(Y176&gt;0,Y177,0)*$AG$5</f>
        <v>0</v>
      </c>
      <c r="AM177" s="51" t="n">
        <f aca="false">Z177-IF(Z176&gt;0,Z177,0)*$AH$5</f>
        <v>0</v>
      </c>
      <c r="AN177" s="69" t="n">
        <f aca="false">T177*(V177-V176)</f>
        <v>80281.25</v>
      </c>
      <c r="AO177" s="70" t="n">
        <f aca="false">SUM(AN$2:AN177)</f>
        <v>11525696.875</v>
      </c>
      <c r="AP177" s="70" t="n">
        <f aca="false">AVERAGE(AO168:AO177)</f>
        <v>11287437.8125</v>
      </c>
      <c r="AQ177" s="69" t="n">
        <f aca="false">(AP177-AP176)/1000</f>
        <v>28.7034375</v>
      </c>
      <c r="AR177" s="69" t="n">
        <f aca="false">IF(AQ177&lt;-$AS$2,$K$19,0)</f>
        <v>0</v>
      </c>
      <c r="AS177" s="47" t="n">
        <f aca="false">IF(AQ177&gt;$AS$2,$K$19,0)</f>
        <v>0</v>
      </c>
    </row>
    <row r="178" customFormat="false" ht="12.75" hidden="false" customHeight="false" outlineLevel="0" collapsed="false">
      <c r="I178" s="9"/>
      <c r="J178" s="9"/>
      <c r="K178" s="9"/>
      <c r="L178" s="9"/>
      <c r="M178" s="156" t="n">
        <f aca="false">M177-(N178-N177)*V178</f>
        <v>27928.0532828704</v>
      </c>
      <c r="N178" s="157" t="n">
        <f aca="false">N177+IF(AL178&gt;0,M177/V178*$D$17,IF(AM178&gt;0,-N177*$D$18,0))</f>
        <v>0</v>
      </c>
      <c r="O178" s="46" t="n">
        <f aca="false">INDEX(Data!A$2:A$1000,$AI178)</f>
        <v>36397</v>
      </c>
      <c r="P178" s="6" t="n">
        <f aca="false">INDEX(Data!L$2:L$1000,$AI178)</f>
        <v>19.59375</v>
      </c>
      <c r="Q178" s="47" t="n">
        <f aca="false">INDEX(Data!F$2:F$1000,$AI178)</f>
        <v>162800</v>
      </c>
      <c r="R178" s="6" t="n">
        <f aca="false">AVERAGE($P178:INDEX($P178:$P$1000,$D$19))</f>
        <v>19.525</v>
      </c>
      <c r="S178" s="48" t="n">
        <f aca="false">SUMPRODUCT($P178:INDEX($P178:$P$1000,$B$19),$Q178:INDEX($Q178:$Q$1000,$B$19))/SUM($Q178:INDEX($Q178:$Q$1000,$B$19))</f>
        <v>20.2536557431804</v>
      </c>
      <c r="T178" s="49" t="n">
        <f aca="false">INDEX(Q$2:Q$1000,$L$19-$AI178)</f>
        <v>324700</v>
      </c>
      <c r="U178" s="50" t="n">
        <f aca="false">INDEX(O$2:O$1000,$L$19-$AI178)</f>
        <v>36549</v>
      </c>
      <c r="V178" s="6" t="n">
        <f aca="false">INDEX(P$2:P$1000,$L$19-$AI178)</f>
        <v>24.90625</v>
      </c>
      <c r="W178" s="6" t="n">
        <f aca="false">INDEX(R$2:R$1000,$L$19-$AI178)</f>
        <v>25.525</v>
      </c>
      <c r="X178" s="48" t="n">
        <f aca="false">INDEX(S$2:S$1000,$L$19-$AI178)</f>
        <v>19.2202959508119</v>
      </c>
      <c r="Y178" s="49" t="n">
        <f aca="false">IF($AA178&lt;(1-$F$17),$K$19,0)</f>
        <v>0</v>
      </c>
      <c r="Z178" s="51" t="n">
        <f aca="false">IF($AA178&gt;(1+$F$18),$K$19,0)</f>
        <v>7</v>
      </c>
      <c r="AA178" s="52" t="n">
        <f aca="false">W178/X178</f>
        <v>1.32802325548592</v>
      </c>
      <c r="AB178" s="53" t="n">
        <f aca="false">AB177</f>
        <v>0</v>
      </c>
      <c r="AC178" s="54" t="n">
        <f aca="false">AA178-1</f>
        <v>0.328023255485918</v>
      </c>
      <c r="AD178" s="55" t="str">
        <f aca="false">TEXT(U178,"mmmd")</f>
        <v>Jan24</v>
      </c>
      <c r="AE178" s="56" t="n">
        <f aca="false">$D$19*(1-$F$17)*$X178-SUM(INDEX($V$2:$V$250,$AI178+1-$D$19):$V178)+$V178</f>
        <v>-30.6426401844554</v>
      </c>
      <c r="AF178" s="56" t="n">
        <f aca="false">$D$19*(1+$F$18)*$X178-SUM(INDEX($V$2:$V$250,$AI178+1-$D$19):$V178)+$V178</f>
        <v>17.4080996925743</v>
      </c>
      <c r="AI178" s="67" t="n">
        <f aca="false">1+AI177</f>
        <v>177</v>
      </c>
      <c r="AJ178" s="68" t="n">
        <f aca="false">AJ177</f>
        <v>-0.25</v>
      </c>
      <c r="AK178" s="68" t="n">
        <f aca="false">AK177</f>
        <v>0.25</v>
      </c>
      <c r="AL178" s="49" t="n">
        <f aca="false">Y178-IF(Y177&gt;0,Y178,0)*$AG$5</f>
        <v>0</v>
      </c>
      <c r="AM178" s="51" t="n">
        <f aca="false">Z178-IF(Z177&gt;0,Z178,0)*$AH$5</f>
        <v>0</v>
      </c>
      <c r="AN178" s="69" t="n">
        <f aca="false">T178*(V178-V177)</f>
        <v>-466756.25</v>
      </c>
      <c r="AO178" s="70" t="n">
        <f aca="false">SUM(AN$2:AN178)</f>
        <v>11058940.625</v>
      </c>
      <c r="AP178" s="70" t="n">
        <f aca="false">AVERAGE(AO169:AO178)</f>
        <v>11284988.125</v>
      </c>
      <c r="AQ178" s="69" t="n">
        <f aca="false">(AP178-AP177)/1000</f>
        <v>-2.4496875</v>
      </c>
      <c r="AR178" s="69" t="n">
        <f aca="false">IF(AQ178&lt;-$AS$2,$K$19,0)</f>
        <v>0</v>
      </c>
      <c r="AS178" s="47" t="n">
        <f aca="false">IF(AQ178&gt;$AS$2,$K$19,0)</f>
        <v>0</v>
      </c>
    </row>
    <row r="179" customFormat="false" ht="12.75" hidden="false" customHeight="false" outlineLevel="0" collapsed="false">
      <c r="I179" s="9"/>
      <c r="J179" s="9"/>
      <c r="K179" s="9"/>
      <c r="L179" s="9"/>
      <c r="M179" s="156" t="n">
        <f aca="false">M178-(N179-N178)*V179</f>
        <v>27928.0532828704</v>
      </c>
      <c r="N179" s="157" t="n">
        <f aca="false">N178+IF(AL179&gt;0,M178/V179*$D$17,IF(AM179&gt;0,-N178*$D$18,0))</f>
        <v>0</v>
      </c>
      <c r="O179" s="46" t="n">
        <f aca="false">INDEX(Data!A$2:A$1000,$AI179)</f>
        <v>36396</v>
      </c>
      <c r="P179" s="6" t="n">
        <f aca="false">INDEX(Data!L$2:L$1000,$AI179)</f>
        <v>19.78125</v>
      </c>
      <c r="Q179" s="47" t="n">
        <f aca="false">INDEX(Data!F$2:F$1000,$AI179)</f>
        <v>260000</v>
      </c>
      <c r="R179" s="6" t="n">
        <f aca="false">AVERAGE($P179:INDEX($P179:$P$1000,$D$19))</f>
        <v>19.49375</v>
      </c>
      <c r="S179" s="48" t="n">
        <f aca="false">SUMPRODUCT($P179:INDEX($P179:$P$1000,$B$19),$Q179:INDEX($Q179:$Q$1000,$B$19))/SUM($Q179:INDEX($Q179:$Q$1000,$B$19))</f>
        <v>20.2605099430624</v>
      </c>
      <c r="T179" s="49" t="n">
        <f aca="false">INDEX(Q$2:Q$1000,$L$19-$AI179)</f>
        <v>565500</v>
      </c>
      <c r="U179" s="50" t="n">
        <f aca="false">INDEX(O$2:O$1000,$L$19-$AI179)</f>
        <v>36550</v>
      </c>
      <c r="V179" s="6" t="n">
        <f aca="false">INDEX(P$2:P$1000,$L$19-$AI179)</f>
        <v>22.78125</v>
      </c>
      <c r="W179" s="6" t="n">
        <f aca="false">INDEX(R$2:R$1000,$L$19-$AI179)</f>
        <v>25.025</v>
      </c>
      <c r="X179" s="48" t="n">
        <f aca="false">INDEX(S$2:S$1000,$L$19-$AI179)</f>
        <v>19.2440134096954</v>
      </c>
      <c r="Y179" s="49" t="n">
        <f aca="false">IF($AA179&lt;(1-$F$17),$K$19,0)</f>
        <v>0</v>
      </c>
      <c r="Z179" s="51" t="n">
        <f aca="false">IF($AA179&gt;(1+$F$18),$K$19,0)</f>
        <v>7</v>
      </c>
      <c r="AA179" s="52" t="n">
        <f aca="false">W179/X179</f>
        <v>1.30040441498508</v>
      </c>
      <c r="AB179" s="53" t="n">
        <f aca="false">AB178</f>
        <v>0</v>
      </c>
      <c r="AC179" s="54" t="n">
        <f aca="false">AA179-1</f>
        <v>0.30040441498508</v>
      </c>
      <c r="AD179" s="55" t="str">
        <f aca="false">TEXT(U179,"mmmd")</f>
        <v>Jan25</v>
      </c>
      <c r="AE179" s="56" t="n">
        <f aca="false">$D$19*(1-$F$17)*$X179-SUM(INDEX($V$2:$V$250,$AI179+1-$D$19):$V179)+$V179</f>
        <v>-30.1786997136422</v>
      </c>
      <c r="AF179" s="56" t="n">
        <f aca="false">$D$19*(1+$F$18)*$X179-SUM(INDEX($V$2:$V$250,$AI179+1-$D$19):$V179)+$V179</f>
        <v>17.9313338105963</v>
      </c>
      <c r="AI179" s="67" t="n">
        <f aca="false">1+AI178</f>
        <v>178</v>
      </c>
      <c r="AJ179" s="68" t="n">
        <f aca="false">AJ178</f>
        <v>-0.25</v>
      </c>
      <c r="AK179" s="68" t="n">
        <f aca="false">AK178</f>
        <v>0.25</v>
      </c>
      <c r="AL179" s="49" t="n">
        <f aca="false">Y179-IF(Y178&gt;0,Y179,0)*$AG$5</f>
        <v>0</v>
      </c>
      <c r="AM179" s="51" t="n">
        <f aca="false">Z179-IF(Z178&gt;0,Z179,0)*$AH$5</f>
        <v>0</v>
      </c>
      <c r="AN179" s="69" t="n">
        <f aca="false">T179*(V179-V178)</f>
        <v>-1201687.5</v>
      </c>
      <c r="AO179" s="70" t="n">
        <f aca="false">SUM(AN$2:AN179)</f>
        <v>9857253.125</v>
      </c>
      <c r="AP179" s="70" t="n">
        <f aca="false">AVERAGE(AO170:AO179)</f>
        <v>11142764.0625</v>
      </c>
      <c r="AQ179" s="69" t="n">
        <f aca="false">(AP179-AP178)/1000</f>
        <v>-142.2240625</v>
      </c>
      <c r="AR179" s="69" t="n">
        <f aca="false">IF(AQ179&lt;-$AS$2,$K$19,0)</f>
        <v>0</v>
      </c>
      <c r="AS179" s="47" t="n">
        <f aca="false">IF(AQ179&gt;$AS$2,$K$19,0)</f>
        <v>0</v>
      </c>
    </row>
    <row r="180" customFormat="false" ht="12.75" hidden="false" customHeight="false" outlineLevel="0" collapsed="false">
      <c r="I180" s="9"/>
      <c r="J180" s="9"/>
      <c r="K180" s="9"/>
      <c r="L180" s="9"/>
      <c r="M180" s="156" t="n">
        <f aca="false">M179-(N180-N179)*V180</f>
        <v>27928.0532828704</v>
      </c>
      <c r="N180" s="157" t="n">
        <f aca="false">N179+IF(AL180&gt;0,M179/V180*$D$17,IF(AM180&gt;0,-N179*$D$18,0))</f>
        <v>0</v>
      </c>
      <c r="O180" s="46" t="n">
        <f aca="false">INDEX(Data!A$2:A$1000,$AI180)</f>
        <v>36395</v>
      </c>
      <c r="P180" s="6" t="n">
        <f aca="false">INDEX(Data!L$2:L$1000,$AI180)</f>
        <v>19.90625</v>
      </c>
      <c r="Q180" s="47" t="n">
        <f aca="false">INDEX(Data!F$2:F$1000,$AI180)</f>
        <v>595500</v>
      </c>
      <c r="R180" s="6" t="n">
        <f aca="false">AVERAGE($P180:INDEX($P180:$P$1000,$D$19))</f>
        <v>19.50625</v>
      </c>
      <c r="S180" s="48" t="n">
        <f aca="false">SUMPRODUCT($P180:INDEX($P180:$P$1000,$B$19),$Q180:INDEX($Q180:$Q$1000,$B$19))/SUM($Q180:INDEX($Q180:$Q$1000,$B$19))</f>
        <v>20.2699318579379</v>
      </c>
      <c r="T180" s="49" t="n">
        <f aca="false">INDEX(Q$2:Q$1000,$L$19-$AI180)</f>
        <v>498000</v>
      </c>
      <c r="U180" s="50" t="n">
        <f aca="false">INDEX(O$2:O$1000,$L$19-$AI180)</f>
        <v>36551</v>
      </c>
      <c r="V180" s="6" t="n">
        <f aca="false">INDEX(P$2:P$1000,$L$19-$AI180)</f>
        <v>22.5</v>
      </c>
      <c r="W180" s="6" t="n">
        <f aca="false">INDEX(R$2:R$1000,$L$19-$AI180)</f>
        <v>24.4875</v>
      </c>
      <c r="X180" s="48" t="n">
        <f aca="false">INDEX(S$2:S$1000,$L$19-$AI180)</f>
        <v>19.2652719891053</v>
      </c>
      <c r="Y180" s="49" t="n">
        <f aca="false">IF($AA180&lt;(1-$F$17),$K$19,0)</f>
        <v>0</v>
      </c>
      <c r="Z180" s="51" t="n">
        <f aca="false">IF($AA180&gt;(1+$F$18),$K$19,0)</f>
        <v>7</v>
      </c>
      <c r="AA180" s="52" t="n">
        <f aca="false">W180/X180</f>
        <v>1.27106951896905</v>
      </c>
      <c r="AB180" s="53" t="n">
        <f aca="false">AB179</f>
        <v>0</v>
      </c>
      <c r="AC180" s="54" t="n">
        <f aca="false">AA180-1</f>
        <v>0.27106951896905</v>
      </c>
      <c r="AD180" s="55" t="str">
        <f aca="false">TEXT(U180,"mmmd")</f>
        <v>Jan26</v>
      </c>
      <c r="AE180" s="56" t="n">
        <f aca="false">$D$19*(1-$F$17)*$X180-SUM(INDEX($V$2:$V$250,$AI180+1-$D$19):$V180)+$V180</f>
        <v>-27.6927300408551</v>
      </c>
      <c r="AF180" s="56" t="n">
        <f aca="false">$D$19*(1+$F$18)*$X180-SUM(INDEX($V$2:$V$250,$AI180+1-$D$19):$V180)+$V180</f>
        <v>20.4704499319082</v>
      </c>
      <c r="AI180" s="67" t="n">
        <f aca="false">1+AI179</f>
        <v>179</v>
      </c>
      <c r="AJ180" s="68" t="n">
        <f aca="false">AJ179</f>
        <v>-0.25</v>
      </c>
      <c r="AK180" s="68" t="n">
        <f aca="false">AK179</f>
        <v>0.25</v>
      </c>
      <c r="AL180" s="49" t="n">
        <f aca="false">Y180-IF(Y179&gt;0,Y180,0)*$AG$5</f>
        <v>0</v>
      </c>
      <c r="AM180" s="51" t="n">
        <f aca="false">Z180-IF(Z179&gt;0,Z180,0)*$AH$5</f>
        <v>0</v>
      </c>
      <c r="AN180" s="69" t="n">
        <f aca="false">T180*(V180-V179)</f>
        <v>-140062.5</v>
      </c>
      <c r="AO180" s="70" t="n">
        <f aca="false">SUM(AN$2:AN180)</f>
        <v>9717190.625</v>
      </c>
      <c r="AP180" s="70" t="n">
        <f aca="false">AVERAGE(AO171:AO180)</f>
        <v>10979560</v>
      </c>
      <c r="AQ180" s="69" t="n">
        <f aca="false">(AP180-AP179)/1000</f>
        <v>-163.2040625</v>
      </c>
      <c r="AR180" s="69" t="n">
        <f aca="false">IF(AQ180&lt;-$AS$2,$K$19,0)</f>
        <v>0</v>
      </c>
      <c r="AS180" s="47" t="n">
        <f aca="false">IF(AQ180&gt;$AS$2,$K$19,0)</f>
        <v>0</v>
      </c>
    </row>
    <row r="181" customFormat="false" ht="12.75" hidden="false" customHeight="false" outlineLevel="0" collapsed="false">
      <c r="I181" s="9"/>
      <c r="J181" s="9"/>
      <c r="K181" s="9"/>
      <c r="L181" s="9"/>
      <c r="M181" s="156" t="n">
        <f aca="false">M180-(N181-N180)*V181</f>
        <v>27928.0532828704</v>
      </c>
      <c r="N181" s="157" t="n">
        <f aca="false">N180+IF(AL181&gt;0,M180/V181*$D$17,IF(AM181&gt;0,-N180*$D$18,0))</f>
        <v>0</v>
      </c>
      <c r="O181" s="46" t="n">
        <f aca="false">INDEX(Data!A$2:A$1000,$AI181)</f>
        <v>36392</v>
      </c>
      <c r="P181" s="6" t="n">
        <f aca="false">INDEX(Data!L$2:L$1000,$AI181)</f>
        <v>19.28125</v>
      </c>
      <c r="Q181" s="47" t="n">
        <f aca="false">INDEX(Data!F$2:F$1000,$AI181)</f>
        <v>351300</v>
      </c>
      <c r="R181" s="6" t="n">
        <f aca="false">AVERAGE($P181:INDEX($P181:$P$1000,$D$19))</f>
        <v>19.51875</v>
      </c>
      <c r="S181" s="48" t="n">
        <f aca="false">SUMPRODUCT($P181:INDEX($P181:$P$1000,$B$19),$Q181:INDEX($Q181:$Q$1000,$B$19))/SUM($Q181:INDEX($Q181:$Q$1000,$B$19))</f>
        <v>20.2763215666305</v>
      </c>
      <c r="T181" s="49" t="n">
        <f aca="false">INDEX(Q$2:Q$1000,$L$19-$AI181)</f>
        <v>288500</v>
      </c>
      <c r="U181" s="50" t="n">
        <f aca="false">INDEX(O$2:O$1000,$L$19-$AI181)</f>
        <v>36552</v>
      </c>
      <c r="V181" s="6" t="n">
        <f aca="false">INDEX(P$2:P$1000,$L$19-$AI181)</f>
        <v>24.3125</v>
      </c>
      <c r="W181" s="6" t="n">
        <f aca="false">INDEX(R$2:R$1000,$L$19-$AI181)</f>
        <v>24.16875</v>
      </c>
      <c r="X181" s="48" t="n">
        <f aca="false">INDEX(S$2:S$1000,$L$19-$AI181)</f>
        <v>19.2804469867579</v>
      </c>
      <c r="Y181" s="49" t="n">
        <f aca="false">IF($AA181&lt;(1-$F$17),$K$19,0)</f>
        <v>0</v>
      </c>
      <c r="Z181" s="51" t="n">
        <f aca="false">IF($AA181&gt;(1+$F$18),$K$19,0)</f>
        <v>7</v>
      </c>
      <c r="AA181" s="52" t="n">
        <f aca="false">W181/X181</f>
        <v>1.25353680942146</v>
      </c>
      <c r="AB181" s="53" t="n">
        <f aca="false">AB180</f>
        <v>0</v>
      </c>
      <c r="AC181" s="54" t="n">
        <f aca="false">AA181-1</f>
        <v>0.253536809421458</v>
      </c>
      <c r="AD181" s="55" t="str">
        <f aca="false">TEXT(U181,"mmmd")</f>
        <v>Jan27</v>
      </c>
      <c r="AE181" s="56" t="n">
        <f aca="false">$D$19*(1-$F$17)*$X181-SUM(INDEX($V$2:$V$250,$AI181+1-$D$19):$V181)+$V181</f>
        <v>-24.2295737996581</v>
      </c>
      <c r="AF181" s="56" t="n">
        <f aca="false">$D$19*(1+$F$18)*$X181-SUM(INDEX($V$2:$V$250,$AI181+1-$D$19):$V181)+$V181</f>
        <v>23.9715436672365</v>
      </c>
      <c r="AI181" s="67" t="n">
        <f aca="false">1+AI180</f>
        <v>180</v>
      </c>
      <c r="AJ181" s="68" t="n">
        <f aca="false">AJ180</f>
        <v>-0.25</v>
      </c>
      <c r="AK181" s="68" t="n">
        <f aca="false">AK180</f>
        <v>0.25</v>
      </c>
      <c r="AL181" s="49" t="n">
        <f aca="false">Y181-IF(Y180&gt;0,Y181,0)*$AG$5</f>
        <v>0</v>
      </c>
      <c r="AM181" s="51" t="n">
        <f aca="false">Z181-IF(Z180&gt;0,Z181,0)*$AH$5</f>
        <v>0</v>
      </c>
      <c r="AN181" s="69" t="n">
        <f aca="false">T181*(V181-V180)</f>
        <v>522906.25</v>
      </c>
      <c r="AO181" s="70" t="n">
        <f aca="false">SUM(AN$2:AN181)</f>
        <v>10240096.875</v>
      </c>
      <c r="AP181" s="70" t="n">
        <f aca="false">AVERAGE(AO172:AO181)</f>
        <v>10876325.9375</v>
      </c>
      <c r="AQ181" s="69" t="n">
        <f aca="false">(AP181-AP180)/1000</f>
        <v>-103.2340625</v>
      </c>
      <c r="AR181" s="69" t="n">
        <f aca="false">IF(AQ181&lt;-$AS$2,$K$19,0)</f>
        <v>0</v>
      </c>
      <c r="AS181" s="47" t="n">
        <f aca="false">IF(AQ181&gt;$AS$2,$K$19,0)</f>
        <v>0</v>
      </c>
    </row>
    <row r="182" customFormat="false" ht="12.75" hidden="false" customHeight="false" outlineLevel="0" collapsed="false">
      <c r="I182" s="9"/>
      <c r="J182" s="9"/>
      <c r="K182" s="9"/>
      <c r="L182" s="9"/>
      <c r="M182" s="156" t="n">
        <f aca="false">M181-(N182-N181)*V182</f>
        <v>27928.0532828704</v>
      </c>
      <c r="N182" s="157" t="n">
        <f aca="false">N181+IF(AL182&gt;0,M181/V182*$D$17,IF(AM182&gt;0,-N181*$D$18,0))</f>
        <v>0</v>
      </c>
      <c r="O182" s="46" t="n">
        <f aca="false">INDEX(Data!A$2:A$1000,$AI182)</f>
        <v>36391</v>
      </c>
      <c r="P182" s="6" t="n">
        <f aca="false">INDEX(Data!L$2:L$1000,$AI182)</f>
        <v>19.0625</v>
      </c>
      <c r="Q182" s="47" t="n">
        <f aca="false">INDEX(Data!F$2:F$1000,$AI182)</f>
        <v>413400</v>
      </c>
      <c r="R182" s="6" t="n">
        <f aca="false">AVERAGE($P182:INDEX($P182:$P$1000,$D$19))</f>
        <v>19.61875</v>
      </c>
      <c r="S182" s="48" t="n">
        <f aca="false">SUMPRODUCT($P182:INDEX($P182:$P$1000,$B$19),$Q182:INDEX($Q182:$Q$1000,$B$19))/SUM($Q182:INDEX($Q182:$Q$1000,$B$19))</f>
        <v>20.2793350845847</v>
      </c>
      <c r="T182" s="49" t="n">
        <f aca="false">INDEX(Q$2:Q$1000,$L$19-$AI182)</f>
        <v>249500</v>
      </c>
      <c r="U182" s="50" t="n">
        <f aca="false">INDEX(O$2:O$1000,$L$19-$AI182)</f>
        <v>36553</v>
      </c>
      <c r="V182" s="6" t="n">
        <f aca="false">INDEX(P$2:P$1000,$L$19-$AI182)</f>
        <v>23.3125</v>
      </c>
      <c r="W182" s="6" t="n">
        <f aca="false">INDEX(R$2:R$1000,$L$19-$AI182)</f>
        <v>23.5625</v>
      </c>
      <c r="X182" s="48" t="n">
        <f aca="false">INDEX(S$2:S$1000,$L$19-$AI182)</f>
        <v>19.2963885717412</v>
      </c>
      <c r="Y182" s="49" t="n">
        <f aca="false">IF($AA182&lt;(1-$F$17),$K$19,0)</f>
        <v>0</v>
      </c>
      <c r="Z182" s="51" t="n">
        <f aca="false">IF($AA182&gt;(1+$F$18),$K$19,0)</f>
        <v>0</v>
      </c>
      <c r="AA182" s="52" t="n">
        <f aca="false">W182/X182</f>
        <v>1.22108341218348</v>
      </c>
      <c r="AB182" s="53" t="n">
        <f aca="false">AB181</f>
        <v>0</v>
      </c>
      <c r="AC182" s="54" t="n">
        <f aca="false">AA182-1</f>
        <v>0.22108341218348</v>
      </c>
      <c r="AD182" s="55" t="str">
        <f aca="false">TEXT(U182,"mmmd")</f>
        <v>Jan28</v>
      </c>
      <c r="AE182" s="56" t="n">
        <f aca="false">$D$19*(1-$F$17)*$X182-SUM(INDEX($V$2:$V$250,$AI182+1-$D$19):$V182)+$V182</f>
        <v>-22.1385428559707</v>
      </c>
      <c r="AF182" s="56" t="n">
        <f aca="false">$D$19*(1+$F$18)*$X182-SUM(INDEX($V$2:$V$250,$AI182+1-$D$19):$V182)+$V182</f>
        <v>26.1024285733822</v>
      </c>
      <c r="AI182" s="67" t="n">
        <f aca="false">1+AI181</f>
        <v>181</v>
      </c>
      <c r="AJ182" s="68" t="n">
        <f aca="false">AJ181</f>
        <v>-0.25</v>
      </c>
      <c r="AK182" s="68" t="n">
        <f aca="false">AK181</f>
        <v>0.25</v>
      </c>
      <c r="AL182" s="49" t="n">
        <f aca="false">Y182-IF(Y181&gt;0,Y182,0)*$AG$5</f>
        <v>0</v>
      </c>
      <c r="AM182" s="51" t="n">
        <f aca="false">Z182-IF(Z181&gt;0,Z182,0)*$AH$5</f>
        <v>0</v>
      </c>
      <c r="AN182" s="69" t="n">
        <f aca="false">T182*(V182-V181)</f>
        <v>-249500</v>
      </c>
      <c r="AO182" s="70" t="n">
        <f aca="false">SUM(AN$2:AN182)</f>
        <v>9990596.875</v>
      </c>
      <c r="AP182" s="70" t="n">
        <f aca="false">AVERAGE(AO173:AO182)</f>
        <v>10750038.125</v>
      </c>
      <c r="AQ182" s="69" t="n">
        <f aca="false">(AP182-AP181)/1000</f>
        <v>-126.2878125</v>
      </c>
      <c r="AR182" s="69" t="n">
        <f aca="false">IF(AQ182&lt;-$AS$2,$K$19,0)</f>
        <v>0</v>
      </c>
      <c r="AS182" s="47" t="n">
        <f aca="false">IF(AQ182&gt;$AS$2,$K$19,0)</f>
        <v>0</v>
      </c>
    </row>
    <row r="183" customFormat="false" ht="12.75" hidden="false" customHeight="false" outlineLevel="0" collapsed="false">
      <c r="I183" s="9"/>
      <c r="J183" s="9"/>
      <c r="K183" s="9"/>
      <c r="L183" s="9"/>
      <c r="M183" s="156" t="n">
        <f aca="false">M182-(N183-N182)*V183</f>
        <v>27928.0532828704</v>
      </c>
      <c r="N183" s="157" t="n">
        <f aca="false">N182+IF(AL183&gt;0,M182/V183*$D$17,IF(AM183&gt;0,-N182*$D$18,0))</f>
        <v>0</v>
      </c>
      <c r="O183" s="46" t="n">
        <f aca="false">INDEX(Data!A$2:A$1000,$AI183)</f>
        <v>36390</v>
      </c>
      <c r="P183" s="6" t="n">
        <f aca="false">INDEX(Data!L$2:L$1000,$AI183)</f>
        <v>19.4375</v>
      </c>
      <c r="Q183" s="47" t="n">
        <f aca="false">INDEX(Data!F$2:F$1000,$AI183)</f>
        <v>293500</v>
      </c>
      <c r="R183" s="6" t="n">
        <f aca="false">AVERAGE($P183:INDEX($P183:$P$1000,$D$19))</f>
        <v>19.58125</v>
      </c>
      <c r="S183" s="48" t="n">
        <f aca="false">SUMPRODUCT($P183:INDEX($P183:$P$1000,$B$19),$Q183:INDEX($Q183:$Q$1000,$B$19))/SUM($Q183:INDEX($Q183:$Q$1000,$B$19))</f>
        <v>20.2818529143308</v>
      </c>
      <c r="T183" s="49" t="n">
        <f aca="false">INDEX(Q$2:Q$1000,$L$19-$AI183)</f>
        <v>175800</v>
      </c>
      <c r="U183" s="50" t="n">
        <f aca="false">INDEX(O$2:O$1000,$L$19-$AI183)</f>
        <v>36556</v>
      </c>
      <c r="V183" s="6" t="n">
        <f aca="false">INDEX(P$2:P$1000,$L$19-$AI183)</f>
        <v>22.59375</v>
      </c>
      <c r="W183" s="6" t="n">
        <f aca="false">INDEX(R$2:R$1000,$L$19-$AI183)</f>
        <v>23.1</v>
      </c>
      <c r="X183" s="48" t="n">
        <f aca="false">INDEX(S$2:S$1000,$L$19-$AI183)</f>
        <v>19.305096560588</v>
      </c>
      <c r="Y183" s="49" t="n">
        <f aca="false">IF($AA183&lt;(1-$F$17),$K$19,0)</f>
        <v>0</v>
      </c>
      <c r="Z183" s="51" t="n">
        <f aca="false">IF($AA183&gt;(1+$F$18),$K$19,0)</f>
        <v>0</v>
      </c>
      <c r="AA183" s="52" t="n">
        <f aca="false">W183/X183</f>
        <v>1.1965752114993</v>
      </c>
      <c r="AB183" s="53" t="n">
        <f aca="false">AB182</f>
        <v>0</v>
      </c>
      <c r="AC183" s="54" t="n">
        <f aca="false">AA183-1</f>
        <v>0.196575211499298</v>
      </c>
      <c r="AD183" s="55" t="str">
        <f aca="false">TEXT(U183,"mmmd")</f>
        <v>Jan31</v>
      </c>
      <c r="AE183" s="56" t="n">
        <f aca="false">$D$19*(1-$F$17)*$X183-SUM(INDEX($V$2:$V$250,$AI183+1-$D$19):$V183)+$V183</f>
        <v>-20.5121378977949</v>
      </c>
      <c r="AF183" s="56" t="n">
        <f aca="false">$D$19*(1+$F$18)*$X183-SUM(INDEX($V$2:$V$250,$AI183+1-$D$19):$V183)+$V183</f>
        <v>27.7506035036752</v>
      </c>
      <c r="AI183" s="67" t="n">
        <f aca="false">1+AI182</f>
        <v>182</v>
      </c>
      <c r="AJ183" s="68" t="n">
        <f aca="false">AJ182</f>
        <v>-0.25</v>
      </c>
      <c r="AK183" s="68" t="n">
        <f aca="false">AK182</f>
        <v>0.25</v>
      </c>
      <c r="AL183" s="49" t="n">
        <f aca="false">Y183-IF(Y182&gt;0,Y183,0)*$AG$5</f>
        <v>0</v>
      </c>
      <c r="AM183" s="51" t="n">
        <f aca="false">Z183-IF(Z182&gt;0,Z183,0)*$AH$5</f>
        <v>0</v>
      </c>
      <c r="AN183" s="69" t="n">
        <f aca="false">T183*(V183-V182)</f>
        <v>-126356.25</v>
      </c>
      <c r="AO183" s="70" t="n">
        <f aca="false">SUM(AN$2:AN183)</f>
        <v>9864240.625</v>
      </c>
      <c r="AP183" s="70" t="n">
        <f aca="false">AVERAGE(AO174:AO183)</f>
        <v>10605398.125</v>
      </c>
      <c r="AQ183" s="69" t="n">
        <f aca="false">(AP183-AP182)/1000</f>
        <v>-144.64</v>
      </c>
      <c r="AR183" s="69" t="n">
        <f aca="false">IF(AQ183&lt;-$AS$2,$K$19,0)</f>
        <v>0</v>
      </c>
      <c r="AS183" s="47" t="n">
        <f aca="false">IF(AQ183&gt;$AS$2,$K$19,0)</f>
        <v>0</v>
      </c>
    </row>
    <row r="184" customFormat="false" ht="12.75" hidden="false" customHeight="false" outlineLevel="0" collapsed="false">
      <c r="I184" s="9"/>
      <c r="J184" s="9"/>
      <c r="K184" s="9"/>
      <c r="L184" s="9"/>
      <c r="M184" s="156" t="n">
        <f aca="false">M183-(N184-N183)*V184</f>
        <v>27928.0532828704</v>
      </c>
      <c r="N184" s="157" t="n">
        <f aca="false">N183+IF(AL184&gt;0,M183/V184*$D$17,IF(AM184&gt;0,-N183*$D$18,0))</f>
        <v>0</v>
      </c>
      <c r="O184" s="46" t="n">
        <f aca="false">INDEX(Data!A$2:A$1000,$AI184)</f>
        <v>36389</v>
      </c>
      <c r="P184" s="6" t="n">
        <f aca="false">INDEX(Data!L$2:L$1000,$AI184)</f>
        <v>19.84375</v>
      </c>
      <c r="Q184" s="47" t="n">
        <f aca="false">INDEX(Data!F$2:F$1000,$AI184)</f>
        <v>431100</v>
      </c>
      <c r="R184" s="6" t="n">
        <f aca="false">AVERAGE($P184:INDEX($P184:$P$1000,$D$19))</f>
        <v>19.30625</v>
      </c>
      <c r="S184" s="48" t="n">
        <f aca="false">SUMPRODUCT($P184:INDEX($P184:$P$1000,$B$19),$Q184:INDEX($Q184:$Q$1000,$B$19))/SUM($Q184:INDEX($Q184:$Q$1000,$B$19))</f>
        <v>20.2834907951479</v>
      </c>
      <c r="T184" s="49" t="n">
        <f aca="false">INDEX(Q$2:Q$1000,$L$19-$AI184)</f>
        <v>169000</v>
      </c>
      <c r="U184" s="50" t="n">
        <f aca="false">INDEX(O$2:O$1000,$L$19-$AI184)</f>
        <v>36557</v>
      </c>
      <c r="V184" s="6" t="n">
        <f aca="false">INDEX(P$2:P$1000,$L$19-$AI184)</f>
        <v>23.125</v>
      </c>
      <c r="W184" s="6" t="n">
        <f aca="false">INDEX(R$2:R$1000,$L$19-$AI184)</f>
        <v>23.16875</v>
      </c>
      <c r="X184" s="48" t="n">
        <f aca="false">INDEX(S$2:S$1000,$L$19-$AI184)</f>
        <v>19.317805910544</v>
      </c>
      <c r="Y184" s="49" t="n">
        <f aca="false">IF($AA184&lt;(1-$F$17),$K$19,0)</f>
        <v>0</v>
      </c>
      <c r="Z184" s="51" t="n">
        <f aca="false">IF($AA184&gt;(1+$F$18),$K$19,0)</f>
        <v>0</v>
      </c>
      <c r="AA184" s="52" t="n">
        <f aca="false">W184/X184</f>
        <v>1.19934686720059</v>
      </c>
      <c r="AB184" s="53" t="n">
        <f aca="false">AB183</f>
        <v>0</v>
      </c>
      <c r="AC184" s="54" t="n">
        <f aca="false">AA184-1</f>
        <v>0.199346867200589</v>
      </c>
      <c r="AD184" s="55" t="str">
        <f aca="false">TEXT(U184,"mmmd")</f>
        <v>Feb1</v>
      </c>
      <c r="AE184" s="56" t="n">
        <f aca="false">$D$19*(1-$F$17)*$X184-SUM(INDEX($V$2:$V$250,$AI184+1-$D$19):$V184)+$V184</f>
        <v>-20.2769778354599</v>
      </c>
      <c r="AF184" s="56" t="n">
        <f aca="false">$D$19*(1+$F$18)*$X184-SUM(INDEX($V$2:$V$250,$AI184+1-$D$19):$V184)+$V184</f>
        <v>28.0175369409002</v>
      </c>
      <c r="AI184" s="67" t="n">
        <f aca="false">1+AI183</f>
        <v>183</v>
      </c>
      <c r="AJ184" s="68" t="n">
        <f aca="false">AJ183</f>
        <v>-0.25</v>
      </c>
      <c r="AK184" s="68" t="n">
        <f aca="false">AK183</f>
        <v>0.25</v>
      </c>
      <c r="AL184" s="49" t="n">
        <f aca="false">Y184-IF(Y183&gt;0,Y184,0)*$AG$5</f>
        <v>0</v>
      </c>
      <c r="AM184" s="51" t="n">
        <f aca="false">Z184-IF(Z183&gt;0,Z184,0)*$AH$5</f>
        <v>0</v>
      </c>
      <c r="AN184" s="69" t="n">
        <f aca="false">T184*(V184-V183)</f>
        <v>89781.25</v>
      </c>
      <c r="AO184" s="70" t="n">
        <f aca="false">SUM(AN$2:AN184)</f>
        <v>9954021.875</v>
      </c>
      <c r="AP184" s="70" t="n">
        <f aca="false">AVERAGE(AO175:AO184)</f>
        <v>10482516.875</v>
      </c>
      <c r="AQ184" s="69" t="n">
        <f aca="false">(AP184-AP183)/1000</f>
        <v>-122.88125</v>
      </c>
      <c r="AR184" s="69" t="n">
        <f aca="false">IF(AQ184&lt;-$AS$2,$K$19,0)</f>
        <v>0</v>
      </c>
      <c r="AS184" s="47" t="n">
        <f aca="false">IF(AQ184&gt;$AS$2,$K$19,0)</f>
        <v>0</v>
      </c>
    </row>
    <row r="185" customFormat="false" ht="12.75" hidden="false" customHeight="false" outlineLevel="0" collapsed="false">
      <c r="I185" s="9"/>
      <c r="J185" s="9"/>
      <c r="K185" s="9"/>
      <c r="L185" s="9"/>
      <c r="M185" s="156" t="n">
        <f aca="false">M184-(N185-N184)*V185</f>
        <v>27928.0532828704</v>
      </c>
      <c r="N185" s="157" t="n">
        <f aca="false">N184+IF(AL185&gt;0,M184/V185*$D$17,IF(AM185&gt;0,-N184*$D$18,0))</f>
        <v>0</v>
      </c>
      <c r="O185" s="46" t="n">
        <f aca="false">INDEX(Data!A$2:A$1000,$AI185)</f>
        <v>36388</v>
      </c>
      <c r="P185" s="6" t="n">
        <f aca="false">INDEX(Data!L$2:L$1000,$AI185)</f>
        <v>19.96875</v>
      </c>
      <c r="Q185" s="47" t="n">
        <f aca="false">INDEX(Data!F$2:F$1000,$AI185)</f>
        <v>509800</v>
      </c>
      <c r="R185" s="6" t="n">
        <f aca="false">AVERAGE($P185:INDEX($P185:$P$1000,$D$19))</f>
        <v>18.9375</v>
      </c>
      <c r="S185" s="48" t="n">
        <f aca="false">SUMPRODUCT($P185:INDEX($P185:$P$1000,$B$19),$Q185:INDEX($Q185:$Q$1000,$B$19))/SUM($Q185:INDEX($Q185:$Q$1000,$B$19))</f>
        <v>20.2804671277313</v>
      </c>
      <c r="T185" s="49" t="n">
        <f aca="false">INDEX(Q$2:Q$1000,$L$19-$AI185)</f>
        <v>301700</v>
      </c>
      <c r="U185" s="50" t="n">
        <f aca="false">INDEX(O$2:O$1000,$L$19-$AI185)</f>
        <v>36558</v>
      </c>
      <c r="V185" s="6" t="n">
        <f aca="false">INDEX(P$2:P$1000,$L$19-$AI185)</f>
        <v>22.875</v>
      </c>
      <c r="W185" s="6" t="n">
        <f aca="false">INDEX(R$2:R$1000,$L$19-$AI185)</f>
        <v>23.24375</v>
      </c>
      <c r="X185" s="48" t="n">
        <f aca="false">INDEX(S$2:S$1000,$L$19-$AI185)</f>
        <v>19.3389980816494</v>
      </c>
      <c r="Y185" s="49" t="n">
        <f aca="false">IF($AA185&lt;(1-$F$17),$K$19,0)</f>
        <v>0</v>
      </c>
      <c r="Z185" s="51" t="n">
        <f aca="false">IF($AA185&gt;(1+$F$18),$K$19,0)</f>
        <v>0</v>
      </c>
      <c r="AA185" s="52" t="n">
        <f aca="false">W185/X185</f>
        <v>1.20191076610405</v>
      </c>
      <c r="AB185" s="53" t="n">
        <f aca="false">AB184</f>
        <v>0</v>
      </c>
      <c r="AC185" s="54" t="n">
        <f aca="false">AA185-1</f>
        <v>0.201910766104049</v>
      </c>
      <c r="AD185" s="55" t="str">
        <f aca="false">TEXT(U185,"mmmd")</f>
        <v>Feb2</v>
      </c>
      <c r="AE185" s="56" t="n">
        <f aca="false">$D$19*(1-$F$17)*$X185-SUM(INDEX($V$2:$V$250,$AI185+1-$D$19):$V185)+$V185</f>
        <v>-20.8225071938147</v>
      </c>
      <c r="AF185" s="56" t="n">
        <f aca="false">$D$19*(1+$F$18)*$X185-SUM(INDEX($V$2:$V$250,$AI185+1-$D$19):$V185)+$V185</f>
        <v>27.5249880103089</v>
      </c>
      <c r="AI185" s="67" t="n">
        <f aca="false">1+AI184</f>
        <v>184</v>
      </c>
      <c r="AJ185" s="68" t="n">
        <f aca="false">AJ184</f>
        <v>-0.25</v>
      </c>
      <c r="AK185" s="68" t="n">
        <f aca="false">AK184</f>
        <v>0.25</v>
      </c>
      <c r="AL185" s="49" t="n">
        <f aca="false">Y185-IF(Y184&gt;0,Y185,0)*$AG$5</f>
        <v>0</v>
      </c>
      <c r="AM185" s="51" t="n">
        <f aca="false">Z185-IF(Z184&gt;0,Z185,0)*$AH$5</f>
        <v>0</v>
      </c>
      <c r="AN185" s="69" t="n">
        <f aca="false">T185*(V185-V184)</f>
        <v>-75425</v>
      </c>
      <c r="AO185" s="70" t="n">
        <f aca="false">SUM(AN$2:AN185)</f>
        <v>9878596.875</v>
      </c>
      <c r="AP185" s="70" t="n">
        <f aca="false">AVERAGE(AO176:AO185)</f>
        <v>10353205</v>
      </c>
      <c r="AQ185" s="69" t="n">
        <f aca="false">(AP185-AP184)/1000</f>
        <v>-129.311875</v>
      </c>
      <c r="AR185" s="69" t="n">
        <f aca="false">IF(AQ185&lt;-$AS$2,$K$19,0)</f>
        <v>0</v>
      </c>
      <c r="AS185" s="47" t="n">
        <f aca="false">IF(AQ185&gt;$AS$2,$K$19,0)</f>
        <v>0</v>
      </c>
    </row>
    <row r="186" customFormat="false" ht="12.75" hidden="false" customHeight="false" outlineLevel="0" collapsed="false">
      <c r="I186" s="9"/>
      <c r="J186" s="9"/>
      <c r="K186" s="9"/>
      <c r="L186" s="9"/>
      <c r="M186" s="156" t="n">
        <f aca="false">M185-(N186-N185)*V186</f>
        <v>27928.0532828704</v>
      </c>
      <c r="N186" s="157" t="n">
        <f aca="false">N185+IF(AL186&gt;0,M185/V186*$D$17,IF(AM186&gt;0,-N185*$D$18,0))</f>
        <v>0</v>
      </c>
      <c r="O186" s="46" t="n">
        <f aca="false">INDEX(Data!A$2:A$1000,$AI186)</f>
        <v>36385</v>
      </c>
      <c r="P186" s="6" t="n">
        <f aca="false">INDEX(Data!L$2:L$1000,$AI186)</f>
        <v>19.78125</v>
      </c>
      <c r="Q186" s="47" t="n">
        <f aca="false">INDEX(Data!F$2:F$1000,$AI186)</f>
        <v>816900</v>
      </c>
      <c r="R186" s="6" t="n">
        <f aca="false">AVERAGE($P186:INDEX($P186:$P$1000,$D$19))</f>
        <v>18.55625</v>
      </c>
      <c r="S186" s="48" t="n">
        <f aca="false">SUMPRODUCT($P186:INDEX($P186:$P$1000,$B$19),$Q186:INDEX($Q186:$Q$1000,$B$19))/SUM($Q186:INDEX($Q186:$Q$1000,$B$19))</f>
        <v>20.2788877422473</v>
      </c>
      <c r="T186" s="49" t="n">
        <f aca="false">INDEX(Q$2:Q$1000,$L$19-$AI186)</f>
        <v>477500</v>
      </c>
      <c r="U186" s="50" t="n">
        <f aca="false">INDEX(O$2:O$1000,$L$19-$AI186)</f>
        <v>36559</v>
      </c>
      <c r="V186" s="6" t="n">
        <f aca="false">INDEX(P$2:P$1000,$L$19-$AI186)</f>
        <v>21.71875</v>
      </c>
      <c r="W186" s="6" t="n">
        <f aca="false">INDEX(R$2:R$1000,$L$19-$AI186)</f>
        <v>22.725</v>
      </c>
      <c r="X186" s="48" t="n">
        <f aca="false">INDEX(S$2:S$1000,$L$19-$AI186)</f>
        <v>19.356876600805</v>
      </c>
      <c r="Y186" s="49" t="n">
        <f aca="false">IF($AA186&lt;(1-$F$17),$K$19,0)</f>
        <v>0</v>
      </c>
      <c r="Z186" s="51" t="n">
        <f aca="false">IF($AA186&gt;(1+$F$18),$K$19,0)</f>
        <v>0</v>
      </c>
      <c r="AA186" s="52" t="n">
        <f aca="false">W186/X186</f>
        <v>1.17400138817101</v>
      </c>
      <c r="AB186" s="53" t="n">
        <f aca="false">AB185</f>
        <v>0</v>
      </c>
      <c r="AC186" s="54" t="n">
        <f aca="false">AA186-1</f>
        <v>0.174001388171011</v>
      </c>
      <c r="AD186" s="55" t="str">
        <f aca="false">TEXT(U186,"mmmd")</f>
        <v>Feb3</v>
      </c>
      <c r="AE186" s="56" t="n">
        <f aca="false">$D$19*(1-$F$17)*$X186-SUM(INDEX($V$2:$V$250,$AI186+1-$D$19):$V186)+$V186</f>
        <v>-19.3179627469813</v>
      </c>
      <c r="AF186" s="56" t="n">
        <f aca="false">$D$19*(1+$F$18)*$X186-SUM(INDEX($V$2:$V$250,$AI186+1-$D$19):$V186)+$V186</f>
        <v>29.0742287550311</v>
      </c>
      <c r="AI186" s="67" t="n">
        <f aca="false">1+AI185</f>
        <v>185</v>
      </c>
      <c r="AJ186" s="68" t="n">
        <f aca="false">AJ185</f>
        <v>-0.25</v>
      </c>
      <c r="AK186" s="68" t="n">
        <f aca="false">AK185</f>
        <v>0.25</v>
      </c>
      <c r="AL186" s="49" t="n">
        <f aca="false">Y186-IF(Y185&gt;0,Y186,0)*$AG$5</f>
        <v>0</v>
      </c>
      <c r="AM186" s="51" t="n">
        <f aca="false">Z186-IF(Z185&gt;0,Z186,0)*$AH$5</f>
        <v>0</v>
      </c>
      <c r="AN186" s="69" t="n">
        <f aca="false">T186*(V186-V185)</f>
        <v>-552109.375</v>
      </c>
      <c r="AO186" s="70" t="n">
        <f aca="false">SUM(AN$2:AN186)</f>
        <v>9326487.5</v>
      </c>
      <c r="AP186" s="70" t="n">
        <f aca="false">AVERAGE(AO177:AO186)</f>
        <v>10141312.1875</v>
      </c>
      <c r="AQ186" s="69" t="n">
        <f aca="false">(AP186-AP185)/1000</f>
        <v>-211.8928125</v>
      </c>
      <c r="AR186" s="69" t="n">
        <f aca="false">IF(AQ186&lt;-$AS$2,$K$19,0)</f>
        <v>7</v>
      </c>
      <c r="AS186" s="47" t="n">
        <f aca="false">IF(AQ186&gt;$AS$2,$K$19,0)</f>
        <v>0</v>
      </c>
    </row>
    <row r="187" customFormat="false" ht="12.75" hidden="false" customHeight="false" outlineLevel="0" collapsed="false">
      <c r="I187" s="9"/>
      <c r="J187" s="9"/>
      <c r="K187" s="9"/>
      <c r="L187" s="9"/>
      <c r="M187" s="156" t="n">
        <f aca="false">M186-(N187-N186)*V187</f>
        <v>27928.0532828704</v>
      </c>
      <c r="N187" s="157" t="n">
        <f aca="false">N186+IF(AL187&gt;0,M186/V187*$D$17,IF(AM187&gt;0,-N186*$D$18,0))</f>
        <v>0</v>
      </c>
      <c r="O187" s="46" t="n">
        <f aca="false">INDEX(Data!A$2:A$1000,$AI187)</f>
        <v>36384</v>
      </c>
      <c r="P187" s="6" t="n">
        <f aca="false">INDEX(Data!L$2:L$1000,$AI187)</f>
        <v>18.875</v>
      </c>
      <c r="Q187" s="47" t="n">
        <f aca="false">INDEX(Data!F$2:F$1000,$AI187)</f>
        <v>572900</v>
      </c>
      <c r="R187" s="6" t="n">
        <f aca="false">AVERAGE($P187:INDEX($P187:$P$1000,$D$19))</f>
        <v>18.175</v>
      </c>
      <c r="S187" s="48" t="n">
        <f aca="false">SUMPRODUCT($P187:INDEX($P187:$P$1000,$B$19),$Q187:INDEX($Q187:$Q$1000,$B$19))/SUM($Q187:INDEX($Q187:$Q$1000,$B$19))</f>
        <v>20.2833199748742</v>
      </c>
      <c r="T187" s="49" t="n">
        <f aca="false">INDEX(Q$2:Q$1000,$L$19-$AI187)</f>
        <v>509000</v>
      </c>
      <c r="U187" s="50" t="n">
        <f aca="false">INDEX(O$2:O$1000,$L$19-$AI187)</f>
        <v>36560</v>
      </c>
      <c r="V187" s="6" t="n">
        <f aca="false">INDEX(P$2:P$1000,$L$19-$AI187)</f>
        <v>20.625</v>
      </c>
      <c r="W187" s="6" t="n">
        <f aca="false">INDEX(R$2:R$1000,$L$19-$AI187)</f>
        <v>22.1875</v>
      </c>
      <c r="X187" s="48" t="n">
        <f aca="false">INDEX(S$2:S$1000,$L$19-$AI187)</f>
        <v>19.3704164857923</v>
      </c>
      <c r="Y187" s="49" t="n">
        <f aca="false">IF($AA187&lt;(1-$F$17),$K$19,0)</f>
        <v>0</v>
      </c>
      <c r="Z187" s="51" t="n">
        <f aca="false">IF($AA187&gt;(1+$F$18),$K$19,0)</f>
        <v>0</v>
      </c>
      <c r="AA187" s="52" t="n">
        <f aca="false">W187/X187</f>
        <v>1.14543226348664</v>
      </c>
      <c r="AB187" s="53" t="n">
        <f aca="false">AB186</f>
        <v>0</v>
      </c>
      <c r="AC187" s="54" t="n">
        <f aca="false">AA187-1</f>
        <v>0.145432263486642</v>
      </c>
      <c r="AD187" s="55" t="str">
        <f aca="false">TEXT(U187,"mmmd")</f>
        <v>Feb4</v>
      </c>
      <c r="AE187" s="56" t="n">
        <f aca="false">$D$19*(1-$F$17)*$X187-SUM(INDEX($V$2:$V$250,$AI187+1-$D$19):$V187)+$V187</f>
        <v>-17.673438178279</v>
      </c>
      <c r="AF187" s="56" t="n">
        <f aca="false">$D$19*(1+$F$18)*$X187-SUM(INDEX($V$2:$V$250,$AI187+1-$D$19):$V187)+$V187</f>
        <v>30.7526030362017</v>
      </c>
      <c r="AI187" s="67" t="n">
        <f aca="false">1+AI186</f>
        <v>186</v>
      </c>
      <c r="AJ187" s="68" t="n">
        <f aca="false">AJ186</f>
        <v>-0.25</v>
      </c>
      <c r="AK187" s="68" t="n">
        <f aca="false">AK186</f>
        <v>0.25</v>
      </c>
      <c r="AL187" s="49" t="n">
        <f aca="false">Y187-IF(Y186&gt;0,Y187,0)*$AG$5</f>
        <v>0</v>
      </c>
      <c r="AM187" s="51" t="n">
        <f aca="false">Z187-IF(Z186&gt;0,Z187,0)*$AH$5</f>
        <v>0</v>
      </c>
      <c r="AN187" s="69" t="n">
        <f aca="false">T187*(V187-V186)</f>
        <v>-556718.75</v>
      </c>
      <c r="AO187" s="70" t="n">
        <f aca="false">SUM(AN$2:AN187)</f>
        <v>8769768.75</v>
      </c>
      <c r="AP187" s="70" t="n">
        <f aca="false">AVERAGE(AO178:AO187)</f>
        <v>9865719.375</v>
      </c>
      <c r="AQ187" s="69" t="n">
        <f aca="false">(AP187-AP186)/1000</f>
        <v>-275.5928125</v>
      </c>
      <c r="AR187" s="69" t="n">
        <f aca="false">IF(AQ187&lt;-$AS$2,$K$19,0)</f>
        <v>7</v>
      </c>
      <c r="AS187" s="47" t="n">
        <f aca="false">IF(AQ187&gt;$AS$2,$K$19,0)</f>
        <v>0</v>
      </c>
    </row>
    <row r="188" customFormat="false" ht="12.75" hidden="false" customHeight="false" outlineLevel="0" collapsed="false">
      <c r="I188" s="9"/>
      <c r="J188" s="9"/>
      <c r="K188" s="9"/>
      <c r="L188" s="9"/>
      <c r="M188" s="156" t="n">
        <f aca="false">M187-(N188-N187)*V188</f>
        <v>27928.0532828704</v>
      </c>
      <c r="N188" s="157" t="n">
        <f aca="false">N187+IF(AL188&gt;0,M187/V188*$D$17,IF(AM188&gt;0,-N187*$D$18,0))</f>
        <v>0</v>
      </c>
      <c r="O188" s="46" t="n">
        <f aca="false">INDEX(Data!A$2:A$1000,$AI188)</f>
        <v>36383</v>
      </c>
      <c r="P188" s="6" t="n">
        <f aca="false">INDEX(Data!L$2:L$1000,$AI188)</f>
        <v>18.0625</v>
      </c>
      <c r="Q188" s="47" t="n">
        <f aca="false">INDEX(Data!F$2:F$1000,$AI188)</f>
        <v>323500</v>
      </c>
      <c r="R188" s="6" t="n">
        <f aca="false">AVERAGE($P188:INDEX($P188:$P$1000,$D$19))</f>
        <v>17.89375</v>
      </c>
      <c r="S188" s="48" t="n">
        <f aca="false">SUMPRODUCT($P188:INDEX($P188:$P$1000,$B$19),$Q188:INDEX($Q188:$Q$1000,$B$19))/SUM($Q188:INDEX($Q188:$Q$1000,$B$19))</f>
        <v>20.2935028500178</v>
      </c>
      <c r="T188" s="49" t="n">
        <f aca="false">INDEX(Q$2:Q$1000,$L$19-$AI188)</f>
        <v>1215900</v>
      </c>
      <c r="U188" s="50" t="n">
        <f aca="false">INDEX(O$2:O$1000,$L$19-$AI188)</f>
        <v>36563</v>
      </c>
      <c r="V188" s="6" t="n">
        <f aca="false">INDEX(P$2:P$1000,$L$19-$AI188)</f>
        <v>20.1875</v>
      </c>
      <c r="W188" s="6" t="n">
        <f aca="false">INDEX(R$2:R$1000,$L$19-$AI188)</f>
        <v>21.70625</v>
      </c>
      <c r="X188" s="48" t="n">
        <f aca="false">INDEX(S$2:S$1000,$L$19-$AI188)</f>
        <v>19.3835702481891</v>
      </c>
      <c r="Y188" s="49" t="n">
        <f aca="false">IF($AA188&lt;(1-$F$17),$K$19,0)</f>
        <v>0</v>
      </c>
      <c r="Z188" s="51" t="n">
        <f aca="false">IF($AA188&gt;(1+$F$18),$K$19,0)</f>
        <v>0</v>
      </c>
      <c r="AA188" s="52" t="n">
        <f aca="false">W188/X188</f>
        <v>1.11982724142514</v>
      </c>
      <c r="AB188" s="53" t="n">
        <f aca="false">AB187</f>
        <v>0</v>
      </c>
      <c r="AC188" s="54" t="n">
        <f aca="false">AA188-1</f>
        <v>0.119827241425137</v>
      </c>
      <c r="AD188" s="55" t="str">
        <f aca="false">TEXT(U188,"mmmd")</f>
        <v>Feb7</v>
      </c>
      <c r="AE188" s="56" t="n">
        <f aca="false">$D$19*(1-$F$17)*$X188-SUM(INDEX($V$2:$V$250,$AI188+1-$D$19):$V188)+$V188</f>
        <v>-15.6553615692907</v>
      </c>
      <c r="AF188" s="56" t="n">
        <f aca="false">$D$19*(1+$F$18)*$X188-SUM(INDEX($V$2:$V$250,$AI188+1-$D$19):$V188)+$V188</f>
        <v>32.8035640511821</v>
      </c>
      <c r="AI188" s="67" t="n">
        <f aca="false">1+AI187</f>
        <v>187</v>
      </c>
      <c r="AJ188" s="68" t="n">
        <f aca="false">AJ187</f>
        <v>-0.25</v>
      </c>
      <c r="AK188" s="68" t="n">
        <f aca="false">AK187</f>
        <v>0.25</v>
      </c>
      <c r="AL188" s="49" t="n">
        <f aca="false">Y188-IF(Y187&gt;0,Y188,0)*$AG$5</f>
        <v>0</v>
      </c>
      <c r="AM188" s="51" t="n">
        <f aca="false">Z188-IF(Z187&gt;0,Z188,0)*$AH$5</f>
        <v>0</v>
      </c>
      <c r="AN188" s="69" t="n">
        <f aca="false">T188*(V188-V187)</f>
        <v>-531956.25</v>
      </c>
      <c r="AO188" s="70" t="n">
        <f aca="false">SUM(AN$2:AN188)</f>
        <v>8237812.5</v>
      </c>
      <c r="AP188" s="70" t="n">
        <f aca="false">AVERAGE(AO179:AO188)</f>
        <v>9583606.5625</v>
      </c>
      <c r="AQ188" s="69" t="n">
        <f aca="false">(AP188-AP187)/1000</f>
        <v>-282.1128125</v>
      </c>
      <c r="AR188" s="69" t="n">
        <f aca="false">IF(AQ188&lt;-$AS$2,$K$19,0)</f>
        <v>7</v>
      </c>
      <c r="AS188" s="47" t="n">
        <f aca="false">IF(AQ188&gt;$AS$2,$K$19,0)</f>
        <v>0</v>
      </c>
    </row>
    <row r="189" customFormat="false" ht="12.75" hidden="false" customHeight="false" outlineLevel="0" collapsed="false">
      <c r="I189" s="9"/>
      <c r="J189" s="9"/>
      <c r="K189" s="9"/>
      <c r="L189" s="9"/>
      <c r="M189" s="156" t="n">
        <f aca="false">M188-(N189-N188)*V189</f>
        <v>27928.0532828704</v>
      </c>
      <c r="N189" s="157" t="n">
        <f aca="false">N188+IF(AL189&gt;0,M188/V189*$D$17,IF(AM189&gt;0,-N188*$D$18,0))</f>
        <v>0</v>
      </c>
      <c r="O189" s="46" t="n">
        <f aca="false">INDEX(Data!A$2:A$1000,$AI189)</f>
        <v>36382</v>
      </c>
      <c r="P189" s="6" t="n">
        <f aca="false">INDEX(Data!L$2:L$1000,$AI189)</f>
        <v>18</v>
      </c>
      <c r="Q189" s="47" t="n">
        <f aca="false">INDEX(Data!F$2:F$1000,$AI189)</f>
        <v>735800</v>
      </c>
      <c r="R189" s="6" t="n">
        <f aca="false">AVERAGE($P189:INDEX($P189:$P$1000,$D$19))</f>
        <v>17.7875</v>
      </c>
      <c r="S189" s="48" t="n">
        <f aca="false">SUMPRODUCT($P189:INDEX($P189:$P$1000,$B$19),$Q189:INDEX($Q189:$Q$1000,$B$19))/SUM($Q189:INDEX($Q189:$Q$1000,$B$19))</f>
        <v>20.3004603428663</v>
      </c>
      <c r="T189" s="49" t="n">
        <f aca="false">INDEX(Q$2:Q$1000,$L$19-$AI189)</f>
        <v>1070300</v>
      </c>
      <c r="U189" s="50" t="n">
        <f aca="false">INDEX(O$2:O$1000,$L$19-$AI189)</f>
        <v>36564</v>
      </c>
      <c r="V189" s="6" t="n">
        <f aca="false">INDEX(P$2:P$1000,$L$19-$AI189)</f>
        <v>17.84375</v>
      </c>
      <c r="W189" s="6" t="n">
        <f aca="false">INDEX(R$2:R$1000,$L$19-$AI189)</f>
        <v>20.65</v>
      </c>
      <c r="X189" s="48" t="n">
        <f aca="false">INDEX(S$2:S$1000,$L$19-$AI189)</f>
        <v>19.365272912994</v>
      </c>
      <c r="Y189" s="49" t="n">
        <f aca="false">IF($AA189&lt;(1-$F$17),$K$19,0)</f>
        <v>0</v>
      </c>
      <c r="Z189" s="51" t="n">
        <f aca="false">IF($AA189&gt;(1+$F$18),$K$19,0)</f>
        <v>0</v>
      </c>
      <c r="AA189" s="52" t="n">
        <f aca="false">W189/X189</f>
        <v>1.06634180126344</v>
      </c>
      <c r="AB189" s="53" t="n">
        <f aca="false">AB188</f>
        <v>0</v>
      </c>
      <c r="AC189" s="54" t="n">
        <f aca="false">AA189-1</f>
        <v>0.0663418012634356</v>
      </c>
      <c r="AD189" s="55" t="str">
        <f aca="false">TEXT(U189,"mmmd")</f>
        <v>Feb8</v>
      </c>
      <c r="AE189" s="56" t="n">
        <f aca="false">$D$19*(1-$F$17)*$X189-SUM(INDEX($V$2:$V$250,$AI189+1-$D$19):$V189)+$V189</f>
        <v>-12.7864765762726</v>
      </c>
      <c r="AF189" s="56" t="n">
        <f aca="false">$D$19*(1+$F$18)*$X189-SUM(INDEX($V$2:$V$250,$AI189+1-$D$19):$V189)+$V189</f>
        <v>35.6267057062123</v>
      </c>
      <c r="AI189" s="67" t="n">
        <f aca="false">1+AI188</f>
        <v>188</v>
      </c>
      <c r="AJ189" s="68" t="n">
        <f aca="false">AJ188</f>
        <v>-0.25</v>
      </c>
      <c r="AK189" s="68" t="n">
        <f aca="false">AK188</f>
        <v>0.25</v>
      </c>
      <c r="AL189" s="49" t="n">
        <f aca="false">Y189-IF(Y188&gt;0,Y189,0)*$AG$5</f>
        <v>0</v>
      </c>
      <c r="AM189" s="51" t="n">
        <f aca="false">Z189-IF(Z188&gt;0,Z189,0)*$AH$5</f>
        <v>0</v>
      </c>
      <c r="AN189" s="69" t="n">
        <f aca="false">T189*(V189-V188)</f>
        <v>-2508515.625</v>
      </c>
      <c r="AO189" s="70" t="n">
        <f aca="false">SUM(AN$2:AN189)</f>
        <v>5729296.875</v>
      </c>
      <c r="AP189" s="70" t="n">
        <f aca="false">AVERAGE(AO180:AO189)</f>
        <v>9170810.9375</v>
      </c>
      <c r="AQ189" s="69" t="n">
        <f aca="false">(AP189-AP188)/1000</f>
        <v>-412.795625</v>
      </c>
      <c r="AR189" s="69" t="n">
        <f aca="false">IF(AQ189&lt;-$AS$2,$K$19,0)</f>
        <v>7</v>
      </c>
      <c r="AS189" s="47" t="n">
        <f aca="false">IF(AQ189&gt;$AS$2,$K$19,0)</f>
        <v>0</v>
      </c>
    </row>
    <row r="190" customFormat="false" ht="12.75" hidden="false" customHeight="false" outlineLevel="0" collapsed="false">
      <c r="I190" s="9"/>
      <c r="J190" s="9"/>
      <c r="K190" s="9"/>
      <c r="L190" s="9"/>
      <c r="M190" s="156" t="n">
        <f aca="false">M189-(N190-N189)*V190</f>
        <v>27928.0532828704</v>
      </c>
      <c r="N190" s="157" t="n">
        <f aca="false">N189+IF(AL190&gt;0,M189/V190*$D$17,IF(AM190&gt;0,-N189*$D$18,0))</f>
        <v>0</v>
      </c>
      <c r="O190" s="46" t="n">
        <f aca="false">INDEX(Data!A$2:A$1000,$AI190)</f>
        <v>36381</v>
      </c>
      <c r="P190" s="6" t="n">
        <f aca="false">INDEX(Data!L$2:L$1000,$AI190)</f>
        <v>18.0625</v>
      </c>
      <c r="Q190" s="47" t="n">
        <f aca="false">INDEX(Data!F$2:F$1000,$AI190)</f>
        <v>319300</v>
      </c>
      <c r="R190" s="6" t="n">
        <f aca="false">AVERAGE($P190:INDEX($P190:$P$1000,$D$19))</f>
        <v>17.73125</v>
      </c>
      <c r="S190" s="48" t="n">
        <f aca="false">SUMPRODUCT($P190:INDEX($P190:$P$1000,$B$19),$Q190:INDEX($Q190:$Q$1000,$B$19))/SUM($Q190:INDEX($Q190:$Q$1000,$B$19))</f>
        <v>20.3153854574469</v>
      </c>
      <c r="T190" s="49" t="n">
        <f aca="false">INDEX(Q$2:Q$1000,$L$19-$AI190)</f>
        <v>471200</v>
      </c>
      <c r="U190" s="50" t="n">
        <f aca="false">INDEX(O$2:O$1000,$L$19-$AI190)</f>
        <v>36565</v>
      </c>
      <c r="V190" s="6" t="n">
        <f aca="false">INDEX(P$2:P$1000,$L$19-$AI190)</f>
        <v>17.78125</v>
      </c>
      <c r="W190" s="6" t="n">
        <f aca="false">INDEX(R$2:R$1000,$L$19-$AI190)</f>
        <v>19.63125</v>
      </c>
      <c r="X190" s="48" t="n">
        <f aca="false">INDEX(S$2:S$1000,$L$19-$AI190)</f>
        <v>19.3577271617444</v>
      </c>
      <c r="Y190" s="49" t="n">
        <f aca="false">IF($AA190&lt;(1-$F$17),$K$19,0)</f>
        <v>0</v>
      </c>
      <c r="Z190" s="51" t="n">
        <f aca="false">IF($AA190&gt;(1+$F$18),$K$19,0)</f>
        <v>0</v>
      </c>
      <c r="AA190" s="52" t="n">
        <f aca="false">W190/X190</f>
        <v>1.01412990460968</v>
      </c>
      <c r="AB190" s="53" t="n">
        <f aca="false">AB189</f>
        <v>0</v>
      </c>
      <c r="AC190" s="54" t="n">
        <f aca="false">AA190-1</f>
        <v>0.0141299046096783</v>
      </c>
      <c r="AD190" s="55" t="str">
        <f aca="false">TEXT(U190,"mmmd")</f>
        <v>Feb9</v>
      </c>
      <c r="AE190" s="56" t="n">
        <f aca="false">$D$19*(1-$F$17)*$X190-SUM(INDEX($V$2:$V$250,$AI190+1-$D$19):$V190)+$V190</f>
        <v>-7.7835231434586</v>
      </c>
      <c r="AF190" s="56" t="n">
        <f aca="false">$D$19*(1+$F$18)*$X190-SUM(INDEX($V$2:$V$250,$AI190+1-$D$19):$V190)+$V190</f>
        <v>40.6107947609023</v>
      </c>
      <c r="AI190" s="67" t="n">
        <f aca="false">1+AI189</f>
        <v>189</v>
      </c>
      <c r="AJ190" s="68" t="n">
        <f aca="false">AJ189</f>
        <v>-0.25</v>
      </c>
      <c r="AK190" s="68" t="n">
        <f aca="false">AK189</f>
        <v>0.25</v>
      </c>
      <c r="AL190" s="49" t="n">
        <f aca="false">Y190-IF(Y189&gt;0,Y190,0)*$AG$5</f>
        <v>0</v>
      </c>
      <c r="AM190" s="51" t="n">
        <f aca="false">Z190-IF(Z189&gt;0,Z190,0)*$AH$5</f>
        <v>0</v>
      </c>
      <c r="AN190" s="69" t="n">
        <f aca="false">T190*(V190-V189)</f>
        <v>-29450</v>
      </c>
      <c r="AO190" s="70" t="n">
        <f aca="false">SUM(AN$2:AN190)</f>
        <v>5699846.875</v>
      </c>
      <c r="AP190" s="70" t="n">
        <f aca="false">AVERAGE(AO181:AO190)</f>
        <v>8769076.5625</v>
      </c>
      <c r="AQ190" s="69" t="n">
        <f aca="false">(AP190-AP189)/1000</f>
        <v>-401.734375</v>
      </c>
      <c r="AR190" s="69" t="n">
        <f aca="false">IF(AQ190&lt;-$AS$2,$K$19,0)</f>
        <v>7</v>
      </c>
      <c r="AS190" s="47" t="n">
        <f aca="false">IF(AQ190&gt;$AS$2,$K$19,0)</f>
        <v>0</v>
      </c>
    </row>
    <row r="191" customFormat="false" ht="12.75" hidden="false" customHeight="false" outlineLevel="0" collapsed="false">
      <c r="I191" s="9"/>
      <c r="J191" s="9"/>
      <c r="K191" s="9"/>
      <c r="L191" s="9"/>
      <c r="M191" s="156" t="n">
        <f aca="false">M190-(N191-N190)*V191</f>
        <v>27928.0532828704</v>
      </c>
      <c r="N191" s="157" t="n">
        <f aca="false">N190+IF(AL191&gt;0,M190/V191*$D$17,IF(AM191&gt;0,-N190*$D$18,0))</f>
        <v>0</v>
      </c>
      <c r="O191" s="46" t="n">
        <f aca="false">INDEX(Data!A$2:A$1000,$AI191)</f>
        <v>36378</v>
      </c>
      <c r="P191" s="6" t="n">
        <f aca="false">INDEX(Data!L$2:L$1000,$AI191)</f>
        <v>17.875</v>
      </c>
      <c r="Q191" s="47" t="n">
        <f aca="false">INDEX(Data!F$2:F$1000,$AI191)</f>
        <v>439700</v>
      </c>
      <c r="R191" s="6" t="n">
        <f aca="false">AVERAGE($P191:INDEX($P191:$P$1000,$D$19))</f>
        <v>17.70625</v>
      </c>
      <c r="S191" s="48" t="n">
        <f aca="false">SUMPRODUCT($P191:INDEX($P191:$P$1000,$B$19),$Q191:INDEX($Q191:$Q$1000,$B$19))/SUM($Q191:INDEX($Q191:$Q$1000,$B$19))</f>
        <v>20.3162904479441</v>
      </c>
      <c r="T191" s="49" t="n">
        <f aca="false">INDEX(Q$2:Q$1000,$L$19-$AI191)</f>
        <v>539400</v>
      </c>
      <c r="U191" s="50" t="n">
        <f aca="false">INDEX(O$2:O$1000,$L$19-$AI191)</f>
        <v>36566</v>
      </c>
      <c r="V191" s="6" t="n">
        <f aca="false">INDEX(P$2:P$1000,$L$19-$AI191)</f>
        <v>18.5625</v>
      </c>
      <c r="W191" s="6" t="n">
        <f aca="false">INDEX(R$2:R$1000,$L$19-$AI191)</f>
        <v>19</v>
      </c>
      <c r="X191" s="48" t="n">
        <f aca="false">INDEX(S$2:S$1000,$L$19-$AI191)</f>
        <v>19.3541586139913</v>
      </c>
      <c r="Y191" s="49" t="n">
        <f aca="false">IF($AA191&lt;(1-$F$17),$K$19,0)</f>
        <v>0</v>
      </c>
      <c r="Z191" s="51" t="n">
        <f aca="false">IF($AA191&gt;(1+$F$18),$K$19,0)</f>
        <v>0</v>
      </c>
      <c r="AA191" s="52" t="n">
        <f aca="false">W191/X191</f>
        <v>0.981701161954139</v>
      </c>
      <c r="AB191" s="53" t="n">
        <f aca="false">AB190</f>
        <v>0</v>
      </c>
      <c r="AC191" s="54" t="n">
        <f aca="false">AA191-1</f>
        <v>-0.0182988380458614</v>
      </c>
      <c r="AD191" s="55" t="str">
        <f aca="false">TEXT(U191,"mmmd")</f>
        <v>Feb10</v>
      </c>
      <c r="AE191" s="56" t="n">
        <f aca="false">$D$19*(1-$F$17)*$X191-SUM(INDEX($V$2:$V$250,$AI191+1-$D$19):$V191)+$V191</f>
        <v>-3.85940519753247</v>
      </c>
      <c r="AF191" s="56" t="n">
        <f aca="false">$D$19*(1+$F$18)*$X191-SUM(INDEX($V$2:$V$250,$AI191+1-$D$19):$V191)+$V191</f>
        <v>44.5259913374459</v>
      </c>
      <c r="AI191" s="67" t="n">
        <f aca="false">1+AI190</f>
        <v>190</v>
      </c>
      <c r="AJ191" s="68" t="n">
        <f aca="false">AJ190</f>
        <v>-0.25</v>
      </c>
      <c r="AK191" s="68" t="n">
        <f aca="false">AK190</f>
        <v>0.25</v>
      </c>
      <c r="AL191" s="49" t="n">
        <f aca="false">Y191-IF(Y190&gt;0,Y191,0)*$AG$5</f>
        <v>0</v>
      </c>
      <c r="AM191" s="51" t="n">
        <f aca="false">Z191-IF(Z190&gt;0,Z191,0)*$AH$5</f>
        <v>0</v>
      </c>
      <c r="AN191" s="69" t="n">
        <f aca="false">T191*(V191-V190)</f>
        <v>421406.25</v>
      </c>
      <c r="AO191" s="70" t="n">
        <f aca="false">SUM(AN$2:AN191)</f>
        <v>6121253.125</v>
      </c>
      <c r="AP191" s="70" t="n">
        <f aca="false">AVERAGE(AO182:AO191)</f>
        <v>8357192.1875</v>
      </c>
      <c r="AQ191" s="69" t="n">
        <f aca="false">(AP191-AP190)/1000</f>
        <v>-411.884375</v>
      </c>
      <c r="AR191" s="69" t="n">
        <f aca="false">IF(AQ191&lt;-$AS$2,$K$19,0)</f>
        <v>7</v>
      </c>
      <c r="AS191" s="47" t="n">
        <f aca="false">IF(AQ191&gt;$AS$2,$K$19,0)</f>
        <v>0</v>
      </c>
    </row>
    <row r="192" customFormat="false" ht="12.75" hidden="false" customHeight="false" outlineLevel="0" collapsed="false">
      <c r="I192" s="9"/>
      <c r="J192" s="9"/>
      <c r="K192" s="9"/>
      <c r="L192" s="9"/>
      <c r="M192" s="156" t="n">
        <f aca="false">M191-(N192-N191)*V192</f>
        <v>27928.0532828704</v>
      </c>
      <c r="N192" s="157" t="n">
        <f aca="false">N191+IF(AL192&gt;0,M191/V192*$D$17,IF(AM192&gt;0,-N191*$D$18,0))</f>
        <v>0</v>
      </c>
      <c r="O192" s="46" t="n">
        <f aca="false">INDEX(Data!A$2:A$1000,$AI192)</f>
        <v>36377</v>
      </c>
      <c r="P192" s="6" t="n">
        <f aca="false">INDEX(Data!L$2:L$1000,$AI192)</f>
        <v>17.46875</v>
      </c>
      <c r="Q192" s="47" t="n">
        <f aca="false">INDEX(Data!F$2:F$1000,$AI192)</f>
        <v>471700</v>
      </c>
      <c r="R192" s="6" t="n">
        <f aca="false">AVERAGE($P192:INDEX($P192:$P$1000,$D$19))</f>
        <v>17.675</v>
      </c>
      <c r="S192" s="48" t="n">
        <f aca="false">SUMPRODUCT($P192:INDEX($P192:$P$1000,$B$19),$Q192:INDEX($Q192:$Q$1000,$B$19))/SUM($Q192:INDEX($Q192:$Q$1000,$B$19))</f>
        <v>20.3154852642957</v>
      </c>
      <c r="T192" s="49" t="n">
        <f aca="false">INDEX(Q$2:Q$1000,$L$19-$AI192)</f>
        <v>288200</v>
      </c>
      <c r="U192" s="50" t="n">
        <f aca="false">INDEX(O$2:O$1000,$L$19-$AI192)</f>
        <v>36567</v>
      </c>
      <c r="V192" s="6" t="n">
        <f aca="false">INDEX(P$2:P$1000,$L$19-$AI192)</f>
        <v>18.75</v>
      </c>
      <c r="W192" s="6" t="n">
        <f aca="false">INDEX(R$2:R$1000,$L$19-$AI192)</f>
        <v>18.625</v>
      </c>
      <c r="X192" s="48" t="n">
        <f aca="false">INDEX(S$2:S$1000,$L$19-$AI192)</f>
        <v>19.352293601654</v>
      </c>
      <c r="Y192" s="49" t="n">
        <f aca="false">IF($AA192&lt;(1-$F$17),$K$19,0)</f>
        <v>0</v>
      </c>
      <c r="Z192" s="51" t="n">
        <f aca="false">IF($AA192&gt;(1+$F$18),$K$19,0)</f>
        <v>0</v>
      </c>
      <c r="AA192" s="52" t="n">
        <f aca="false">W192/X192</f>
        <v>0.962418222014167</v>
      </c>
      <c r="AB192" s="53" t="n">
        <f aca="false">AB191</f>
        <v>0</v>
      </c>
      <c r="AC192" s="54" t="n">
        <f aca="false">AA192-1</f>
        <v>-0.0375817779858331</v>
      </c>
      <c r="AD192" s="55" t="str">
        <f aca="false">TEXT(U192,"mmmd")</f>
        <v>Feb11</v>
      </c>
      <c r="AE192" s="56" t="n">
        <f aca="false">$D$19*(1-$F$17)*$X192-SUM(INDEX($V$2:$V$250,$AI192+1-$D$19):$V192)+$V192</f>
        <v>-1.80389899379743</v>
      </c>
      <c r="AF192" s="56" t="n">
        <f aca="false">$D$19*(1+$F$18)*$X192-SUM(INDEX($V$2:$V$250,$AI192+1-$D$19):$V192)+$V192</f>
        <v>46.5768350103376</v>
      </c>
      <c r="AI192" s="67" t="n">
        <f aca="false">1+AI191</f>
        <v>191</v>
      </c>
      <c r="AJ192" s="68" t="n">
        <f aca="false">AJ191</f>
        <v>-0.25</v>
      </c>
      <c r="AK192" s="68" t="n">
        <f aca="false">AK191</f>
        <v>0.25</v>
      </c>
      <c r="AL192" s="49" t="n">
        <f aca="false">Y192-IF(Y191&gt;0,Y192,0)*$AG$5</f>
        <v>0</v>
      </c>
      <c r="AM192" s="51" t="n">
        <f aca="false">Z192-IF(Z191&gt;0,Z192,0)*$AH$5</f>
        <v>0</v>
      </c>
      <c r="AN192" s="69" t="n">
        <f aca="false">T192*(V192-V191)</f>
        <v>54037.5</v>
      </c>
      <c r="AO192" s="70" t="n">
        <f aca="false">SUM(AN$2:AN192)</f>
        <v>6175290.625</v>
      </c>
      <c r="AP192" s="70" t="n">
        <f aca="false">AVERAGE(AO183:AO192)</f>
        <v>7975661.5625</v>
      </c>
      <c r="AQ192" s="69" t="n">
        <f aca="false">(AP192-AP191)/1000</f>
        <v>-381.530625</v>
      </c>
      <c r="AR192" s="69" t="n">
        <f aca="false">IF(AQ192&lt;-$AS$2,$K$19,0)</f>
        <v>7</v>
      </c>
      <c r="AS192" s="47" t="n">
        <f aca="false">IF(AQ192&gt;$AS$2,$K$19,0)</f>
        <v>0</v>
      </c>
    </row>
    <row r="193" customFormat="false" ht="12.75" hidden="false" customHeight="false" outlineLevel="0" collapsed="false">
      <c r="I193" s="9"/>
      <c r="J193" s="9"/>
      <c r="K193" s="9"/>
      <c r="L193" s="9"/>
      <c r="M193" s="156" t="n">
        <f aca="false">M192-(N193-N192)*V193</f>
        <v>27928.0532828704</v>
      </c>
      <c r="N193" s="157" t="n">
        <f aca="false">N192+IF(AL193&gt;0,M192/V193*$D$17,IF(AM193&gt;0,-N192*$D$18,0))</f>
        <v>0</v>
      </c>
      <c r="O193" s="46" t="n">
        <f aca="false">INDEX(Data!A$2:A$1000,$AI193)</f>
        <v>36376</v>
      </c>
      <c r="P193" s="6" t="n">
        <f aca="false">INDEX(Data!L$2:L$1000,$AI193)</f>
        <v>17.53125</v>
      </c>
      <c r="Q193" s="47" t="n">
        <f aca="false">INDEX(Data!F$2:F$1000,$AI193)</f>
        <v>233000</v>
      </c>
      <c r="R193" s="6" t="n">
        <f aca="false">AVERAGE($P193:INDEX($P193:$P$1000,$D$19))</f>
        <v>17.75625</v>
      </c>
      <c r="S193" s="48" t="n">
        <f aca="false">SUMPRODUCT($P193:INDEX($P193:$P$1000,$B$19),$Q193:INDEX($Q193:$Q$1000,$B$19))/SUM($Q193:INDEX($Q193:$Q$1000,$B$19))</f>
        <v>20.3196354735507</v>
      </c>
      <c r="T193" s="49" t="n">
        <f aca="false">INDEX(Q$2:Q$1000,$L$19-$AI193)</f>
        <v>353200</v>
      </c>
      <c r="U193" s="50" t="n">
        <f aca="false">INDEX(O$2:O$1000,$L$19-$AI193)</f>
        <v>36570</v>
      </c>
      <c r="V193" s="6" t="n">
        <f aca="false">INDEX(P$2:P$1000,$L$19-$AI193)</f>
        <v>18.59375</v>
      </c>
      <c r="W193" s="6" t="n">
        <f aca="false">INDEX(R$2:R$1000,$L$19-$AI193)</f>
        <v>18.30625</v>
      </c>
      <c r="X193" s="48" t="n">
        <f aca="false">INDEX(S$2:S$1000,$L$19-$AI193)</f>
        <v>19.3497314537377</v>
      </c>
      <c r="Y193" s="49" t="n">
        <f aca="false">IF($AA193&lt;(1-$F$17),$K$19,0)</f>
        <v>0</v>
      </c>
      <c r="Z193" s="51" t="n">
        <f aca="false">IF($AA193&gt;(1+$F$18),$K$19,0)</f>
        <v>0</v>
      </c>
      <c r="AA193" s="52" t="n">
        <f aca="false">W193/X193</f>
        <v>0.946072561459959</v>
      </c>
      <c r="AB193" s="53" t="n">
        <f aca="false">AB192</f>
        <v>0</v>
      </c>
      <c r="AC193" s="54" t="n">
        <f aca="false">AA193-1</f>
        <v>-0.0539274385400409</v>
      </c>
      <c r="AD193" s="55" t="str">
        <f aca="false">TEXT(U193,"mmmd")</f>
        <v>Feb14</v>
      </c>
      <c r="AE193" s="56" t="n">
        <f aca="false">$D$19*(1-$F$17)*$X193-SUM(INDEX($V$2:$V$250,$AI193+1-$D$19):$V193)+$V193</f>
        <v>-0.376007048483487</v>
      </c>
      <c r="AF193" s="56" t="n">
        <f aca="false">$D$19*(1+$F$18)*$X193-SUM(INDEX($V$2:$V$250,$AI193+1-$D$19):$V193)+$V193</f>
        <v>47.9983215858609</v>
      </c>
      <c r="AI193" s="67" t="n">
        <f aca="false">1+AI192</f>
        <v>192</v>
      </c>
      <c r="AJ193" s="68" t="n">
        <f aca="false">AJ192</f>
        <v>-0.25</v>
      </c>
      <c r="AK193" s="68" t="n">
        <f aca="false">AK192</f>
        <v>0.25</v>
      </c>
      <c r="AL193" s="49" t="n">
        <f aca="false">Y193-IF(Y192&gt;0,Y193,0)*$AG$5</f>
        <v>0</v>
      </c>
      <c r="AM193" s="51" t="n">
        <f aca="false">Z193-IF(Z192&gt;0,Z193,0)*$AH$5</f>
        <v>0</v>
      </c>
      <c r="AN193" s="69" t="n">
        <f aca="false">T193*(V193-V192)</f>
        <v>-55187.5</v>
      </c>
      <c r="AO193" s="70" t="n">
        <f aca="false">SUM(AN$2:AN193)</f>
        <v>6120103.125</v>
      </c>
      <c r="AP193" s="70" t="n">
        <f aca="false">AVERAGE(AO184:AO193)</f>
        <v>7601247.8125</v>
      </c>
      <c r="AQ193" s="69" t="n">
        <f aca="false">(AP193-AP192)/1000</f>
        <v>-374.41375</v>
      </c>
      <c r="AR193" s="69" t="n">
        <f aca="false">IF(AQ193&lt;-$AS$2,$K$19,0)</f>
        <v>7</v>
      </c>
      <c r="AS193" s="47" t="n">
        <f aca="false">IF(AQ193&gt;$AS$2,$K$19,0)</f>
        <v>0</v>
      </c>
    </row>
    <row r="194" customFormat="false" ht="12.75" hidden="false" customHeight="false" outlineLevel="0" collapsed="false">
      <c r="I194" s="9"/>
      <c r="J194" s="9"/>
      <c r="K194" s="9"/>
      <c r="L194" s="9"/>
      <c r="M194" s="156" t="n">
        <f aca="false">M193-(N194-N193)*V194</f>
        <v>27928.0532828704</v>
      </c>
      <c r="N194" s="157" t="n">
        <f aca="false">N193+IF(AL194&gt;0,M193/V194*$D$17,IF(AM194&gt;0,-N193*$D$18,0))</f>
        <v>0</v>
      </c>
      <c r="O194" s="46" t="n">
        <f aca="false">INDEX(Data!A$2:A$1000,$AI194)</f>
        <v>36375</v>
      </c>
      <c r="P194" s="6" t="n">
        <f aca="false">INDEX(Data!L$2:L$1000,$AI194)</f>
        <v>17.71875</v>
      </c>
      <c r="Q194" s="47" t="n">
        <f aca="false">INDEX(Data!F$2:F$1000,$AI194)</f>
        <v>352300</v>
      </c>
      <c r="R194" s="6" t="n">
        <f aca="false">AVERAGE($P194:INDEX($P194:$P$1000,$D$19))</f>
        <v>17.78125</v>
      </c>
      <c r="S194" s="48" t="n">
        <f aca="false">SUMPRODUCT($P194:INDEX($P194:$P$1000,$B$19),$Q194:INDEX($Q194:$Q$1000,$B$19))/SUM($Q194:INDEX($Q194:$Q$1000,$B$19))</f>
        <v>20.3162724426883</v>
      </c>
      <c r="T194" s="49" t="n">
        <f aca="false">INDEX(Q$2:Q$1000,$L$19-$AI194)</f>
        <v>249300</v>
      </c>
      <c r="U194" s="50" t="n">
        <f aca="false">INDEX(O$2:O$1000,$L$19-$AI194)</f>
        <v>36571</v>
      </c>
      <c r="V194" s="6" t="n">
        <f aca="false">INDEX(P$2:P$1000,$L$19-$AI194)</f>
        <v>18.46875</v>
      </c>
      <c r="W194" s="6" t="n">
        <f aca="false">INDEX(R$2:R$1000,$L$19-$AI194)</f>
        <v>18.43125</v>
      </c>
      <c r="X194" s="48" t="n">
        <f aca="false">INDEX(S$2:S$1000,$L$19-$AI194)</f>
        <v>19.346917394275</v>
      </c>
      <c r="Y194" s="49" t="n">
        <f aca="false">IF($AA194&lt;(1-$F$17),$K$19,0)</f>
        <v>0</v>
      </c>
      <c r="Z194" s="51" t="n">
        <f aca="false">IF($AA194&gt;(1+$F$18),$K$19,0)</f>
        <v>0</v>
      </c>
      <c r="AA194" s="52" t="n">
        <f aca="false">W194/X194</f>
        <v>0.952671147779545</v>
      </c>
      <c r="AB194" s="53" t="n">
        <f aca="false">AB193</f>
        <v>0</v>
      </c>
      <c r="AC194" s="54" t="n">
        <f aca="false">AA194-1</f>
        <v>-0.0473288522204549</v>
      </c>
      <c r="AD194" s="55" t="str">
        <f aca="false">TEXT(U194,"mmmd")</f>
        <v>Feb15</v>
      </c>
      <c r="AE194" s="56" t="n">
        <f aca="false">$D$19*(1-$F$17)*$X194-SUM(INDEX($V$2:$V$250,$AI194+1-$D$19):$V194)+$V194</f>
        <v>-1.1365597714688</v>
      </c>
      <c r="AF194" s="56" t="n">
        <f aca="false">$D$19*(1+$F$18)*$X194-SUM(INDEX($V$2:$V$250,$AI194+1-$D$19):$V194)+$V194</f>
        <v>47.2307337142187</v>
      </c>
      <c r="AI194" s="67" t="n">
        <f aca="false">1+AI193</f>
        <v>193</v>
      </c>
      <c r="AJ194" s="68" t="n">
        <f aca="false">AJ193</f>
        <v>-0.25</v>
      </c>
      <c r="AK194" s="68" t="n">
        <f aca="false">AK193</f>
        <v>0.25</v>
      </c>
      <c r="AL194" s="49" t="n">
        <f aca="false">Y194-IF(Y193&gt;0,Y194,0)*$AG$5</f>
        <v>0</v>
      </c>
      <c r="AM194" s="51" t="n">
        <f aca="false">Z194-IF(Z193&gt;0,Z194,0)*$AH$5</f>
        <v>0</v>
      </c>
      <c r="AN194" s="69" t="n">
        <f aca="false">T194*(V194-V193)</f>
        <v>-31162.5</v>
      </c>
      <c r="AO194" s="70" t="n">
        <f aca="false">SUM(AN$2:AN194)</f>
        <v>6088940.625</v>
      </c>
      <c r="AP194" s="70" t="n">
        <f aca="false">AVERAGE(AO185:AO194)</f>
        <v>7214739.6875</v>
      </c>
      <c r="AQ194" s="69" t="n">
        <f aca="false">(AP194-AP193)/1000</f>
        <v>-386.508125</v>
      </c>
      <c r="AR194" s="69" t="n">
        <f aca="false">IF(AQ194&lt;-$AS$2,$K$19,0)</f>
        <v>7</v>
      </c>
      <c r="AS194" s="47" t="n">
        <f aca="false">IF(AQ194&gt;$AS$2,$K$19,0)</f>
        <v>0</v>
      </c>
    </row>
    <row r="195" customFormat="false" ht="12.75" hidden="false" customHeight="false" outlineLevel="0" collapsed="false">
      <c r="I195" s="9"/>
      <c r="J195" s="9"/>
      <c r="K195" s="9"/>
      <c r="L195" s="9"/>
      <c r="M195" s="156" t="n">
        <f aca="false">M194-(N195-N194)*V195</f>
        <v>27928.0532828704</v>
      </c>
      <c r="N195" s="157" t="n">
        <f aca="false">N194+IF(AL195&gt;0,M194/V195*$D$17,IF(AM195&gt;0,-N194*$D$18,0))</f>
        <v>0</v>
      </c>
      <c r="O195" s="46" t="n">
        <f aca="false">INDEX(Data!A$2:A$1000,$AI195)</f>
        <v>36374</v>
      </c>
      <c r="P195" s="6" t="n">
        <f aca="false">INDEX(Data!L$2:L$1000,$AI195)</f>
        <v>17.9375</v>
      </c>
      <c r="Q195" s="47" t="n">
        <f aca="false">INDEX(Data!F$2:F$1000,$AI195)</f>
        <v>334700</v>
      </c>
      <c r="R195" s="6" t="n">
        <f aca="false">AVERAGE($P195:INDEX($P195:$P$1000,$D$19))</f>
        <v>17.7</v>
      </c>
      <c r="S195" s="48" t="n">
        <f aca="false">SUMPRODUCT($P195:INDEX($P195:$P$1000,$B$19),$Q195:INDEX($Q195:$Q$1000,$B$19))/SUM($Q195:INDEX($Q195:$Q$1000,$B$19))</f>
        <v>20.3097497925256</v>
      </c>
      <c r="T195" s="49" t="n">
        <f aca="false">INDEX(Q$2:Q$1000,$L$19-$AI195)</f>
        <v>217900</v>
      </c>
      <c r="U195" s="50" t="n">
        <f aca="false">INDEX(O$2:O$1000,$L$19-$AI195)</f>
        <v>36572</v>
      </c>
      <c r="V195" s="6" t="n">
        <f aca="false">INDEX(P$2:P$1000,$L$19-$AI195)</f>
        <v>18.125</v>
      </c>
      <c r="W195" s="6" t="n">
        <f aca="false">INDEX(R$2:R$1000,$L$19-$AI195)</f>
        <v>18.5</v>
      </c>
      <c r="X195" s="48" t="n">
        <f aca="false">INDEX(S$2:S$1000,$L$19-$AI195)</f>
        <v>19.3354583722114</v>
      </c>
      <c r="Y195" s="49" t="n">
        <f aca="false">IF($AA195&lt;(1-$F$17),$K$19,0)</f>
        <v>0</v>
      </c>
      <c r="Z195" s="51" t="n">
        <f aca="false">IF($AA195&gt;(1+$F$18),$K$19,0)</f>
        <v>0</v>
      </c>
      <c r="AA195" s="52" t="n">
        <f aca="false">W195/X195</f>
        <v>0.956791385229735</v>
      </c>
      <c r="AB195" s="53" t="n">
        <f aca="false">AB194</f>
        <v>0</v>
      </c>
      <c r="AC195" s="54" t="n">
        <f aca="false">AA195-1</f>
        <v>-0.0432086147702654</v>
      </c>
      <c r="AD195" s="55" t="str">
        <f aca="false">TEXT(U195,"mmmd")</f>
        <v>Feb16</v>
      </c>
      <c r="AE195" s="56" t="n">
        <f aca="false">$D$19*(1-$F$17)*$X195-SUM(INDEX($V$2:$V$250,$AI195+1-$D$19):$V195)+$V195</f>
        <v>-1.86703110420731</v>
      </c>
      <c r="AF195" s="56" t="n">
        <f aca="false">$D$19*(1+$F$18)*$X195-SUM(INDEX($V$2:$V$250,$AI195+1-$D$19):$V195)+$V195</f>
        <v>46.4716148263212</v>
      </c>
      <c r="AI195" s="67" t="n">
        <f aca="false">1+AI194</f>
        <v>194</v>
      </c>
      <c r="AJ195" s="68" t="n">
        <f aca="false">AJ194</f>
        <v>-0.25</v>
      </c>
      <c r="AK195" s="68" t="n">
        <f aca="false">AK194</f>
        <v>0.25</v>
      </c>
      <c r="AL195" s="49" t="n">
        <f aca="false">Y195-IF(Y194&gt;0,Y195,0)*$AG$5</f>
        <v>0</v>
      </c>
      <c r="AM195" s="51" t="n">
        <f aca="false">Z195-IF(Z194&gt;0,Z195,0)*$AH$5</f>
        <v>0</v>
      </c>
      <c r="AN195" s="69" t="n">
        <f aca="false">T195*(V195-V194)</f>
        <v>-74903.125</v>
      </c>
      <c r="AO195" s="70" t="n">
        <f aca="false">SUM(AN$2:AN195)</f>
        <v>6014037.5</v>
      </c>
      <c r="AP195" s="70" t="n">
        <f aca="false">AVERAGE(AO186:AO195)</f>
        <v>6828283.75</v>
      </c>
      <c r="AQ195" s="69" t="n">
        <f aca="false">(AP195-AP194)/1000</f>
        <v>-386.4559375</v>
      </c>
      <c r="AR195" s="69" t="n">
        <f aca="false">IF(AQ195&lt;-$AS$2,$K$19,0)</f>
        <v>7</v>
      </c>
      <c r="AS195" s="47" t="n">
        <f aca="false">IF(AQ195&gt;$AS$2,$K$19,0)</f>
        <v>0</v>
      </c>
    </row>
    <row r="196" customFormat="false" ht="12.75" hidden="false" customHeight="false" outlineLevel="0" collapsed="false">
      <c r="I196" s="9"/>
      <c r="J196" s="9"/>
      <c r="K196" s="9"/>
      <c r="L196" s="9"/>
      <c r="M196" s="156" t="n">
        <f aca="false">M195-(N196-N195)*V196</f>
        <v>27928.0532828704</v>
      </c>
      <c r="N196" s="157" t="n">
        <f aca="false">N195+IF(AL196&gt;0,M195/V196*$D$17,IF(AM196&gt;0,-N195*$D$18,0))</f>
        <v>0</v>
      </c>
      <c r="O196" s="46" t="n">
        <f aca="false">INDEX(Data!A$2:A$1000,$AI196)</f>
        <v>36371</v>
      </c>
      <c r="P196" s="6" t="n">
        <f aca="false">INDEX(Data!L$2:L$1000,$AI196)</f>
        <v>17.71875</v>
      </c>
      <c r="Q196" s="47" t="n">
        <f aca="false">INDEX(Data!F$2:F$1000,$AI196)</f>
        <v>377400</v>
      </c>
      <c r="R196" s="6" t="n">
        <f aca="false">AVERAGE($P196:INDEX($P196:$P$1000,$D$19))</f>
        <v>17.5</v>
      </c>
      <c r="S196" s="48" t="n">
        <f aca="false">SUMPRODUCT($P196:INDEX($P196:$P$1000,$B$19),$Q196:INDEX($Q196:$Q$1000,$B$19))/SUM($Q196:INDEX($Q196:$Q$1000,$B$19))</f>
        <v>20.2959402519589</v>
      </c>
      <c r="T196" s="49" t="n">
        <f aca="false">INDEX(Q$2:Q$1000,$L$19-$AI196)</f>
        <v>221400</v>
      </c>
      <c r="U196" s="50" t="n">
        <f aca="false">INDEX(O$2:O$1000,$L$19-$AI196)</f>
        <v>36573</v>
      </c>
      <c r="V196" s="6" t="n">
        <f aca="false">INDEX(P$2:P$1000,$L$19-$AI196)</f>
        <v>18.3125</v>
      </c>
      <c r="W196" s="6" t="n">
        <f aca="false">INDEX(R$2:R$1000,$L$19-$AI196)</f>
        <v>18.45</v>
      </c>
      <c r="X196" s="48" t="n">
        <f aca="false">INDEX(S$2:S$1000,$L$19-$AI196)</f>
        <v>19.3257926723258</v>
      </c>
      <c r="Y196" s="49" t="n">
        <f aca="false">IF($AA196&lt;(1-$F$17),$K$19,0)</f>
        <v>0</v>
      </c>
      <c r="Z196" s="51" t="n">
        <f aca="false">IF($AA196&gt;(1+$F$18),$K$19,0)</f>
        <v>0</v>
      </c>
      <c r="AA196" s="52" t="n">
        <f aca="false">W196/X196</f>
        <v>0.954682703722684</v>
      </c>
      <c r="AB196" s="53" t="n">
        <f aca="false">AB195</f>
        <v>0</v>
      </c>
      <c r="AC196" s="54" t="n">
        <f aca="false">AA196-1</f>
        <v>-0.0453172962773162</v>
      </c>
      <c r="AD196" s="55" t="str">
        <f aca="false">TEXT(U196,"mmmd")</f>
        <v>Feb17</v>
      </c>
      <c r="AE196" s="56" t="n">
        <f aca="false">$D$19*(1-$F$17)*$X196-SUM(INDEX($V$2:$V$250,$AI196+1-$D$19):$V196)+$V196</f>
        <v>-1.46577747877835</v>
      </c>
      <c r="AF196" s="56" t="n">
        <f aca="false">$D$19*(1+$F$18)*$X196-SUM(INDEX($V$2:$V$250,$AI196+1-$D$19):$V196)+$V196</f>
        <v>46.8487042020361</v>
      </c>
      <c r="AI196" s="67" t="n">
        <f aca="false">1+AI195</f>
        <v>195</v>
      </c>
      <c r="AJ196" s="68" t="n">
        <f aca="false">AJ195</f>
        <v>-0.25</v>
      </c>
      <c r="AK196" s="68" t="n">
        <f aca="false">AK195</f>
        <v>0.25</v>
      </c>
      <c r="AL196" s="49" t="n">
        <f aca="false">Y196-IF(Y195&gt;0,Y196,0)*$AG$5</f>
        <v>0</v>
      </c>
      <c r="AM196" s="51" t="n">
        <f aca="false">Z196-IF(Z195&gt;0,Z196,0)*$AH$5</f>
        <v>0</v>
      </c>
      <c r="AN196" s="69" t="n">
        <f aca="false">T196*(V196-V195)</f>
        <v>41512.5</v>
      </c>
      <c r="AO196" s="70" t="n">
        <f aca="false">SUM(AN$2:AN196)</f>
        <v>6055550</v>
      </c>
      <c r="AP196" s="70" t="n">
        <f aca="false">AVERAGE(AO187:AO196)</f>
        <v>6501190</v>
      </c>
      <c r="AQ196" s="69" t="n">
        <f aca="false">(AP196-AP195)/1000</f>
        <v>-327.09375</v>
      </c>
      <c r="AR196" s="69" t="n">
        <f aca="false">IF(AQ196&lt;-$AS$2,$K$19,0)</f>
        <v>7</v>
      </c>
      <c r="AS196" s="47" t="n">
        <f aca="false">IF(AQ196&gt;$AS$2,$K$19,0)</f>
        <v>0</v>
      </c>
    </row>
    <row r="197" customFormat="false" ht="12.75" hidden="false" customHeight="false" outlineLevel="0" collapsed="false">
      <c r="I197" s="9"/>
      <c r="J197" s="9"/>
      <c r="K197" s="9"/>
      <c r="L197" s="9"/>
      <c r="M197" s="156" t="n">
        <f aca="false">M196-(N197-N196)*V197</f>
        <v>27928.0532828704</v>
      </c>
      <c r="N197" s="157" t="n">
        <f aca="false">N196+IF(AL197&gt;0,M196/V197*$D$17,IF(AM197&gt;0,-N196*$D$18,0))</f>
        <v>0</v>
      </c>
      <c r="O197" s="46" t="n">
        <f aca="false">INDEX(Data!A$2:A$1000,$AI197)</f>
        <v>36370</v>
      </c>
      <c r="P197" s="6" t="n">
        <f aca="false">INDEX(Data!L$2:L$1000,$AI197)</f>
        <v>17.875</v>
      </c>
      <c r="Q197" s="47" t="n">
        <f aca="false">INDEX(Data!F$2:F$1000,$AI197)</f>
        <v>518800</v>
      </c>
      <c r="R197" s="6" t="n">
        <f aca="false">AVERAGE($P197:INDEX($P197:$P$1000,$D$19))</f>
        <v>17.45</v>
      </c>
      <c r="S197" s="48" t="n">
        <f aca="false">SUMPRODUCT($P197:INDEX($P197:$P$1000,$B$19),$Q197:INDEX($Q197:$Q$1000,$B$19))/SUM($Q197:INDEX($Q197:$Q$1000,$B$19))</f>
        <v>20.3027797221181</v>
      </c>
      <c r="T197" s="49" t="n">
        <f aca="false">INDEX(Q$2:Q$1000,$L$19-$AI197)</f>
        <v>285000</v>
      </c>
      <c r="U197" s="50" t="n">
        <f aca="false">INDEX(O$2:O$1000,$L$19-$AI197)</f>
        <v>36574</v>
      </c>
      <c r="V197" s="6" t="n">
        <f aca="false">INDEX(P$2:P$1000,$L$19-$AI197)</f>
        <v>18.21875</v>
      </c>
      <c r="W197" s="6" t="n">
        <f aca="false">INDEX(R$2:R$1000,$L$19-$AI197)</f>
        <v>18.34375</v>
      </c>
      <c r="X197" s="48" t="n">
        <f aca="false">INDEX(S$2:S$1000,$L$19-$AI197)</f>
        <v>19.3146093275636</v>
      </c>
      <c r="Y197" s="49" t="n">
        <f aca="false">IF($AA197&lt;(1-$F$17),$K$19,0)</f>
        <v>0</v>
      </c>
      <c r="Z197" s="51" t="n">
        <f aca="false">IF($AA197&gt;(1+$F$18),$K$19,0)</f>
        <v>0</v>
      </c>
      <c r="AA197" s="52" t="n">
        <f aca="false">W197/X197</f>
        <v>0.949734456902626</v>
      </c>
      <c r="AB197" s="53" t="n">
        <f aca="false">AB196</f>
        <v>0</v>
      </c>
      <c r="AC197" s="54" t="n">
        <f aca="false">AA197-1</f>
        <v>-0.050265543097374</v>
      </c>
      <c r="AD197" s="55" t="str">
        <f aca="false">TEXT(U197,"mmmd")</f>
        <v>Feb18</v>
      </c>
      <c r="AE197" s="56" t="n">
        <f aca="false">$D$19*(1-$F$17)*$X197-SUM(INDEX($V$2:$V$250,$AI197+1-$D$19):$V197)+$V197</f>
        <v>-1.07021502163654</v>
      </c>
      <c r="AF197" s="56" t="n">
        <f aca="false">$D$19*(1+$F$18)*$X197-SUM(INDEX($V$2:$V$250,$AI197+1-$D$19):$V197)+$V197</f>
        <v>47.2163082972724</v>
      </c>
      <c r="AI197" s="67" t="n">
        <f aca="false">1+AI196</f>
        <v>196</v>
      </c>
      <c r="AJ197" s="68" t="n">
        <f aca="false">AJ196</f>
        <v>-0.25</v>
      </c>
      <c r="AK197" s="68" t="n">
        <f aca="false">AK196</f>
        <v>0.25</v>
      </c>
      <c r="AL197" s="49" t="n">
        <f aca="false">Y197-IF(Y196&gt;0,Y197,0)*$AG$5</f>
        <v>0</v>
      </c>
      <c r="AM197" s="51" t="n">
        <f aca="false">Z197-IF(Z196&gt;0,Z197,0)*$AH$5</f>
        <v>0</v>
      </c>
      <c r="AN197" s="69" t="n">
        <f aca="false">T197*(V197-V196)</f>
        <v>-26718.75</v>
      </c>
      <c r="AO197" s="70" t="n">
        <f aca="false">SUM(AN$2:AN197)</f>
        <v>6028831.25</v>
      </c>
      <c r="AP197" s="70" t="n">
        <f aca="false">AVERAGE(AO188:AO197)</f>
        <v>6227096.25</v>
      </c>
      <c r="AQ197" s="69" t="n">
        <f aca="false">(AP197-AP196)/1000</f>
        <v>-274.09375</v>
      </c>
      <c r="AR197" s="69" t="n">
        <f aca="false">IF(AQ197&lt;-$AS$2,$K$19,0)</f>
        <v>7</v>
      </c>
      <c r="AS197" s="47" t="n">
        <f aca="false">IF(AQ197&gt;$AS$2,$K$19,0)</f>
        <v>0</v>
      </c>
    </row>
    <row r="198" customFormat="false" ht="12.75" hidden="false" customHeight="false" outlineLevel="0" collapsed="false">
      <c r="I198" s="9"/>
      <c r="J198" s="9"/>
      <c r="K198" s="9"/>
      <c r="L198" s="9"/>
      <c r="M198" s="156" t="n">
        <f aca="false">M197-(N198-N197)*V198</f>
        <v>27928.0532828704</v>
      </c>
      <c r="N198" s="157" t="n">
        <f aca="false">N197+IF(AL198&gt;0,M197/V198*$D$17,IF(AM198&gt;0,-N197*$D$18,0))</f>
        <v>0</v>
      </c>
      <c r="O198" s="46" t="n">
        <f aca="false">INDEX(Data!A$2:A$1000,$AI198)</f>
        <v>36369</v>
      </c>
      <c r="P198" s="6" t="n">
        <f aca="false">INDEX(Data!L$2:L$1000,$AI198)</f>
        <v>17.65625</v>
      </c>
      <c r="Q198" s="47" t="n">
        <f aca="false">INDEX(Data!F$2:F$1000,$AI198)</f>
        <v>430800</v>
      </c>
      <c r="R198" s="6" t="n">
        <f aca="false">AVERAGE($P198:INDEX($P198:$P$1000,$D$19))</f>
        <v>17.425</v>
      </c>
      <c r="S198" s="48" t="n">
        <f aca="false">SUMPRODUCT($P198:INDEX($P198:$P$1000,$B$19),$Q198:INDEX($Q198:$Q$1000,$B$19))/SUM($Q198:INDEX($Q198:$Q$1000,$B$19))</f>
        <v>20.3070530361933</v>
      </c>
      <c r="T198" s="49" t="n">
        <f aca="false">INDEX(Q$2:Q$1000,$L$19-$AI198)</f>
        <v>330200</v>
      </c>
      <c r="U198" s="50" t="n">
        <f aca="false">INDEX(O$2:O$1000,$L$19-$AI198)</f>
        <v>36578</v>
      </c>
      <c r="V198" s="6" t="n">
        <f aca="false">INDEX(P$2:P$1000,$L$19-$AI198)</f>
        <v>17.71875</v>
      </c>
      <c r="W198" s="6" t="n">
        <f aca="false">INDEX(R$2:R$1000,$L$19-$AI198)</f>
        <v>18.16875</v>
      </c>
      <c r="X198" s="48" t="n">
        <f aca="false">INDEX(S$2:S$1000,$L$19-$AI198)</f>
        <v>19.3008038562212</v>
      </c>
      <c r="Y198" s="49" t="n">
        <f aca="false">IF($AA198&lt;(1-$F$17),$K$19,0)</f>
        <v>0</v>
      </c>
      <c r="Z198" s="51" t="n">
        <f aca="false">IF($AA198&gt;(1+$F$18),$K$19,0)</f>
        <v>0</v>
      </c>
      <c r="AA198" s="52" t="n">
        <f aca="false">W198/X198</f>
        <v>0.941346802721053</v>
      </c>
      <c r="AB198" s="53" t="n">
        <f aca="false">AB197</f>
        <v>0</v>
      </c>
      <c r="AC198" s="54" t="n">
        <f aca="false">AA198-1</f>
        <v>-0.0586531972789471</v>
      </c>
      <c r="AD198" s="55" t="str">
        <f aca="false">TEXT(U198,"mmmd")</f>
        <v>Feb22</v>
      </c>
      <c r="AE198" s="56" t="n">
        <f aca="false">$D$19*(1-$F$17)*$X198-SUM(INDEX($V$2:$V$250,$AI198+1-$D$19):$V198)+$V198</f>
        <v>-0.746985539170481</v>
      </c>
      <c r="AF198" s="56" t="n">
        <f aca="false">$D$19*(1+$F$18)*$X198-SUM(INDEX($V$2:$V$250,$AI198+1-$D$19):$V198)+$V198</f>
        <v>47.5050241013825</v>
      </c>
      <c r="AI198" s="67" t="n">
        <f aca="false">1+AI197</f>
        <v>197</v>
      </c>
      <c r="AJ198" s="68" t="n">
        <f aca="false">AJ197</f>
        <v>-0.25</v>
      </c>
      <c r="AK198" s="68" t="n">
        <f aca="false">AK197</f>
        <v>0.25</v>
      </c>
      <c r="AL198" s="49" t="n">
        <f aca="false">Y198-IF(Y197&gt;0,Y198,0)*$AG$5</f>
        <v>0</v>
      </c>
      <c r="AM198" s="51" t="n">
        <f aca="false">Z198-IF(Z197&gt;0,Z198,0)*$AH$5</f>
        <v>0</v>
      </c>
      <c r="AN198" s="69" t="n">
        <f aca="false">T198*(V198-V197)</f>
        <v>-165100</v>
      </c>
      <c r="AO198" s="70" t="n">
        <f aca="false">SUM(AN$2:AN198)</f>
        <v>5863731.25</v>
      </c>
      <c r="AP198" s="70" t="n">
        <f aca="false">AVERAGE(AO189:AO198)</f>
        <v>5989688.125</v>
      </c>
      <c r="AQ198" s="69" t="n">
        <f aca="false">(AP198-AP197)/1000</f>
        <v>-237.408125</v>
      </c>
      <c r="AR198" s="69" t="n">
        <f aca="false">IF(AQ198&lt;-$AS$2,$K$19,0)</f>
        <v>7</v>
      </c>
      <c r="AS198" s="47" t="n">
        <f aca="false">IF(AQ198&gt;$AS$2,$K$19,0)</f>
        <v>0</v>
      </c>
    </row>
    <row r="199" customFormat="false" ht="12.75" hidden="false" customHeight="false" outlineLevel="0" collapsed="false">
      <c r="I199" s="9"/>
      <c r="J199" s="9"/>
      <c r="K199" s="9"/>
      <c r="L199" s="9"/>
      <c r="M199" s="156" t="n">
        <f aca="false">M198-(N199-N198)*V199</f>
        <v>27928.0532828704</v>
      </c>
      <c r="N199" s="157" t="n">
        <f aca="false">N198+IF(AL199&gt;0,M198/V199*$D$17,IF(AM199&gt;0,-N198*$D$18,0))</f>
        <v>0</v>
      </c>
      <c r="O199" s="46" t="n">
        <f aca="false">INDEX(Data!A$2:A$1000,$AI199)</f>
        <v>36368</v>
      </c>
      <c r="P199" s="6" t="n">
        <f aca="false">INDEX(Data!L$2:L$1000,$AI199)</f>
        <v>17.3125</v>
      </c>
      <c r="Q199" s="47" t="n">
        <f aca="false">INDEX(Data!F$2:F$1000,$AI199)</f>
        <v>436400</v>
      </c>
      <c r="R199" s="6" t="n">
        <f aca="false">AVERAGE($P199:INDEX($P199:$P$1000,$D$19))</f>
        <v>17.30625</v>
      </c>
      <c r="S199" s="48" t="n">
        <f aca="false">SUMPRODUCT($P199:INDEX($P199:$P$1000,$B$19),$Q199:INDEX($Q199:$Q$1000,$B$19))/SUM($Q199:INDEX($Q199:$Q$1000,$B$19))</f>
        <v>20.3059937057691</v>
      </c>
      <c r="T199" s="49" t="n">
        <f aca="false">INDEX(Q$2:Q$1000,$L$19-$AI199)</f>
        <v>347600</v>
      </c>
      <c r="U199" s="50" t="n">
        <f aca="false">INDEX(O$2:O$1000,$L$19-$AI199)</f>
        <v>36580</v>
      </c>
      <c r="V199" s="6" t="n">
        <f aca="false">INDEX(P$2:P$1000,$L$19-$AI199)</f>
        <v>19.375</v>
      </c>
      <c r="W199" s="6" t="n">
        <f aca="false">INDEX(R$2:R$1000,$L$19-$AI199)</f>
        <v>18.35</v>
      </c>
      <c r="X199" s="48" t="n">
        <f aca="false">INDEX(S$2:S$1000,$L$19-$AI199)</f>
        <v>19.2929164888599</v>
      </c>
      <c r="Y199" s="49" t="n">
        <f aca="false">IF($AA199&lt;(1-$F$17),$K$19,0)</f>
        <v>0</v>
      </c>
      <c r="Z199" s="51" t="n">
        <f aca="false">IF($AA199&gt;(1+$F$18),$K$19,0)</f>
        <v>0</v>
      </c>
      <c r="AA199" s="52" t="n">
        <f aca="false">W199/X199</f>
        <v>0.951126285680845</v>
      </c>
      <c r="AB199" s="53" t="n">
        <f aca="false">AB198</f>
        <v>0</v>
      </c>
      <c r="AC199" s="54" t="n">
        <f aca="false">AA199-1</f>
        <v>-0.0488737143191548</v>
      </c>
      <c r="AD199" s="55" t="str">
        <f aca="false">TEXT(U199,"mmmd")</f>
        <v>Feb24</v>
      </c>
      <c r="AE199" s="56" t="n">
        <f aca="false">$D$19*(1-$F$17)*$X199-SUM(INDEX($V$2:$V$250,$AI199+1-$D$19):$V199)+$V199</f>
        <v>-0.0265631667755741</v>
      </c>
      <c r="AF199" s="56" t="n">
        <f aca="false">$D$19*(1+$F$18)*$X199-SUM(INDEX($V$2:$V$250,$AI199+1-$D$19):$V199)+$V199</f>
        <v>48.2057280553741</v>
      </c>
      <c r="AI199" s="67" t="n">
        <f aca="false">1+AI198</f>
        <v>198</v>
      </c>
      <c r="AJ199" s="68" t="n">
        <f aca="false">AJ198</f>
        <v>-0.25</v>
      </c>
      <c r="AK199" s="68" t="n">
        <f aca="false">AK198</f>
        <v>0.25</v>
      </c>
      <c r="AL199" s="49" t="n">
        <f aca="false">Y199-IF(Y198&gt;0,Y199,0)*$AG$5</f>
        <v>0</v>
      </c>
      <c r="AM199" s="51" t="n">
        <f aca="false">Z199-IF(Z198&gt;0,Z199,0)*$AH$5</f>
        <v>0</v>
      </c>
      <c r="AN199" s="69" t="n">
        <f aca="false">T199*(V199-V198)</f>
        <v>575712.5</v>
      </c>
      <c r="AO199" s="70" t="n">
        <f aca="false">SUM(AN$2:AN199)</f>
        <v>6439443.75</v>
      </c>
      <c r="AP199" s="70" t="n">
        <f aca="false">AVERAGE(AO190:AO199)</f>
        <v>6060702.8125</v>
      </c>
      <c r="AQ199" s="69" t="n">
        <f aca="false">(AP199-AP198)/1000</f>
        <v>71.0146875</v>
      </c>
      <c r="AR199" s="69" t="n">
        <f aca="false">IF(AQ199&lt;-$AS$2,$K$19,0)</f>
        <v>0</v>
      </c>
      <c r="AS199" s="47" t="n">
        <f aca="false">IF(AQ199&gt;$AS$2,$K$19,0)</f>
        <v>0</v>
      </c>
    </row>
    <row r="200" customFormat="false" ht="12.75" hidden="false" customHeight="false" outlineLevel="0" collapsed="false">
      <c r="I200" s="9"/>
      <c r="J200" s="9"/>
      <c r="K200" s="9"/>
      <c r="L200" s="9"/>
      <c r="M200" s="156" t="n">
        <f aca="false">M199-(N200-N199)*V200</f>
        <v>27928.0532828704</v>
      </c>
      <c r="N200" s="157" t="n">
        <f aca="false">N199+IF(AL200&gt;0,M199/V200*$D$17,IF(AM200&gt;0,-N199*$D$18,0))</f>
        <v>0</v>
      </c>
      <c r="O200" s="46" t="n">
        <f aca="false">INDEX(Data!A$2:A$1000,$AI200)</f>
        <v>36367</v>
      </c>
      <c r="P200" s="6" t="n">
        <f aca="false">INDEX(Data!L$2:L$1000,$AI200)</f>
        <v>16.9375</v>
      </c>
      <c r="Q200" s="47" t="n">
        <f aca="false">INDEX(Data!F$2:F$1000,$AI200)</f>
        <v>274300</v>
      </c>
      <c r="R200" s="6" t="n">
        <f aca="false">AVERAGE($P200:INDEX($P200:$P$1000,$D$19))</f>
        <v>17.29375</v>
      </c>
      <c r="S200" s="48" t="n">
        <f aca="false">SUMPRODUCT($P200:INDEX($P200:$P$1000,$B$19),$Q200:INDEX($Q200:$Q$1000,$B$19))/SUM($Q200:INDEX($Q200:$Q$1000,$B$19))</f>
        <v>20.3026898732488</v>
      </c>
      <c r="T200" s="49" t="n">
        <f aca="false">INDEX(Q$2:Q$1000,$L$19-$AI200)</f>
        <v>194500</v>
      </c>
      <c r="U200" s="50" t="n">
        <f aca="false">INDEX(O$2:O$1000,$L$19-$AI200)</f>
        <v>36581</v>
      </c>
      <c r="V200" s="6" t="n">
        <f aca="false">INDEX(P$2:P$1000,$L$19-$AI200)</f>
        <v>19.5</v>
      </c>
      <c r="W200" s="6" t="n">
        <f aca="false">INDEX(R$2:R$1000,$L$19-$AI200)</f>
        <v>18.625</v>
      </c>
      <c r="X200" s="48" t="n">
        <f aca="false">INDEX(S$2:S$1000,$L$19-$AI200)</f>
        <v>19.287586406011</v>
      </c>
      <c r="Y200" s="49" t="n">
        <f aca="false">IF($AA200&lt;(1-$F$17),$K$19,0)</f>
        <v>0</v>
      </c>
      <c r="Z200" s="51" t="n">
        <f aca="false">IF($AA200&gt;(1+$F$18),$K$19,0)</f>
        <v>0</v>
      </c>
      <c r="AA200" s="52" t="n">
        <f aca="false">W200/X200</f>
        <v>0.965647002581698</v>
      </c>
      <c r="AB200" s="53" t="n">
        <f aca="false">AB199</f>
        <v>0</v>
      </c>
      <c r="AC200" s="54" t="n">
        <f aca="false">AA200-1</f>
        <v>-0.0343529974183019</v>
      </c>
      <c r="AD200" s="55" t="str">
        <f aca="false">TEXT(U200,"mmmd")</f>
        <v>Feb25</v>
      </c>
      <c r="AE200" s="56" t="n">
        <f aca="false">$D$19*(1-$F$17)*$X200-SUM(INDEX($V$2:$V$250,$AI200+1-$D$19):$V200)+$V200</f>
        <v>-1.29655097745886</v>
      </c>
      <c r="AF200" s="56" t="n">
        <f aca="false">$D$19*(1+$F$18)*$X200-SUM(INDEX($V$2:$V$250,$AI200+1-$D$19):$V200)+$V200</f>
        <v>46.9224150375686</v>
      </c>
      <c r="AI200" s="67" t="n">
        <f aca="false">1+AI199</f>
        <v>199</v>
      </c>
      <c r="AJ200" s="68" t="n">
        <f aca="false">AJ199</f>
        <v>-0.25</v>
      </c>
      <c r="AK200" s="68" t="n">
        <f aca="false">AK199</f>
        <v>0.25</v>
      </c>
      <c r="AL200" s="49" t="n">
        <f aca="false">Y200-IF(Y199&gt;0,Y200,0)*$AG$5</f>
        <v>0</v>
      </c>
      <c r="AM200" s="51" t="n">
        <f aca="false">Z200-IF(Z199&gt;0,Z200,0)*$AH$5</f>
        <v>0</v>
      </c>
      <c r="AN200" s="69" t="n">
        <f aca="false">T200*(V200-V199)</f>
        <v>24312.5</v>
      </c>
      <c r="AO200" s="70" t="n">
        <f aca="false">SUM(AN$2:AN200)</f>
        <v>6463756.25</v>
      </c>
      <c r="AP200" s="70" t="n">
        <f aca="false">AVERAGE(AO191:AO200)</f>
        <v>6137093.75</v>
      </c>
      <c r="AQ200" s="69" t="n">
        <f aca="false">(AP200-AP199)/1000</f>
        <v>76.3909375</v>
      </c>
      <c r="AR200" s="69" t="n">
        <f aca="false">IF(AQ200&lt;-$AS$2,$K$19,0)</f>
        <v>0</v>
      </c>
      <c r="AS200" s="47" t="n">
        <f aca="false">IF(AQ200&gt;$AS$2,$K$19,0)</f>
        <v>0</v>
      </c>
    </row>
    <row r="201" customFormat="false" ht="12.75" hidden="false" customHeight="false" outlineLevel="0" collapsed="false">
      <c r="M201" s="156" t="n">
        <f aca="false">M200-(N201-N200)*V201</f>
        <v>27928.0532828704</v>
      </c>
      <c r="N201" s="157" t="n">
        <f aca="false">N200+IF(AL201&gt;0,M200/V201*$D$17,IF(AM201&gt;0,-N200*$D$18,0))</f>
        <v>0</v>
      </c>
      <c r="O201" s="46" t="n">
        <f aca="false">INDEX(Data!A$2:A$1000,$AI201)</f>
        <v>36364</v>
      </c>
      <c r="P201" s="6" t="n">
        <f aca="false">INDEX(Data!L$2:L$1000,$AI201)</f>
        <v>17.46875</v>
      </c>
      <c r="Q201" s="47" t="n">
        <f aca="false">INDEX(Data!F$2:F$1000,$AI201)</f>
        <v>218400</v>
      </c>
      <c r="R201" s="6" t="n">
        <f aca="false">AVERAGE($P201:INDEX($P201:$P$1000,$D$19))</f>
        <v>17.5</v>
      </c>
      <c r="S201" s="48" t="n">
        <f aca="false">SUMPRODUCT($P201:INDEX($P201:$P$1000,$B$19),$Q201:INDEX($Q201:$Q$1000,$B$19))/SUM($Q201:INDEX($Q201:$Q$1000,$B$19))</f>
        <v>20.2743470783081</v>
      </c>
      <c r="T201" s="49" t="n">
        <f aca="false">INDEX(Q$2:Q$1000,$L$19-$AI201)</f>
        <v>458000</v>
      </c>
      <c r="U201" s="50" t="n">
        <f aca="false">INDEX(O$2:O$1000,$L$19-$AI201)</f>
        <v>36584</v>
      </c>
      <c r="V201" s="6" t="n">
        <f aca="false">INDEX(P$2:P$1000,$L$19-$AI201)</f>
        <v>20.28125</v>
      </c>
      <c r="W201" s="6" t="n">
        <f aca="false">INDEX(R$2:R$1000,$L$19-$AI201)</f>
        <v>19.01875</v>
      </c>
      <c r="X201" s="48" t="n">
        <f aca="false">INDEX(S$2:S$1000,$L$19-$AI201)</f>
        <v>19.289025073635</v>
      </c>
      <c r="Y201" s="49" t="n">
        <f aca="false">IF($AA201&lt;(1-$F$17),$K$19,0)</f>
        <v>0</v>
      </c>
      <c r="Z201" s="51" t="n">
        <f aca="false">IF($AA201&gt;(1+$F$18),$K$19,0)</f>
        <v>0</v>
      </c>
      <c r="AA201" s="52" t="n">
        <f aca="false">W201/X201</f>
        <v>0.985988142345028</v>
      </c>
      <c r="AB201" s="53" t="n">
        <f aca="false">AB200</f>
        <v>0</v>
      </c>
      <c r="AC201" s="54" t="n">
        <f aca="false">AA201-1</f>
        <v>-0.0140118576549721</v>
      </c>
      <c r="AD201" s="55" t="str">
        <f aca="false">TEXT(U201,"mmmd")</f>
        <v>Feb28</v>
      </c>
      <c r="AE201" s="56" t="n">
        <f aca="false">$D$19*(1-$F$17)*$X201-SUM(INDEX($V$2:$V$250,$AI201+1-$D$19):$V201)+$V201</f>
        <v>-2.47865597386888</v>
      </c>
      <c r="AF201" s="56" t="n">
        <f aca="false">$D$19*(1+$F$18)*$X201-SUM(INDEX($V$2:$V$250,$AI201+1-$D$19):$V201)+$V201</f>
        <v>45.7439067102185</v>
      </c>
      <c r="AI201" s="67" t="n">
        <f aca="false">1+AI200</f>
        <v>200</v>
      </c>
      <c r="AJ201" s="68" t="n">
        <f aca="false">AJ200</f>
        <v>-0.25</v>
      </c>
      <c r="AK201" s="68" t="n">
        <f aca="false">AK200</f>
        <v>0.25</v>
      </c>
      <c r="AL201" s="49" t="n">
        <f aca="false">Y201-IF(Y200&gt;0,Y201,0)*$AG$5</f>
        <v>0</v>
      </c>
      <c r="AM201" s="51" t="n">
        <f aca="false">Z201-IF(Z200&gt;0,Z201,0)*$AH$5</f>
        <v>0</v>
      </c>
      <c r="AN201" s="69" t="n">
        <f aca="false">T201*(V201-V200)</f>
        <v>357812.5</v>
      </c>
      <c r="AO201" s="70" t="n">
        <f aca="false">SUM(AN$2:AN201)</f>
        <v>6821568.75</v>
      </c>
      <c r="AP201" s="70" t="n">
        <f aca="false">AVERAGE(AO192:AO201)</f>
        <v>6207125.3125</v>
      </c>
      <c r="AQ201" s="69" t="n">
        <f aca="false">(AP201-AP200)/1000</f>
        <v>70.0315625</v>
      </c>
      <c r="AR201" s="69" t="n">
        <f aca="false">IF(AQ201&lt;-$AS$2,$K$19,0)</f>
        <v>0</v>
      </c>
      <c r="AS201" s="47" t="n">
        <f aca="false">IF(AQ201&gt;$AS$2,$K$19,0)</f>
        <v>0</v>
      </c>
    </row>
    <row r="202" customFormat="false" ht="12.75" hidden="false" customHeight="false" outlineLevel="0" collapsed="false">
      <c r="M202" s="156" t="n">
        <f aca="false">M201-(N202-N201)*V202</f>
        <v>27928.0532828704</v>
      </c>
      <c r="N202" s="157" t="n">
        <f aca="false">N201+IF(AL202&gt;0,M201/V202*$D$17,IF(AM202&gt;0,-N201*$D$18,0))</f>
        <v>0</v>
      </c>
      <c r="O202" s="46" t="n">
        <f aca="false">INDEX(Data!A$2:A$1000,$AI202)</f>
        <v>36363</v>
      </c>
      <c r="P202" s="6" t="n">
        <f aca="false">INDEX(Data!L$2:L$1000,$AI202)</f>
        <v>17.75</v>
      </c>
      <c r="Q202" s="47" t="n">
        <f aca="false">INDEX(Data!F$2:F$1000,$AI202)</f>
        <v>488200</v>
      </c>
      <c r="R202" s="6" t="n">
        <f aca="false">AVERAGE($P202:INDEX($P202:$P$1000,$D$19))</f>
        <v>17.58125</v>
      </c>
      <c r="S202" s="48" t="n">
        <f aca="false">SUMPRODUCT($P202:INDEX($P202:$P$1000,$B$19),$Q202:INDEX($Q202:$Q$1000,$B$19))/SUM($Q202:INDEX($Q202:$Q$1000,$B$19))</f>
        <v>20.2630189078968</v>
      </c>
      <c r="T202" s="49" t="n">
        <f aca="false">INDEX(Q$2:Q$1000,$L$19-$AI202)</f>
        <v>777000</v>
      </c>
      <c r="U202" s="50" t="n">
        <f aca="false">INDEX(O$2:O$1000,$L$19-$AI202)</f>
        <v>36585</v>
      </c>
      <c r="V202" s="6" t="n">
        <f aca="false">INDEX(P$2:P$1000,$L$19-$AI202)</f>
        <v>22.3125</v>
      </c>
      <c r="W202" s="6" t="n">
        <f aca="false">INDEX(R$2:R$1000,$L$19-$AI202)</f>
        <v>19.8375</v>
      </c>
      <c r="X202" s="48" t="n">
        <f aca="false">INDEX(S$2:S$1000,$L$19-$AI202)</f>
        <v>19.3113336450598</v>
      </c>
      <c r="Y202" s="49" t="n">
        <f aca="false">IF($AA202&lt;(1-$F$17),$K$19,0)</f>
        <v>0</v>
      </c>
      <c r="Z202" s="51" t="n">
        <f aca="false">IF($AA202&gt;(1+$F$18),$K$19,0)</f>
        <v>0</v>
      </c>
      <c r="AA202" s="52" t="n">
        <f aca="false">W202/X202</f>
        <v>1.02724650532227</v>
      </c>
      <c r="AB202" s="53" t="n">
        <f aca="false">AB201</f>
        <v>0</v>
      </c>
      <c r="AC202" s="54" t="n">
        <f aca="false">AA202-1</f>
        <v>0.0272465053222692</v>
      </c>
      <c r="AD202" s="55" t="str">
        <f aca="false">TEXT(U202,"mmmd")</f>
        <v>Feb29</v>
      </c>
      <c r="AE202" s="56" t="n">
        <f aca="false">$D$19*(1-$F$17)*$X202-SUM(INDEX($V$2:$V$250,$AI202+1-$D$19):$V202)+$V202</f>
        <v>-4.4574988310259</v>
      </c>
      <c r="AF202" s="56" t="n">
        <f aca="false">$D$19*(1+$F$18)*$X202-SUM(INDEX($V$2:$V$250,$AI202+1-$D$19):$V202)+$V202</f>
        <v>43.8208352816235</v>
      </c>
      <c r="AI202" s="67" t="n">
        <f aca="false">1+AI201</f>
        <v>201</v>
      </c>
      <c r="AJ202" s="68" t="n">
        <f aca="false">AJ201</f>
        <v>-0.25</v>
      </c>
      <c r="AK202" s="68" t="n">
        <f aca="false">AK201</f>
        <v>0.25</v>
      </c>
      <c r="AL202" s="49" t="n">
        <f aca="false">Y202-IF(Y201&gt;0,Y202,0)*$AG$5</f>
        <v>0</v>
      </c>
      <c r="AM202" s="51" t="n">
        <f aca="false">Z202-IF(Z201&gt;0,Z202,0)*$AH$5</f>
        <v>0</v>
      </c>
      <c r="AN202" s="69" t="n">
        <f aca="false">T202*(V202-V201)</f>
        <v>1578281.25</v>
      </c>
      <c r="AO202" s="70" t="n">
        <f aca="false">SUM(AN$2:AN202)</f>
        <v>8399850</v>
      </c>
      <c r="AP202" s="70" t="n">
        <f aca="false">AVERAGE(AO193:AO202)</f>
        <v>6429581.25</v>
      </c>
      <c r="AQ202" s="69" t="n">
        <f aca="false">(AP202-AP201)/1000</f>
        <v>222.4559375</v>
      </c>
      <c r="AR202" s="69" t="n">
        <f aca="false">IF(AQ202&lt;-$AS$2,$K$19,0)</f>
        <v>0</v>
      </c>
      <c r="AS202" s="47" t="n">
        <f aca="false">IF(AQ202&gt;$AS$2,$K$19,0)</f>
        <v>7</v>
      </c>
    </row>
    <row r="203" customFormat="false" ht="12.75" hidden="false" customHeight="false" outlineLevel="0" collapsed="false">
      <c r="M203" s="156" t="n">
        <f aca="false">M202-(N203-N202)*V203</f>
        <v>27928.0532828704</v>
      </c>
      <c r="N203" s="157" t="n">
        <f aca="false">N202+IF(AL203&gt;0,M202/V203*$D$17,IF(AM203&gt;0,-N202*$D$18,0))</f>
        <v>0</v>
      </c>
      <c r="O203" s="46" t="n">
        <f aca="false">INDEX(Data!A$2:A$1000,$AI203)</f>
        <v>36362</v>
      </c>
      <c r="P203" s="6" t="n">
        <f aca="false">INDEX(Data!L$2:L$1000,$AI203)</f>
        <v>17.0625</v>
      </c>
      <c r="Q203" s="47" t="n">
        <f aca="false">INDEX(Data!F$2:F$1000,$AI203)</f>
        <v>364300</v>
      </c>
      <c r="R203" s="6" t="n">
        <f aca="false">AVERAGE($P203:INDEX($P203:$P$1000,$D$19))</f>
        <v>17.55</v>
      </c>
      <c r="S203" s="48" t="n">
        <f aca="false">SUMPRODUCT($P203:INDEX($P203:$P$1000,$B$19),$Q203:INDEX($Q203:$Q$1000,$B$19))/SUM($Q203:INDEX($Q203:$Q$1000,$B$19))</f>
        <v>20.2649199363654</v>
      </c>
      <c r="T203" s="49" t="n">
        <f aca="false">INDEX(Q$2:Q$1000,$L$19-$AI203)</f>
        <v>1879300</v>
      </c>
      <c r="U203" s="50" t="n">
        <f aca="false">INDEX(O$2:O$1000,$L$19-$AI203)</f>
        <v>36586</v>
      </c>
      <c r="V203" s="6" t="n">
        <f aca="false">INDEX(P$2:P$1000,$L$19-$AI203)</f>
        <v>25.40625</v>
      </c>
      <c r="W203" s="6" t="n">
        <f aca="false">INDEX(R$2:R$1000,$L$19-$AI203)</f>
        <v>21.375</v>
      </c>
      <c r="X203" s="48" t="n">
        <f aca="false">INDEX(S$2:S$1000,$L$19-$AI203)</f>
        <v>19.4333961204257</v>
      </c>
      <c r="Y203" s="49" t="n">
        <f aca="false">IF($AA203&lt;(1-$F$17),$K$19,0)</f>
        <v>0</v>
      </c>
      <c r="Z203" s="51" t="n">
        <f aca="false">IF($AA203&gt;(1+$F$18),$K$19,0)</f>
        <v>0</v>
      </c>
      <c r="AA203" s="52" t="n">
        <f aca="false">W203/X203</f>
        <v>1.0999106830089</v>
      </c>
      <c r="AB203" s="53" t="n">
        <f aca="false">AB202</f>
        <v>0</v>
      </c>
      <c r="AC203" s="54" t="n">
        <f aca="false">AA203-1</f>
        <v>0.0999106830089018</v>
      </c>
      <c r="AD203" s="55" t="str">
        <f aca="false">TEXT(U203,"mmmd")</f>
        <v>Mar1</v>
      </c>
      <c r="AE203" s="56" t="n">
        <f aca="false">$D$19*(1-$F$17)*$X203-SUM(INDEX($V$2:$V$250,$AI203+1-$D$19):$V203)+$V203</f>
        <v>-8.59351454840353</v>
      </c>
      <c r="AF203" s="56" t="n">
        <f aca="false">$D$19*(1+$F$18)*$X203-SUM(INDEX($V$2:$V$250,$AI203+1-$D$19):$V203)+$V203</f>
        <v>39.9899757526608</v>
      </c>
      <c r="AI203" s="67" t="n">
        <f aca="false">1+AI202</f>
        <v>202</v>
      </c>
      <c r="AJ203" s="68" t="n">
        <f aca="false">AJ202</f>
        <v>-0.25</v>
      </c>
      <c r="AK203" s="68" t="n">
        <f aca="false">AK202</f>
        <v>0.25</v>
      </c>
      <c r="AL203" s="49" t="n">
        <f aca="false">Y203-IF(Y202&gt;0,Y203,0)*$AG$5</f>
        <v>0</v>
      </c>
      <c r="AM203" s="51" t="n">
        <f aca="false">Z203-IF(Z202&gt;0,Z203,0)*$AH$5</f>
        <v>0</v>
      </c>
      <c r="AN203" s="69" t="n">
        <f aca="false">T203*(V203-V202)</f>
        <v>5814084.375</v>
      </c>
      <c r="AO203" s="70" t="n">
        <f aca="false">SUM(AN$2:AN203)</f>
        <v>14213934.375</v>
      </c>
      <c r="AP203" s="70" t="n">
        <f aca="false">AVERAGE(AO194:AO203)</f>
        <v>7238964.375</v>
      </c>
      <c r="AQ203" s="69" t="n">
        <f aca="false">(AP203-AP202)/1000</f>
        <v>809.383125</v>
      </c>
      <c r="AR203" s="69" t="n">
        <f aca="false">IF(AQ203&lt;-$AS$2,$K$19,0)</f>
        <v>0</v>
      </c>
      <c r="AS203" s="47" t="n">
        <f aca="false">IF(AQ203&gt;$AS$2,$K$19,0)</f>
        <v>7</v>
      </c>
    </row>
    <row r="204" customFormat="false" ht="12.75" hidden="false" customHeight="false" outlineLevel="0" collapsed="false">
      <c r="M204" s="156" t="n">
        <f aca="false">M203-(N204-N203)*V204</f>
        <v>27928.0532828704</v>
      </c>
      <c r="N204" s="157" t="n">
        <f aca="false">N203+IF(AL204&gt;0,M203/V204*$D$17,IF(AM204&gt;0,-N203*$D$18,0))</f>
        <v>0</v>
      </c>
      <c r="O204" s="46" t="n">
        <f aca="false">INDEX(Data!A$2:A$1000,$AI204)</f>
        <v>36361</v>
      </c>
      <c r="P204" s="6" t="n">
        <f aca="false">INDEX(Data!L$2:L$1000,$AI204)</f>
        <v>17.25</v>
      </c>
      <c r="Q204" s="47" t="n">
        <f aca="false">INDEX(Data!F$2:F$1000,$AI204)</f>
        <v>452900</v>
      </c>
      <c r="R204" s="6" t="n">
        <f aca="false">AVERAGE($P204:INDEX($P204:$P$1000,$D$19))</f>
        <v>17.275</v>
      </c>
      <c r="S204" s="48" t="n">
        <f aca="false">SUMPRODUCT($P204:INDEX($P204:$P$1000,$B$19),$Q204:INDEX($Q204:$Q$1000,$B$19))/SUM($Q204:INDEX($Q204:$Q$1000,$B$19))</f>
        <v>20.2192067667431</v>
      </c>
      <c r="T204" s="49" t="n">
        <f aca="false">INDEX(Q$2:Q$1000,$L$19-$AI204)</f>
        <v>923100</v>
      </c>
      <c r="U204" s="50" t="n">
        <f aca="false">INDEX(O$2:O$1000,$L$19-$AI204)</f>
        <v>36587</v>
      </c>
      <c r="V204" s="6" t="n">
        <f aca="false">INDEX(P$2:P$1000,$L$19-$AI204)</f>
        <v>23.96875</v>
      </c>
      <c r="W204" s="6" t="n">
        <f aca="false">INDEX(R$2:R$1000,$L$19-$AI204)</f>
        <v>22.29375</v>
      </c>
      <c r="X204" s="48" t="n">
        <f aca="false">INDEX(S$2:S$1000,$L$19-$AI204)</f>
        <v>19.4771143870138</v>
      </c>
      <c r="Y204" s="49" t="n">
        <f aca="false">IF($AA204&lt;(1-$F$17),$K$19,0)</f>
        <v>0</v>
      </c>
      <c r="Z204" s="51" t="n">
        <f aca="false">IF($AA204&gt;(1+$F$18),$K$19,0)</f>
        <v>0</v>
      </c>
      <c r="AA204" s="52" t="n">
        <f aca="false">W204/X204</f>
        <v>1.14461257232561</v>
      </c>
      <c r="AB204" s="53" t="n">
        <f aca="false">AB203</f>
        <v>0</v>
      </c>
      <c r="AC204" s="54" t="n">
        <f aca="false">AA204-1</f>
        <v>0.144612572325612</v>
      </c>
      <c r="AD204" s="55" t="str">
        <f aca="false">TEXT(U204,"mmmd")</f>
        <v>Mar2</v>
      </c>
      <c r="AE204" s="56" t="n">
        <f aca="false">$D$19*(1-$F$17)*$X204-SUM(INDEX($V$2:$V$250,$AI204+1-$D$19):$V204)+$V204</f>
        <v>-14.4608210486984</v>
      </c>
      <c r="AF204" s="56" t="n">
        <f aca="false">$D$19*(1+$F$18)*$X204-SUM(INDEX($V$2:$V$250,$AI204+1-$D$19):$V204)+$V204</f>
        <v>34.231964918836</v>
      </c>
      <c r="AI204" s="67" t="n">
        <f aca="false">1+AI203</f>
        <v>203</v>
      </c>
      <c r="AJ204" s="68" t="n">
        <f aca="false">AJ203</f>
        <v>-0.25</v>
      </c>
      <c r="AK204" s="68" t="n">
        <f aca="false">AK203</f>
        <v>0.25</v>
      </c>
      <c r="AL204" s="49" t="n">
        <f aca="false">Y204-IF(Y203&gt;0,Y204,0)*$AG$5</f>
        <v>0</v>
      </c>
      <c r="AM204" s="51" t="n">
        <f aca="false">Z204-IF(Z203&gt;0,Z204,0)*$AH$5</f>
        <v>0</v>
      </c>
      <c r="AN204" s="69" t="n">
        <f aca="false">T204*(V204-V203)</f>
        <v>-1326956.25</v>
      </c>
      <c r="AO204" s="70" t="n">
        <f aca="false">SUM(AN$2:AN204)</f>
        <v>12886978.125</v>
      </c>
      <c r="AP204" s="70" t="n">
        <f aca="false">AVERAGE(AO195:AO204)</f>
        <v>7918768.125</v>
      </c>
      <c r="AQ204" s="69" t="n">
        <f aca="false">(AP204-AP203)/1000</f>
        <v>679.80375</v>
      </c>
      <c r="AR204" s="69" t="n">
        <f aca="false">IF(AQ204&lt;-$AS$2,$K$19,0)</f>
        <v>0</v>
      </c>
      <c r="AS204" s="47" t="n">
        <f aca="false">IF(AQ204&gt;$AS$2,$K$19,0)</f>
        <v>7</v>
      </c>
    </row>
    <row r="205" customFormat="false" ht="12.75" hidden="false" customHeight="false" outlineLevel="0" collapsed="false">
      <c r="M205" s="156" t="n">
        <f aca="false">M204-(N205-N204)*V205</f>
        <v>27928.0532828704</v>
      </c>
      <c r="N205" s="157" t="n">
        <f aca="false">N204+IF(AL205&gt;0,M204/V205*$D$17,IF(AM205&gt;0,-N204*$D$18,0))</f>
        <v>0</v>
      </c>
      <c r="O205" s="46" t="n">
        <f aca="false">INDEX(Data!A$2:A$1000,$AI205)</f>
        <v>36360</v>
      </c>
      <c r="P205" s="6" t="n">
        <f aca="false">INDEX(Data!L$2:L$1000,$AI205)</f>
        <v>17.96875</v>
      </c>
      <c r="Q205" s="47" t="n">
        <f aca="false">INDEX(Data!F$2:F$1000,$AI205)</f>
        <v>662000</v>
      </c>
      <c r="R205" s="6" t="n">
        <f aca="false">AVERAGE($P205:INDEX($P205:$P$1000,$D$19))</f>
        <v>16.8375</v>
      </c>
      <c r="S205" s="48" t="n">
        <f aca="false">SUMPRODUCT($P205:INDEX($P205:$P$1000,$B$19),$Q205:INDEX($Q205:$Q$1000,$B$19))/SUM($Q205:INDEX($Q205:$Q$1000,$B$19))</f>
        <v>20.1709420528481</v>
      </c>
      <c r="T205" s="49" t="n">
        <f aca="false">INDEX(Q$2:Q$1000,$L$19-$AI205)</f>
        <v>689000</v>
      </c>
      <c r="U205" s="50" t="n">
        <f aca="false">INDEX(O$2:O$1000,$L$19-$AI205)</f>
        <v>36588</v>
      </c>
      <c r="V205" s="6" t="n">
        <f aca="false">INDEX(P$2:P$1000,$L$19-$AI205)</f>
        <v>22.5625</v>
      </c>
      <c r="W205" s="6" t="n">
        <f aca="false">INDEX(R$2:R$1000,$L$19-$AI205)</f>
        <v>22.90625</v>
      </c>
      <c r="X205" s="48" t="n">
        <f aca="false">INDEX(S$2:S$1000,$L$19-$AI205)</f>
        <v>19.4990093314457</v>
      </c>
      <c r="Y205" s="49" t="n">
        <f aca="false">IF($AA205&lt;(1-$F$17),$K$19,0)</f>
        <v>0</v>
      </c>
      <c r="Z205" s="51" t="n">
        <f aca="false">IF($AA205&gt;(1+$F$18),$K$19,0)</f>
        <v>0</v>
      </c>
      <c r="AA205" s="52" t="n">
        <f aca="false">W205/X205</f>
        <v>1.17473916805914</v>
      </c>
      <c r="AB205" s="53" t="n">
        <f aca="false">AB204</f>
        <v>0</v>
      </c>
      <c r="AC205" s="54" t="n">
        <f aca="false">AA205-1</f>
        <v>0.174739168059141</v>
      </c>
      <c r="AD205" s="55" t="str">
        <f aca="false">TEXT(U205,"mmmd")</f>
        <v>Mar3</v>
      </c>
      <c r="AE205" s="56" t="n">
        <f aca="false">$D$19*(1-$F$17)*$X205-SUM(INDEX($V$2:$V$250,$AI205+1-$D$19):$V205)+$V205</f>
        <v>-18.8474650070784</v>
      </c>
      <c r="AF205" s="56" t="n">
        <f aca="false">$D$19*(1+$F$18)*$X205-SUM(INDEX($V$2:$V$250,$AI205+1-$D$19):$V205)+$V205</f>
        <v>29.9000583215359</v>
      </c>
      <c r="AI205" s="67" t="n">
        <f aca="false">1+AI204</f>
        <v>204</v>
      </c>
      <c r="AJ205" s="68" t="n">
        <f aca="false">AJ204</f>
        <v>-0.25</v>
      </c>
      <c r="AK205" s="68" t="n">
        <f aca="false">AK204</f>
        <v>0.25</v>
      </c>
      <c r="AL205" s="49" t="n">
        <f aca="false">Y205-IF(Y204&gt;0,Y205,0)*$AG$5</f>
        <v>0</v>
      </c>
      <c r="AM205" s="51" t="n">
        <f aca="false">Z205-IF(Z204&gt;0,Z205,0)*$AH$5</f>
        <v>0</v>
      </c>
      <c r="AN205" s="69" t="n">
        <f aca="false">T205*(V205-V204)</f>
        <v>-968906.25</v>
      </c>
      <c r="AO205" s="70" t="n">
        <f aca="false">SUM(AN$2:AN205)</f>
        <v>11918071.875</v>
      </c>
      <c r="AP205" s="70" t="n">
        <f aca="false">AVERAGE(AO196:AO205)</f>
        <v>8509171.5625</v>
      </c>
      <c r="AQ205" s="69" t="n">
        <f aca="false">(AP205-AP204)/1000</f>
        <v>590.4034375</v>
      </c>
      <c r="AR205" s="69" t="n">
        <f aca="false">IF(AQ205&lt;-$AS$2,$K$19,0)</f>
        <v>0</v>
      </c>
      <c r="AS205" s="47" t="n">
        <f aca="false">IF(AQ205&gt;$AS$2,$K$19,0)</f>
        <v>7</v>
      </c>
    </row>
    <row r="206" customFormat="false" ht="12.75" hidden="false" customHeight="false" outlineLevel="0" collapsed="false">
      <c r="M206" s="156" t="n">
        <f aca="false">M205-(N206-N205)*V206</f>
        <v>27928.0532828704</v>
      </c>
      <c r="N206" s="157" t="n">
        <f aca="false">N205+IF(AL206&gt;0,M205/V206*$D$17,IF(AM206&gt;0,-N205*$D$18,0))</f>
        <v>0</v>
      </c>
      <c r="O206" s="46" t="n">
        <f aca="false">INDEX(Data!A$2:A$1000,$AI206)</f>
        <v>36357</v>
      </c>
      <c r="P206" s="6" t="n">
        <f aca="false">INDEX(Data!L$2:L$1000,$AI206)</f>
        <v>17.875</v>
      </c>
      <c r="Q206" s="47" t="n">
        <f aca="false">INDEX(Data!F$2:F$1000,$AI206)</f>
        <v>732600</v>
      </c>
      <c r="R206" s="6" t="n">
        <f aca="false">AVERAGE($P206:INDEX($P206:$P$1000,$D$19))</f>
        <v>16.53125</v>
      </c>
      <c r="S206" s="48" t="n">
        <f aca="false">SUMPRODUCT($P206:INDEX($P206:$P$1000,$B$19),$Q206:INDEX($Q206:$Q$1000,$B$19))/SUM($Q206:INDEX($Q206:$Q$1000,$B$19))</f>
        <v>20.1798896734288</v>
      </c>
      <c r="T206" s="49" t="n">
        <f aca="false">INDEX(Q$2:Q$1000,$L$19-$AI206)</f>
        <v>487200</v>
      </c>
      <c r="U206" s="50" t="n">
        <f aca="false">INDEX(O$2:O$1000,$L$19-$AI206)</f>
        <v>36591</v>
      </c>
      <c r="V206" s="6" t="n">
        <f aca="false">INDEX(P$2:P$1000,$L$19-$AI206)</f>
        <v>22.34375</v>
      </c>
      <c r="W206" s="6" t="n">
        <f aca="false">INDEX(R$2:R$1000,$L$19-$AI206)</f>
        <v>23.31875</v>
      </c>
      <c r="X206" s="48" t="n">
        <f aca="false">INDEX(S$2:S$1000,$L$19-$AI206)</f>
        <v>19.5107943080299</v>
      </c>
      <c r="Y206" s="49" t="n">
        <f aca="false">IF($AA206&lt;(1-$F$17),$K$19,0)</f>
        <v>0</v>
      </c>
      <c r="Z206" s="51" t="n">
        <f aca="false">IF($AA206&gt;(1+$F$18),$K$19,0)</f>
        <v>0</v>
      </c>
      <c r="AA206" s="52" t="n">
        <f aca="false">W206/X206</f>
        <v>1.19517174092717</v>
      </c>
      <c r="AB206" s="53" t="n">
        <f aca="false">AB205</f>
        <v>0</v>
      </c>
      <c r="AC206" s="54" t="n">
        <f aca="false">AA206-1</f>
        <v>0.195171740927169</v>
      </c>
      <c r="AD206" s="55" t="str">
        <f aca="false">TEXT(U206,"mmmd")</f>
        <v>Mar6</v>
      </c>
      <c r="AE206" s="56" t="n">
        <f aca="false">$D$19*(1-$F$17)*$X206-SUM(INDEX($V$2:$V$250,$AI206+1-$D$19):$V206)+$V206</f>
        <v>-21.0845213448879</v>
      </c>
      <c r="AF206" s="56" t="n">
        <f aca="false">$D$19*(1+$F$18)*$X206-SUM(INDEX($V$2:$V$250,$AI206+1-$D$19):$V206)+$V206</f>
        <v>27.6924644251869</v>
      </c>
      <c r="AI206" s="67" t="n">
        <f aca="false">1+AI205</f>
        <v>205</v>
      </c>
      <c r="AJ206" s="68" t="n">
        <f aca="false">AJ205</f>
        <v>-0.25</v>
      </c>
      <c r="AK206" s="68" t="n">
        <f aca="false">AK205</f>
        <v>0.25</v>
      </c>
      <c r="AL206" s="49" t="n">
        <f aca="false">Y206-IF(Y205&gt;0,Y206,0)*$AG$5</f>
        <v>0</v>
      </c>
      <c r="AM206" s="51" t="n">
        <f aca="false">Z206-IF(Z205&gt;0,Z206,0)*$AH$5</f>
        <v>0</v>
      </c>
      <c r="AN206" s="69" t="n">
        <f aca="false">T206*(V206-V205)</f>
        <v>-106575</v>
      </c>
      <c r="AO206" s="70" t="n">
        <f aca="false">SUM(AN$2:AN206)</f>
        <v>11811496.875</v>
      </c>
      <c r="AP206" s="70" t="n">
        <f aca="false">AVERAGE(AO197:AO206)</f>
        <v>9084766.25</v>
      </c>
      <c r="AQ206" s="69" t="n">
        <f aca="false">(AP206-AP205)/1000</f>
        <v>575.5946875</v>
      </c>
      <c r="AR206" s="69" t="n">
        <f aca="false">IF(AQ206&lt;-$AS$2,$K$19,0)</f>
        <v>0</v>
      </c>
      <c r="AS206" s="47" t="n">
        <f aca="false">IF(AQ206&gt;$AS$2,$K$19,0)</f>
        <v>7</v>
      </c>
    </row>
    <row r="207" customFormat="false" ht="12.75" hidden="false" customHeight="false" outlineLevel="0" collapsed="false">
      <c r="M207" s="156" t="n">
        <f aca="false">M206-(N207-N206)*V207</f>
        <v>27928.0532828704</v>
      </c>
      <c r="N207" s="157" t="n">
        <f aca="false">N206+IF(AL207&gt;0,M206/V207*$D$17,IF(AM207&gt;0,-N206*$D$18,0))</f>
        <v>0</v>
      </c>
      <c r="O207" s="46" t="n">
        <f aca="false">INDEX(Data!A$2:A$1000,$AI207)</f>
        <v>36356</v>
      </c>
      <c r="P207" s="6" t="n">
        <f aca="false">INDEX(Data!L$2:L$1000,$AI207)</f>
        <v>17.59375</v>
      </c>
      <c r="Q207" s="47" t="n">
        <f aca="false">INDEX(Data!F$2:F$1000,$AI207)</f>
        <v>2287000</v>
      </c>
      <c r="R207" s="6" t="n">
        <f aca="false">AVERAGE($P207:INDEX($P207:$P$1000,$D$19))</f>
        <v>16.4</v>
      </c>
      <c r="S207" s="48" t="n">
        <f aca="false">SUMPRODUCT($P207:INDEX($P207:$P$1000,$B$19),$Q207:INDEX($Q207:$Q$1000,$B$19))/SUM($Q207:INDEX($Q207:$Q$1000,$B$19))</f>
        <v>20.2224054526642</v>
      </c>
      <c r="T207" s="49" t="n">
        <f aca="false">INDEX(Q$2:Q$1000,$L$19-$AI207)</f>
        <v>465600</v>
      </c>
      <c r="U207" s="50" t="n">
        <f aca="false">INDEX(O$2:O$1000,$L$19-$AI207)</f>
        <v>36592</v>
      </c>
      <c r="V207" s="6" t="n">
        <f aca="false">INDEX(P$2:P$1000,$L$19-$AI207)</f>
        <v>23.375</v>
      </c>
      <c r="W207" s="6" t="n">
        <f aca="false">INDEX(R$2:R$1000,$L$19-$AI207)</f>
        <v>23.53125</v>
      </c>
      <c r="X207" s="48" t="n">
        <f aca="false">INDEX(S$2:S$1000,$L$19-$AI207)</f>
        <v>19.5159201879621</v>
      </c>
      <c r="Y207" s="49" t="n">
        <f aca="false">IF($AA207&lt;(1-$F$17),$K$19,0)</f>
        <v>0</v>
      </c>
      <c r="Z207" s="51" t="n">
        <f aca="false">IF($AA207&gt;(1+$F$18),$K$19,0)</f>
        <v>0</v>
      </c>
      <c r="AA207" s="52" t="n">
        <f aca="false">W207/X207</f>
        <v>1.2057463739022</v>
      </c>
      <c r="AB207" s="53" t="n">
        <f aca="false">AB206</f>
        <v>0</v>
      </c>
      <c r="AC207" s="54" t="n">
        <f aca="false">AA207-1</f>
        <v>0.205746373902197</v>
      </c>
      <c r="AD207" s="55" t="str">
        <f aca="false">TEXT(U207,"mmmd")</f>
        <v>Mar7</v>
      </c>
      <c r="AE207" s="56" t="n">
        <f aca="false">$D$19*(1-$F$17)*$X207-SUM(INDEX($V$2:$V$250,$AI207+1-$D$19):$V207)+$V207</f>
        <v>-21.0965492951421</v>
      </c>
      <c r="AF207" s="56" t="n">
        <f aca="false">$D$19*(1+$F$18)*$X207-SUM(INDEX($V$2:$V$250,$AI207+1-$D$19):$V207)+$V207</f>
        <v>27.6932511747632</v>
      </c>
      <c r="AI207" s="67" t="n">
        <f aca="false">1+AI206</f>
        <v>206</v>
      </c>
      <c r="AJ207" s="68" t="n">
        <f aca="false">AJ206</f>
        <v>-0.25</v>
      </c>
      <c r="AK207" s="68" t="n">
        <f aca="false">AK206</f>
        <v>0.25</v>
      </c>
      <c r="AL207" s="49" t="n">
        <f aca="false">Y207-IF(Y206&gt;0,Y207,0)*$AG$5</f>
        <v>0</v>
      </c>
      <c r="AM207" s="51" t="n">
        <f aca="false">Z207-IF(Z206&gt;0,Z207,0)*$AH$5</f>
        <v>0</v>
      </c>
      <c r="AN207" s="69" t="n">
        <f aca="false">T207*(V207-V206)</f>
        <v>480150</v>
      </c>
      <c r="AO207" s="70" t="n">
        <f aca="false">SUM(AN$2:AN207)</f>
        <v>12291646.875</v>
      </c>
      <c r="AP207" s="70" t="n">
        <f aca="false">AVERAGE(AO198:AO207)</f>
        <v>9711047.8125</v>
      </c>
      <c r="AQ207" s="69" t="n">
        <f aca="false">(AP207-AP206)/1000</f>
        <v>626.2815625</v>
      </c>
      <c r="AR207" s="69" t="n">
        <f aca="false">IF(AQ207&lt;-$AS$2,$K$19,0)</f>
        <v>0</v>
      </c>
      <c r="AS207" s="47" t="n">
        <f aca="false">IF(AQ207&gt;$AS$2,$K$19,0)</f>
        <v>7</v>
      </c>
    </row>
    <row r="208" customFormat="false" ht="12.75" hidden="false" customHeight="false" outlineLevel="0" collapsed="false">
      <c r="M208" s="156" t="n">
        <f aca="false">M207-(N208-N207)*V208</f>
        <v>27928.0532828704</v>
      </c>
      <c r="N208" s="157" t="n">
        <f aca="false">N207+IF(AL208&gt;0,M207/V208*$D$17,IF(AM208&gt;0,-N207*$D$18,0))</f>
        <v>0</v>
      </c>
      <c r="O208" s="46" t="n">
        <f aca="false">INDEX(Data!A$2:A$1000,$AI208)</f>
        <v>36355</v>
      </c>
      <c r="P208" s="6" t="n">
        <f aca="false">INDEX(Data!L$2:L$1000,$AI208)</f>
        <v>15.6875</v>
      </c>
      <c r="Q208" s="47" t="n">
        <f aca="false">INDEX(Data!F$2:F$1000,$AI208)</f>
        <v>3303000</v>
      </c>
      <c r="R208" s="6" t="n">
        <f aca="false">AVERAGE($P208:INDEX($P208:$P$1000,$D$19))</f>
        <v>16.325</v>
      </c>
      <c r="S208" s="48" t="n">
        <f aca="false">SUMPRODUCT($P208:INDEX($P208:$P$1000,$B$19),$Q208:INDEX($Q208:$Q$1000,$B$19))/SUM($Q208:INDEX($Q208:$Q$1000,$B$19))</f>
        <v>20.3055163772261</v>
      </c>
      <c r="T208" s="49" t="n">
        <f aca="false">INDEX(Q$2:Q$1000,$L$19-$AI208)</f>
        <v>355600</v>
      </c>
      <c r="U208" s="50" t="n">
        <f aca="false">INDEX(O$2:O$1000,$L$19-$AI208)</f>
        <v>36593</v>
      </c>
      <c r="V208" s="6" t="n">
        <f aca="false">INDEX(P$2:P$1000,$L$19-$AI208)</f>
        <v>23.625</v>
      </c>
      <c r="W208" s="6" t="n">
        <f aca="false">INDEX(R$2:R$1000,$L$19-$AI208)</f>
        <v>23.175</v>
      </c>
      <c r="X208" s="48" t="n">
        <f aca="false">INDEX(S$2:S$1000,$L$19-$AI208)</f>
        <v>19.5204197419531</v>
      </c>
      <c r="Y208" s="49" t="n">
        <f aca="false">IF($AA208&lt;(1-$F$17),$K$19,0)</f>
        <v>0</v>
      </c>
      <c r="Z208" s="51" t="n">
        <f aca="false">IF($AA208&gt;(1+$F$18),$K$19,0)</f>
        <v>0</v>
      </c>
      <c r="AA208" s="52" t="n">
        <f aca="false">W208/X208</f>
        <v>1.18721832349704</v>
      </c>
      <c r="AB208" s="53" t="n">
        <f aca="false">AB207</f>
        <v>0</v>
      </c>
      <c r="AC208" s="54" t="n">
        <f aca="false">AA208-1</f>
        <v>0.187218323497037</v>
      </c>
      <c r="AD208" s="55" t="str">
        <f aca="false">TEXT(U208,"mmmd")</f>
        <v>Mar8</v>
      </c>
      <c r="AE208" s="56" t="n">
        <f aca="false">$D$19*(1-$F$17)*$X208-SUM(INDEX($V$2:$V$250,$AI208+1-$D$19):$V208)+$V208</f>
        <v>-19.0484259676759</v>
      </c>
      <c r="AF208" s="56" t="n">
        <f aca="false">$D$19*(1+$F$18)*$X208-SUM(INDEX($V$2:$V$250,$AI208+1-$D$19):$V208)+$V208</f>
        <v>29.7526233872068</v>
      </c>
      <c r="AI208" s="67" t="n">
        <f aca="false">1+AI207</f>
        <v>207</v>
      </c>
      <c r="AJ208" s="68" t="n">
        <f aca="false">AJ207</f>
        <v>-0.25</v>
      </c>
      <c r="AK208" s="68" t="n">
        <f aca="false">AK207</f>
        <v>0.25</v>
      </c>
      <c r="AL208" s="49" t="n">
        <f aca="false">Y208-IF(Y207&gt;0,Y208,0)*$AG$5</f>
        <v>0</v>
      </c>
      <c r="AM208" s="51" t="n">
        <f aca="false">Z208-IF(Z207&gt;0,Z208,0)*$AH$5</f>
        <v>0</v>
      </c>
      <c r="AN208" s="69" t="n">
        <f aca="false">T208*(V208-V207)</f>
        <v>88900</v>
      </c>
      <c r="AO208" s="70" t="n">
        <f aca="false">SUM(AN$2:AN208)</f>
        <v>12380546.875</v>
      </c>
      <c r="AP208" s="70" t="n">
        <f aca="false">AVERAGE(AO199:AO208)</f>
        <v>10362729.375</v>
      </c>
      <c r="AQ208" s="69" t="n">
        <f aca="false">(AP208-AP207)/1000</f>
        <v>651.6815625</v>
      </c>
      <c r="AR208" s="69" t="n">
        <f aca="false">IF(AQ208&lt;-$AS$2,$K$19,0)</f>
        <v>0</v>
      </c>
      <c r="AS208" s="47" t="n">
        <f aca="false">IF(AQ208&gt;$AS$2,$K$19,0)</f>
        <v>7</v>
      </c>
    </row>
    <row r="209" customFormat="false" ht="12.75" hidden="false" customHeight="false" outlineLevel="0" collapsed="false">
      <c r="M209" s="156" t="n">
        <f aca="false">M208-(N209-N208)*V209</f>
        <v>27928.0532828704</v>
      </c>
      <c r="N209" s="157" t="n">
        <f aca="false">N208+IF(AL209&gt;0,M208/V209*$D$17,IF(AM209&gt;0,-N208*$D$18,0))</f>
        <v>0</v>
      </c>
      <c r="O209" s="46" t="n">
        <f aca="false">INDEX(Data!A$2:A$1000,$AI209)</f>
        <v>36354</v>
      </c>
      <c r="P209" s="6" t="n">
        <f aca="false">INDEX(Data!L$2:L$1000,$AI209)</f>
        <v>15.0625</v>
      </c>
      <c r="Q209" s="47" t="n">
        <f aca="false">INDEX(Data!F$2:F$1000,$AI209)</f>
        <v>1910200</v>
      </c>
      <c r="R209" s="6" t="n">
        <f aca="false">AVERAGE($P209:INDEX($P209:$P$1000,$D$19))</f>
        <v>16.78125</v>
      </c>
      <c r="S209" s="48" t="n">
        <f aca="false">SUMPRODUCT($P209:INDEX($P209:$P$1000,$B$19),$Q209:INDEX($Q209:$Q$1000,$B$19))/SUM($Q209:INDEX($Q209:$Q$1000,$B$19))</f>
        <v>20.4785511781353</v>
      </c>
      <c r="T209" s="49" t="n">
        <f aca="false">INDEX(Q$2:Q$1000,$L$19-$AI209)</f>
        <v>257200</v>
      </c>
      <c r="U209" s="50" t="n">
        <f aca="false">INDEX(O$2:O$1000,$L$19-$AI209)</f>
        <v>36594</v>
      </c>
      <c r="V209" s="6" t="n">
        <f aca="false">INDEX(P$2:P$1000,$L$19-$AI209)</f>
        <v>23.5625</v>
      </c>
      <c r="W209" s="6" t="n">
        <f aca="false">INDEX(R$2:R$1000,$L$19-$AI209)</f>
        <v>23.09375</v>
      </c>
      <c r="X209" s="48" t="n">
        <f aca="false">INDEX(S$2:S$1000,$L$19-$AI209)</f>
        <v>19.4932860789517</v>
      </c>
      <c r="Y209" s="49" t="n">
        <f aca="false">IF($AA209&lt;(1-$F$17),$K$19,0)</f>
        <v>0</v>
      </c>
      <c r="Z209" s="51" t="n">
        <f aca="false">IF($AA209&gt;(1+$F$18),$K$19,0)</f>
        <v>0</v>
      </c>
      <c r="AA209" s="52" t="n">
        <f aca="false">W209/X209</f>
        <v>1.1847027692748</v>
      </c>
      <c r="AB209" s="53" t="n">
        <f aca="false">AB208</f>
        <v>0</v>
      </c>
      <c r="AC209" s="54" t="n">
        <f aca="false">AA209-1</f>
        <v>0.184702769274799</v>
      </c>
      <c r="AD209" s="55" t="str">
        <f aca="false">TEXT(U209,"mmmd")</f>
        <v>Mar9</v>
      </c>
      <c r="AE209" s="56" t="n">
        <f aca="false">$D$19*(1-$F$17)*$X209-SUM(INDEX($V$2:$V$250,$AI209+1-$D$19):$V209)+$V209</f>
        <v>-18.806427203931</v>
      </c>
      <c r="AF209" s="56" t="n">
        <f aca="false">$D$19*(1+$F$18)*$X209-SUM(INDEX($V$2:$V$250,$AI209+1-$D$19):$V209)+$V209</f>
        <v>29.9267879934483</v>
      </c>
      <c r="AI209" s="67" t="n">
        <f aca="false">1+AI208</f>
        <v>208</v>
      </c>
      <c r="AJ209" s="68" t="n">
        <f aca="false">AJ208</f>
        <v>-0.25</v>
      </c>
      <c r="AK209" s="68" t="n">
        <f aca="false">AK208</f>
        <v>0.25</v>
      </c>
      <c r="AL209" s="49" t="n">
        <f aca="false">Y209-IF(Y208&gt;0,Y209,0)*$AG$5</f>
        <v>0</v>
      </c>
      <c r="AM209" s="51" t="n">
        <f aca="false">Z209-IF(Z208&gt;0,Z209,0)*$AH$5</f>
        <v>0</v>
      </c>
      <c r="AN209" s="69" t="n">
        <f aca="false">T209*(V209-V208)</f>
        <v>-16075</v>
      </c>
      <c r="AO209" s="70" t="n">
        <f aca="false">SUM(AN$2:AN209)</f>
        <v>12364471.875</v>
      </c>
      <c r="AP209" s="70" t="n">
        <f aca="false">AVERAGE(AO200:AO209)</f>
        <v>10955232.1875</v>
      </c>
      <c r="AQ209" s="69" t="n">
        <f aca="false">(AP209-AP208)/1000</f>
        <v>592.5028125</v>
      </c>
      <c r="AR209" s="69" t="n">
        <f aca="false">IF(AQ209&lt;-$AS$2,$K$19,0)</f>
        <v>0</v>
      </c>
      <c r="AS209" s="47" t="n">
        <f aca="false">IF(AQ209&gt;$AS$2,$K$19,0)</f>
        <v>7</v>
      </c>
    </row>
    <row r="210" customFormat="false" ht="12.75" hidden="false" customHeight="false" outlineLevel="0" collapsed="false">
      <c r="M210" s="156" t="n">
        <f aca="false">M209-(N210-N209)*V210</f>
        <v>27928.0532828704</v>
      </c>
      <c r="N210" s="157" t="n">
        <f aca="false">N209+IF(AL210&gt;0,M209/V210*$D$17,IF(AM210&gt;0,-N209*$D$18,0))</f>
        <v>0</v>
      </c>
      <c r="O210" s="46" t="n">
        <f aca="false">INDEX(Data!A$2:A$1000,$AI210)</f>
        <v>36353</v>
      </c>
      <c r="P210" s="6" t="n">
        <f aca="false">INDEX(Data!L$2:L$1000,$AI210)</f>
        <v>16.4375</v>
      </c>
      <c r="Q210" s="47" t="n">
        <f aca="false">INDEX(Data!F$2:F$1000,$AI210)</f>
        <v>2069300</v>
      </c>
      <c r="R210" s="6" t="n">
        <f aca="false">AVERAGE($P210:INDEX($P210:$P$1000,$D$19))</f>
        <v>17.53125</v>
      </c>
      <c r="S210" s="48" t="n">
        <f aca="false">SUMPRODUCT($P210:INDEX($P210:$P$1000,$B$19),$Q210:INDEX($Q210:$Q$1000,$B$19))/SUM($Q210:INDEX($Q210:$Q$1000,$B$19))</f>
        <v>20.619358371322</v>
      </c>
      <c r="T210" s="49" t="n">
        <f aca="false">INDEX(Q$2:Q$1000,$L$19-$AI210)</f>
        <v>252500</v>
      </c>
      <c r="U210" s="50" t="n">
        <f aca="false">INDEX(O$2:O$1000,$L$19-$AI210)</f>
        <v>36595</v>
      </c>
      <c r="V210" s="6" t="n">
        <f aca="false">INDEX(P$2:P$1000,$L$19-$AI210)</f>
        <v>23.5</v>
      </c>
      <c r="W210" s="6" t="n">
        <f aca="false">INDEX(R$2:R$1000,$L$19-$AI210)</f>
        <v>23.28125</v>
      </c>
      <c r="X210" s="48" t="n">
        <f aca="false">INDEX(S$2:S$1000,$L$19-$AI210)</f>
        <v>19.4878161810007</v>
      </c>
      <c r="Y210" s="49" t="n">
        <f aca="false">IF($AA210&lt;(1-$F$17),$K$19,0)</f>
        <v>0</v>
      </c>
      <c r="Z210" s="51" t="n">
        <f aca="false">IF($AA210&gt;(1+$F$18),$K$19,0)</f>
        <v>0</v>
      </c>
      <c r="AA210" s="52" t="n">
        <f aca="false">W210/X210</f>
        <v>1.19465669132787</v>
      </c>
      <c r="AB210" s="53" t="n">
        <f aca="false">AB209</f>
        <v>0</v>
      </c>
      <c r="AC210" s="54" t="n">
        <f aca="false">AA210-1</f>
        <v>0.194656691327868</v>
      </c>
      <c r="AD210" s="55" t="str">
        <f aca="false">TEXT(U210,"mmmd")</f>
        <v>Mar10</v>
      </c>
      <c r="AE210" s="56" t="n">
        <f aca="false">$D$19*(1-$F$17)*$X210-SUM(INDEX($V$2:$V$250,$AI210+1-$D$19):$V210)+$V210</f>
        <v>-19.8269393212473</v>
      </c>
      <c r="AF210" s="56" t="n">
        <f aca="false">$D$19*(1+$F$18)*$X210-SUM(INDEX($V$2:$V$250,$AI210+1-$D$19):$V210)+$V210</f>
        <v>28.8926011312544</v>
      </c>
      <c r="AI210" s="67" t="n">
        <f aca="false">1+AI209</f>
        <v>209</v>
      </c>
      <c r="AJ210" s="68" t="n">
        <f aca="false">AJ209</f>
        <v>-0.25</v>
      </c>
      <c r="AK210" s="68" t="n">
        <f aca="false">AK209</f>
        <v>0.25</v>
      </c>
      <c r="AL210" s="49" t="n">
        <f aca="false">Y210-IF(Y209&gt;0,Y210,0)*$AG$5</f>
        <v>0</v>
      </c>
      <c r="AM210" s="51" t="n">
        <f aca="false">Z210-IF(Z209&gt;0,Z210,0)*$AH$5</f>
        <v>0</v>
      </c>
      <c r="AN210" s="69" t="n">
        <f aca="false">T210*(V210-V209)</f>
        <v>-15781.25</v>
      </c>
      <c r="AO210" s="70" t="n">
        <f aca="false">SUM(AN$2:AN210)</f>
        <v>12348690.625</v>
      </c>
      <c r="AP210" s="70" t="n">
        <f aca="false">AVERAGE(AO201:AO210)</f>
        <v>11543725.625</v>
      </c>
      <c r="AQ210" s="69" t="n">
        <f aca="false">(AP210-AP209)/1000</f>
        <v>588.4934375</v>
      </c>
      <c r="AR210" s="69" t="n">
        <f aca="false">IF(AQ210&lt;-$AS$2,$K$19,0)</f>
        <v>0</v>
      </c>
      <c r="AS210" s="47" t="n">
        <f aca="false">IF(AQ210&gt;$AS$2,$K$19,0)</f>
        <v>7</v>
      </c>
    </row>
    <row r="211" customFormat="false" ht="12.75" hidden="false" customHeight="false" outlineLevel="0" collapsed="false">
      <c r="M211" s="156" t="n">
        <f aca="false">M210-(N211-N210)*V211</f>
        <v>27928.0532828704</v>
      </c>
      <c r="N211" s="157" t="n">
        <f aca="false">N210+IF(AL211&gt;0,M210/V211*$D$17,IF(AM211&gt;0,-N210*$D$18,0))</f>
        <v>0</v>
      </c>
      <c r="O211" s="46" t="n">
        <f aca="false">INDEX(Data!A$2:A$1000,$AI211)</f>
        <v>36350</v>
      </c>
      <c r="P211" s="6" t="n">
        <f aca="false">INDEX(Data!L$2:L$1000,$AI211)</f>
        <v>17.21875</v>
      </c>
      <c r="Q211" s="47" t="n">
        <f aca="false">INDEX(Data!F$2:F$1000,$AI211)</f>
        <v>979100</v>
      </c>
      <c r="R211" s="6" t="n">
        <f aca="false">AVERAGE($P211:INDEX($P211:$P$1000,$D$19))</f>
        <v>17.9375</v>
      </c>
      <c r="S211" s="48" t="n">
        <f aca="false">SUMPRODUCT($P211:INDEX($P211:$P$1000,$B$19),$Q211:INDEX($Q211:$Q$1000,$B$19))/SUM($Q211:INDEX($Q211:$Q$1000,$B$19))</f>
        <v>20.7552147035868</v>
      </c>
      <c r="T211" s="49" t="n">
        <f aca="false">INDEX(Q$2:Q$1000,$L$19-$AI211)</f>
        <v>219000</v>
      </c>
      <c r="U211" s="50" t="n">
        <f aca="false">INDEX(O$2:O$1000,$L$19-$AI211)</f>
        <v>36598</v>
      </c>
      <c r="V211" s="6" t="n">
        <f aca="false">INDEX(P$2:P$1000,$L$19-$AI211)</f>
        <v>22.875</v>
      </c>
      <c r="W211" s="6" t="n">
        <f aca="false">INDEX(R$2:R$1000,$L$19-$AI211)</f>
        <v>23.3875</v>
      </c>
      <c r="X211" s="48" t="n">
        <f aca="false">INDEX(S$2:S$1000,$L$19-$AI211)</f>
        <v>19.489208783122</v>
      </c>
      <c r="Y211" s="49" t="n">
        <f aca="false">IF($AA211&lt;(1-$F$17),$K$19,0)</f>
        <v>0</v>
      </c>
      <c r="Z211" s="51" t="n">
        <f aca="false">IF($AA211&gt;(1+$F$18),$K$19,0)</f>
        <v>0</v>
      </c>
      <c r="AA211" s="52" t="n">
        <f aca="false">W211/X211</f>
        <v>1.20002306200619</v>
      </c>
      <c r="AB211" s="53" t="n">
        <f aca="false">AB210</f>
        <v>0</v>
      </c>
      <c r="AC211" s="54" t="n">
        <f aca="false">AA211-1</f>
        <v>0.200023062006188</v>
      </c>
      <c r="AD211" s="55" t="str">
        <f aca="false">TEXT(U211,"mmmd")</f>
        <v>Mar13</v>
      </c>
      <c r="AE211" s="56" t="n">
        <f aca="false">$D$19*(1-$F$17)*$X211-SUM(INDEX($V$2:$V$250,$AI211+1-$D$19):$V211)+$V211</f>
        <v>-20.9779670632924</v>
      </c>
      <c r="AF211" s="56" t="n">
        <f aca="false">$D$19*(1+$F$18)*$X211-SUM(INDEX($V$2:$V$250,$AI211+1-$D$19):$V211)+$V211</f>
        <v>27.7450548945127</v>
      </c>
      <c r="AI211" s="67" t="n">
        <f aca="false">1+AI210</f>
        <v>210</v>
      </c>
      <c r="AJ211" s="68" t="n">
        <f aca="false">AJ210</f>
        <v>-0.25</v>
      </c>
      <c r="AK211" s="68" t="n">
        <f aca="false">AK210</f>
        <v>0.25</v>
      </c>
      <c r="AL211" s="49" t="n">
        <f aca="false">Y211-IF(Y210&gt;0,Y211,0)*$AG$5</f>
        <v>0</v>
      </c>
      <c r="AM211" s="51" t="n">
        <f aca="false">Z211-IF(Z210&gt;0,Z211,0)*$AH$5</f>
        <v>0</v>
      </c>
      <c r="AN211" s="69" t="n">
        <f aca="false">T211*(V211-V210)</f>
        <v>-136875</v>
      </c>
      <c r="AO211" s="70" t="n">
        <f aca="false">SUM(AN$2:AN211)</f>
        <v>12211815.625</v>
      </c>
      <c r="AP211" s="70" t="n">
        <f aca="false">AVERAGE(AO202:AO211)</f>
        <v>12082750.3125</v>
      </c>
      <c r="AQ211" s="69" t="n">
        <f aca="false">(AP211-AP210)/1000</f>
        <v>539.0246875</v>
      </c>
      <c r="AR211" s="69" t="n">
        <f aca="false">IF(AQ211&lt;-$AS$2,$K$19,0)</f>
        <v>0</v>
      </c>
      <c r="AS211" s="47" t="n">
        <f aca="false">IF(AQ211&gt;$AS$2,$K$19,0)</f>
        <v>7</v>
      </c>
    </row>
    <row r="212" customFormat="false" ht="12.75" hidden="false" customHeight="false" outlineLevel="0" collapsed="false">
      <c r="M212" s="156" t="n">
        <f aca="false">M211-(N212-N211)*V212</f>
        <v>27928.0532828704</v>
      </c>
      <c r="N212" s="157" t="n">
        <f aca="false">N211+IF(AL212&gt;0,M211/V212*$D$17,IF(AM212&gt;0,-N211*$D$18,0))</f>
        <v>0</v>
      </c>
      <c r="O212" s="46" t="n">
        <f aca="false">INDEX(Data!A$2:A$1000,$AI212)</f>
        <v>36349</v>
      </c>
      <c r="P212" s="6" t="n">
        <f aca="false">INDEX(Data!L$2:L$1000,$AI212)</f>
        <v>17.21875</v>
      </c>
      <c r="Q212" s="47" t="n">
        <f aca="false">INDEX(Data!F$2:F$1000,$AI212)</f>
        <v>735100</v>
      </c>
      <c r="R212" s="6" t="n">
        <f aca="false">AVERAGE($P212:INDEX($P212:$P$1000,$D$19))</f>
        <v>18.175</v>
      </c>
      <c r="S212" s="48" t="n">
        <f aca="false">SUMPRODUCT($P212:INDEX($P212:$P$1000,$B$19),$Q212:INDEX($Q212:$Q$1000,$B$19))/SUM($Q212:INDEX($Q212:$Q$1000,$B$19))</f>
        <v>20.8039946557089</v>
      </c>
      <c r="T212" s="49" t="n">
        <f aca="false">INDEX(Q$2:Q$1000,$L$19-$AI212)</f>
        <v>221100</v>
      </c>
      <c r="U212" s="50" t="n">
        <f aca="false">INDEX(O$2:O$1000,$L$19-$AI212)</f>
        <v>36599</v>
      </c>
      <c r="V212" s="6" t="n">
        <f aca="false">INDEX(P$2:P$1000,$L$19-$AI212)</f>
        <v>22.125</v>
      </c>
      <c r="W212" s="6" t="n">
        <f aca="false">INDEX(R$2:R$1000,$L$19-$AI212)</f>
        <v>23.1375</v>
      </c>
      <c r="X212" s="48" t="n">
        <f aca="false">INDEX(S$2:S$1000,$L$19-$AI212)</f>
        <v>19.4906542639455</v>
      </c>
      <c r="Y212" s="49" t="n">
        <f aca="false">IF($AA212&lt;(1-$F$17),$K$19,0)</f>
        <v>0</v>
      </c>
      <c r="Z212" s="51" t="n">
        <f aca="false">IF($AA212&gt;(1+$F$18),$K$19,0)</f>
        <v>0</v>
      </c>
      <c r="AA212" s="52" t="n">
        <f aca="false">W212/X212</f>
        <v>1.18710740474221</v>
      </c>
      <c r="AB212" s="53" t="n">
        <f aca="false">AB211</f>
        <v>0</v>
      </c>
      <c r="AC212" s="54" t="n">
        <f aca="false">AA212-1</f>
        <v>0.18710740474221</v>
      </c>
      <c r="AD212" s="55" t="str">
        <f aca="false">TEXT(U212,"mmmd")</f>
        <v>Mar14</v>
      </c>
      <c r="AE212" s="56" t="n">
        <f aca="false">$D$19*(1-$F$17)*$X212-SUM(INDEX($V$2:$V$250,$AI212+1-$D$19):$V212)+$V212</f>
        <v>-20.4725465102045</v>
      </c>
      <c r="AF212" s="56" t="n">
        <f aca="false">$D$19*(1+$F$18)*$X212-SUM(INDEX($V$2:$V$250,$AI212+1-$D$19):$V212)+$V212</f>
        <v>28.2540891496592</v>
      </c>
      <c r="AI212" s="67" t="n">
        <f aca="false">1+AI211</f>
        <v>211</v>
      </c>
      <c r="AJ212" s="68" t="n">
        <f aca="false">AJ211</f>
        <v>-0.25</v>
      </c>
      <c r="AK212" s="68" t="n">
        <f aca="false">AK211</f>
        <v>0.25</v>
      </c>
      <c r="AL212" s="49" t="n">
        <f aca="false">Y212-IF(Y211&gt;0,Y212,0)*$AG$5</f>
        <v>0</v>
      </c>
      <c r="AM212" s="51" t="n">
        <f aca="false">Z212-IF(Z211&gt;0,Z212,0)*$AH$5</f>
        <v>0</v>
      </c>
      <c r="AN212" s="69" t="n">
        <f aca="false">T212*(V212-V211)</f>
        <v>-165825</v>
      </c>
      <c r="AO212" s="70" t="n">
        <f aca="false">SUM(AN$2:AN212)</f>
        <v>12045990.625</v>
      </c>
      <c r="AP212" s="70" t="n">
        <f aca="false">AVERAGE(AO203:AO212)</f>
        <v>12447364.375</v>
      </c>
      <c r="AQ212" s="69" t="n">
        <f aca="false">(AP212-AP211)/1000</f>
        <v>364.6140625</v>
      </c>
      <c r="AR212" s="69" t="n">
        <f aca="false">IF(AQ212&lt;-$AS$2,$K$19,0)</f>
        <v>0</v>
      </c>
      <c r="AS212" s="47" t="n">
        <f aca="false">IF(AQ212&gt;$AS$2,$K$19,0)</f>
        <v>7</v>
      </c>
    </row>
    <row r="213" customFormat="false" ht="12.75" hidden="false" customHeight="false" outlineLevel="0" collapsed="false">
      <c r="M213" s="156" t="n">
        <f aca="false">M212-(N213-N212)*V213</f>
        <v>27928.0532828704</v>
      </c>
      <c r="N213" s="157" t="n">
        <f aca="false">N212+IF(AL213&gt;0,M212/V213*$D$17,IF(AM213&gt;0,-N212*$D$18,0))</f>
        <v>0</v>
      </c>
      <c r="O213" s="46" t="n">
        <f aca="false">INDEX(Data!A$2:A$1000,$AI213)</f>
        <v>36348</v>
      </c>
      <c r="P213" s="6" t="n">
        <f aca="false">INDEX(Data!L$2:L$1000,$AI213)</f>
        <v>17.96875</v>
      </c>
      <c r="Q213" s="47" t="n">
        <f aca="false">INDEX(Data!F$2:F$1000,$AI213)</f>
        <v>532400</v>
      </c>
      <c r="R213" s="6" t="n">
        <f aca="false">AVERAGE($P213:INDEX($P213:$P$1000,$D$19))</f>
        <v>18.33125</v>
      </c>
      <c r="S213" s="48" t="n">
        <f aca="false">SUMPRODUCT($P213:INDEX($P213:$P$1000,$B$19),$Q213:INDEX($Q213:$Q$1000,$B$19))/SUM($Q213:INDEX($Q213:$Q$1000,$B$19))</f>
        <v>20.8389690802435</v>
      </c>
      <c r="T213" s="49" t="n">
        <f aca="false">INDEX(Q$2:Q$1000,$L$19-$AI213)</f>
        <v>193500</v>
      </c>
      <c r="U213" s="50" t="n">
        <f aca="false">INDEX(O$2:O$1000,$L$19-$AI213)</f>
        <v>36600</v>
      </c>
      <c r="V213" s="6" t="n">
        <f aca="false">INDEX(P$2:P$1000,$L$19-$AI213)</f>
        <v>21.125</v>
      </c>
      <c r="W213" s="6" t="n">
        <f aca="false">INDEX(R$2:R$1000,$L$19-$AI213)</f>
        <v>22.6375</v>
      </c>
      <c r="X213" s="48" t="n">
        <f aca="false">INDEX(S$2:S$1000,$L$19-$AI213)</f>
        <v>19.4878437733726</v>
      </c>
      <c r="Y213" s="49" t="n">
        <f aca="false">IF($AA213&lt;(1-$F$17),$K$19,0)</f>
        <v>0</v>
      </c>
      <c r="Z213" s="51" t="n">
        <f aca="false">IF($AA213&gt;(1+$F$18),$K$19,0)</f>
        <v>0</v>
      </c>
      <c r="AA213" s="52" t="n">
        <f aca="false">W213/X213</f>
        <v>1.16162158642358</v>
      </c>
      <c r="AB213" s="53" t="n">
        <f aca="false">AB212</f>
        <v>0</v>
      </c>
      <c r="AC213" s="54" t="n">
        <f aca="false">AA213-1</f>
        <v>0.161621586423581</v>
      </c>
      <c r="AD213" s="55" t="str">
        <f aca="false">TEXT(U213,"mmmd")</f>
        <v>Mar15</v>
      </c>
      <c r="AE213" s="56" t="n">
        <f aca="false">$D$19*(1-$F$17)*$X213-SUM(INDEX($V$2:$V$250,$AI213+1-$D$19):$V213)+$V213</f>
        <v>-18.9830858498527</v>
      </c>
      <c r="AF213" s="56" t="n">
        <f aca="false">$D$19*(1+$F$18)*$X213-SUM(INDEX($V$2:$V$250,$AI213+1-$D$19):$V213)+$V213</f>
        <v>29.7365235835789</v>
      </c>
      <c r="AI213" s="67" t="n">
        <f aca="false">1+AI212</f>
        <v>212</v>
      </c>
      <c r="AJ213" s="68" t="n">
        <f aca="false">AJ212</f>
        <v>-0.25</v>
      </c>
      <c r="AK213" s="68" t="n">
        <f aca="false">AK212</f>
        <v>0.25</v>
      </c>
      <c r="AL213" s="49" t="n">
        <f aca="false">Y213-IF(Y212&gt;0,Y213,0)*$AG$5</f>
        <v>0</v>
      </c>
      <c r="AM213" s="51" t="n">
        <f aca="false">Z213-IF(Z212&gt;0,Z213,0)*$AH$5</f>
        <v>0</v>
      </c>
      <c r="AN213" s="69" t="n">
        <f aca="false">T213*(V213-V212)</f>
        <v>-193500</v>
      </c>
      <c r="AO213" s="70" t="n">
        <f aca="false">SUM(AN$2:AN213)</f>
        <v>11852490.625</v>
      </c>
      <c r="AP213" s="70" t="n">
        <f aca="false">AVERAGE(AO204:AO213)</f>
        <v>12211220</v>
      </c>
      <c r="AQ213" s="69" t="n">
        <f aca="false">(AP213-AP212)/1000</f>
        <v>-236.144375</v>
      </c>
      <c r="AR213" s="69" t="n">
        <f aca="false">IF(AQ213&lt;-$AS$2,$K$19,0)</f>
        <v>7</v>
      </c>
      <c r="AS213" s="47" t="n">
        <f aca="false">IF(AQ213&gt;$AS$2,$K$19,0)</f>
        <v>0</v>
      </c>
    </row>
    <row r="214" customFormat="false" ht="12.75" hidden="false" customHeight="false" outlineLevel="0" collapsed="false">
      <c r="M214" s="156" t="n">
        <f aca="false">M213-(N214-N213)*V214</f>
        <v>27928.0532828704</v>
      </c>
      <c r="N214" s="157" t="n">
        <f aca="false">N213+IF(AL214&gt;0,M213/V214*$D$17,IF(AM214&gt;0,-N213*$D$18,0))</f>
        <v>0</v>
      </c>
      <c r="O214" s="46" t="n">
        <f aca="false">INDEX(Data!A$2:A$1000,$AI214)</f>
        <v>36347</v>
      </c>
      <c r="P214" s="6" t="n">
        <f aca="false">INDEX(Data!L$2:L$1000,$AI214)</f>
        <v>18.8125</v>
      </c>
      <c r="Q214" s="47" t="n">
        <f aca="false">INDEX(Data!F$2:F$1000,$AI214)</f>
        <v>502100</v>
      </c>
      <c r="R214" s="6" t="n">
        <f aca="false">AVERAGE($P214:INDEX($P214:$P$1000,$D$19))</f>
        <v>18.125</v>
      </c>
      <c r="S214" s="48" t="n">
        <f aca="false">SUMPRODUCT($P214:INDEX($P214:$P$1000,$B$19),$Q214:INDEX($Q214:$Q$1000,$B$19))/SUM($Q214:INDEX($Q214:$Q$1000,$B$19))</f>
        <v>20.8668582037793</v>
      </c>
      <c r="T214" s="49" t="n">
        <f aca="false">INDEX(Q$2:Q$1000,$L$19-$AI214)</f>
        <v>229600</v>
      </c>
      <c r="U214" s="50" t="n">
        <f aca="false">INDEX(O$2:O$1000,$L$19-$AI214)</f>
        <v>36601</v>
      </c>
      <c r="V214" s="6" t="n">
        <f aca="false">INDEX(P$2:P$1000,$L$19-$AI214)</f>
        <v>21.15625</v>
      </c>
      <c r="W214" s="6" t="n">
        <f aca="false">INDEX(R$2:R$1000,$L$19-$AI214)</f>
        <v>22.15625</v>
      </c>
      <c r="X214" s="48" t="n">
        <f aca="false">INDEX(S$2:S$1000,$L$19-$AI214)</f>
        <v>19.4892336098991</v>
      </c>
      <c r="Y214" s="49" t="n">
        <f aca="false">IF($AA214&lt;(1-$F$17),$K$19,0)</f>
        <v>0</v>
      </c>
      <c r="Z214" s="51" t="n">
        <f aca="false">IF($AA214&gt;(1+$F$18),$K$19,0)</f>
        <v>0</v>
      </c>
      <c r="AA214" s="52" t="n">
        <f aca="false">W214/X214</f>
        <v>1.13684562684631</v>
      </c>
      <c r="AB214" s="53" t="n">
        <f aca="false">AB213</f>
        <v>0</v>
      </c>
      <c r="AC214" s="54" t="n">
        <f aca="false">AA214-1</f>
        <v>0.136845626846313</v>
      </c>
      <c r="AD214" s="55" t="str">
        <f aca="false">TEXT(U214,"mmmd")</f>
        <v>Mar16</v>
      </c>
      <c r="AE214" s="56" t="n">
        <f aca="false">$D$19*(1-$F$17)*$X214-SUM(INDEX($V$2:$V$250,$AI214+1-$D$19):$V214)+$V214</f>
        <v>-16.5403739628783</v>
      </c>
      <c r="AF214" s="56" t="n">
        <f aca="false">$D$19*(1+$F$18)*$X214-SUM(INDEX($V$2:$V$250,$AI214+1-$D$19):$V214)+$V214</f>
        <v>32.1827100618696</v>
      </c>
      <c r="AI214" s="67" t="n">
        <f aca="false">1+AI213</f>
        <v>213</v>
      </c>
      <c r="AJ214" s="68" t="n">
        <f aca="false">AJ213</f>
        <v>-0.25</v>
      </c>
      <c r="AK214" s="68" t="n">
        <f aca="false">AK213</f>
        <v>0.25</v>
      </c>
      <c r="AL214" s="49" t="n">
        <f aca="false">Y214-IF(Y213&gt;0,Y214,0)*$AG$5</f>
        <v>0</v>
      </c>
      <c r="AM214" s="51" t="n">
        <f aca="false">Z214-IF(Z213&gt;0,Z214,0)*$AH$5</f>
        <v>0</v>
      </c>
      <c r="AN214" s="69" t="n">
        <f aca="false">T214*(V214-V213)</f>
        <v>7175</v>
      </c>
      <c r="AO214" s="70" t="n">
        <f aca="false">SUM(AN$2:AN214)</f>
        <v>11859665.625</v>
      </c>
      <c r="AP214" s="70" t="n">
        <f aca="false">AVERAGE(AO205:AO214)</f>
        <v>12108488.75</v>
      </c>
      <c r="AQ214" s="69" t="n">
        <f aca="false">(AP214-AP213)/1000</f>
        <v>-102.73125</v>
      </c>
      <c r="AR214" s="69" t="n">
        <f aca="false">IF(AQ214&lt;-$AS$2,$K$19,0)</f>
        <v>0</v>
      </c>
      <c r="AS214" s="47" t="n">
        <f aca="false">IF(AQ214&gt;$AS$2,$K$19,0)</f>
        <v>0</v>
      </c>
    </row>
    <row r="215" customFormat="false" ht="12.75" hidden="false" customHeight="false" outlineLevel="0" collapsed="false">
      <c r="M215" s="156" t="n">
        <f aca="false">M214-(N215-N214)*V215</f>
        <v>27928.0532828704</v>
      </c>
      <c r="N215" s="157" t="n">
        <f aca="false">N214+IF(AL215&gt;0,M214/V215*$D$17,IF(AM215&gt;0,-N214*$D$18,0))</f>
        <v>0</v>
      </c>
      <c r="O215" s="46" t="n">
        <f aca="false">INDEX(Data!A$2:A$1000,$AI215)</f>
        <v>36343</v>
      </c>
      <c r="P215" s="6" t="n">
        <f aca="false">INDEX(Data!L$2:L$1000,$AI215)</f>
        <v>18.46875</v>
      </c>
      <c r="Q215" s="47" t="n">
        <f aca="false">INDEX(Data!F$2:F$1000,$AI215)</f>
        <v>340900</v>
      </c>
      <c r="R215" s="6" t="n">
        <f aca="false">AVERAGE($P215:INDEX($P215:$P$1000,$D$19))</f>
        <v>17.76875</v>
      </c>
      <c r="S215" s="48" t="n">
        <f aca="false">SUMPRODUCT($P215:INDEX($P215:$P$1000,$B$19),$Q215:INDEX($Q215:$Q$1000,$B$19))/SUM($Q215:INDEX($Q215:$Q$1000,$B$19))</f>
        <v>20.892488492688</v>
      </c>
      <c r="T215" s="49" t="n">
        <f aca="false">INDEX(Q$2:Q$1000,$L$19-$AI215)</f>
        <v>150000</v>
      </c>
      <c r="U215" s="50" t="n">
        <f aca="false">INDEX(O$2:O$1000,$L$19-$AI215)</f>
        <v>36602</v>
      </c>
      <c r="V215" s="6" t="n">
        <f aca="false">INDEX(P$2:P$1000,$L$19-$AI215)</f>
        <v>21.1875</v>
      </c>
      <c r="W215" s="6" t="n">
        <f aca="false">INDEX(R$2:R$1000,$L$19-$AI215)</f>
        <v>21.69375</v>
      </c>
      <c r="X215" s="48" t="n">
        <f aca="false">INDEX(S$2:S$1000,$L$19-$AI215)</f>
        <v>19.4903145757799</v>
      </c>
      <c r="Y215" s="49" t="n">
        <f aca="false">IF($AA215&lt;(1-$F$17),$K$19,0)</f>
        <v>0</v>
      </c>
      <c r="Z215" s="51" t="n">
        <f aca="false">IF($AA215&gt;(1+$F$18),$K$19,0)</f>
        <v>0</v>
      </c>
      <c r="AA215" s="52" t="n">
        <f aca="false">W215/X215</f>
        <v>1.11305284045842</v>
      </c>
      <c r="AB215" s="53" t="n">
        <f aca="false">AB214</f>
        <v>0</v>
      </c>
      <c r="AC215" s="54" t="n">
        <f aca="false">AA215-1</f>
        <v>0.113052840458422</v>
      </c>
      <c r="AD215" s="55" t="str">
        <f aca="false">TEXT(U215,"mmmd")</f>
        <v>Mar17</v>
      </c>
      <c r="AE215" s="56" t="n">
        <f aca="false">$D$19*(1-$F$17)*$X215-SUM(INDEX($V$2:$V$250,$AI215+1-$D$19):$V215)+$V215</f>
        <v>-14.1925703408254</v>
      </c>
      <c r="AF215" s="56" t="n">
        <f aca="false">$D$19*(1+$F$18)*$X215-SUM(INDEX($V$2:$V$250,$AI215+1-$D$19):$V215)+$V215</f>
        <v>34.5332160986244</v>
      </c>
      <c r="AI215" s="67" t="n">
        <f aca="false">1+AI214</f>
        <v>214</v>
      </c>
      <c r="AJ215" s="68" t="n">
        <f aca="false">AJ214</f>
        <v>-0.25</v>
      </c>
      <c r="AK215" s="68" t="n">
        <f aca="false">AK214</f>
        <v>0.25</v>
      </c>
      <c r="AL215" s="49" t="n">
        <f aca="false">Y215-IF(Y214&gt;0,Y215,0)*$AG$5</f>
        <v>0</v>
      </c>
      <c r="AM215" s="51" t="n">
        <f aca="false">Z215-IF(Z214&gt;0,Z215,0)*$AH$5</f>
        <v>0</v>
      </c>
      <c r="AN215" s="69" t="n">
        <f aca="false">T215*(V215-V214)</f>
        <v>4687.5</v>
      </c>
      <c r="AO215" s="70" t="n">
        <f aca="false">SUM(AN$2:AN215)</f>
        <v>11864353.125</v>
      </c>
      <c r="AP215" s="70" t="n">
        <f aca="false">AVERAGE(AO206:AO215)</f>
        <v>12103116.875</v>
      </c>
      <c r="AQ215" s="69" t="n">
        <f aca="false">(AP215-AP214)/1000</f>
        <v>-5.371875</v>
      </c>
      <c r="AR215" s="69" t="n">
        <f aca="false">IF(AQ215&lt;-$AS$2,$K$19,0)</f>
        <v>0</v>
      </c>
      <c r="AS215" s="47" t="n">
        <f aca="false">IF(AQ215&gt;$AS$2,$K$19,0)</f>
        <v>0</v>
      </c>
    </row>
    <row r="216" customFormat="false" ht="12.75" hidden="false" customHeight="false" outlineLevel="0" collapsed="false">
      <c r="M216" s="156" t="n">
        <f aca="false">M215-(N216-N215)*V216</f>
        <v>27928.0532828704</v>
      </c>
      <c r="N216" s="157" t="n">
        <f aca="false">N215+IF(AL216&gt;0,M215/V216*$D$17,IF(AM216&gt;0,-N215*$D$18,0))</f>
        <v>0</v>
      </c>
      <c r="O216" s="46" t="n">
        <f aca="false">INDEX(Data!A$2:A$1000,$AI216)</f>
        <v>36342</v>
      </c>
      <c r="P216" s="6" t="n">
        <f aca="false">INDEX(Data!L$2:L$1000,$AI216)</f>
        <v>18.40625</v>
      </c>
      <c r="Q216" s="47" t="n">
        <f aca="false">INDEX(Data!F$2:F$1000,$AI216)</f>
        <v>608000</v>
      </c>
      <c r="R216" s="6" t="n">
        <f aca="false">AVERAGE($P216:INDEX($P216:$P$1000,$D$19))</f>
        <v>17.55625</v>
      </c>
      <c r="S216" s="48" t="n">
        <f aca="false">SUMPRODUCT($P216:INDEX($P216:$P$1000,$B$19),$Q216:INDEX($Q216:$Q$1000,$B$19))/SUM($Q216:INDEX($Q216:$Q$1000,$B$19))</f>
        <v>20.9096136428432</v>
      </c>
      <c r="T216" s="49" t="n">
        <f aca="false">INDEX(Q$2:Q$1000,$L$19-$AI216)</f>
        <v>155600</v>
      </c>
      <c r="U216" s="50" t="n">
        <f aca="false">INDEX(O$2:O$1000,$L$19-$AI216)</f>
        <v>36605</v>
      </c>
      <c r="V216" s="6" t="n">
        <f aca="false">INDEX(P$2:P$1000,$L$19-$AI216)</f>
        <v>21</v>
      </c>
      <c r="W216" s="6" t="n">
        <f aca="false">INDEX(R$2:R$1000,$L$19-$AI216)</f>
        <v>21.31875</v>
      </c>
      <c r="X216" s="48" t="n">
        <f aca="false">INDEX(S$2:S$1000,$L$19-$AI216)</f>
        <v>19.4916837534422</v>
      </c>
      <c r="Y216" s="49" t="n">
        <f aca="false">IF($AA216&lt;(1-$F$17),$K$19,0)</f>
        <v>0</v>
      </c>
      <c r="Z216" s="51" t="n">
        <f aca="false">IF($AA216&gt;(1+$F$18),$K$19,0)</f>
        <v>0</v>
      </c>
      <c r="AA216" s="52" t="n">
        <f aca="false">W216/X216</f>
        <v>1.09373568079952</v>
      </c>
      <c r="AB216" s="53" t="n">
        <f aca="false">AB215</f>
        <v>0</v>
      </c>
      <c r="AC216" s="54" t="n">
        <f aca="false">AA216-1</f>
        <v>0.0937356807995156</v>
      </c>
      <c r="AD216" s="55" t="str">
        <f aca="false">TEXT(U216,"mmmd")</f>
        <v>Mar20</v>
      </c>
      <c r="AE216" s="56" t="n">
        <f aca="false">$D$19*(1-$F$17)*$X216-SUM(INDEX($V$2:$V$250,$AI216+1-$D$19):$V216)+$V216</f>
        <v>-12.4999359245916</v>
      </c>
      <c r="AF216" s="56" t="n">
        <f aca="false">$D$19*(1+$F$18)*$X216-SUM(INDEX($V$2:$V$250,$AI216+1-$D$19):$V216)+$V216</f>
        <v>36.229273459014</v>
      </c>
      <c r="AI216" s="67" t="n">
        <f aca="false">1+AI215</f>
        <v>215</v>
      </c>
      <c r="AJ216" s="68" t="n">
        <f aca="false">AJ215</f>
        <v>-0.25</v>
      </c>
      <c r="AK216" s="68" t="n">
        <f aca="false">AK215</f>
        <v>0.25</v>
      </c>
      <c r="AL216" s="49" t="n">
        <f aca="false">Y216-IF(Y215&gt;0,Y216,0)*$AG$5</f>
        <v>0</v>
      </c>
      <c r="AM216" s="51" t="n">
        <f aca="false">Z216-IF(Z215&gt;0,Z216,0)*$AH$5</f>
        <v>0</v>
      </c>
      <c r="AN216" s="69" t="n">
        <f aca="false">T216*(V216-V215)</f>
        <v>-29175</v>
      </c>
      <c r="AO216" s="70" t="n">
        <f aca="false">SUM(AN$2:AN216)</f>
        <v>11835178.125</v>
      </c>
      <c r="AP216" s="70" t="n">
        <f aca="false">AVERAGE(AO207:AO216)</f>
        <v>12105485</v>
      </c>
      <c r="AQ216" s="69" t="n">
        <f aca="false">(AP216-AP215)/1000</f>
        <v>2.368125</v>
      </c>
      <c r="AR216" s="69" t="n">
        <f aca="false">IF(AQ216&lt;-$AS$2,$K$19,0)</f>
        <v>0</v>
      </c>
      <c r="AS216" s="47" t="n">
        <f aca="false">IF(AQ216&gt;$AS$2,$K$19,0)</f>
        <v>0</v>
      </c>
    </row>
    <row r="217" customFormat="false" ht="12.75" hidden="false" customHeight="false" outlineLevel="0" collapsed="false">
      <c r="M217" s="156" t="n">
        <f aca="false">M216-(N217-N216)*V217</f>
        <v>27928.0532828704</v>
      </c>
      <c r="N217" s="157" t="n">
        <f aca="false">N216+IF(AL217&gt;0,M216/V217*$D$17,IF(AM217&gt;0,-N216*$D$18,0))</f>
        <v>0</v>
      </c>
      <c r="O217" s="46" t="n">
        <f aca="false">INDEX(Data!A$2:A$1000,$AI217)</f>
        <v>36341</v>
      </c>
      <c r="P217" s="6" t="n">
        <f aca="false">INDEX(Data!L$2:L$1000,$AI217)</f>
        <v>18</v>
      </c>
      <c r="Q217" s="47" t="n">
        <f aca="false">INDEX(Data!F$2:F$1000,$AI217)</f>
        <v>1244400</v>
      </c>
      <c r="R217" s="6" t="n">
        <f aca="false">AVERAGE($P217:INDEX($P217:$P$1000,$D$19))</f>
        <v>17.58125</v>
      </c>
      <c r="S217" s="48" t="n">
        <f aca="false">SUMPRODUCT($P217:INDEX($P217:$P$1000,$B$19),$Q217:INDEX($Q217:$Q$1000,$B$19))/SUM($Q217:INDEX($Q217:$Q$1000,$B$19))</f>
        <v>20.9341977328227</v>
      </c>
      <c r="T217" s="49" t="n">
        <f aca="false">INDEX(Q$2:Q$1000,$L$19-$AI217)</f>
        <v>145800</v>
      </c>
      <c r="U217" s="50" t="n">
        <f aca="false">INDEX(O$2:O$1000,$L$19-$AI217)</f>
        <v>36606</v>
      </c>
      <c r="V217" s="6" t="n">
        <f aca="false">INDEX(P$2:P$1000,$L$19-$AI217)</f>
        <v>20.46875</v>
      </c>
      <c r="W217" s="6" t="n">
        <f aca="false">INDEX(R$2:R$1000,$L$19-$AI217)</f>
        <v>20.9875</v>
      </c>
      <c r="X217" s="48" t="n">
        <f aca="false">INDEX(S$2:S$1000,$L$19-$AI217)</f>
        <v>19.4938237106922</v>
      </c>
      <c r="Y217" s="49" t="n">
        <f aca="false">IF($AA217&lt;(1-$F$17),$K$19,0)</f>
        <v>0</v>
      </c>
      <c r="Z217" s="51" t="n">
        <f aca="false">IF($AA217&gt;(1+$F$18),$K$19,0)</f>
        <v>0</v>
      </c>
      <c r="AA217" s="52" t="n">
        <f aca="false">W217/X217</f>
        <v>1.07662305310007</v>
      </c>
      <c r="AB217" s="53" t="n">
        <f aca="false">AB216</f>
        <v>0</v>
      </c>
      <c r="AC217" s="54" t="n">
        <f aca="false">AA217-1</f>
        <v>0.0766230531000733</v>
      </c>
      <c r="AD217" s="55" t="str">
        <f aca="false">TEXT(U217,"mmmd")</f>
        <v>Mar21</v>
      </c>
      <c r="AE217" s="56" t="n">
        <f aca="false">$D$19*(1-$F$17)*$X217-SUM(INDEX($V$2:$V$250,$AI217+1-$D$19):$V217)+$V217</f>
        <v>-11.3669110849044</v>
      </c>
      <c r="AF217" s="56" t="n">
        <f aca="false">$D$19*(1+$F$18)*$X217-SUM(INDEX($V$2:$V$250,$AI217+1-$D$19):$V217)+$V217</f>
        <v>37.367648191826</v>
      </c>
      <c r="AI217" s="67" t="n">
        <f aca="false">1+AI216</f>
        <v>216</v>
      </c>
      <c r="AJ217" s="68" t="n">
        <f aca="false">AJ216</f>
        <v>-0.25</v>
      </c>
      <c r="AK217" s="68" t="n">
        <f aca="false">AK216</f>
        <v>0.25</v>
      </c>
      <c r="AL217" s="49" t="n">
        <f aca="false">Y217-IF(Y216&gt;0,Y217,0)*$AG$5</f>
        <v>0</v>
      </c>
      <c r="AM217" s="51" t="n">
        <f aca="false">Z217-IF(Z216&gt;0,Z217,0)*$AH$5</f>
        <v>0</v>
      </c>
      <c r="AN217" s="69" t="n">
        <f aca="false">T217*(V217-V216)</f>
        <v>-77456.25</v>
      </c>
      <c r="AO217" s="70" t="n">
        <f aca="false">SUM(AN$2:AN217)</f>
        <v>11757721.875</v>
      </c>
      <c r="AP217" s="70" t="n">
        <f aca="false">AVERAGE(AO208:AO217)</f>
        <v>12052092.5</v>
      </c>
      <c r="AQ217" s="69" t="n">
        <f aca="false">(AP217-AP216)/1000</f>
        <v>-53.3925</v>
      </c>
      <c r="AR217" s="69" t="n">
        <f aca="false">IF(AQ217&lt;-$AS$2,$K$19,0)</f>
        <v>0</v>
      </c>
      <c r="AS217" s="47" t="n">
        <f aca="false">IF(AQ217&gt;$AS$2,$K$19,0)</f>
        <v>0</v>
      </c>
    </row>
    <row r="218" customFormat="false" ht="12.75" hidden="false" customHeight="false" outlineLevel="0" collapsed="false">
      <c r="M218" s="156" t="n">
        <f aca="false">M217-(N218-N217)*V218</f>
        <v>27928.0532828704</v>
      </c>
      <c r="N218" s="157" t="n">
        <f aca="false">N217+IF(AL218&gt;0,M217/V218*$D$17,IF(AM218&gt;0,-N217*$D$18,0))</f>
        <v>0</v>
      </c>
      <c r="O218" s="46" t="n">
        <f aca="false">INDEX(Data!A$2:A$1000,$AI218)</f>
        <v>36340</v>
      </c>
      <c r="P218" s="6" t="n">
        <f aca="false">INDEX(Data!L$2:L$1000,$AI218)</f>
        <v>16.9375</v>
      </c>
      <c r="Q218" s="47" t="n">
        <f aca="false">INDEX(Data!F$2:F$1000,$AI218)</f>
        <v>906100</v>
      </c>
      <c r="R218" s="6" t="n">
        <f aca="false">AVERAGE($P218:INDEX($P218:$P$1000,$D$19))</f>
        <v>17.725</v>
      </c>
      <c r="S218" s="48" t="n">
        <f aca="false">SUMPRODUCT($P218:INDEX($P218:$P$1000,$B$19),$Q218:INDEX($Q218:$Q$1000,$B$19))/SUM($Q218:INDEX($Q218:$Q$1000,$B$19))</f>
        <v>20.9852104002828</v>
      </c>
      <c r="T218" s="49" t="n">
        <f aca="false">INDEX(Q$2:Q$1000,$L$19-$AI218)</f>
        <v>285900</v>
      </c>
      <c r="U218" s="50" t="n">
        <f aca="false">INDEX(O$2:O$1000,$L$19-$AI218)</f>
        <v>36607</v>
      </c>
      <c r="V218" s="6" t="n">
        <f aca="false">INDEX(P$2:P$1000,$L$19-$AI218)</f>
        <v>21.03125</v>
      </c>
      <c r="W218" s="6" t="n">
        <f aca="false">INDEX(R$2:R$1000,$L$19-$AI218)</f>
        <v>20.96875</v>
      </c>
      <c r="X218" s="48" t="n">
        <f aca="false">INDEX(S$2:S$1000,$L$19-$AI218)</f>
        <v>19.5001533413897</v>
      </c>
      <c r="Y218" s="49" t="n">
        <f aca="false">IF($AA218&lt;(1-$F$17),$K$19,0)</f>
        <v>0</v>
      </c>
      <c r="Z218" s="51" t="n">
        <f aca="false">IF($AA218&gt;(1+$F$18),$K$19,0)</f>
        <v>0</v>
      </c>
      <c r="AA218" s="52" t="n">
        <f aca="false">W218/X218</f>
        <v>1.07531205693102</v>
      </c>
      <c r="AB218" s="53" t="n">
        <f aca="false">AB217</f>
        <v>0</v>
      </c>
      <c r="AC218" s="54" t="n">
        <f aca="false">AA218-1</f>
        <v>0.0753120569310173</v>
      </c>
      <c r="AD218" s="55" t="str">
        <f aca="false">TEXT(U218,"mmmd")</f>
        <v>Mar22</v>
      </c>
      <c r="AE218" s="56" t="n">
        <f aca="false">$D$19*(1-$F$17)*$X218-SUM(INDEX($V$2:$V$250,$AI218+1-$D$19):$V218)+$V218</f>
        <v>-10.6869249697886</v>
      </c>
      <c r="AF218" s="56" t="n">
        <f aca="false">$D$19*(1+$F$18)*$X218-SUM(INDEX($V$2:$V$250,$AI218+1-$D$19):$V218)+$V218</f>
        <v>38.0634583836856</v>
      </c>
      <c r="AI218" s="67" t="n">
        <f aca="false">1+AI217</f>
        <v>217</v>
      </c>
      <c r="AJ218" s="68" t="n">
        <f aca="false">AJ217</f>
        <v>-0.25</v>
      </c>
      <c r="AK218" s="68" t="n">
        <f aca="false">AK217</f>
        <v>0.25</v>
      </c>
      <c r="AL218" s="49" t="n">
        <f aca="false">Y218-IF(Y217&gt;0,Y218,0)*$AG$5</f>
        <v>0</v>
      </c>
      <c r="AM218" s="51" t="n">
        <f aca="false">Z218-IF(Z217&gt;0,Z218,0)*$AH$5</f>
        <v>0</v>
      </c>
      <c r="AN218" s="69" t="n">
        <f aca="false">T218*(V218-V217)</f>
        <v>160818.75</v>
      </c>
      <c r="AO218" s="70" t="n">
        <f aca="false">SUM(AN$2:AN218)</f>
        <v>11918540.625</v>
      </c>
      <c r="AP218" s="70" t="n">
        <f aca="false">AVERAGE(AO209:AO218)</f>
        <v>12005891.875</v>
      </c>
      <c r="AQ218" s="69" t="n">
        <f aca="false">(AP218-AP217)/1000</f>
        <v>-46.200625</v>
      </c>
      <c r="AR218" s="69" t="n">
        <f aca="false">IF(AQ218&lt;-$AS$2,$K$19,0)</f>
        <v>0</v>
      </c>
      <c r="AS218" s="47" t="n">
        <f aca="false">IF(AQ218&gt;$AS$2,$K$19,0)</f>
        <v>0</v>
      </c>
    </row>
    <row r="219" customFormat="false" ht="12.75" hidden="false" customHeight="false" outlineLevel="0" collapsed="false">
      <c r="M219" s="156" t="n">
        <f aca="false">M218-(N219-N218)*V219</f>
        <v>27928.0532828704</v>
      </c>
      <c r="N219" s="157" t="n">
        <f aca="false">N218+IF(AL219&gt;0,M218/V219*$D$17,IF(AM219&gt;0,-N218*$D$18,0))</f>
        <v>0</v>
      </c>
      <c r="O219" s="46" t="n">
        <f aca="false">INDEX(Data!A$2:A$1000,$AI219)</f>
        <v>36339</v>
      </c>
      <c r="P219" s="6" t="n">
        <f aca="false">INDEX(Data!L$2:L$1000,$AI219)</f>
        <v>17.03125</v>
      </c>
      <c r="Q219" s="47" t="n">
        <f aca="false">INDEX(Data!F$2:F$1000,$AI219)</f>
        <v>565400</v>
      </c>
      <c r="R219" s="6" t="n">
        <f aca="false">AVERAGE($P219:INDEX($P219:$P$1000,$D$19))</f>
        <v>17.91875</v>
      </c>
      <c r="S219" s="48" t="n">
        <f aca="false">SUMPRODUCT($P219:INDEX($P219:$P$1000,$B$19),$Q219:INDEX($Q219:$Q$1000,$B$19))/SUM($Q219:INDEX($Q219:$Q$1000,$B$19))</f>
        <v>21.0396244369537</v>
      </c>
      <c r="T219" s="49" t="n">
        <f aca="false">INDEX(Q$2:Q$1000,$L$19-$AI219)</f>
        <v>136800</v>
      </c>
      <c r="U219" s="50" t="n">
        <f aca="false">INDEX(O$2:O$1000,$L$19-$AI219)</f>
        <v>36608</v>
      </c>
      <c r="V219" s="6" t="n">
        <f aca="false">INDEX(P$2:P$1000,$L$19-$AI219)</f>
        <v>21.15625</v>
      </c>
      <c r="W219" s="6" t="n">
        <f aca="false">INDEX(R$2:R$1000,$L$19-$AI219)</f>
        <v>20.96875</v>
      </c>
      <c r="X219" s="48" t="n">
        <f aca="false">INDEX(S$2:S$1000,$L$19-$AI219)</f>
        <v>19.5018332321757</v>
      </c>
      <c r="Y219" s="49" t="n">
        <f aca="false">IF($AA219&lt;(1-$F$17),$K$19,0)</f>
        <v>0</v>
      </c>
      <c r="Z219" s="51" t="n">
        <f aca="false">IF($AA219&gt;(1+$F$18),$K$19,0)</f>
        <v>0</v>
      </c>
      <c r="AA219" s="52" t="n">
        <f aca="false">W219/X219</f>
        <v>1.07521942939211</v>
      </c>
      <c r="AB219" s="53" t="n">
        <f aca="false">AB218</f>
        <v>0</v>
      </c>
      <c r="AC219" s="54" t="n">
        <f aca="false">AA219-1</f>
        <v>0.0752194293921091</v>
      </c>
      <c r="AD219" s="55" t="str">
        <f aca="false">TEXT(U219,"mmmd")</f>
        <v>Mar23</v>
      </c>
      <c r="AE219" s="56" t="n">
        <f aca="false">$D$19*(1-$F$17)*$X219-SUM(INDEX($V$2:$V$250,$AI219+1-$D$19):$V219)+$V219</f>
        <v>-10.5556253793412</v>
      </c>
      <c r="AF219" s="56" t="n">
        <f aca="false">$D$19*(1+$F$18)*$X219-SUM(INDEX($V$2:$V$250,$AI219+1-$D$19):$V219)+$V219</f>
        <v>38.198957701098</v>
      </c>
      <c r="AI219" s="67" t="n">
        <f aca="false">1+AI218</f>
        <v>218</v>
      </c>
      <c r="AJ219" s="68" t="n">
        <f aca="false">AJ218</f>
        <v>-0.25</v>
      </c>
      <c r="AK219" s="68" t="n">
        <f aca="false">AK218</f>
        <v>0.25</v>
      </c>
      <c r="AL219" s="49" t="n">
        <f aca="false">Y219-IF(Y218&gt;0,Y219,0)*$AG$5</f>
        <v>0</v>
      </c>
      <c r="AM219" s="51" t="n">
        <f aca="false">Z219-IF(Z218&gt;0,Z219,0)*$AH$5</f>
        <v>0</v>
      </c>
      <c r="AN219" s="69" t="n">
        <f aca="false">T219*(V219-V218)</f>
        <v>17100</v>
      </c>
      <c r="AO219" s="70" t="n">
        <f aca="false">SUM(AN$2:AN219)</f>
        <v>11935640.625</v>
      </c>
      <c r="AP219" s="70" t="n">
        <f aca="false">AVERAGE(AO210:AO219)</f>
        <v>11963008.75</v>
      </c>
      <c r="AQ219" s="69" t="n">
        <f aca="false">(AP219-AP218)/1000</f>
        <v>-42.883125</v>
      </c>
      <c r="AR219" s="69" t="n">
        <f aca="false">IF(AQ219&lt;-$AS$2,$K$19,0)</f>
        <v>0</v>
      </c>
      <c r="AS219" s="47" t="n">
        <f aca="false">IF(AQ219&gt;$AS$2,$K$19,0)</f>
        <v>0</v>
      </c>
    </row>
    <row r="220" customFormat="false" ht="12.75" hidden="false" customHeight="false" outlineLevel="0" collapsed="false">
      <c r="M220" s="156" t="n">
        <f aca="false">M219-(N220-N219)*V220</f>
        <v>27928.0532828704</v>
      </c>
      <c r="N220" s="157" t="n">
        <f aca="false">N219+IF(AL220&gt;0,M219/V220*$D$17,IF(AM220&gt;0,-N219*$D$18,0))</f>
        <v>0</v>
      </c>
      <c r="O220" s="46" t="n">
        <f aca="false">INDEX(Data!A$2:A$1000,$AI220)</f>
        <v>36336</v>
      </c>
      <c r="P220" s="6" t="n">
        <f aca="false">INDEX(Data!L$2:L$1000,$AI220)</f>
        <v>17.40625</v>
      </c>
      <c r="Q220" s="47" t="n">
        <f aca="false">INDEX(Data!F$2:F$1000,$AI220)</f>
        <v>752300</v>
      </c>
      <c r="R220" s="6" t="n">
        <f aca="false">AVERAGE($P220:INDEX($P220:$P$1000,$D$19))</f>
        <v>17.9125</v>
      </c>
      <c r="S220" s="48" t="n">
        <f aca="false">SUMPRODUCT($P220:INDEX($P220:$P$1000,$B$19),$Q220:INDEX($Q220:$Q$1000,$B$19))/SUM($Q220:INDEX($Q220:$Q$1000,$B$19))</f>
        <v>21.0812719006694</v>
      </c>
      <c r="T220" s="49" t="n">
        <f aca="false">INDEX(Q$2:Q$1000,$L$19-$AI220)</f>
        <v>268600</v>
      </c>
      <c r="U220" s="50" t="n">
        <f aca="false">INDEX(O$2:O$1000,$L$19-$AI220)</f>
        <v>36609</v>
      </c>
      <c r="V220" s="6" t="n">
        <f aca="false">INDEX(P$2:P$1000,$L$19-$AI220)</f>
        <v>21.40625</v>
      </c>
      <c r="W220" s="6" t="n">
        <f aca="false">INDEX(R$2:R$1000,$L$19-$AI220)</f>
        <v>21.0125</v>
      </c>
      <c r="X220" s="48" t="n">
        <f aca="false">INDEX(S$2:S$1000,$L$19-$AI220)</f>
        <v>19.5076737097215</v>
      </c>
      <c r="Y220" s="49" t="n">
        <f aca="false">IF($AA220&lt;(1-$F$17),$K$19,0)</f>
        <v>0</v>
      </c>
      <c r="Z220" s="51" t="n">
        <f aca="false">IF($AA220&gt;(1+$F$18),$K$19,0)</f>
        <v>0</v>
      </c>
      <c r="AA220" s="52" t="n">
        <f aca="false">W220/X220</f>
        <v>1.07714022249248</v>
      </c>
      <c r="AB220" s="53" t="n">
        <f aca="false">AB219</f>
        <v>0</v>
      </c>
      <c r="AC220" s="54" t="n">
        <f aca="false">AA220-1</f>
        <v>0.077140222492476</v>
      </c>
      <c r="AD220" s="55" t="str">
        <f aca="false">TEXT(U220,"mmmd")</f>
        <v>Mar24</v>
      </c>
      <c r="AE220" s="56" t="n">
        <f aca="false">$D$19*(1-$F$17)*$X220-SUM(INDEX($V$2:$V$250,$AI220+1-$D$19):$V220)+$V220</f>
        <v>-10.5024735885445</v>
      </c>
      <c r="AF220" s="56" t="n">
        <f aca="false">$D$19*(1+$F$18)*$X220-SUM(INDEX($V$2:$V$250,$AI220+1-$D$19):$V220)+$V220</f>
        <v>38.2667106857591</v>
      </c>
      <c r="AI220" s="67" t="n">
        <f aca="false">1+AI219</f>
        <v>219</v>
      </c>
      <c r="AJ220" s="68" t="n">
        <f aca="false">AJ219</f>
        <v>-0.25</v>
      </c>
      <c r="AK220" s="68" t="n">
        <f aca="false">AK219</f>
        <v>0.25</v>
      </c>
      <c r="AL220" s="49" t="n">
        <f aca="false">Y220-IF(Y219&gt;0,Y220,0)*$AG$5</f>
        <v>0</v>
      </c>
      <c r="AM220" s="51" t="n">
        <f aca="false">Z220-IF(Z219&gt;0,Z220,0)*$AH$5</f>
        <v>0</v>
      </c>
      <c r="AN220" s="69" t="n">
        <f aca="false">T220*(V220-V219)</f>
        <v>67150</v>
      </c>
      <c r="AO220" s="70" t="n">
        <f aca="false">SUM(AN$2:AN220)</f>
        <v>12002790.625</v>
      </c>
      <c r="AP220" s="70" t="n">
        <f aca="false">AVERAGE(AO211:AO220)</f>
        <v>11928418.75</v>
      </c>
      <c r="AQ220" s="69" t="n">
        <f aca="false">(AP220-AP219)/1000</f>
        <v>-34.59</v>
      </c>
      <c r="AR220" s="69" t="n">
        <f aca="false">IF(AQ220&lt;-$AS$2,$K$19,0)</f>
        <v>0</v>
      </c>
      <c r="AS220" s="47" t="n">
        <f aca="false">IF(AQ220&gt;$AS$2,$K$19,0)</f>
        <v>0</v>
      </c>
    </row>
    <row r="221" customFormat="false" ht="12.75" hidden="false" customHeight="false" outlineLevel="0" collapsed="false">
      <c r="M221" s="156" t="n">
        <f aca="false">M220-(N221-N220)*V221</f>
        <v>27928.0532828704</v>
      </c>
      <c r="N221" s="157" t="n">
        <f aca="false">N220+IF(AL221&gt;0,M220/V221*$D$17,IF(AM221&gt;0,-N220*$D$18,0))</f>
        <v>0</v>
      </c>
      <c r="O221" s="46" t="n">
        <f aca="false">INDEX(Data!A$2:A$1000,$AI221)</f>
        <v>36335</v>
      </c>
      <c r="P221" s="6" t="n">
        <f aca="false">INDEX(Data!L$2:L$1000,$AI221)</f>
        <v>18.53125</v>
      </c>
      <c r="Q221" s="47" t="n">
        <f aca="false">INDEX(Data!F$2:F$1000,$AI221)</f>
        <v>1584300</v>
      </c>
      <c r="R221" s="6" t="n">
        <f aca="false">AVERAGE($P221:INDEX($P221:$P$1000,$D$19))</f>
        <v>17.81875</v>
      </c>
      <c r="S221" s="48" t="n">
        <f aca="false">SUMPRODUCT($P221:INDEX($P221:$P$1000,$B$19),$Q221:INDEX($Q221:$Q$1000,$B$19))/SUM($Q221:INDEX($Q221:$Q$1000,$B$19))</f>
        <v>21.1288624180647</v>
      </c>
      <c r="T221" s="49" t="n">
        <f aca="false">INDEX(Q$2:Q$1000,$L$19-$AI221)</f>
        <v>313200</v>
      </c>
      <c r="U221" s="50" t="n">
        <f aca="false">INDEX(O$2:O$1000,$L$19-$AI221)</f>
        <v>36612</v>
      </c>
      <c r="V221" s="6" t="n">
        <f aca="false">INDEX(P$2:P$1000,$L$19-$AI221)</f>
        <v>22.125</v>
      </c>
      <c r="W221" s="6" t="n">
        <f aca="false">INDEX(R$2:R$1000,$L$19-$AI221)</f>
        <v>21.2375</v>
      </c>
      <c r="X221" s="48" t="n">
        <f aca="false">INDEX(S$2:S$1000,$L$19-$AI221)</f>
        <v>19.5221254054069</v>
      </c>
      <c r="Y221" s="49" t="n">
        <f aca="false">IF($AA221&lt;(1-$F$17),$K$19,0)</f>
        <v>0</v>
      </c>
      <c r="Z221" s="51" t="n">
        <f aca="false">IF($AA221&gt;(1+$F$18),$K$19,0)</f>
        <v>0</v>
      </c>
      <c r="AA221" s="52" t="n">
        <f aca="false">W221/X221</f>
        <v>1.0878682294561</v>
      </c>
      <c r="AB221" s="53" t="n">
        <f aca="false">AB220</f>
        <v>0</v>
      </c>
      <c r="AC221" s="54" t="n">
        <f aca="false">AA221-1</f>
        <v>0.0878682294561035</v>
      </c>
      <c r="AD221" s="55" t="str">
        <f aca="false">TEXT(U221,"mmmd")</f>
        <v>Mar27</v>
      </c>
      <c r="AE221" s="56" t="n">
        <f aca="false">$D$19*(1-$F$17)*$X221-SUM(INDEX($V$2:$V$250,$AI221+1-$D$19):$V221)+$V221</f>
        <v>-10.8545297297242</v>
      </c>
      <c r="AF221" s="56" t="n">
        <f aca="false">$D$19*(1+$F$18)*$X221-SUM(INDEX($V$2:$V$250,$AI221+1-$D$19):$V221)+$V221</f>
        <v>37.950783783793</v>
      </c>
      <c r="AI221" s="67" t="n">
        <f aca="false">1+AI220</f>
        <v>220</v>
      </c>
      <c r="AJ221" s="68" t="n">
        <f aca="false">AJ220</f>
        <v>-0.25</v>
      </c>
      <c r="AK221" s="68" t="n">
        <f aca="false">AK220</f>
        <v>0.25</v>
      </c>
      <c r="AL221" s="49" t="n">
        <f aca="false">Y221-IF(Y220&gt;0,Y221,0)*$AG$5</f>
        <v>0</v>
      </c>
      <c r="AM221" s="51" t="n">
        <f aca="false">Z221-IF(Z220&gt;0,Z221,0)*$AH$5</f>
        <v>0</v>
      </c>
      <c r="AN221" s="69" t="n">
        <f aca="false">T221*(V221-V220)</f>
        <v>225112.5</v>
      </c>
      <c r="AO221" s="70" t="n">
        <f aca="false">SUM(AN$2:AN221)</f>
        <v>12227903.125</v>
      </c>
      <c r="AP221" s="70" t="n">
        <f aca="false">AVERAGE(AO212:AO221)</f>
        <v>11930027.5</v>
      </c>
      <c r="AQ221" s="69" t="n">
        <f aca="false">(AP221-AP220)/1000</f>
        <v>1.60875</v>
      </c>
      <c r="AR221" s="69" t="n">
        <f aca="false">IF(AQ221&lt;-$AS$2,$K$19,0)</f>
        <v>0</v>
      </c>
      <c r="AS221" s="47" t="n">
        <f aca="false">IF(AQ221&gt;$AS$2,$K$19,0)</f>
        <v>0</v>
      </c>
    </row>
    <row r="222" customFormat="false" ht="12.75" hidden="false" customHeight="false" outlineLevel="0" collapsed="false">
      <c r="M222" s="156" t="n">
        <f aca="false">M221-(N222-N221)*V222</f>
        <v>27928.0532828704</v>
      </c>
      <c r="N222" s="157" t="n">
        <f aca="false">N221+IF(AL222&gt;0,M221/V222*$D$17,IF(AM222&gt;0,-N221*$D$18,0))</f>
        <v>0</v>
      </c>
      <c r="O222" s="46" t="n">
        <f aca="false">INDEX(Data!A$2:A$1000,$AI222)</f>
        <v>36334</v>
      </c>
      <c r="P222" s="6" t="n">
        <f aca="false">INDEX(Data!L$2:L$1000,$AI222)</f>
        <v>18.71875</v>
      </c>
      <c r="Q222" s="47" t="n">
        <f aca="false">INDEX(Data!F$2:F$1000,$AI222)</f>
        <v>702700</v>
      </c>
      <c r="R222" s="6" t="n">
        <f aca="false">AVERAGE($P222:INDEX($P222:$P$1000,$D$19))</f>
        <v>17.46875</v>
      </c>
      <c r="S222" s="48" t="n">
        <f aca="false">SUMPRODUCT($P222:INDEX($P222:$P$1000,$B$19),$Q222:INDEX($Q222:$Q$1000,$B$19))/SUM($Q222:INDEX($Q222:$Q$1000,$B$19))</f>
        <v>21.1981466883025</v>
      </c>
      <c r="T222" s="49" t="n">
        <f aca="false">INDEX(Q$2:Q$1000,$L$19-$AI222)</f>
        <v>201900</v>
      </c>
      <c r="U222" s="50" t="n">
        <f aca="false">INDEX(O$2:O$1000,$L$19-$AI222)</f>
        <v>36613</v>
      </c>
      <c r="V222" s="6" t="n">
        <f aca="false">INDEX(P$2:P$1000,$L$19-$AI222)</f>
        <v>22.125</v>
      </c>
      <c r="W222" s="6" t="n">
        <f aca="false">INDEX(R$2:R$1000,$L$19-$AI222)</f>
        <v>21.56875</v>
      </c>
      <c r="X222" s="48" t="n">
        <f aca="false">INDEX(S$2:S$1000,$L$19-$AI222)</f>
        <v>19.5295657420275</v>
      </c>
      <c r="Y222" s="49" t="n">
        <f aca="false">IF($AA222&lt;(1-$F$17),$K$19,0)</f>
        <v>0</v>
      </c>
      <c r="Z222" s="51" t="n">
        <f aca="false">IF($AA222&gt;(1+$F$18),$K$19,0)</f>
        <v>0</v>
      </c>
      <c r="AA222" s="52" t="n">
        <f aca="false">W222/X222</f>
        <v>1.1044152381527</v>
      </c>
      <c r="AB222" s="53" t="n">
        <f aca="false">AB221</f>
        <v>0</v>
      </c>
      <c r="AC222" s="54" t="n">
        <f aca="false">AA222-1</f>
        <v>0.104415238152696</v>
      </c>
      <c r="AD222" s="55" t="str">
        <f aca="false">TEXT(U222,"mmmd")</f>
        <v>Mar28</v>
      </c>
      <c r="AE222" s="56" t="n">
        <f aca="false">$D$19*(1-$F$17)*$X222-SUM(INDEX($V$2:$V$250,$AI222+1-$D$19):$V222)+$V222</f>
        <v>-12.482878467397</v>
      </c>
      <c r="AF222" s="56" t="n">
        <f aca="false">$D$19*(1+$F$18)*$X222-SUM(INDEX($V$2:$V$250,$AI222+1-$D$19):$V222)+$V222</f>
        <v>36.3410358876717</v>
      </c>
      <c r="AI222" s="67" t="n">
        <f aca="false">1+AI221</f>
        <v>221</v>
      </c>
      <c r="AJ222" s="68" t="n">
        <f aca="false">AJ221</f>
        <v>-0.25</v>
      </c>
      <c r="AK222" s="68" t="n">
        <f aca="false">AK221</f>
        <v>0.25</v>
      </c>
      <c r="AL222" s="49" t="n">
        <f aca="false">Y222-IF(Y221&gt;0,Y222,0)*$AG$5</f>
        <v>0</v>
      </c>
      <c r="AM222" s="51" t="n">
        <f aca="false">Z222-IF(Z221&gt;0,Z222,0)*$AH$5</f>
        <v>0</v>
      </c>
      <c r="AN222" s="69" t="n">
        <f aca="false">T222*(V222-V221)</f>
        <v>0</v>
      </c>
      <c r="AO222" s="70" t="n">
        <f aca="false">SUM(AN$2:AN222)</f>
        <v>12227903.125</v>
      </c>
      <c r="AP222" s="70" t="n">
        <f aca="false">AVERAGE(AO213:AO222)</f>
        <v>11948218.75</v>
      </c>
      <c r="AQ222" s="69" t="n">
        <f aca="false">(AP222-AP221)/1000</f>
        <v>18.19125</v>
      </c>
      <c r="AR222" s="69" t="n">
        <f aca="false">IF(AQ222&lt;-$AS$2,$K$19,0)</f>
        <v>0</v>
      </c>
      <c r="AS222" s="47" t="n">
        <f aca="false">IF(AQ222&gt;$AS$2,$K$19,0)</f>
        <v>0</v>
      </c>
    </row>
    <row r="223" customFormat="false" ht="12.75" hidden="false" customHeight="false" outlineLevel="0" collapsed="false">
      <c r="M223" s="156" t="n">
        <f aca="false">M222-(N223-N222)*V223</f>
        <v>27928.0532828704</v>
      </c>
      <c r="N223" s="157" t="n">
        <f aca="false">N222+IF(AL223&gt;0,M222/V223*$D$17,IF(AM223&gt;0,-N222*$D$18,0))</f>
        <v>0</v>
      </c>
      <c r="O223" s="46" t="n">
        <f aca="false">INDEX(Data!A$2:A$1000,$AI223)</f>
        <v>36333</v>
      </c>
      <c r="P223" s="6" t="n">
        <f aca="false">INDEX(Data!L$2:L$1000,$AI223)</f>
        <v>17.90625</v>
      </c>
      <c r="Q223" s="47" t="n">
        <f aca="false">INDEX(Data!F$2:F$1000,$AI223)</f>
        <v>1712600</v>
      </c>
      <c r="R223" s="6" t="n">
        <f aca="false">AVERAGE($P223:INDEX($P223:$P$1000,$D$19))</f>
        <v>17.14375</v>
      </c>
      <c r="S223" s="48" t="n">
        <f aca="false">SUMPRODUCT($P223:INDEX($P223:$P$1000,$B$19),$Q223:INDEX($Q223:$Q$1000,$B$19))/SUM($Q223:INDEX($Q223:$Q$1000,$B$19))</f>
        <v>21.253827468989</v>
      </c>
      <c r="T223" s="49" t="n">
        <f aca="false">INDEX(Q$2:Q$1000,$L$19-$AI223)</f>
        <v>211000</v>
      </c>
      <c r="U223" s="50" t="n">
        <f aca="false">INDEX(O$2:O$1000,$L$19-$AI223)</f>
        <v>36614</v>
      </c>
      <c r="V223" s="6" t="n">
        <f aca="false">INDEX(P$2:P$1000,$L$19-$AI223)</f>
        <v>21.0625</v>
      </c>
      <c r="W223" s="6" t="n">
        <f aca="false">INDEX(R$2:R$1000,$L$19-$AI223)</f>
        <v>21.575</v>
      </c>
      <c r="X223" s="48" t="n">
        <f aca="false">INDEX(S$2:S$1000,$L$19-$AI223)</f>
        <v>19.539408785578</v>
      </c>
      <c r="Y223" s="49" t="n">
        <f aca="false">IF($AA223&lt;(1-$F$17),$K$19,0)</f>
        <v>0</v>
      </c>
      <c r="Z223" s="51" t="n">
        <f aca="false">IF($AA223&gt;(1+$F$18),$K$19,0)</f>
        <v>0</v>
      </c>
      <c r="AA223" s="52" t="n">
        <f aca="false">W223/X223</f>
        <v>1.10417875160709</v>
      </c>
      <c r="AB223" s="53" t="n">
        <f aca="false">AB222</f>
        <v>0</v>
      </c>
      <c r="AC223" s="54" t="n">
        <f aca="false">AA223-1</f>
        <v>0.104178751607086</v>
      </c>
      <c r="AD223" s="55" t="str">
        <f aca="false">TEXT(U223,"mmmd")</f>
        <v>Mar29</v>
      </c>
      <c r="AE223" s="56" t="n">
        <f aca="false">$D$19*(1-$F$17)*$X223-SUM(INDEX($V$2:$V$250,$AI223+1-$D$19):$V223)+$V223</f>
        <v>-13.5397170540827</v>
      </c>
      <c r="AF223" s="56" t="n">
        <f aca="false">$D$19*(1+$F$18)*$X223-SUM(INDEX($V$2:$V$250,$AI223+1-$D$19):$V223)+$V223</f>
        <v>35.3088049098622</v>
      </c>
      <c r="AI223" s="67" t="n">
        <f aca="false">1+AI222</f>
        <v>222</v>
      </c>
      <c r="AJ223" s="68" t="n">
        <f aca="false">AJ222</f>
        <v>-0.25</v>
      </c>
      <c r="AK223" s="68" t="n">
        <f aca="false">AK222</f>
        <v>0.25</v>
      </c>
      <c r="AL223" s="49" t="n">
        <f aca="false">Y223-IF(Y222&gt;0,Y223,0)*$AG$5</f>
        <v>0</v>
      </c>
      <c r="AM223" s="51" t="n">
        <f aca="false">Z223-IF(Z222&gt;0,Z223,0)*$AH$5</f>
        <v>0</v>
      </c>
      <c r="AN223" s="69" t="n">
        <f aca="false">T223*(V223-V222)</f>
        <v>-224187.5</v>
      </c>
      <c r="AO223" s="70" t="n">
        <f aca="false">SUM(AN$2:AN223)</f>
        <v>12003715.625</v>
      </c>
      <c r="AP223" s="70" t="n">
        <f aca="false">AVERAGE(AO214:AO223)</f>
        <v>11963341.25</v>
      </c>
      <c r="AQ223" s="69" t="n">
        <f aca="false">(AP223-AP222)/1000</f>
        <v>15.1225</v>
      </c>
      <c r="AR223" s="69" t="n">
        <f aca="false">IF(AQ223&lt;-$AS$2,$K$19,0)</f>
        <v>0</v>
      </c>
      <c r="AS223" s="47" t="n">
        <f aca="false">IF(AQ223&gt;$AS$2,$K$19,0)</f>
        <v>0</v>
      </c>
    </row>
    <row r="224" customFormat="false" ht="12.75" hidden="false" customHeight="false" outlineLevel="0" collapsed="false">
      <c r="M224" s="156" t="n">
        <f aca="false">M223-(N224-N223)*V224</f>
        <v>27928.0532828704</v>
      </c>
      <c r="N224" s="157" t="n">
        <f aca="false">N223+IF(AL224&gt;0,M223/V224*$D$17,IF(AM224&gt;0,-N223*$D$18,0))</f>
        <v>0</v>
      </c>
      <c r="O224" s="46" t="n">
        <f aca="false">INDEX(Data!A$2:A$1000,$AI224)</f>
        <v>36332</v>
      </c>
      <c r="P224" s="6" t="n">
        <f aca="false">INDEX(Data!L$2:L$1000,$AI224)</f>
        <v>17</v>
      </c>
      <c r="Q224" s="47" t="n">
        <f aca="false">INDEX(Data!F$2:F$1000,$AI224)</f>
        <v>850100</v>
      </c>
      <c r="R224" s="6" t="n">
        <f aca="false">AVERAGE($P224:INDEX($P224:$P$1000,$D$19))</f>
        <v>17.025</v>
      </c>
      <c r="S224" s="48" t="n">
        <f aca="false">SUMPRODUCT($P224:INDEX($P224:$P$1000,$B$19),$Q224:INDEX($Q224:$Q$1000,$B$19))/SUM($Q224:INDEX($Q224:$Q$1000,$B$19))</f>
        <v>21.3484296001706</v>
      </c>
      <c r="T224" s="49" t="n">
        <f aca="false">INDEX(Q$2:Q$1000,$L$19-$AI224)</f>
        <v>198500</v>
      </c>
      <c r="U224" s="50" t="n">
        <f aca="false">INDEX(O$2:O$1000,$L$19-$AI224)</f>
        <v>36615</v>
      </c>
      <c r="V224" s="6" t="n">
        <f aca="false">INDEX(P$2:P$1000,$L$19-$AI224)</f>
        <v>20.8125</v>
      </c>
      <c r="W224" s="6" t="n">
        <f aca="false">INDEX(R$2:R$1000,$L$19-$AI224)</f>
        <v>21.50625</v>
      </c>
      <c r="X224" s="48" t="n">
        <f aca="false">INDEX(S$2:S$1000,$L$19-$AI224)</f>
        <v>19.5523925922206</v>
      </c>
      <c r="Y224" s="49" t="n">
        <f aca="false">IF($AA224&lt;(1-$F$17),$K$19,0)</f>
        <v>0</v>
      </c>
      <c r="Z224" s="51" t="n">
        <f aca="false">IF($AA224&gt;(1+$F$18),$K$19,0)</f>
        <v>0</v>
      </c>
      <c r="AA224" s="52" t="n">
        <f aca="false">W224/X224</f>
        <v>1.0999293257111</v>
      </c>
      <c r="AB224" s="53" t="n">
        <f aca="false">AB223</f>
        <v>0</v>
      </c>
      <c r="AC224" s="54" t="n">
        <f aca="false">AA224-1</f>
        <v>0.0999293257111036</v>
      </c>
      <c r="AD224" s="55" t="str">
        <f aca="false">TEXT(U224,"mmmd")</f>
        <v>Mar30</v>
      </c>
      <c r="AE224" s="56" t="n">
        <f aca="false">$D$19*(1-$F$17)*$X224-SUM(INDEX($V$2:$V$250,$AI224+1-$D$19):$V224)+$V224</f>
        <v>-13.3972777791727</v>
      </c>
      <c r="AF224" s="56" t="n">
        <f aca="false">$D$19*(1+$F$18)*$X224-SUM(INDEX($V$2:$V$250,$AI224+1-$D$19):$V224)+$V224</f>
        <v>35.4837037013789</v>
      </c>
      <c r="AI224" s="67" t="n">
        <f aca="false">1+AI223</f>
        <v>223</v>
      </c>
      <c r="AJ224" s="68" t="n">
        <f aca="false">AJ223</f>
        <v>-0.25</v>
      </c>
      <c r="AK224" s="68" t="n">
        <f aca="false">AK223</f>
        <v>0.25</v>
      </c>
      <c r="AL224" s="49" t="n">
        <f aca="false">Y224-IF(Y223&gt;0,Y224,0)*$AG$5</f>
        <v>0</v>
      </c>
      <c r="AM224" s="51" t="n">
        <f aca="false">Z224-IF(Z223&gt;0,Z224,0)*$AH$5</f>
        <v>0</v>
      </c>
      <c r="AN224" s="69" t="n">
        <f aca="false">T224*(V224-V223)</f>
        <v>-49625</v>
      </c>
      <c r="AO224" s="70" t="n">
        <f aca="false">SUM(AN$2:AN224)</f>
        <v>11954090.625</v>
      </c>
      <c r="AP224" s="70" t="n">
        <f aca="false">AVERAGE(AO215:AO224)</f>
        <v>11972783.75</v>
      </c>
      <c r="AQ224" s="69" t="n">
        <f aca="false">(AP224-AP223)/1000</f>
        <v>9.4425</v>
      </c>
      <c r="AR224" s="69" t="n">
        <f aca="false">IF(AQ224&lt;-$AS$2,$K$19,0)</f>
        <v>0</v>
      </c>
      <c r="AS224" s="47" t="n">
        <f aca="false">IF(AQ224&gt;$AS$2,$K$19,0)</f>
        <v>0</v>
      </c>
    </row>
    <row r="225" customFormat="false" ht="12.75" hidden="false" customHeight="false" outlineLevel="0" collapsed="false">
      <c r="M225" s="156" t="n">
        <f aca="false">M224-(N225-N224)*V225</f>
        <v>27928.0532828704</v>
      </c>
      <c r="N225" s="157" t="n">
        <f aca="false">N224+IF(AL225&gt;0,M224/V225*$D$17,IF(AM225&gt;0,-N224*$D$18,0))</f>
        <v>0</v>
      </c>
      <c r="O225" s="46" t="n">
        <f aca="false">INDEX(Data!A$2:A$1000,$AI225)</f>
        <v>36329</v>
      </c>
      <c r="P225" s="6" t="n">
        <f aca="false">INDEX(Data!L$2:L$1000,$AI225)</f>
        <v>16.9375</v>
      </c>
      <c r="Q225" s="47" t="n">
        <f aca="false">INDEX(Data!F$2:F$1000,$AI225)</f>
        <v>1076700</v>
      </c>
      <c r="R225" s="6" t="n">
        <f aca="false">AVERAGE($P225:INDEX($P225:$P$1000,$D$19))</f>
        <v>17.2</v>
      </c>
      <c r="S225" s="48" t="n">
        <f aca="false">SUMPRODUCT($P225:INDEX($P225:$P$1000,$B$19),$Q225:INDEX($Q225:$Q$1000,$B$19))/SUM($Q225:INDEX($Q225:$Q$1000,$B$19))</f>
        <v>21.4057532417265</v>
      </c>
      <c r="T225" s="49" t="n">
        <f aca="false">INDEX(Q$2:Q$1000,$L$19-$AI225)</f>
        <v>155300</v>
      </c>
      <c r="U225" s="50" t="n">
        <f aca="false">INDEX(O$2:O$1000,$L$19-$AI225)</f>
        <v>36616</v>
      </c>
      <c r="V225" s="6" t="n">
        <f aca="false">INDEX(P$2:P$1000,$L$19-$AI225)</f>
        <v>20.59375</v>
      </c>
      <c r="W225" s="6" t="n">
        <f aca="false">INDEX(R$2:R$1000,$L$19-$AI225)</f>
        <v>21.34375</v>
      </c>
      <c r="X225" s="48" t="n">
        <f aca="false">INDEX(S$2:S$1000,$L$19-$AI225)</f>
        <v>19.5662181578985</v>
      </c>
      <c r="Y225" s="49" t="n">
        <f aca="false">IF($AA225&lt;(1-$F$17),$K$19,0)</f>
        <v>0</v>
      </c>
      <c r="Z225" s="51" t="n">
        <f aca="false">IF($AA225&gt;(1+$F$18),$K$19,0)</f>
        <v>0</v>
      </c>
      <c r="AA225" s="52" t="n">
        <f aca="false">W225/X225</f>
        <v>1.09084698063555</v>
      </c>
      <c r="AB225" s="53" t="n">
        <f aca="false">AB224</f>
        <v>0</v>
      </c>
      <c r="AC225" s="54" t="n">
        <f aca="false">AA225-1</f>
        <v>0.0908469806355472</v>
      </c>
      <c r="AD225" s="55" t="str">
        <f aca="false">TEXT(U225,"mmmd")</f>
        <v>Mar31</v>
      </c>
      <c r="AE225" s="56" t="n">
        <f aca="false">$D$19*(1-$F$17)*$X225-SUM(INDEX($V$2:$V$250,$AI225+1-$D$19):$V225)+$V225</f>
        <v>-12.7516819078806</v>
      </c>
      <c r="AF225" s="56" t="n">
        <f aca="false">$D$19*(1+$F$18)*$X225-SUM(INDEX($V$2:$V$250,$AI225+1-$D$19):$V225)+$V225</f>
        <v>36.1638634868657</v>
      </c>
      <c r="AI225" s="67" t="n">
        <f aca="false">1+AI224</f>
        <v>224</v>
      </c>
      <c r="AJ225" s="68" t="n">
        <f aca="false">AJ224</f>
        <v>-0.25</v>
      </c>
      <c r="AK225" s="68" t="n">
        <f aca="false">AK224</f>
        <v>0.25</v>
      </c>
      <c r="AL225" s="49" t="n">
        <f aca="false">Y225-IF(Y224&gt;0,Y225,0)*$AG$5</f>
        <v>0</v>
      </c>
      <c r="AM225" s="51" t="n">
        <f aca="false">Z225-IF(Z224&gt;0,Z225,0)*$AH$5</f>
        <v>0</v>
      </c>
      <c r="AN225" s="69" t="n">
        <f aca="false">T225*(V225-V224)</f>
        <v>-33971.875</v>
      </c>
      <c r="AO225" s="70" t="n">
        <f aca="false">SUM(AN$2:AN225)</f>
        <v>11920118.75</v>
      </c>
      <c r="AP225" s="70" t="n">
        <f aca="false">AVERAGE(AO216:AO225)</f>
        <v>11978360.3125</v>
      </c>
      <c r="AQ225" s="69" t="n">
        <f aca="false">(AP225-AP224)/1000</f>
        <v>5.5765625</v>
      </c>
      <c r="AR225" s="69" t="n">
        <f aca="false">IF(AQ225&lt;-$AS$2,$K$19,0)</f>
        <v>0</v>
      </c>
      <c r="AS225" s="47" t="n">
        <f aca="false">IF(AQ225&gt;$AS$2,$K$19,0)</f>
        <v>0</v>
      </c>
    </row>
    <row r="226" customFormat="false" ht="12.75" hidden="false" customHeight="false" outlineLevel="0" collapsed="false">
      <c r="M226" s="156" t="n">
        <f aca="false">M225-(N226-N225)*V226</f>
        <v>27928.0532828704</v>
      </c>
      <c r="N226" s="157" t="n">
        <f aca="false">N225+IF(AL226&gt;0,M225/V226*$D$17,IF(AM226&gt;0,-N225*$D$18,0))</f>
        <v>0</v>
      </c>
      <c r="O226" s="46" t="n">
        <f aca="false">INDEX(Data!A$2:A$1000,$AI226)</f>
        <v>36328</v>
      </c>
      <c r="P226" s="6" t="n">
        <f aca="false">INDEX(Data!L$2:L$1000,$AI226)</f>
        <v>16.78125</v>
      </c>
      <c r="Q226" s="47" t="n">
        <f aca="false">INDEX(Data!F$2:F$1000,$AI226)</f>
        <v>586700</v>
      </c>
      <c r="R226" s="6" t="n">
        <f aca="false">AVERAGE($P226:INDEX($P226:$P$1000,$D$19))</f>
        <v>17.525</v>
      </c>
      <c r="S226" s="48" t="n">
        <f aca="false">SUMPRODUCT($P226:INDEX($P226:$P$1000,$B$19),$Q226:INDEX($Q226:$Q$1000,$B$19))/SUM($Q226:INDEX($Q226:$Q$1000,$B$19))</f>
        <v>21.4869771789286</v>
      </c>
      <c r="T226" s="49" t="n">
        <f aca="false">INDEX(Q$2:Q$1000,$L$19-$AI226)</f>
        <v>301600</v>
      </c>
      <c r="U226" s="50" t="n">
        <f aca="false">INDEX(O$2:O$1000,$L$19-$AI226)</f>
        <v>36619</v>
      </c>
      <c r="V226" s="6" t="n">
        <f aca="false">INDEX(P$2:P$1000,$L$19-$AI226)</f>
        <v>20.53125</v>
      </c>
      <c r="W226" s="6" t="n">
        <f aca="false">INDEX(R$2:R$1000,$L$19-$AI226)</f>
        <v>21.025</v>
      </c>
      <c r="X226" s="48" t="n">
        <f aca="false">INDEX(S$2:S$1000,$L$19-$AI226)</f>
        <v>19.5874817188076</v>
      </c>
      <c r="Y226" s="49" t="n">
        <f aca="false">IF($AA226&lt;(1-$F$17),$K$19,0)</f>
        <v>0</v>
      </c>
      <c r="Z226" s="51" t="n">
        <f aca="false">IF($AA226&gt;(1+$F$18),$K$19,0)</f>
        <v>0</v>
      </c>
      <c r="AA226" s="52" t="n">
        <f aca="false">W226/X226</f>
        <v>1.07338964251908</v>
      </c>
      <c r="AB226" s="53" t="n">
        <f aca="false">AB225</f>
        <v>0</v>
      </c>
      <c r="AC226" s="54" t="n">
        <f aca="false">AA226-1</f>
        <v>0.0733896425190823</v>
      </c>
      <c r="AD226" s="55" t="str">
        <f aca="false">TEXT(U226,"mmmd")</f>
        <v>Apr3</v>
      </c>
      <c r="AE226" s="56" t="n">
        <f aca="false">$D$19*(1-$F$17)*$X226-SUM(INDEX($V$2:$V$250,$AI226+1-$D$19):$V226)+$V226</f>
        <v>-11.1406935544713</v>
      </c>
      <c r="AF226" s="56" t="n">
        <f aca="false">$D$19*(1+$F$18)*$X226-SUM(INDEX($V$2:$V$250,$AI226+1-$D$19):$V226)+$V226</f>
        <v>37.8280107425478</v>
      </c>
      <c r="AI226" s="67" t="n">
        <f aca="false">1+AI225</f>
        <v>225</v>
      </c>
      <c r="AJ226" s="68" t="n">
        <f aca="false">AJ225</f>
        <v>-0.25</v>
      </c>
      <c r="AK226" s="68" t="n">
        <f aca="false">AK225</f>
        <v>0.25</v>
      </c>
      <c r="AL226" s="49" t="n">
        <f aca="false">Y226-IF(Y225&gt;0,Y226,0)*$AG$5</f>
        <v>0</v>
      </c>
      <c r="AM226" s="51" t="n">
        <f aca="false">Z226-IF(Z225&gt;0,Z226,0)*$AH$5</f>
        <v>0</v>
      </c>
      <c r="AN226" s="69" t="n">
        <f aca="false">T226*(V226-V225)</f>
        <v>-18850</v>
      </c>
      <c r="AO226" s="70" t="n">
        <f aca="false">SUM(AN$2:AN226)</f>
        <v>11901268.75</v>
      </c>
      <c r="AP226" s="70" t="n">
        <f aca="false">AVERAGE(AO217:AO226)</f>
        <v>11984969.375</v>
      </c>
      <c r="AQ226" s="69" t="n">
        <f aca="false">(AP226-AP225)/1000</f>
        <v>6.6090625</v>
      </c>
      <c r="AR226" s="69" t="n">
        <f aca="false">IF(AQ226&lt;-$AS$2,$K$19,0)</f>
        <v>0</v>
      </c>
      <c r="AS226" s="47" t="n">
        <f aca="false">IF(AQ226&gt;$AS$2,$K$19,0)</f>
        <v>0</v>
      </c>
    </row>
    <row r="227" customFormat="false" ht="12.75" hidden="false" customHeight="false" outlineLevel="0" collapsed="false">
      <c r="M227" s="156" t="n">
        <f aca="false">M226-(N227-N226)*V227</f>
        <v>27928.0532828704</v>
      </c>
      <c r="N227" s="157" t="n">
        <f aca="false">N226+IF(AL227&gt;0,M226/V227*$D$17,IF(AM227&gt;0,-N226*$D$18,0))</f>
        <v>0</v>
      </c>
      <c r="O227" s="46" t="n">
        <f aca="false">INDEX(Data!A$2:A$1000,$AI227)</f>
        <v>36327</v>
      </c>
      <c r="P227" s="6" t="n">
        <f aca="false">INDEX(Data!L$2:L$1000,$AI227)</f>
        <v>17.09375</v>
      </c>
      <c r="Q227" s="47" t="n">
        <f aca="false">INDEX(Data!F$2:F$1000,$AI227)</f>
        <v>444900</v>
      </c>
      <c r="R227" s="6" t="n">
        <f aca="false">AVERAGE($P227:INDEX($P227:$P$1000,$D$19))</f>
        <v>17.84375</v>
      </c>
      <c r="S227" s="48" t="n">
        <f aca="false">SUMPRODUCT($P227:INDEX($P227:$P$1000,$B$19),$Q227:INDEX($Q227:$Q$1000,$B$19))/SUM($Q227:INDEX($Q227:$Q$1000,$B$19))</f>
        <v>21.5510610992823</v>
      </c>
      <c r="T227" s="49" t="n">
        <f aca="false">INDEX(Q$2:Q$1000,$L$19-$AI227)</f>
        <v>351700</v>
      </c>
      <c r="U227" s="50" t="n">
        <f aca="false">INDEX(O$2:O$1000,$L$19-$AI227)</f>
        <v>36620</v>
      </c>
      <c r="V227" s="6" t="n">
        <f aca="false">INDEX(P$2:P$1000,$L$19-$AI227)</f>
        <v>19.53125</v>
      </c>
      <c r="W227" s="6" t="n">
        <f aca="false">INDEX(R$2:R$1000,$L$19-$AI227)</f>
        <v>20.50625</v>
      </c>
      <c r="X227" s="48" t="n">
        <f aca="false">INDEX(S$2:S$1000,$L$19-$AI227)</f>
        <v>19.6190328831181</v>
      </c>
      <c r="Y227" s="49" t="n">
        <f aca="false">IF($AA227&lt;(1-$F$17),$K$19,0)</f>
        <v>0</v>
      </c>
      <c r="Z227" s="51" t="n">
        <f aca="false">IF($AA227&gt;(1+$F$18),$K$19,0)</f>
        <v>0</v>
      </c>
      <c r="AA227" s="52" t="n">
        <f aca="false">W227/X227</f>
        <v>1.04522226565232</v>
      </c>
      <c r="AB227" s="53" t="n">
        <f aca="false">AB226</f>
        <v>0</v>
      </c>
      <c r="AC227" s="54" t="n">
        <f aca="false">AA227-1</f>
        <v>0.0452222656523151</v>
      </c>
      <c r="AD227" s="55" t="str">
        <f aca="false">TEXT(U227,"mmmd")</f>
        <v>Apr4</v>
      </c>
      <c r="AE227" s="56" t="n">
        <f aca="false">$D$19*(1-$F$17)*$X227-SUM(INDEX($V$2:$V$250,$AI227+1-$D$19):$V227)+$V227</f>
        <v>-9.42862668830702</v>
      </c>
      <c r="AF227" s="56" t="n">
        <f aca="false">$D$19*(1+$F$18)*$X227-SUM(INDEX($V$2:$V$250,$AI227+1-$D$19):$V227)+$V227</f>
        <v>39.6189555194883</v>
      </c>
      <c r="AI227" s="67" t="n">
        <f aca="false">1+AI226</f>
        <v>226</v>
      </c>
      <c r="AJ227" s="68" t="n">
        <f aca="false">AJ226</f>
        <v>-0.25</v>
      </c>
      <c r="AK227" s="68" t="n">
        <f aca="false">AK226</f>
        <v>0.25</v>
      </c>
      <c r="AL227" s="49" t="n">
        <f aca="false">Y227-IF(Y226&gt;0,Y227,0)*$AG$5</f>
        <v>0</v>
      </c>
      <c r="AM227" s="51" t="n">
        <f aca="false">Z227-IF(Z226&gt;0,Z227,0)*$AH$5</f>
        <v>0</v>
      </c>
      <c r="AN227" s="69" t="n">
        <f aca="false">T227*(V227-V226)</f>
        <v>-351700</v>
      </c>
      <c r="AO227" s="70" t="n">
        <f aca="false">SUM(AN$2:AN227)</f>
        <v>11549568.75</v>
      </c>
      <c r="AP227" s="70" t="n">
        <f aca="false">AVERAGE(AO218:AO227)</f>
        <v>11964154.0625</v>
      </c>
      <c r="AQ227" s="69" t="n">
        <f aca="false">(AP227-AP226)/1000</f>
        <v>-20.8153125</v>
      </c>
      <c r="AR227" s="69" t="n">
        <f aca="false">IF(AQ227&lt;-$AS$2,$K$19,0)</f>
        <v>0</v>
      </c>
      <c r="AS227" s="47" t="n">
        <f aca="false">IF(AQ227&gt;$AS$2,$K$19,0)</f>
        <v>0</v>
      </c>
    </row>
    <row r="228" customFormat="false" ht="12.75" hidden="false" customHeight="false" outlineLevel="0" collapsed="false">
      <c r="M228" s="156" t="n">
        <f aca="false">M227-(N228-N227)*V228</f>
        <v>27928.0532828704</v>
      </c>
      <c r="N228" s="157" t="n">
        <f aca="false">N227+IF(AL228&gt;0,M227/V228*$D$17,IF(AM228&gt;0,-N227*$D$18,0))</f>
        <v>0</v>
      </c>
      <c r="O228" s="46" t="n">
        <f aca="false">INDEX(Data!A$2:A$1000,$AI228)</f>
        <v>36326</v>
      </c>
      <c r="P228" s="6" t="n">
        <f aca="false">INDEX(Data!L$2:L$1000,$AI228)</f>
        <v>17.3125</v>
      </c>
      <c r="Q228" s="47" t="n">
        <f aca="false">INDEX(Data!F$2:F$1000,$AI228)</f>
        <v>417700</v>
      </c>
      <c r="R228" s="6" t="n">
        <f aca="false">AVERAGE($P228:INDEX($P228:$P$1000,$D$19))</f>
        <v>18.30625</v>
      </c>
      <c r="S228" s="48" t="n">
        <f aca="false">SUMPRODUCT($P228:INDEX($P228:$P$1000,$B$19),$Q228:INDEX($Q228:$Q$1000,$B$19))/SUM($Q228:INDEX($Q228:$Q$1000,$B$19))</f>
        <v>21.6051740866701</v>
      </c>
      <c r="T228" s="49" t="n">
        <f aca="false">INDEX(Q$2:Q$1000,$L$19-$AI228)</f>
        <v>260900</v>
      </c>
      <c r="U228" s="50" t="n">
        <f aca="false">INDEX(O$2:O$1000,$L$19-$AI228)</f>
        <v>36621</v>
      </c>
      <c r="V228" s="6" t="n">
        <f aca="false">INDEX(P$2:P$1000,$L$19-$AI228)</f>
        <v>19.6875</v>
      </c>
      <c r="W228" s="6" t="n">
        <f aca="false">INDEX(R$2:R$1000,$L$19-$AI228)</f>
        <v>20.23125</v>
      </c>
      <c r="X228" s="48" t="n">
        <f aca="false">INDEX(S$2:S$1000,$L$19-$AI228)</f>
        <v>19.6441887175507</v>
      </c>
      <c r="Y228" s="49" t="n">
        <f aca="false">IF($AA228&lt;(1-$F$17),$K$19,0)</f>
        <v>0</v>
      </c>
      <c r="Z228" s="51" t="n">
        <f aca="false">IF($AA228&gt;(1+$F$18),$K$19,0)</f>
        <v>0</v>
      </c>
      <c r="AA228" s="52" t="n">
        <f aca="false">W228/X228</f>
        <v>1.02988473033375</v>
      </c>
      <c r="AB228" s="53" t="n">
        <f aca="false">AB227</f>
        <v>0</v>
      </c>
      <c r="AC228" s="54" t="n">
        <f aca="false">AA228-1</f>
        <v>0.0298847303337522</v>
      </c>
      <c r="AD228" s="55" t="str">
        <f aca="false">TEXT(U228,"mmmd")</f>
        <v>Apr5</v>
      </c>
      <c r="AE228" s="56" t="n">
        <f aca="false">$D$19*(1-$F$17)*$X228-SUM(INDEX($V$2:$V$250,$AI228+1-$D$19):$V228)+$V228</f>
        <v>-7.80304230918502</v>
      </c>
      <c r="AF228" s="56" t="n">
        <f aca="false">$D$19*(1+$F$18)*$X228-SUM(INDEX($V$2:$V$250,$AI228+1-$D$19):$V228)+$V228</f>
        <v>41.3074294846916</v>
      </c>
      <c r="AI228" s="67" t="n">
        <f aca="false">1+AI227</f>
        <v>227</v>
      </c>
      <c r="AJ228" s="68" t="n">
        <f aca="false">AJ227</f>
        <v>-0.25</v>
      </c>
      <c r="AK228" s="68" t="n">
        <f aca="false">AK227</f>
        <v>0.25</v>
      </c>
      <c r="AL228" s="49" t="n">
        <f aca="false">Y228-IF(Y227&gt;0,Y228,0)*$AG$5</f>
        <v>0</v>
      </c>
      <c r="AM228" s="51" t="n">
        <f aca="false">Z228-IF(Z227&gt;0,Z228,0)*$AH$5</f>
        <v>0</v>
      </c>
      <c r="AN228" s="69" t="n">
        <f aca="false">T228*(V228-V227)</f>
        <v>40765.625</v>
      </c>
      <c r="AO228" s="70" t="n">
        <f aca="false">SUM(AN$2:AN228)</f>
        <v>11590334.375</v>
      </c>
      <c r="AP228" s="70" t="n">
        <f aca="false">AVERAGE(AO219:AO228)</f>
        <v>11931333.4375</v>
      </c>
      <c r="AQ228" s="69" t="n">
        <f aca="false">(AP228-AP227)/1000</f>
        <v>-32.820625</v>
      </c>
      <c r="AR228" s="69" t="n">
        <f aca="false">IF(AQ228&lt;-$AS$2,$K$19,0)</f>
        <v>0</v>
      </c>
      <c r="AS228" s="47" t="n">
        <f aca="false">IF(AQ228&gt;$AS$2,$K$19,0)</f>
        <v>0</v>
      </c>
    </row>
    <row r="229" customFormat="false" ht="12.75" hidden="false" customHeight="false" outlineLevel="0" collapsed="false">
      <c r="M229" s="156" t="n">
        <f aca="false">M228-(N229-N228)*V229</f>
        <v>27928.0532828704</v>
      </c>
      <c r="N229" s="157" t="n">
        <f aca="false">N228+IF(AL229&gt;0,M228/V229*$D$17,IF(AM229&gt;0,-N228*$D$18,0))</f>
        <v>0</v>
      </c>
      <c r="O229" s="46" t="n">
        <f aca="false">INDEX(Data!A$2:A$1000,$AI229)</f>
        <v>36325</v>
      </c>
      <c r="P229" s="6" t="n">
        <f aca="false">INDEX(Data!L$2:L$1000,$AI229)</f>
        <v>17.875</v>
      </c>
      <c r="Q229" s="47" t="n">
        <f aca="false">INDEX(Data!F$2:F$1000,$AI229)</f>
        <v>347800</v>
      </c>
      <c r="R229" s="6" t="n">
        <f aca="false">AVERAGE($P229:INDEX($P229:$P$1000,$D$19))</f>
        <v>18.8</v>
      </c>
      <c r="S229" s="48" t="n">
        <f aca="false">SUMPRODUCT($P229:INDEX($P229:$P$1000,$B$19),$Q229:INDEX($Q229:$Q$1000,$B$19))/SUM($Q229:INDEX($Q229:$Q$1000,$B$19))</f>
        <v>21.651280221555</v>
      </c>
      <c r="T229" s="49" t="n">
        <f aca="false">INDEX(Q$2:Q$1000,$L$19-$AI229)</f>
        <v>244200</v>
      </c>
      <c r="U229" s="50" t="n">
        <f aca="false">INDEX(O$2:O$1000,$L$19-$AI229)</f>
        <v>36622</v>
      </c>
      <c r="V229" s="6" t="n">
        <f aca="false">INDEX(P$2:P$1000,$L$19-$AI229)</f>
        <v>19.71875</v>
      </c>
      <c r="W229" s="6" t="n">
        <f aca="false">INDEX(R$2:R$1000,$L$19-$AI229)</f>
        <v>20.0125</v>
      </c>
      <c r="X229" s="48" t="n">
        <f aca="false">INDEX(S$2:S$1000,$L$19-$AI229)</f>
        <v>19.6783161661971</v>
      </c>
      <c r="Y229" s="49" t="n">
        <f aca="false">IF($AA229&lt;(1-$F$17),$K$19,0)</f>
        <v>0</v>
      </c>
      <c r="Z229" s="51" t="n">
        <f aca="false">IF($AA229&gt;(1+$F$18),$K$19,0)</f>
        <v>0</v>
      </c>
      <c r="AA229" s="52" t="n">
        <f aca="false">W229/X229</f>
        <v>1.0169823388841</v>
      </c>
      <c r="AB229" s="53" t="n">
        <f aca="false">AB228</f>
        <v>0</v>
      </c>
      <c r="AC229" s="54" t="n">
        <f aca="false">AA229-1</f>
        <v>0.0169823388841019</v>
      </c>
      <c r="AD229" s="55" t="str">
        <f aca="false">TEXT(U229,"mmmd")</f>
        <v>Apr6</v>
      </c>
      <c r="AE229" s="56" t="n">
        <f aca="false">$D$19*(1-$F$17)*$X229-SUM(INDEX($V$2:$V$250,$AI229+1-$D$19):$V229)+$V229</f>
        <v>-6.55006437676073</v>
      </c>
      <c r="AF229" s="56" t="n">
        <f aca="false">$D$19*(1+$F$18)*$X229-SUM(INDEX($V$2:$V$250,$AI229+1-$D$19):$V229)+$V229</f>
        <v>42.6457260387321</v>
      </c>
      <c r="AI229" s="67" t="n">
        <f aca="false">1+AI228</f>
        <v>228</v>
      </c>
      <c r="AJ229" s="68" t="n">
        <f aca="false">AJ228</f>
        <v>-0.25</v>
      </c>
      <c r="AK229" s="68" t="n">
        <f aca="false">AK228</f>
        <v>0.25</v>
      </c>
      <c r="AL229" s="49" t="n">
        <f aca="false">Y229-IF(Y228&gt;0,Y229,0)*$AG$5</f>
        <v>0</v>
      </c>
      <c r="AM229" s="51" t="n">
        <f aca="false">Z229-IF(Z228&gt;0,Z229,0)*$AH$5</f>
        <v>0</v>
      </c>
      <c r="AN229" s="69" t="n">
        <f aca="false">T229*(V229-V228)</f>
        <v>7631.25</v>
      </c>
      <c r="AO229" s="70" t="n">
        <f aca="false">SUM(AN$2:AN229)</f>
        <v>11597965.625</v>
      </c>
      <c r="AP229" s="70" t="n">
        <f aca="false">AVERAGE(AO220:AO229)</f>
        <v>11897565.9375</v>
      </c>
      <c r="AQ229" s="69" t="n">
        <f aca="false">(AP229-AP228)/1000</f>
        <v>-33.7675</v>
      </c>
      <c r="AR229" s="69" t="n">
        <f aca="false">IF(AQ229&lt;-$AS$2,$K$19,0)</f>
        <v>0</v>
      </c>
      <c r="AS229" s="47" t="n">
        <f aca="false">IF(AQ229&gt;$AS$2,$K$19,0)</f>
        <v>0</v>
      </c>
    </row>
    <row r="230" customFormat="false" ht="12.75" hidden="false" customHeight="false" outlineLevel="0" collapsed="false">
      <c r="M230" s="156" t="n">
        <f aca="false">M229-(N230-N229)*V230</f>
        <v>27928.0532828704</v>
      </c>
      <c r="N230" s="157" t="n">
        <f aca="false">N229+IF(AL230&gt;0,M229/V230*$D$17,IF(AM230&gt;0,-N229*$D$18,0))</f>
        <v>0</v>
      </c>
      <c r="O230" s="46" t="n">
        <f aca="false">INDEX(Data!A$2:A$1000,$AI230)</f>
        <v>36322</v>
      </c>
      <c r="P230" s="6" t="n">
        <f aca="false">INDEX(Data!L$2:L$1000,$AI230)</f>
        <v>18.5625</v>
      </c>
      <c r="Q230" s="47" t="n">
        <f aca="false">INDEX(Data!F$2:F$1000,$AI230)</f>
        <v>161500</v>
      </c>
      <c r="R230" s="6" t="n">
        <f aca="false">AVERAGE($P230:INDEX($P230:$P$1000,$D$19))</f>
        <v>19.06875</v>
      </c>
      <c r="S230" s="48" t="n">
        <f aca="false">SUMPRODUCT($P230:INDEX($P230:$P$1000,$B$19),$Q230:INDEX($Q230:$Q$1000,$B$19))/SUM($Q230:INDEX($Q230:$Q$1000,$B$19))</f>
        <v>21.6811342077028</v>
      </c>
      <c r="T230" s="49" t="n">
        <f aca="false">INDEX(Q$2:Q$1000,$L$19-$AI230)</f>
        <v>283500</v>
      </c>
      <c r="U230" s="50" t="n">
        <f aca="false">INDEX(O$2:O$1000,$L$19-$AI230)</f>
        <v>36623</v>
      </c>
      <c r="V230" s="6" t="n">
        <f aca="false">INDEX(P$2:P$1000,$L$19-$AI230)</f>
        <v>19.21875</v>
      </c>
      <c r="W230" s="6" t="n">
        <f aca="false">INDEX(R$2:R$1000,$L$19-$AI230)</f>
        <v>19.7375</v>
      </c>
      <c r="X230" s="48" t="n">
        <f aca="false">INDEX(S$2:S$1000,$L$19-$AI230)</f>
        <v>19.6845455272855</v>
      </c>
      <c r="Y230" s="49" t="n">
        <f aca="false">IF($AA230&lt;(1-$F$17),$K$19,0)</f>
        <v>0</v>
      </c>
      <c r="Z230" s="51" t="n">
        <f aca="false">IF($AA230&gt;(1+$F$18),$K$19,0)</f>
        <v>0</v>
      </c>
      <c r="AA230" s="52" t="n">
        <f aca="false">W230/X230</f>
        <v>1.00269015470238</v>
      </c>
      <c r="AB230" s="53" t="n">
        <f aca="false">AB229</f>
        <v>0</v>
      </c>
      <c r="AC230" s="54" t="n">
        <f aca="false">AA230-1</f>
        <v>0.00269015470238254</v>
      </c>
      <c r="AD230" s="55" t="str">
        <f aca="false">TEXT(U230,"mmmd")</f>
        <v>Apr7</v>
      </c>
      <c r="AE230" s="56" t="n">
        <f aca="false">$D$19*(1-$F$17)*$X230-SUM(INDEX($V$2:$V$250,$AI230+1-$D$19):$V230)+$V230</f>
        <v>-5.65170427267934</v>
      </c>
      <c r="AF230" s="56" t="n">
        <f aca="false">$D$19*(1+$F$18)*$X230-SUM(INDEX($V$2:$V$250,$AI230+1-$D$19):$V230)+$V230</f>
        <v>43.5596595455344</v>
      </c>
      <c r="AI230" s="67" t="n">
        <f aca="false">1+AI229</f>
        <v>229</v>
      </c>
      <c r="AJ230" s="68" t="n">
        <f aca="false">AJ229</f>
        <v>-0.25</v>
      </c>
      <c r="AK230" s="68" t="n">
        <f aca="false">AK229</f>
        <v>0.25</v>
      </c>
      <c r="AL230" s="49" t="n">
        <f aca="false">Y230-IF(Y229&gt;0,Y230,0)*$AG$5</f>
        <v>0</v>
      </c>
      <c r="AM230" s="51" t="n">
        <f aca="false">Z230-IF(Z229&gt;0,Z230,0)*$AH$5</f>
        <v>0</v>
      </c>
      <c r="AN230" s="69" t="n">
        <f aca="false">T230*(V230-V229)</f>
        <v>-141750</v>
      </c>
      <c r="AO230" s="70" t="n">
        <f aca="false">SUM(AN$2:AN230)</f>
        <v>11456215.625</v>
      </c>
      <c r="AP230" s="70" t="n">
        <f aca="false">AVERAGE(AO221:AO230)</f>
        <v>11842908.4375</v>
      </c>
      <c r="AQ230" s="69" t="n">
        <f aca="false">(AP230-AP229)/1000</f>
        <v>-54.6575</v>
      </c>
      <c r="AR230" s="69" t="n">
        <f aca="false">IF(AQ230&lt;-$AS$2,$K$19,0)</f>
        <v>0</v>
      </c>
      <c r="AS230" s="47" t="n">
        <f aca="false">IF(AQ230&gt;$AS$2,$K$19,0)</f>
        <v>0</v>
      </c>
    </row>
    <row r="231" customFormat="false" ht="12.75" hidden="false" customHeight="false" outlineLevel="0" collapsed="false">
      <c r="M231" s="156" t="n">
        <f aca="false">M230-(N231-N230)*V231</f>
        <v>27928.0532828704</v>
      </c>
      <c r="N231" s="157" t="n">
        <f aca="false">N230+IF(AL231&gt;0,M230/V231*$D$17,IF(AM231&gt;0,-N230*$D$18,0))</f>
        <v>0</v>
      </c>
      <c r="O231" s="46" t="n">
        <f aca="false">INDEX(Data!A$2:A$1000,$AI231)</f>
        <v>36321</v>
      </c>
      <c r="P231" s="6" t="n">
        <f aca="false">INDEX(Data!L$2:L$1000,$AI231)</f>
        <v>18.375</v>
      </c>
      <c r="Q231" s="47" t="n">
        <f aca="false">INDEX(Data!F$2:F$1000,$AI231)</f>
        <v>442700</v>
      </c>
      <c r="R231" s="6" t="n">
        <f aca="false">AVERAGE($P231:INDEX($P231:$P$1000,$D$19))</f>
        <v>19.225</v>
      </c>
      <c r="S231" s="48" t="n">
        <f aca="false">SUMPRODUCT($P231:INDEX($P231:$P$1000,$B$19),$Q231:INDEX($Q231:$Q$1000,$B$19))/SUM($Q231:INDEX($Q231:$Q$1000,$B$19))</f>
        <v>21.7180680391527</v>
      </c>
      <c r="T231" s="49" t="n">
        <f aca="false">INDEX(Q$2:Q$1000,$L$19-$AI231)</f>
        <v>560100</v>
      </c>
      <c r="U231" s="50" t="n">
        <f aca="false">INDEX(O$2:O$1000,$L$19-$AI231)</f>
        <v>36626</v>
      </c>
      <c r="V231" s="6" t="n">
        <f aca="false">INDEX(P$2:P$1000,$L$19-$AI231)</f>
        <v>18.53125</v>
      </c>
      <c r="W231" s="6" t="n">
        <f aca="false">INDEX(R$2:R$1000,$L$19-$AI231)</f>
        <v>19.3375</v>
      </c>
      <c r="X231" s="48" t="n">
        <f aca="false">INDEX(S$2:S$1000,$L$19-$AI231)</f>
        <v>19.6982320602589</v>
      </c>
      <c r="Y231" s="49" t="n">
        <f aca="false">IF($AA231&lt;(1-$F$17),$K$19,0)</f>
        <v>0</v>
      </c>
      <c r="Z231" s="51" t="n">
        <f aca="false">IF($AA231&gt;(1+$F$18),$K$19,0)</f>
        <v>0</v>
      </c>
      <c r="AA231" s="52" t="n">
        <f aca="false">W231/X231</f>
        <v>0.981687084447202</v>
      </c>
      <c r="AB231" s="53" t="n">
        <f aca="false">AB230</f>
        <v>0</v>
      </c>
      <c r="AC231" s="54" t="n">
        <f aca="false">AA231-1</f>
        <v>-0.0183129155527983</v>
      </c>
      <c r="AD231" s="55" t="str">
        <f aca="false">TEXT(U231,"mmmd")</f>
        <v>Apr10</v>
      </c>
      <c r="AE231" s="56" t="n">
        <f aca="false">$D$19*(1-$F$17)*$X231-SUM(INDEX($V$2:$V$250,$AI231+1-$D$19):$V231)+$V231</f>
        <v>-4.28787977402895</v>
      </c>
      <c r="AF231" s="56" t="n">
        <f aca="false">$D$19*(1+$F$18)*$X231-SUM(INDEX($V$2:$V$250,$AI231+1-$D$19):$V231)+$V231</f>
        <v>44.9577003766184</v>
      </c>
      <c r="AI231" s="67" t="n">
        <f aca="false">1+AI230</f>
        <v>230</v>
      </c>
      <c r="AJ231" s="68" t="n">
        <f aca="false">AJ230</f>
        <v>-0.25</v>
      </c>
      <c r="AK231" s="68" t="n">
        <f aca="false">AK230</f>
        <v>0.25</v>
      </c>
      <c r="AL231" s="49" t="n">
        <f aca="false">Y231-IF(Y230&gt;0,Y231,0)*$AG$5</f>
        <v>0</v>
      </c>
      <c r="AM231" s="51" t="n">
        <f aca="false">Z231-IF(Z230&gt;0,Z231,0)*$AH$5</f>
        <v>0</v>
      </c>
      <c r="AN231" s="69" t="n">
        <f aca="false">T231*(V231-V230)</f>
        <v>-385068.75</v>
      </c>
      <c r="AO231" s="70" t="n">
        <f aca="false">SUM(AN$2:AN231)</f>
        <v>11071146.875</v>
      </c>
      <c r="AP231" s="70" t="n">
        <f aca="false">AVERAGE(AO222:AO231)</f>
        <v>11727232.8125</v>
      </c>
      <c r="AQ231" s="69" t="n">
        <f aca="false">(AP231-AP230)/1000</f>
        <v>-115.675625</v>
      </c>
      <c r="AR231" s="69" t="n">
        <f aca="false">IF(AQ231&lt;-$AS$2,$K$19,0)</f>
        <v>0</v>
      </c>
      <c r="AS231" s="47" t="n">
        <f aca="false">IF(AQ231&gt;$AS$2,$K$19,0)</f>
        <v>0</v>
      </c>
    </row>
    <row r="232" customFormat="false" ht="12.75" hidden="false" customHeight="false" outlineLevel="0" collapsed="false">
      <c r="M232" s="156" t="n">
        <f aca="false">M231-(N232-N231)*V232</f>
        <v>27928.0532828704</v>
      </c>
      <c r="N232" s="157" t="n">
        <f aca="false">N231+IF(AL232&gt;0,M231/V232*$D$17,IF(AM232&gt;0,-N231*$D$18,0))</f>
        <v>0</v>
      </c>
      <c r="O232" s="46" t="n">
        <f aca="false">INDEX(Data!A$2:A$1000,$AI232)</f>
        <v>36320</v>
      </c>
      <c r="P232" s="6" t="n">
        <f aca="false">INDEX(Data!L$2:L$1000,$AI232)</f>
        <v>19.40625</v>
      </c>
      <c r="Q232" s="47" t="n">
        <f aca="false">INDEX(Data!F$2:F$1000,$AI232)</f>
        <v>242400</v>
      </c>
      <c r="R232" s="6" t="n">
        <f aca="false">AVERAGE($P232:INDEX($P232:$P$1000,$D$19))</f>
        <v>19.55</v>
      </c>
      <c r="S232" s="48" t="n">
        <f aca="false">SUMPRODUCT($P232:INDEX($P232:$P$1000,$B$19),$Q232:INDEX($Q232:$Q$1000,$B$19))/SUM($Q232:INDEX($Q232:$Q$1000,$B$19))</f>
        <v>21.7454339444586</v>
      </c>
      <c r="T232" s="49" t="n">
        <f aca="false">INDEX(Q$2:Q$1000,$L$19-$AI232)</f>
        <v>314300</v>
      </c>
      <c r="U232" s="50" t="n">
        <f aca="false">INDEX(O$2:O$1000,$L$19-$AI232)</f>
        <v>36627</v>
      </c>
      <c r="V232" s="6" t="n">
        <f aca="false">INDEX(P$2:P$1000,$L$19-$AI232)</f>
        <v>18.375</v>
      </c>
      <c r="W232" s="6" t="n">
        <f aca="false">INDEX(R$2:R$1000,$L$19-$AI232)</f>
        <v>19.10625</v>
      </c>
      <c r="X232" s="48" t="n">
        <f aca="false">INDEX(S$2:S$1000,$L$19-$AI232)</f>
        <v>19.7134693278613</v>
      </c>
      <c r="Y232" s="49" t="n">
        <f aca="false">IF($AA232&lt;(1-$F$17),$K$19,0)</f>
        <v>0</v>
      </c>
      <c r="Z232" s="51" t="n">
        <f aca="false">IF($AA232&gt;(1+$F$18),$K$19,0)</f>
        <v>0</v>
      </c>
      <c r="AA232" s="52" t="n">
        <f aca="false">W232/X232</f>
        <v>0.969197744051928</v>
      </c>
      <c r="AB232" s="53" t="n">
        <f aca="false">AB231</f>
        <v>0</v>
      </c>
      <c r="AC232" s="54" t="n">
        <f aca="false">AA232-1</f>
        <v>-0.0308022559480723</v>
      </c>
      <c r="AD232" s="55" t="str">
        <f aca="false">TEXT(U232,"mmmd")</f>
        <v>Apr11</v>
      </c>
      <c r="AE232" s="56" t="n">
        <f aca="false">$D$19*(1-$F$17)*$X232-SUM(INDEX($V$2:$V$250,$AI232+1-$D$19):$V232)+$V232</f>
        <v>-3.2307400205203</v>
      </c>
      <c r="AF232" s="56" t="n">
        <f aca="false">$D$19*(1+$F$18)*$X232-SUM(INDEX($V$2:$V$250,$AI232+1-$D$19):$V232)+$V232</f>
        <v>46.0529332991328</v>
      </c>
      <c r="AI232" s="67" t="n">
        <f aca="false">1+AI231</f>
        <v>231</v>
      </c>
      <c r="AJ232" s="68" t="n">
        <f aca="false">AJ231</f>
        <v>-0.25</v>
      </c>
      <c r="AK232" s="68" t="n">
        <f aca="false">AK231</f>
        <v>0.25</v>
      </c>
      <c r="AL232" s="49" t="n">
        <f aca="false">Y232-IF(Y231&gt;0,Y232,0)*$AG$5</f>
        <v>0</v>
      </c>
      <c r="AM232" s="51" t="n">
        <f aca="false">Z232-IF(Z231&gt;0,Z232,0)*$AH$5</f>
        <v>0</v>
      </c>
      <c r="AN232" s="69" t="n">
        <f aca="false">T232*(V232-V231)</f>
        <v>-49109.375</v>
      </c>
      <c r="AO232" s="70" t="n">
        <f aca="false">SUM(AN$2:AN232)</f>
        <v>11022037.5</v>
      </c>
      <c r="AP232" s="70" t="n">
        <f aca="false">AVERAGE(AO223:AO232)</f>
        <v>11606646.25</v>
      </c>
      <c r="AQ232" s="69" t="n">
        <f aca="false">(AP232-AP231)/1000</f>
        <v>-120.5865625</v>
      </c>
      <c r="AR232" s="69" t="n">
        <f aca="false">IF(AQ232&lt;-$AS$2,$K$19,0)</f>
        <v>0</v>
      </c>
      <c r="AS232" s="47" t="n">
        <f aca="false">IF(AQ232&gt;$AS$2,$K$19,0)</f>
        <v>0</v>
      </c>
    </row>
    <row r="233" customFormat="false" ht="12.75" hidden="false" customHeight="false" outlineLevel="0" collapsed="false">
      <c r="M233" s="156" t="n">
        <f aca="false">M232-(N233-N232)*V233</f>
        <v>27928.0532828704</v>
      </c>
      <c r="N233" s="157" t="n">
        <f aca="false">N232+IF(AL233&gt;0,M232/V233*$D$17,IF(AM233&gt;0,-N232*$D$18,0))</f>
        <v>0</v>
      </c>
      <c r="O233" s="46" t="n">
        <f aca="false">INDEX(Data!A$2:A$1000,$AI233)</f>
        <v>36319</v>
      </c>
      <c r="P233" s="6" t="n">
        <f aca="false">INDEX(Data!L$2:L$1000,$AI233)</f>
        <v>19.78125</v>
      </c>
      <c r="Q233" s="47" t="n">
        <f aca="false">INDEX(Data!F$2:F$1000,$AI233)</f>
        <v>259000</v>
      </c>
      <c r="R233" s="6" t="n">
        <f aca="false">AVERAGE($P233:INDEX($P233:$P$1000,$D$19))</f>
        <v>19.61875</v>
      </c>
      <c r="S233" s="48" t="n">
        <f aca="false">SUMPRODUCT($P233:INDEX($P233:$P$1000,$B$19),$Q233:INDEX($Q233:$Q$1000,$B$19))/SUM($Q233:INDEX($Q233:$Q$1000,$B$19))</f>
        <v>21.7666040632434</v>
      </c>
      <c r="T233" s="49" t="n">
        <f aca="false">INDEX(Q$2:Q$1000,$L$19-$AI233)</f>
        <v>278300</v>
      </c>
      <c r="U233" s="50" t="n">
        <f aca="false">INDEX(O$2:O$1000,$L$19-$AI233)</f>
        <v>36628</v>
      </c>
      <c r="V233" s="6" t="n">
        <f aca="false">INDEX(P$2:P$1000,$L$19-$AI233)</f>
        <v>18.125</v>
      </c>
      <c r="W233" s="6" t="n">
        <f aca="false">INDEX(R$2:R$1000,$L$19-$AI233)</f>
        <v>18.79375</v>
      </c>
      <c r="X233" s="48" t="n">
        <f aca="false">INDEX(S$2:S$1000,$L$19-$AI233)</f>
        <v>19.7260244469736</v>
      </c>
      <c r="Y233" s="49" t="n">
        <f aca="false">IF($AA233&lt;(1-$F$17),$K$19,0)</f>
        <v>0</v>
      </c>
      <c r="Z233" s="51" t="n">
        <f aca="false">IF($AA233&gt;(1+$F$18),$K$19,0)</f>
        <v>0</v>
      </c>
      <c r="AA233" s="52" t="n">
        <f aca="false">W233/X233</f>
        <v>0.952738857772396</v>
      </c>
      <c r="AB233" s="53" t="n">
        <f aca="false">AB232</f>
        <v>0</v>
      </c>
      <c r="AC233" s="54" t="n">
        <f aca="false">AA233-1</f>
        <v>-0.0472611422276043</v>
      </c>
      <c r="AD233" s="55" t="str">
        <f aca="false">TEXT(U233,"mmmd")</f>
        <v>Apr12</v>
      </c>
      <c r="AE233" s="56" t="n">
        <f aca="false">$D$19*(1-$F$17)*$X233-SUM(INDEX($V$2:$V$250,$AI233+1-$D$19):$V233)+$V233</f>
        <v>-1.87115832384893</v>
      </c>
      <c r="AF233" s="56" t="n">
        <f aca="false">$D$19*(1+$F$18)*$X233-SUM(INDEX($V$2:$V$250,$AI233+1-$D$19):$V233)+$V233</f>
        <v>47.4439027935851</v>
      </c>
      <c r="AI233" s="67" t="n">
        <f aca="false">1+AI232</f>
        <v>232</v>
      </c>
      <c r="AJ233" s="68" t="n">
        <f aca="false">AJ232</f>
        <v>-0.25</v>
      </c>
      <c r="AK233" s="68" t="n">
        <f aca="false">AK232</f>
        <v>0.25</v>
      </c>
      <c r="AL233" s="49" t="n">
        <f aca="false">Y233-IF(Y232&gt;0,Y233,0)*$AG$5</f>
        <v>0</v>
      </c>
      <c r="AM233" s="51" t="n">
        <f aca="false">Z233-IF(Z232&gt;0,Z233,0)*$AH$5</f>
        <v>0</v>
      </c>
      <c r="AN233" s="69" t="n">
        <f aca="false">T233*(V233-V232)</f>
        <v>-69575</v>
      </c>
      <c r="AO233" s="70" t="n">
        <f aca="false">SUM(AN$2:AN233)</f>
        <v>10952462.5</v>
      </c>
      <c r="AP233" s="70" t="n">
        <f aca="false">AVERAGE(AO224:AO233)</f>
        <v>11501520.9375</v>
      </c>
      <c r="AQ233" s="69" t="n">
        <f aca="false">(AP233-AP232)/1000</f>
        <v>-105.1253125</v>
      </c>
      <c r="AR233" s="69" t="n">
        <f aca="false">IF(AQ233&lt;-$AS$2,$K$19,0)</f>
        <v>0</v>
      </c>
      <c r="AS233" s="47" t="n">
        <f aca="false">IF(AQ233&gt;$AS$2,$K$19,0)</f>
        <v>0</v>
      </c>
    </row>
    <row r="234" customFormat="false" ht="12.75" hidden="false" customHeight="false" outlineLevel="0" collapsed="false">
      <c r="M234" s="156" t="n">
        <f aca="false">M233-(N234-N233)*V234</f>
        <v>27928.0532828704</v>
      </c>
      <c r="N234" s="157" t="n">
        <f aca="false">N233+IF(AL234&gt;0,M233/V234*$D$17,IF(AM234&gt;0,-N233*$D$18,0))</f>
        <v>0</v>
      </c>
      <c r="O234" s="46" t="n">
        <f aca="false">INDEX(Data!A$2:A$1000,$AI234)</f>
        <v>36318</v>
      </c>
      <c r="P234" s="6" t="n">
        <f aca="false">INDEX(Data!L$2:L$1000,$AI234)</f>
        <v>19.21875</v>
      </c>
      <c r="Q234" s="47" t="n">
        <f aca="false">INDEX(Data!F$2:F$1000,$AI234)</f>
        <v>510900</v>
      </c>
      <c r="R234" s="6" t="n">
        <f aca="false">AVERAGE($P234:INDEX($P234:$P$1000,$D$19))</f>
        <v>19.88125</v>
      </c>
      <c r="S234" s="48" t="n">
        <f aca="false">SUMPRODUCT($P234:INDEX($P234:$P$1000,$B$19),$Q234:INDEX($Q234:$Q$1000,$B$19))/SUM($Q234:INDEX($Q234:$Q$1000,$B$19))</f>
        <v>21.7801976717599</v>
      </c>
      <c r="T234" s="49" t="n">
        <f aca="false">INDEX(Q$2:Q$1000,$L$19-$AI234)</f>
        <v>393700</v>
      </c>
      <c r="U234" s="50" t="n">
        <f aca="false">INDEX(O$2:O$1000,$L$19-$AI234)</f>
        <v>36629</v>
      </c>
      <c r="V234" s="6" t="n">
        <f aca="false">INDEX(P$2:P$1000,$L$19-$AI234)</f>
        <v>17.3125</v>
      </c>
      <c r="W234" s="6" t="n">
        <f aca="false">INDEX(R$2:R$1000,$L$19-$AI234)</f>
        <v>18.3125</v>
      </c>
      <c r="X234" s="48" t="n">
        <f aca="false">INDEX(S$2:S$1000,$L$19-$AI234)</f>
        <v>19.7445566978618</v>
      </c>
      <c r="Y234" s="49" t="n">
        <f aca="false">IF($AA234&lt;(1-$F$17),$K$19,0)</f>
        <v>0</v>
      </c>
      <c r="Z234" s="51" t="n">
        <f aca="false">IF($AA234&gt;(1+$F$18),$K$19,0)</f>
        <v>0</v>
      </c>
      <c r="AA234" s="52" t="n">
        <f aca="false">W234/X234</f>
        <v>0.927470810321263</v>
      </c>
      <c r="AB234" s="53" t="n">
        <f aca="false">AB233</f>
        <v>0</v>
      </c>
      <c r="AC234" s="54" t="n">
        <f aca="false">AA234-1</f>
        <v>-0.072529189678737</v>
      </c>
      <c r="AD234" s="55" t="str">
        <f aca="false">TEXT(U234,"mmmd")</f>
        <v>Apr13</v>
      </c>
      <c r="AE234" s="56" t="n">
        <f aca="false">$D$19*(1-$F$17)*$X234-SUM(INDEX($V$2:$V$250,$AI234+1-$D$19):$V234)+$V234</f>
        <v>-0.207912383018268</v>
      </c>
      <c r="AF234" s="56" t="n">
        <f aca="false">$D$19*(1+$F$18)*$X234-SUM(INDEX($V$2:$V$250,$AI234+1-$D$19):$V234)+$V234</f>
        <v>49.1534793616362</v>
      </c>
      <c r="AI234" s="67" t="n">
        <f aca="false">1+AI233</f>
        <v>233</v>
      </c>
      <c r="AJ234" s="68" t="n">
        <f aca="false">AJ233</f>
        <v>-0.25</v>
      </c>
      <c r="AK234" s="68" t="n">
        <f aca="false">AK233</f>
        <v>0.25</v>
      </c>
      <c r="AL234" s="49" t="n">
        <f aca="false">Y234-IF(Y233&gt;0,Y234,0)*$AG$5</f>
        <v>0</v>
      </c>
      <c r="AM234" s="51" t="n">
        <f aca="false">Z234-IF(Z233&gt;0,Z234,0)*$AH$5</f>
        <v>0</v>
      </c>
      <c r="AN234" s="69" t="n">
        <f aca="false">T234*(V234-V233)</f>
        <v>-319881.25</v>
      </c>
      <c r="AO234" s="70" t="n">
        <f aca="false">SUM(AN$2:AN234)</f>
        <v>10632581.25</v>
      </c>
      <c r="AP234" s="70" t="n">
        <f aca="false">AVERAGE(AO225:AO234)</f>
        <v>11369370</v>
      </c>
      <c r="AQ234" s="69" t="n">
        <f aca="false">(AP234-AP233)/1000</f>
        <v>-132.1509375</v>
      </c>
      <c r="AR234" s="69" t="n">
        <f aca="false">IF(AQ234&lt;-$AS$2,$K$19,0)</f>
        <v>0</v>
      </c>
      <c r="AS234" s="47" t="n">
        <f aca="false">IF(AQ234&gt;$AS$2,$K$19,0)</f>
        <v>0</v>
      </c>
    </row>
    <row r="235" customFormat="false" ht="12.75" hidden="false" customHeight="false" outlineLevel="0" collapsed="false">
      <c r="M235" s="156" t="n">
        <f aca="false">M234-(N235-N234)*V235</f>
        <v>27928.0532828704</v>
      </c>
      <c r="N235" s="157" t="n">
        <f aca="false">N234+IF(AL235&gt;0,M234/V235*$D$17,IF(AM235&gt;0,-N234*$D$18,0))</f>
        <v>0</v>
      </c>
      <c r="O235" s="46" t="n">
        <f aca="false">INDEX(Data!A$2:A$1000,$AI235)</f>
        <v>36315</v>
      </c>
      <c r="P235" s="6" t="n">
        <f aca="false">INDEX(Data!L$2:L$1000,$AI235)</f>
        <v>19.34375</v>
      </c>
      <c r="Q235" s="47" t="n">
        <f aca="false">INDEX(Data!F$2:F$1000,$AI235)</f>
        <v>366000</v>
      </c>
      <c r="R235" s="6" t="n">
        <f aca="false">AVERAGE($P235:INDEX($P235:$P$1000,$D$19))</f>
        <v>20.3375</v>
      </c>
      <c r="S235" s="48" t="n">
        <f aca="false">SUMPRODUCT($P235:INDEX($P235:$P$1000,$B$19),$Q235:INDEX($Q235:$Q$1000,$B$19))/SUM($Q235:INDEX($Q235:$Q$1000,$B$19))</f>
        <v>21.8237307818647</v>
      </c>
      <c r="T235" s="49" t="n">
        <f aca="false">INDEX(Q$2:Q$1000,$L$19-$AI235)</f>
        <v>567400</v>
      </c>
      <c r="U235" s="50" t="n">
        <f aca="false">INDEX(O$2:O$1000,$L$19-$AI235)</f>
        <v>36630</v>
      </c>
      <c r="V235" s="6" t="n">
        <f aca="false">INDEX(P$2:P$1000,$L$19-$AI235)</f>
        <v>16.09375</v>
      </c>
      <c r="W235" s="6" t="n">
        <f aca="false">INDEX(R$2:R$1000,$L$19-$AI235)</f>
        <v>17.6875</v>
      </c>
      <c r="X235" s="48" t="n">
        <f aca="false">INDEX(S$2:S$1000,$L$19-$AI235)</f>
        <v>19.7457352615307</v>
      </c>
      <c r="Y235" s="49" t="n">
        <f aca="false">IF($AA235&lt;(1-$F$17),$K$19,0)</f>
        <v>0</v>
      </c>
      <c r="Z235" s="51" t="n">
        <f aca="false">IF($AA235&gt;(1+$F$18),$K$19,0)</f>
        <v>0</v>
      </c>
      <c r="AA235" s="52" t="n">
        <f aca="false">W235/X235</f>
        <v>0.89576304785466</v>
      </c>
      <c r="AB235" s="53" t="n">
        <f aca="false">AB234</f>
        <v>0</v>
      </c>
      <c r="AC235" s="54" t="n">
        <f aca="false">AA235-1</f>
        <v>-0.10423695214534</v>
      </c>
      <c r="AD235" s="55" t="str">
        <f aca="false">TEXT(U235,"mmmd")</f>
        <v>Apr14</v>
      </c>
      <c r="AE235" s="56" t="n">
        <f aca="false">$D$19*(1-$F$17)*$X235-SUM(INDEX($V$2:$V$250,$AI235+1-$D$19):$V235)+$V235</f>
        <v>1.70275723074025</v>
      </c>
      <c r="AF235" s="56" t="n">
        <f aca="false">$D$19*(1+$F$18)*$X235-SUM(INDEX($V$2:$V$250,$AI235+1-$D$19):$V235)+$V235</f>
        <v>51.0670953845671</v>
      </c>
      <c r="AI235" s="67" t="n">
        <f aca="false">1+AI234</f>
        <v>234</v>
      </c>
      <c r="AJ235" s="68" t="n">
        <f aca="false">AJ234</f>
        <v>-0.25</v>
      </c>
      <c r="AK235" s="68" t="n">
        <f aca="false">AK234</f>
        <v>0.25</v>
      </c>
      <c r="AL235" s="49" t="n">
        <f aca="false">Y235-IF(Y234&gt;0,Y235,0)*$AG$5</f>
        <v>0</v>
      </c>
      <c r="AM235" s="51" t="n">
        <f aca="false">Z235-IF(Z234&gt;0,Z235,0)*$AH$5</f>
        <v>0</v>
      </c>
      <c r="AN235" s="69" t="n">
        <f aca="false">T235*(V235-V234)</f>
        <v>-691518.75</v>
      </c>
      <c r="AO235" s="70" t="n">
        <f aca="false">SUM(AN$2:AN235)</f>
        <v>9941062.5</v>
      </c>
      <c r="AP235" s="70" t="n">
        <f aca="false">AVERAGE(AO226:AO235)</f>
        <v>11171464.375</v>
      </c>
      <c r="AQ235" s="69" t="n">
        <f aca="false">(AP235-AP234)/1000</f>
        <v>-197.905625</v>
      </c>
      <c r="AR235" s="69" t="n">
        <f aca="false">IF(AQ235&lt;-$AS$2,$K$19,0)</f>
        <v>0</v>
      </c>
      <c r="AS235" s="47" t="n">
        <f aca="false">IF(AQ235&gt;$AS$2,$K$19,0)</f>
        <v>0</v>
      </c>
    </row>
    <row r="236" customFormat="false" ht="12.75" hidden="false" customHeight="false" outlineLevel="0" collapsed="false">
      <c r="M236" s="156" t="n">
        <f aca="false">M235-(N236-N235)*V236</f>
        <v>27928.0532828704</v>
      </c>
      <c r="N236" s="157" t="n">
        <f aca="false">N235+IF(AL236&gt;0,M235/V236*$D$17,IF(AM236&gt;0,-N235*$D$18,0))</f>
        <v>0</v>
      </c>
      <c r="O236" s="46" t="n">
        <f aca="false">INDEX(Data!A$2:A$1000,$AI236)</f>
        <v>36314</v>
      </c>
      <c r="P236" s="6" t="n">
        <f aca="false">INDEX(Data!L$2:L$1000,$AI236)</f>
        <v>20</v>
      </c>
      <c r="Q236" s="47" t="n">
        <f aca="false">INDEX(Data!F$2:F$1000,$AI236)</f>
        <v>213500</v>
      </c>
      <c r="R236" s="6" t="n">
        <f aca="false">AVERAGE($P236:INDEX($P236:$P$1000,$D$19))</f>
        <v>20.7875</v>
      </c>
      <c r="S236" s="48" t="n">
        <f aca="false">SUMPRODUCT($P236:INDEX($P236:$P$1000,$B$19),$Q236:INDEX($Q236:$Q$1000,$B$19))/SUM($Q236:INDEX($Q236:$Q$1000,$B$19))</f>
        <v>21.8837104766252</v>
      </c>
      <c r="T236" s="49" t="n">
        <f aca="false">INDEX(Q$2:Q$1000,$L$19-$AI236)</f>
        <v>450900</v>
      </c>
      <c r="U236" s="50" t="n">
        <f aca="false">INDEX(O$2:O$1000,$L$19-$AI236)</f>
        <v>36633</v>
      </c>
      <c r="V236" s="6" t="n">
        <f aca="false">INDEX(P$2:P$1000,$L$19-$AI236)</f>
        <v>16.4375</v>
      </c>
      <c r="W236" s="6" t="n">
        <f aca="false">INDEX(R$2:R$1000,$L$19-$AI236)</f>
        <v>17.26875</v>
      </c>
      <c r="X236" s="48" t="n">
        <f aca="false">INDEX(S$2:S$1000,$L$19-$AI236)</f>
        <v>19.7376947138044</v>
      </c>
      <c r="Y236" s="49" t="n">
        <f aca="false">IF($AA236&lt;(1-$F$17),$K$19,0)</f>
        <v>0</v>
      </c>
      <c r="Z236" s="51" t="n">
        <f aca="false">IF($AA236&gt;(1+$F$18),$K$19,0)</f>
        <v>0</v>
      </c>
      <c r="AA236" s="52" t="n">
        <f aca="false">W236/X236</f>
        <v>0.874912204813988</v>
      </c>
      <c r="AB236" s="53" t="n">
        <f aca="false">AB235</f>
        <v>0</v>
      </c>
      <c r="AC236" s="54" t="n">
        <f aca="false">AA236-1</f>
        <v>-0.125087795186012</v>
      </c>
      <c r="AD236" s="55" t="str">
        <f aca="false">TEXT(U236,"mmmd")</f>
        <v>Apr17</v>
      </c>
      <c r="AE236" s="56" t="n">
        <f aca="false">$D$19*(1-$F$17)*$X236-SUM(INDEX($V$2:$V$250,$AI236+1-$D$19):$V236)+$V236</f>
        <v>4.11010517676648</v>
      </c>
      <c r="AF236" s="56" t="n">
        <f aca="false">$D$19*(1+$F$18)*$X236-SUM(INDEX($V$2:$V$250,$AI236+1-$D$19):$V236)+$V236</f>
        <v>53.4543419612775</v>
      </c>
      <c r="AI236" s="67" t="n">
        <f aca="false">1+AI235</f>
        <v>235</v>
      </c>
      <c r="AJ236" s="68" t="n">
        <f aca="false">AJ235</f>
        <v>-0.25</v>
      </c>
      <c r="AK236" s="68" t="n">
        <f aca="false">AK235</f>
        <v>0.25</v>
      </c>
      <c r="AL236" s="49" t="n">
        <f aca="false">Y236-IF(Y235&gt;0,Y236,0)*$AG$5</f>
        <v>0</v>
      </c>
      <c r="AM236" s="51" t="n">
        <f aca="false">Z236-IF(Z235&gt;0,Z236,0)*$AH$5</f>
        <v>0</v>
      </c>
      <c r="AN236" s="69" t="n">
        <f aca="false">T236*(V236-V235)</f>
        <v>154996.875</v>
      </c>
      <c r="AO236" s="70" t="n">
        <f aca="false">SUM(AN$2:AN236)</f>
        <v>10096059.375</v>
      </c>
      <c r="AP236" s="70" t="n">
        <f aca="false">AVERAGE(AO227:AO236)</f>
        <v>10990943.4375</v>
      </c>
      <c r="AQ236" s="69" t="n">
        <f aca="false">(AP236-AP235)/1000</f>
        <v>-180.5209375</v>
      </c>
      <c r="AR236" s="69" t="n">
        <f aca="false">IF(AQ236&lt;-$AS$2,$K$19,0)</f>
        <v>0</v>
      </c>
      <c r="AS236" s="47" t="n">
        <f aca="false">IF(AQ236&gt;$AS$2,$K$19,0)</f>
        <v>0</v>
      </c>
    </row>
    <row r="237" customFormat="false" ht="12.75" hidden="false" customHeight="false" outlineLevel="0" collapsed="false">
      <c r="M237" s="156" t="n">
        <f aca="false">M236-(N237-N236)*V237</f>
        <v>27928.0532828704</v>
      </c>
      <c r="N237" s="157" t="n">
        <f aca="false">N236+IF(AL237&gt;0,M236/V237*$D$17,IF(AM237&gt;0,-N236*$D$18,0))</f>
        <v>0</v>
      </c>
      <c r="O237" s="46" t="n">
        <f aca="false">INDEX(Data!A$2:A$1000,$AI237)</f>
        <v>36313</v>
      </c>
      <c r="P237" s="6" t="n">
        <f aca="false">INDEX(Data!L$2:L$1000,$AI237)</f>
        <v>19.75</v>
      </c>
      <c r="Q237" s="47" t="n">
        <f aca="false">INDEX(Data!F$2:F$1000,$AI237)</f>
        <v>594900</v>
      </c>
      <c r="R237" s="6" t="n">
        <f aca="false">AVERAGE($P237:INDEX($P237:$P$1000,$D$19))</f>
        <v>21.10625</v>
      </c>
      <c r="S237" s="48" t="n">
        <f aca="false">SUMPRODUCT($P237:INDEX($P237:$P$1000,$B$19),$Q237:INDEX($Q237:$Q$1000,$B$19))/SUM($Q237:INDEX($Q237:$Q$1000,$B$19))</f>
        <v>21.9167025212589</v>
      </c>
      <c r="T237" s="49" t="n">
        <f aca="false">INDEX(Q$2:Q$1000,$L$19-$AI237)</f>
        <v>485600</v>
      </c>
      <c r="U237" s="50" t="n">
        <f aca="false">INDEX(O$2:O$1000,$L$19-$AI237)</f>
        <v>36634</v>
      </c>
      <c r="V237" s="6" t="n">
        <f aca="false">INDEX(P$2:P$1000,$L$19-$AI237)</f>
        <v>17.96875</v>
      </c>
      <c r="W237" s="6" t="n">
        <f aca="false">INDEX(R$2:R$1000,$L$19-$AI237)</f>
        <v>17.1875</v>
      </c>
      <c r="X237" s="48" t="n">
        <f aca="false">INDEX(S$2:S$1000,$L$19-$AI237)</f>
        <v>19.7326410287483</v>
      </c>
      <c r="Y237" s="49" t="n">
        <f aca="false">IF($AA237&lt;(1-$F$17),$K$19,0)</f>
        <v>0</v>
      </c>
      <c r="Z237" s="51" t="n">
        <f aca="false">IF($AA237&gt;(1+$F$18),$K$19,0)</f>
        <v>0</v>
      </c>
      <c r="AA237" s="52" t="n">
        <f aca="false">W237/X237</f>
        <v>0.871018733628192</v>
      </c>
      <c r="AB237" s="53" t="n">
        <f aca="false">AB236</f>
        <v>0</v>
      </c>
      <c r="AC237" s="54" t="n">
        <f aca="false">AA237-1</f>
        <v>-0.128981266371808</v>
      </c>
      <c r="AD237" s="55" t="str">
        <f aca="false">TEXT(U237,"mmmd")</f>
        <v>Apr18</v>
      </c>
      <c r="AE237" s="56" t="n">
        <f aca="false">$D$19*(1-$F$17)*$X237-SUM(INDEX($V$2:$V$250,$AI237+1-$D$19):$V237)+$V237</f>
        <v>6.02865385780595</v>
      </c>
      <c r="AF237" s="56" t="n">
        <f aca="false">$D$19*(1+$F$18)*$X237-SUM(INDEX($V$2:$V$250,$AI237+1-$D$19):$V237)+$V237</f>
        <v>55.3602564296766</v>
      </c>
      <c r="AI237" s="67" t="n">
        <f aca="false">1+AI236</f>
        <v>236</v>
      </c>
      <c r="AJ237" s="68" t="n">
        <f aca="false">AJ236</f>
        <v>-0.25</v>
      </c>
      <c r="AK237" s="68" t="n">
        <f aca="false">AK236</f>
        <v>0.25</v>
      </c>
      <c r="AL237" s="49" t="n">
        <f aca="false">Y237-IF(Y236&gt;0,Y237,0)*$AG$5</f>
        <v>0</v>
      </c>
      <c r="AM237" s="51" t="n">
        <f aca="false">Z237-IF(Z236&gt;0,Z237,0)*$AH$5</f>
        <v>0</v>
      </c>
      <c r="AN237" s="69" t="n">
        <f aca="false">T237*(V237-V236)</f>
        <v>743575</v>
      </c>
      <c r="AO237" s="70" t="n">
        <f aca="false">SUM(AN$2:AN237)</f>
        <v>10839634.375</v>
      </c>
      <c r="AP237" s="70" t="n">
        <f aca="false">AVERAGE(AO228:AO237)</f>
        <v>10919950</v>
      </c>
      <c r="AQ237" s="69" t="n">
        <f aca="false">(AP237-AP236)/1000</f>
        <v>-70.9934375</v>
      </c>
      <c r="AR237" s="69" t="n">
        <f aca="false">IF(AQ237&lt;-$AS$2,$K$19,0)</f>
        <v>0</v>
      </c>
      <c r="AS237" s="47" t="n">
        <f aca="false">IF(AQ237&gt;$AS$2,$K$19,0)</f>
        <v>0</v>
      </c>
    </row>
    <row r="238" customFormat="false" ht="12.75" hidden="false" customHeight="false" outlineLevel="0" collapsed="false">
      <c r="M238" s="156" t="n">
        <f aca="false">M237-(N238-N237)*V238</f>
        <v>27928.0532828704</v>
      </c>
      <c r="N238" s="157" t="n">
        <f aca="false">N237+IF(AL238&gt;0,M237/V238*$D$17,IF(AM238&gt;0,-N237*$D$18,0))</f>
        <v>0</v>
      </c>
      <c r="O238" s="46" t="n">
        <f aca="false">INDEX(Data!A$2:A$1000,$AI238)</f>
        <v>36312</v>
      </c>
      <c r="P238" s="6" t="n">
        <f aca="false">INDEX(Data!L$2:L$1000,$AI238)</f>
        <v>21.09375</v>
      </c>
      <c r="Q238" s="47" t="n">
        <f aca="false">INDEX(Data!F$2:F$1000,$AI238)</f>
        <v>158400</v>
      </c>
      <c r="R238" s="6" t="n">
        <f aca="false">AVERAGE($P238:INDEX($P238:$P$1000,$D$19))</f>
        <v>21.66875</v>
      </c>
      <c r="S238" s="48" t="n">
        <f aca="false">SUMPRODUCT($P238:INDEX($P238:$P$1000,$B$19),$Q238:INDEX($Q238:$Q$1000,$B$19))/SUM($Q238:INDEX($Q238:$Q$1000,$B$19))</f>
        <v>21.9593703978376</v>
      </c>
      <c r="T238" s="49" t="n">
        <f aca="false">INDEX(Q$2:Q$1000,$L$19-$AI238)</f>
        <v>430000</v>
      </c>
      <c r="U238" s="50" t="n">
        <f aca="false">INDEX(O$2:O$1000,$L$19-$AI238)</f>
        <v>36635</v>
      </c>
      <c r="V238" s="6" t="n">
        <f aca="false">INDEX(P$2:P$1000,$L$19-$AI238)</f>
        <v>18.1875</v>
      </c>
      <c r="W238" s="6" t="n">
        <f aca="false">INDEX(R$2:R$1000,$L$19-$AI238)</f>
        <v>17.2</v>
      </c>
      <c r="X238" s="48" t="n">
        <f aca="false">INDEX(S$2:S$1000,$L$19-$AI238)</f>
        <v>19.7302401349502</v>
      </c>
      <c r="Y238" s="49" t="n">
        <f aca="false">IF($AA238&lt;(1-$F$17),$K$19,0)</f>
        <v>0</v>
      </c>
      <c r="Z238" s="51" t="n">
        <f aca="false">IF($AA238&gt;(1+$F$18),$K$19,0)</f>
        <v>0</v>
      </c>
      <c r="AA238" s="52" t="n">
        <f aca="false">W238/X238</f>
        <v>0.871758269658964</v>
      </c>
      <c r="AB238" s="53" t="n">
        <f aca="false">AB237</f>
        <v>0</v>
      </c>
      <c r="AC238" s="54" t="n">
        <f aca="false">AA238-1</f>
        <v>-0.128241730341036</v>
      </c>
      <c r="AD238" s="55" t="str">
        <f aca="false">TEXT(U238,"mmmd")</f>
        <v>Apr19</v>
      </c>
      <c r="AE238" s="56" t="n">
        <f aca="false">$D$19*(1-$F$17)*$X238-SUM(INDEX($V$2:$V$250,$AI238+1-$D$19):$V238)+$V238</f>
        <v>6.17590050606309</v>
      </c>
      <c r="AF238" s="56" t="n">
        <f aca="false">$D$19*(1+$F$18)*$X238-SUM(INDEX($V$2:$V$250,$AI238+1-$D$19):$V238)+$V238</f>
        <v>55.5015008434385</v>
      </c>
      <c r="AI238" s="67" t="n">
        <f aca="false">1+AI237</f>
        <v>237</v>
      </c>
      <c r="AJ238" s="68" t="n">
        <f aca="false">AJ237</f>
        <v>-0.25</v>
      </c>
      <c r="AK238" s="68" t="n">
        <f aca="false">AK237</f>
        <v>0.25</v>
      </c>
      <c r="AL238" s="49" t="n">
        <f aca="false">Y238-IF(Y237&gt;0,Y238,0)*$AG$5</f>
        <v>0</v>
      </c>
      <c r="AM238" s="51" t="n">
        <f aca="false">Z238-IF(Z237&gt;0,Z238,0)*$AH$5</f>
        <v>0</v>
      </c>
      <c r="AN238" s="69" t="n">
        <f aca="false">T238*(V238-V237)</f>
        <v>94062.5</v>
      </c>
      <c r="AO238" s="70" t="n">
        <f aca="false">SUM(AN$2:AN238)</f>
        <v>10933696.875</v>
      </c>
      <c r="AP238" s="70" t="n">
        <f aca="false">AVERAGE(AO229:AO238)</f>
        <v>10854286.25</v>
      </c>
      <c r="AQ238" s="69" t="n">
        <f aca="false">(AP238-AP237)/1000</f>
        <v>-65.66375</v>
      </c>
      <c r="AR238" s="69" t="n">
        <f aca="false">IF(AQ238&lt;-$AS$2,$K$19,0)</f>
        <v>0</v>
      </c>
      <c r="AS238" s="47" t="n">
        <f aca="false">IF(AQ238&gt;$AS$2,$K$19,0)</f>
        <v>0</v>
      </c>
    </row>
    <row r="239" customFormat="false" ht="12.75" hidden="false" customHeight="false" outlineLevel="0" collapsed="false">
      <c r="M239" s="156" t="n">
        <f aca="false">M238-(N239-N238)*V239</f>
        <v>27928.0532828704</v>
      </c>
      <c r="N239" s="157" t="n">
        <f aca="false">N238+IF(AL239&gt;0,M238/V239*$D$17,IF(AM239&gt;0,-N238*$D$18,0))</f>
        <v>0</v>
      </c>
      <c r="O239" s="46" t="n">
        <f aca="false">INDEX(Data!A$2:A$1000,$AI239)</f>
        <v>36308</v>
      </c>
      <c r="P239" s="6" t="n">
        <f aca="false">INDEX(Data!L$2:L$1000,$AI239)</f>
        <v>21.5</v>
      </c>
      <c r="Q239" s="47" t="n">
        <f aca="false">INDEX(Data!F$2:F$1000,$AI239)</f>
        <v>286800</v>
      </c>
      <c r="R239" s="6" t="n">
        <f aca="false">AVERAGE($P239:INDEX($P239:$P$1000,$D$19))</f>
        <v>21.975</v>
      </c>
      <c r="S239" s="48" t="n">
        <f aca="false">SUMPRODUCT($P239:INDEX($P239:$P$1000,$B$19),$Q239:INDEX($Q239:$Q$1000,$B$19))/SUM($Q239:INDEX($Q239:$Q$1000,$B$19))</f>
        <v>21.9777166192012</v>
      </c>
      <c r="T239" s="49" t="n">
        <f aca="false">INDEX(Q$2:Q$1000,$L$19-$AI239)</f>
        <v>137400</v>
      </c>
      <c r="U239" s="50" t="n">
        <f aca="false">INDEX(O$2:O$1000,$L$19-$AI239)</f>
        <v>36636</v>
      </c>
      <c r="V239" s="6" t="n">
        <f aca="false">INDEX(P$2:P$1000,$L$19-$AI239)</f>
        <v>18.375</v>
      </c>
      <c r="W239" s="6" t="n">
        <f aca="false">INDEX(R$2:R$1000,$L$19-$AI239)</f>
        <v>17.4125</v>
      </c>
      <c r="X239" s="48" t="n">
        <f aca="false">INDEX(S$2:S$1000,$L$19-$AI239)</f>
        <v>19.7391974172985</v>
      </c>
      <c r="Y239" s="49" t="n">
        <f aca="false">IF($AA239&lt;(1-$F$17),$K$19,0)</f>
        <v>0</v>
      </c>
      <c r="Z239" s="51" t="n">
        <f aca="false">IF($AA239&gt;(1+$F$18),$K$19,0)</f>
        <v>0</v>
      </c>
      <c r="AA239" s="52" t="n">
        <f aca="false">W239/X239</f>
        <v>0.882128063866493</v>
      </c>
      <c r="AB239" s="53" t="n">
        <f aca="false">AB238</f>
        <v>0</v>
      </c>
      <c r="AC239" s="54" t="n">
        <f aca="false">AA239-1</f>
        <v>-0.117871936133507</v>
      </c>
      <c r="AD239" s="55" t="str">
        <f aca="false">TEXT(U239,"mmmd")</f>
        <v>Apr20</v>
      </c>
      <c r="AE239" s="56" t="n">
        <f aca="false">$D$19*(1-$F$17)*$X239-SUM(INDEX($V$2:$V$250,$AI239+1-$D$19):$V239)+$V239</f>
        <v>5.33449031486934</v>
      </c>
      <c r="AF239" s="56" t="n">
        <f aca="false">$D$19*(1+$F$18)*$X239-SUM(INDEX($V$2:$V$250,$AI239+1-$D$19):$V239)+$V239</f>
        <v>54.6824838581156</v>
      </c>
      <c r="AI239" s="67" t="n">
        <f aca="false">1+AI238</f>
        <v>238</v>
      </c>
      <c r="AJ239" s="68" t="n">
        <f aca="false">AJ238</f>
        <v>-0.25</v>
      </c>
      <c r="AK239" s="68" t="n">
        <f aca="false">AK238</f>
        <v>0.25</v>
      </c>
      <c r="AL239" s="49" t="n">
        <f aca="false">Y239-IF(Y238&gt;0,Y239,0)*$AG$5</f>
        <v>0</v>
      </c>
      <c r="AM239" s="51" t="n">
        <f aca="false">Z239-IF(Z238&gt;0,Z239,0)*$AH$5</f>
        <v>0</v>
      </c>
      <c r="AN239" s="69" t="n">
        <f aca="false">T239*(V239-V238)</f>
        <v>25762.5</v>
      </c>
      <c r="AO239" s="70" t="n">
        <f aca="false">SUM(AN$2:AN239)</f>
        <v>10959459.375</v>
      </c>
      <c r="AP239" s="70" t="n">
        <f aca="false">AVERAGE(AO230:AO239)</f>
        <v>10790435.625</v>
      </c>
      <c r="AQ239" s="69" t="n">
        <f aca="false">(AP239-AP238)/1000</f>
        <v>-63.850625</v>
      </c>
      <c r="AR239" s="69" t="n">
        <f aca="false">IF(AQ239&lt;-$AS$2,$K$19,0)</f>
        <v>0</v>
      </c>
      <c r="AS239" s="47" t="n">
        <f aca="false">IF(AQ239&gt;$AS$2,$K$19,0)</f>
        <v>0</v>
      </c>
    </row>
    <row r="240" customFormat="false" ht="12.75" hidden="false" customHeight="false" outlineLevel="0" collapsed="false">
      <c r="M240" s="156" t="n">
        <f aca="false">M239-(N240-N239)*V240</f>
        <v>27928.0532828704</v>
      </c>
      <c r="N240" s="157" t="n">
        <f aca="false">N239+IF(AL240&gt;0,M239/V240*$D$17,IF(AM240&gt;0,-N239*$D$18,0))</f>
        <v>0</v>
      </c>
      <c r="O240" s="46" t="n">
        <f aca="false">INDEX(Data!A$2:A$1000,$AI240)</f>
        <v>36307</v>
      </c>
      <c r="P240" s="6" t="n">
        <f aca="false">INDEX(Data!L$2:L$1000,$AI240)</f>
        <v>21.59375</v>
      </c>
      <c r="Q240" s="47" t="n">
        <f aca="false">INDEX(Data!F$2:F$1000,$AI240)</f>
        <v>213300</v>
      </c>
      <c r="R240" s="6" t="n">
        <f aca="false">AVERAGE($P240:INDEX($P240:$P$1000,$D$19))</f>
        <v>22.01875</v>
      </c>
      <c r="S240" s="48" t="n">
        <f aca="false">SUMPRODUCT($P240:INDEX($P240:$P$1000,$B$19),$Q240:INDEX($Q240:$Q$1000,$B$19))/SUM($Q240:INDEX($Q240:$Q$1000,$B$19))</f>
        <v>22.036116446334</v>
      </c>
      <c r="T240" s="49" t="n">
        <f aca="false">INDEX(Q$2:Q$1000,$L$19-$AI240)</f>
        <v>323300</v>
      </c>
      <c r="U240" s="50" t="n">
        <f aca="false">INDEX(O$2:O$1000,$L$19-$AI240)</f>
        <v>36640</v>
      </c>
      <c r="V240" s="6" t="n">
        <f aca="false">INDEX(P$2:P$1000,$L$19-$AI240)</f>
        <v>16.875</v>
      </c>
      <c r="W240" s="6" t="n">
        <f aca="false">INDEX(R$2:R$1000,$L$19-$AI240)</f>
        <v>17.56875</v>
      </c>
      <c r="X240" s="48" t="n">
        <f aca="false">INDEX(S$2:S$1000,$L$19-$AI240)</f>
        <v>19.7502968619758</v>
      </c>
      <c r="Y240" s="49" t="n">
        <f aca="false">IF($AA240&lt;(1-$F$17),$K$19,0)</f>
        <v>0</v>
      </c>
      <c r="Z240" s="51" t="n">
        <f aca="false">IF($AA240&gt;(1+$F$18),$K$19,0)</f>
        <v>0</v>
      </c>
      <c r="AA240" s="52" t="n">
        <f aca="false">W240/X240</f>
        <v>0.889543591307946</v>
      </c>
      <c r="AB240" s="53" t="n">
        <f aca="false">AB239</f>
        <v>0</v>
      </c>
      <c r="AC240" s="54" t="n">
        <f aca="false">AA240-1</f>
        <v>-0.110456408692054</v>
      </c>
      <c r="AD240" s="55" t="str">
        <f aca="false">TEXT(U240,"mmmd")</f>
        <v>Apr24</v>
      </c>
      <c r="AE240" s="56" t="n">
        <f aca="false">$D$19*(1-$F$17)*$X240-SUM(INDEX($V$2:$V$250,$AI240+1-$D$19):$V240)+$V240</f>
        <v>3.09486323240924</v>
      </c>
      <c r="AF240" s="56" t="n">
        <f aca="false">$D$19*(1+$F$18)*$X240-SUM(INDEX($V$2:$V$250,$AI240+1-$D$19):$V240)+$V240</f>
        <v>52.4706053873487</v>
      </c>
      <c r="AI240" s="67" t="n">
        <f aca="false">1+AI239</f>
        <v>239</v>
      </c>
      <c r="AJ240" s="68" t="n">
        <f aca="false">AJ239</f>
        <v>-0.25</v>
      </c>
      <c r="AK240" s="68" t="n">
        <f aca="false">AK239</f>
        <v>0.25</v>
      </c>
      <c r="AL240" s="49" t="n">
        <f aca="false">Y240-IF(Y239&gt;0,Y240,0)*$AG$5</f>
        <v>0</v>
      </c>
      <c r="AM240" s="51" t="n">
        <f aca="false">Z240-IF(Z239&gt;0,Z240,0)*$AH$5</f>
        <v>0</v>
      </c>
      <c r="AN240" s="69" t="n">
        <f aca="false">T240*(V240-V239)</f>
        <v>-484950</v>
      </c>
      <c r="AO240" s="70" t="n">
        <f aca="false">SUM(AN$2:AN240)</f>
        <v>10474509.375</v>
      </c>
      <c r="AP240" s="70" t="n">
        <f aca="false">AVERAGE(AO231:AO240)</f>
        <v>10692265</v>
      </c>
      <c r="AQ240" s="69" t="n">
        <f aca="false">(AP240-AP239)/1000</f>
        <v>-98.170625</v>
      </c>
      <c r="AR240" s="69" t="n">
        <f aca="false">IF(AQ240&lt;-$AS$2,$K$19,0)</f>
        <v>0</v>
      </c>
      <c r="AS240" s="47" t="n">
        <f aca="false">IF(AQ240&gt;$AS$2,$K$19,0)</f>
        <v>0</v>
      </c>
    </row>
    <row r="241" customFormat="false" ht="12.75" hidden="false" customHeight="false" outlineLevel="0" collapsed="false">
      <c r="M241" s="156" t="n">
        <f aca="false">M240-(N241-N240)*V241</f>
        <v>27928.0532828704</v>
      </c>
      <c r="N241" s="157" t="n">
        <f aca="false">N240+IF(AL241&gt;0,M240/V241*$D$17,IF(AM241&gt;0,-N240*$D$18,0))</f>
        <v>0</v>
      </c>
      <c r="O241" s="46" t="n">
        <f aca="false">INDEX(Data!A$2:A$1000,$AI241)</f>
        <v>36306</v>
      </c>
      <c r="P241" s="6" t="n">
        <f aca="false">INDEX(Data!L$2:L$1000,$AI241)</f>
        <v>21.59375</v>
      </c>
      <c r="Q241" s="47" t="n">
        <f aca="false">INDEX(Data!F$2:F$1000,$AI241)</f>
        <v>291000</v>
      </c>
      <c r="R241" s="6" t="n">
        <f aca="false">AVERAGE($P241:INDEX($P241:$P$1000,$D$19))</f>
        <v>22.04375</v>
      </c>
      <c r="S241" s="48" t="n">
        <f aca="false">SUMPRODUCT($P241:INDEX($P241:$P$1000,$B$19),$Q241:INDEX($Q241:$Q$1000,$B$19))/SUM($Q241:INDEX($Q241:$Q$1000,$B$19))</f>
        <v>22.0530517555635</v>
      </c>
      <c r="T241" s="49" t="n">
        <f aca="false">INDEX(Q$2:Q$1000,$L$19-$AI241)</f>
        <v>856500</v>
      </c>
      <c r="U241" s="50" t="n">
        <f aca="false">INDEX(O$2:O$1000,$L$19-$AI241)</f>
        <v>36641</v>
      </c>
      <c r="V241" s="6" t="n">
        <f aca="false">INDEX(P$2:P$1000,$L$19-$AI241)</f>
        <v>18.09375</v>
      </c>
      <c r="W241" s="6" t="n">
        <f aca="false">INDEX(R$2:R$1000,$L$19-$AI241)</f>
        <v>17.9</v>
      </c>
      <c r="X241" s="48" t="n">
        <f aca="false">INDEX(S$2:S$1000,$L$19-$AI241)</f>
        <v>19.7630080460997</v>
      </c>
      <c r="Y241" s="49" t="n">
        <f aca="false">IF($AA241&lt;(1-$F$17),$K$19,0)</f>
        <v>0</v>
      </c>
      <c r="Z241" s="51" t="n">
        <f aca="false">IF($AA241&gt;(1+$F$18),$K$19,0)</f>
        <v>0</v>
      </c>
      <c r="AA241" s="52" t="n">
        <f aca="false">W241/X241</f>
        <v>0.905732566532685</v>
      </c>
      <c r="AB241" s="53" t="n">
        <f aca="false">AB240</f>
        <v>0</v>
      </c>
      <c r="AC241" s="54" t="n">
        <f aca="false">AA241-1</f>
        <v>-0.0942674334673146</v>
      </c>
      <c r="AD241" s="55" t="str">
        <f aca="false">TEXT(U241,"mmmd")</f>
        <v>Apr25</v>
      </c>
      <c r="AE241" s="56" t="n">
        <f aca="false">$D$19*(1-$F$17)*$X241-SUM(INDEX($V$2:$V$250,$AI241+1-$D$19):$V241)+$V241</f>
        <v>2.7050301728739</v>
      </c>
      <c r="AF241" s="56" t="n">
        <f aca="false">$D$19*(1+$F$18)*$X241-SUM(INDEX($V$2:$V$250,$AI241+1-$D$19):$V241)+$V241</f>
        <v>52.1125502881232</v>
      </c>
      <c r="AI241" s="67" t="n">
        <f aca="false">1+AI240</f>
        <v>240</v>
      </c>
      <c r="AJ241" s="68" t="n">
        <f aca="false">AJ240</f>
        <v>-0.25</v>
      </c>
      <c r="AK241" s="68" t="n">
        <f aca="false">AK240</f>
        <v>0.25</v>
      </c>
      <c r="AL241" s="49" t="n">
        <f aca="false">Y241-IF(Y240&gt;0,Y241,0)*$AG$5</f>
        <v>0</v>
      </c>
      <c r="AM241" s="51" t="n">
        <f aca="false">Z241-IF(Z240&gt;0,Z241,0)*$AH$5</f>
        <v>0</v>
      </c>
      <c r="AN241" s="69" t="n">
        <f aca="false">T241*(V241-V240)</f>
        <v>1043859.375</v>
      </c>
      <c r="AO241" s="70" t="n">
        <f aca="false">SUM(AN$2:AN241)</f>
        <v>11518368.75</v>
      </c>
      <c r="AP241" s="70" t="n">
        <f aca="false">AVERAGE(AO232:AO241)</f>
        <v>10736987.1875</v>
      </c>
      <c r="AQ241" s="69" t="n">
        <f aca="false">(AP241-AP240)/1000</f>
        <v>44.7221875</v>
      </c>
      <c r="AR241" s="69" t="n">
        <f aca="false">IF(AQ241&lt;-$AS$2,$K$19,0)</f>
        <v>0</v>
      </c>
      <c r="AS241" s="47" t="n">
        <f aca="false">IF(AQ241&gt;$AS$2,$K$19,0)</f>
        <v>0</v>
      </c>
    </row>
    <row r="242" customFormat="false" ht="12.75" hidden="false" customHeight="false" outlineLevel="0" collapsed="false">
      <c r="M242" s="156" t="n">
        <f aca="false">M241-(N242-N241)*V242</f>
        <v>27928.0532828704</v>
      </c>
      <c r="N242" s="157" t="n">
        <f aca="false">N241+IF(AL242&gt;0,M241/V242*$D$17,IF(AM242&gt;0,-N241*$D$18,0))</f>
        <v>0</v>
      </c>
      <c r="O242" s="46" t="n">
        <f aca="false">INDEX(Data!A$2:A$1000,$AI242)</f>
        <v>36305</v>
      </c>
      <c r="P242" s="6" t="n">
        <f aca="false">INDEX(Data!L$2:L$1000,$AI242)</f>
        <v>22.5625</v>
      </c>
      <c r="Q242" s="47" t="n">
        <f aca="false">INDEX(Data!F$2:F$1000,$AI242)</f>
        <v>494800</v>
      </c>
      <c r="R242" s="6" t="n">
        <f aca="false">AVERAGE($P242:INDEX($P242:$P$1000,$D$19))</f>
        <v>21.83125</v>
      </c>
      <c r="S242" s="48" t="n">
        <f aca="false">SUMPRODUCT($P242:INDEX($P242:$P$1000,$B$19),$Q242:INDEX($Q242:$Q$1000,$B$19))/SUM($Q242:INDEX($Q242:$Q$1000,$B$19))</f>
        <v>22.0658427324745</v>
      </c>
      <c r="T242" s="49" t="n">
        <f aca="false">INDEX(Q$2:Q$1000,$L$19-$AI242)</f>
        <v>389200</v>
      </c>
      <c r="U242" s="50" t="n">
        <f aca="false">INDEX(O$2:O$1000,$L$19-$AI242)</f>
        <v>36642</v>
      </c>
      <c r="V242" s="6" t="n">
        <f aca="false">INDEX(P$2:P$1000,$L$19-$AI242)</f>
        <v>18.375</v>
      </c>
      <c r="W242" s="6" t="n">
        <f aca="false">INDEX(R$2:R$1000,$L$19-$AI242)</f>
        <v>17.98125</v>
      </c>
      <c r="X242" s="48" t="n">
        <f aca="false">INDEX(S$2:S$1000,$L$19-$AI242)</f>
        <v>19.8406285459333</v>
      </c>
      <c r="Y242" s="49" t="n">
        <f aca="false">IF($AA242&lt;(1-$F$17),$K$19,0)</f>
        <v>0</v>
      </c>
      <c r="Z242" s="51" t="n">
        <f aca="false">IF($AA242&gt;(1+$F$18),$K$19,0)</f>
        <v>0</v>
      </c>
      <c r="AA242" s="52" t="n">
        <f aca="false">W242/X242</f>
        <v>0.906284292272868</v>
      </c>
      <c r="AB242" s="53" t="n">
        <f aca="false">AB241</f>
        <v>0</v>
      </c>
      <c r="AC242" s="54" t="n">
        <f aca="false">AA242-1</f>
        <v>-0.0937157077271316</v>
      </c>
      <c r="AD242" s="55" t="str">
        <f aca="false">TEXT(U242,"mmmd")</f>
        <v>Apr26</v>
      </c>
      <c r="AE242" s="56" t="n">
        <f aca="false">$D$19*(1-$F$17)*$X242-SUM(INDEX($V$2:$V$250,$AI242+1-$D$19):$V242)+$V242</f>
        <v>2.87110704724974</v>
      </c>
      <c r="AF242" s="56" t="n">
        <f aca="false">$D$19*(1+$F$18)*$X242-SUM(INDEX($V$2:$V$250,$AI242+1-$D$19):$V242)+$V242</f>
        <v>52.4726784120829</v>
      </c>
      <c r="AI242" s="67" t="n">
        <f aca="false">1+AI241</f>
        <v>241</v>
      </c>
      <c r="AJ242" s="68" t="n">
        <f aca="false">AJ241</f>
        <v>-0.25</v>
      </c>
      <c r="AK242" s="68" t="n">
        <f aca="false">AK241</f>
        <v>0.25</v>
      </c>
      <c r="AL242" s="49" t="n">
        <f aca="false">Y242-IF(Y241&gt;0,Y242,0)*$AG$5</f>
        <v>0</v>
      </c>
      <c r="AM242" s="51" t="n">
        <f aca="false">Z242-IF(Z241&gt;0,Z242,0)*$AH$5</f>
        <v>0</v>
      </c>
      <c r="AN242" s="69" t="n">
        <f aca="false">T242*(V242-V241)</f>
        <v>109462.5</v>
      </c>
      <c r="AO242" s="70" t="n">
        <f aca="false">SUM(AN$2:AN242)</f>
        <v>11627831.25</v>
      </c>
      <c r="AP242" s="70" t="n">
        <f aca="false">AVERAGE(AO233:AO242)</f>
        <v>10797566.5625</v>
      </c>
      <c r="AQ242" s="69" t="n">
        <f aca="false">(AP242-AP241)/1000</f>
        <v>60.579375</v>
      </c>
      <c r="AR242" s="69" t="n">
        <f aca="false">IF(AQ242&lt;-$AS$2,$K$19,0)</f>
        <v>0</v>
      </c>
      <c r="AS242" s="47" t="n">
        <f aca="false">IF(AQ242&gt;$AS$2,$K$19,0)</f>
        <v>0</v>
      </c>
    </row>
    <row r="243" customFormat="false" ht="12.75" hidden="false" customHeight="false" outlineLevel="0" collapsed="false">
      <c r="M243" s="156" t="n">
        <f aca="false">M242-(N243-N242)*V243</f>
        <v>27928.0532828704</v>
      </c>
      <c r="N243" s="157" t="n">
        <f aca="false">N242+IF(AL243&gt;0,M242/V243*$D$17,IF(AM243&gt;0,-N242*$D$18,0))</f>
        <v>0</v>
      </c>
      <c r="O243" s="46" t="n">
        <f aca="false">INDEX(Data!A$2:A$1000,$AI243)</f>
        <v>36304</v>
      </c>
      <c r="P243" s="6" t="n">
        <f aca="false">INDEX(Data!L$2:L$1000,$AI243)</f>
        <v>22.625</v>
      </c>
      <c r="Q243" s="47" t="n">
        <f aca="false">INDEX(Data!F$2:F$1000,$AI243)</f>
        <v>1147000</v>
      </c>
      <c r="R243" s="6" t="n">
        <f aca="false">AVERAGE($P243:INDEX($P243:$P$1000,$D$19))</f>
        <v>21.35625</v>
      </c>
      <c r="S243" s="48" t="n">
        <f aca="false">SUMPRODUCT($P243:INDEX($P243:$P$1000,$B$19),$Q243:INDEX($Q243:$Q$1000,$B$19))/SUM($Q243:INDEX($Q243:$Q$1000,$B$19))</f>
        <v>22.08772625581</v>
      </c>
      <c r="T243" s="49" t="n">
        <f aca="false">INDEX(Q$2:Q$1000,$L$19-$AI243)</f>
        <v>265400</v>
      </c>
      <c r="U243" s="50" t="n">
        <f aca="false">INDEX(O$2:O$1000,$L$19-$AI243)</f>
        <v>36643</v>
      </c>
      <c r="V243" s="6" t="n">
        <f aca="false">INDEX(P$2:P$1000,$L$19-$AI243)</f>
        <v>17.4375</v>
      </c>
      <c r="W243" s="6" t="n">
        <f aca="false">INDEX(R$2:R$1000,$L$19-$AI243)</f>
        <v>17.83125</v>
      </c>
      <c r="X243" s="48" t="n">
        <f aca="false">INDEX(S$2:S$1000,$L$19-$AI243)</f>
        <v>19.9466784570817</v>
      </c>
      <c r="Y243" s="49" t="n">
        <f aca="false">IF($AA243&lt;(1-$F$17),$K$19,0)</f>
        <v>0</v>
      </c>
      <c r="Z243" s="51" t="n">
        <f aca="false">IF($AA243&gt;(1+$F$18),$K$19,0)</f>
        <v>0</v>
      </c>
      <c r="AA243" s="52" t="n">
        <f aca="false">W243/X243</f>
        <v>0.893945828543166</v>
      </c>
      <c r="AB243" s="53" t="n">
        <f aca="false">AB242</f>
        <v>0</v>
      </c>
      <c r="AC243" s="54" t="n">
        <f aca="false">AA243-1</f>
        <v>-0.106054171456834</v>
      </c>
      <c r="AD243" s="55" t="str">
        <f aca="false">TEXT(U243,"mmmd")</f>
        <v>Apr27</v>
      </c>
      <c r="AE243" s="56" t="n">
        <f aca="false">$D$19*(1-$F$17)*$X243-SUM(INDEX($V$2:$V$250,$AI243+1-$D$19):$V243)+$V243</f>
        <v>3.0812942140563</v>
      </c>
      <c r="AF243" s="56" t="n">
        <f aca="false">$D$19*(1+$F$18)*$X243-SUM(INDEX($V$2:$V$250,$AI243+1-$D$19):$V243)+$V243</f>
        <v>52.9479903567605</v>
      </c>
      <c r="AI243" s="67" t="n">
        <f aca="false">1+AI242</f>
        <v>242</v>
      </c>
      <c r="AJ243" s="68" t="n">
        <f aca="false">AJ242</f>
        <v>-0.25</v>
      </c>
      <c r="AK243" s="68" t="n">
        <f aca="false">AK242</f>
        <v>0.25</v>
      </c>
      <c r="AL243" s="49" t="n">
        <f aca="false">Y243-IF(Y242&gt;0,Y243,0)*$AG$5</f>
        <v>0</v>
      </c>
      <c r="AM243" s="51" t="n">
        <f aca="false">Z243-IF(Z242&gt;0,Z243,0)*$AH$5</f>
        <v>0</v>
      </c>
      <c r="AN243" s="69" t="n">
        <f aca="false">T243*(V243-V242)</f>
        <v>-248812.5</v>
      </c>
      <c r="AO243" s="70" t="n">
        <f aca="false">SUM(AN$2:AN243)</f>
        <v>11379018.75</v>
      </c>
      <c r="AP243" s="70" t="n">
        <f aca="false">AVERAGE(AO234:AO243)</f>
        <v>10840222.1875</v>
      </c>
      <c r="AQ243" s="69" t="n">
        <f aca="false">(AP243-AP242)/1000</f>
        <v>42.655625</v>
      </c>
      <c r="AR243" s="69" t="n">
        <f aca="false">IF(AQ243&lt;-$AS$2,$K$19,0)</f>
        <v>0</v>
      </c>
      <c r="AS243" s="47" t="n">
        <f aca="false">IF(AQ243&gt;$AS$2,$K$19,0)</f>
        <v>0</v>
      </c>
    </row>
    <row r="244" customFormat="false" ht="12.75" hidden="false" customHeight="false" outlineLevel="0" collapsed="false">
      <c r="M244" s="156" t="n">
        <f aca="false">M243-(N244-N243)*V244</f>
        <v>27928.0532828704</v>
      </c>
      <c r="N244" s="157" t="n">
        <f aca="false">N243+IF(AL244&gt;0,M243/V244*$D$17,IF(AM244&gt;0,-N243*$D$18,0))</f>
        <v>0</v>
      </c>
      <c r="O244" s="46" t="n">
        <f aca="false">INDEX(Data!A$2:A$1000,$AI244)</f>
        <v>36301</v>
      </c>
      <c r="P244" s="6" t="n">
        <f aca="false">INDEX(Data!L$2:L$1000,$AI244)</f>
        <v>21.71875</v>
      </c>
      <c r="Q244" s="47" t="n">
        <f aca="false">INDEX(Data!F$2:F$1000,$AI244)</f>
        <v>471700</v>
      </c>
      <c r="R244" s="6" t="n">
        <f aca="false">AVERAGE($P244:INDEX($P244:$P$1000,$D$19))</f>
        <v>20.925</v>
      </c>
      <c r="S244" s="48" t="n">
        <f aca="false">SUMPRODUCT($P244:INDEX($P244:$P$1000,$B$19),$Q244:INDEX($Q244:$Q$1000,$B$19))/SUM($Q244:INDEX($Q244:$Q$1000,$B$19))</f>
        <v>22.100449427326</v>
      </c>
      <c r="T244" s="49" t="n">
        <f aca="false">INDEX(Q$2:Q$1000,$L$19-$AI244)</f>
        <v>213400</v>
      </c>
      <c r="U244" s="50" t="n">
        <f aca="false">INDEX(O$2:O$1000,$L$19-$AI244)</f>
        <v>36644</v>
      </c>
      <c r="V244" s="6" t="n">
        <f aca="false">INDEX(P$2:P$1000,$L$19-$AI244)</f>
        <v>17.96875</v>
      </c>
      <c r="W244" s="6" t="n">
        <f aca="false">INDEX(R$2:R$1000,$L$19-$AI244)</f>
        <v>17.75</v>
      </c>
      <c r="X244" s="48" t="n">
        <f aca="false">INDEX(S$2:S$1000,$L$19-$AI244)</f>
        <v>20.1239880465897</v>
      </c>
      <c r="Y244" s="49" t="n">
        <f aca="false">IF($AA244&lt;(1-$F$17),$K$19,0)</f>
        <v>0</v>
      </c>
      <c r="Z244" s="51" t="n">
        <f aca="false">IF($AA244&gt;(1+$F$18),$K$19,0)</f>
        <v>0</v>
      </c>
      <c r="AA244" s="52" t="n">
        <f aca="false">W244/X244</f>
        <v>0.882031929203418</v>
      </c>
      <c r="AB244" s="53" t="n">
        <f aca="false">AB243</f>
        <v>0</v>
      </c>
      <c r="AC244" s="54" t="n">
        <f aca="false">AA244-1</f>
        <v>-0.117968070796582</v>
      </c>
      <c r="AD244" s="55" t="str">
        <f aca="false">TEXT(U244,"mmmd")</f>
        <v>Apr28</v>
      </c>
      <c r="AE244" s="56" t="n">
        <f aca="false">$D$19*(1-$F$17)*$X244-SUM(INDEX($V$2:$V$250,$AI244+1-$D$19):$V244)+$V244</f>
        <v>4.68370517471118</v>
      </c>
      <c r="AF244" s="56" t="n">
        <f aca="false">$D$19*(1+$F$18)*$X244-SUM(INDEX($V$2:$V$250,$AI244+1-$D$19):$V244)+$V244</f>
        <v>54.9936752911853</v>
      </c>
      <c r="AI244" s="67" t="n">
        <f aca="false">1+AI243</f>
        <v>243</v>
      </c>
      <c r="AJ244" s="68" t="n">
        <f aca="false">AJ243</f>
        <v>-0.25</v>
      </c>
      <c r="AK244" s="68" t="n">
        <f aca="false">AK243</f>
        <v>0.25</v>
      </c>
      <c r="AL244" s="49" t="n">
        <f aca="false">Y244-IF(Y243&gt;0,Y244,0)*$AG$5</f>
        <v>0</v>
      </c>
      <c r="AM244" s="51" t="n">
        <f aca="false">Z244-IF(Z243&gt;0,Z244,0)*$AH$5</f>
        <v>0</v>
      </c>
      <c r="AN244" s="69" t="n">
        <f aca="false">T244*(V244-V243)</f>
        <v>113368.75</v>
      </c>
      <c r="AO244" s="70" t="n">
        <f aca="false">SUM(AN$2:AN244)</f>
        <v>11492387.5</v>
      </c>
      <c r="AP244" s="70" t="n">
        <f aca="false">AVERAGE(AO235:AO244)</f>
        <v>10926202.8125</v>
      </c>
      <c r="AQ244" s="69" t="n">
        <f aca="false">(AP244-AP243)/1000</f>
        <v>85.980625</v>
      </c>
      <c r="AR244" s="69" t="n">
        <f aca="false">IF(AQ244&lt;-$AS$2,$K$19,0)</f>
        <v>0</v>
      </c>
      <c r="AS244" s="47" t="n">
        <f aca="false">IF(AQ244&gt;$AS$2,$K$19,0)</f>
        <v>0</v>
      </c>
    </row>
    <row r="245" customFormat="false" ht="12.75" hidden="false" customHeight="false" outlineLevel="0" collapsed="false">
      <c r="M245" s="156" t="n">
        <f aca="false">M244-(N245-N244)*V245</f>
        <v>27928.0532828704</v>
      </c>
      <c r="N245" s="157" t="n">
        <f aca="false">N244+IF(AL245&gt;0,M244/V245*$D$17,IF(AM245&gt;0,-N244*$D$18,0))</f>
        <v>0</v>
      </c>
      <c r="O245" s="46" t="n">
        <f aca="false">INDEX(Data!A$2:A$1000,$AI245)</f>
        <v>36300</v>
      </c>
      <c r="P245" s="6" t="n">
        <f aca="false">INDEX(Data!L$2:L$1000,$AI245)</f>
        <v>21.71875</v>
      </c>
      <c r="Q245" s="47" t="n">
        <f aca="false">INDEX(Data!F$2:F$1000,$AI245)</f>
        <v>596800</v>
      </c>
      <c r="R245" s="6" t="n">
        <f aca="false">AVERAGE($P245:INDEX($P245:$P$1000,$D$19))</f>
        <v>20.725</v>
      </c>
      <c r="S245" s="48" t="n">
        <f aca="false">SUMPRODUCT($P245:INDEX($P245:$P$1000,$B$19),$Q245:INDEX($Q245:$Q$1000,$B$19))/SUM($Q245:INDEX($Q245:$Q$1000,$B$19))</f>
        <v>22.1324436954371</v>
      </c>
      <c r="T245" s="49" t="n">
        <f aca="false">INDEX(Q$2:Q$1000,$L$19-$AI245)</f>
        <v>155300</v>
      </c>
      <c r="U245" s="50" t="n">
        <f aca="false">INDEX(O$2:O$1000,$L$19-$AI245)</f>
        <v>36647</v>
      </c>
      <c r="V245" s="6" t="n">
        <f aca="false">INDEX(P$2:P$1000,$L$19-$AI245)</f>
        <v>18.53125</v>
      </c>
      <c r="W245" s="6" t="n">
        <f aca="false">INDEX(R$2:R$1000,$L$19-$AI245)</f>
        <v>18.08125</v>
      </c>
      <c r="X245" s="48" t="n">
        <f aca="false">INDEX(S$2:S$1000,$L$19-$AI245)</f>
        <v>20.1980135952217</v>
      </c>
      <c r="Y245" s="49" t="n">
        <f aca="false">IF($AA245&lt;(1-$F$17),$K$19,0)</f>
        <v>0</v>
      </c>
      <c r="Z245" s="51" t="n">
        <f aca="false">IF($AA245&gt;(1+$F$18),$K$19,0)</f>
        <v>0</v>
      </c>
      <c r="AA245" s="52" t="n">
        <f aca="false">W245/X245</f>
        <v>0.895199417247523</v>
      </c>
      <c r="AB245" s="53" t="n">
        <f aca="false">AB244</f>
        <v>0</v>
      </c>
      <c r="AC245" s="54" t="n">
        <f aca="false">AA245-1</f>
        <v>-0.104800582752477</v>
      </c>
      <c r="AD245" s="55" t="str">
        <f aca="false">TEXT(U245,"mmmd")</f>
        <v>May1</v>
      </c>
      <c r="AE245" s="56" t="n">
        <f aca="false">$D$19*(1-$F$17)*$X245-SUM(INDEX($V$2:$V$250,$AI245+1-$D$19):$V245)+$V245</f>
        <v>3.8675509820813</v>
      </c>
      <c r="AF245" s="56" t="n">
        <f aca="false">$D$19*(1+$F$18)*$X245-SUM(INDEX($V$2:$V$250,$AI245+1-$D$19):$V245)+$V245</f>
        <v>54.3625849701355</v>
      </c>
      <c r="AI245" s="67" t="n">
        <f aca="false">1+AI244</f>
        <v>244</v>
      </c>
      <c r="AJ245" s="68" t="n">
        <f aca="false">AJ244</f>
        <v>-0.25</v>
      </c>
      <c r="AK245" s="68" t="n">
        <f aca="false">AK244</f>
        <v>0.25</v>
      </c>
      <c r="AL245" s="49" t="n">
        <f aca="false">Y245-IF(Y244&gt;0,Y245,0)*$AG$5</f>
        <v>0</v>
      </c>
      <c r="AM245" s="51" t="n">
        <f aca="false">Z245-IF(Z244&gt;0,Z245,0)*$AH$5</f>
        <v>0</v>
      </c>
      <c r="AN245" s="69" t="n">
        <f aca="false">T245*(V245-V244)</f>
        <v>87356.25</v>
      </c>
      <c r="AO245" s="70" t="n">
        <f aca="false">SUM(AN$2:AN245)</f>
        <v>11579743.75</v>
      </c>
      <c r="AP245" s="70" t="n">
        <f aca="false">AVERAGE(AO236:AO245)</f>
        <v>11090070.9375</v>
      </c>
      <c r="AQ245" s="69" t="n">
        <f aca="false">(AP245-AP244)/1000</f>
        <v>163.868125</v>
      </c>
      <c r="AR245" s="69" t="n">
        <f aca="false">IF(AQ245&lt;-$AS$2,$K$19,0)</f>
        <v>0</v>
      </c>
      <c r="AS245" s="47" t="n">
        <f aca="false">IF(AQ245&gt;$AS$2,$K$19,0)</f>
        <v>0</v>
      </c>
    </row>
    <row r="246" customFormat="false" ht="12.75" hidden="false" customHeight="false" outlineLevel="0" collapsed="false">
      <c r="M246" s="156" t="n">
        <f aca="false">M245-(N246-N245)*V246</f>
        <v>27928.0532828704</v>
      </c>
      <c r="N246" s="157" t="n">
        <f aca="false">N245+IF(AL246&gt;0,M245/V246*$D$17,IF(AM246&gt;0,-N245*$D$18,0))</f>
        <v>0</v>
      </c>
      <c r="O246" s="46" t="n">
        <f aca="false">INDEX(Data!A$2:A$1000,$AI246)</f>
        <v>36299</v>
      </c>
      <c r="P246" s="6" t="n">
        <f aca="false">INDEX(Data!L$2:L$1000,$AI246)</f>
        <v>20.53125</v>
      </c>
      <c r="Q246" s="47" t="n">
        <f aca="false">INDEX(Data!F$2:F$1000,$AI246)</f>
        <v>268800</v>
      </c>
      <c r="R246" s="6" t="n">
        <f aca="false">AVERAGE($P246:INDEX($P246:$P$1000,$D$19))</f>
        <v>20.61875</v>
      </c>
      <c r="S246" s="48" t="n">
        <f aca="false">SUMPRODUCT($P246:INDEX($P246:$P$1000,$B$19),$Q246:INDEX($Q246:$Q$1000,$B$19))/SUM($Q246:INDEX($Q246:$Q$1000,$B$19))</f>
        <v>22.1696112103566</v>
      </c>
      <c r="T246" s="49" t="n">
        <f aca="false">INDEX(Q$2:Q$1000,$L$19-$AI246)</f>
        <v>142800</v>
      </c>
      <c r="U246" s="50" t="n">
        <f aca="false">INDEX(O$2:O$1000,$L$19-$AI246)</f>
        <v>36648</v>
      </c>
      <c r="V246" s="6" t="n">
        <f aca="false">INDEX(P$2:P$1000,$L$19-$AI246)</f>
        <v>18.34375</v>
      </c>
      <c r="W246" s="6" t="n">
        <f aca="false">INDEX(R$2:R$1000,$L$19-$AI246)</f>
        <v>18.13125</v>
      </c>
      <c r="X246" s="48" t="n">
        <f aca="false">INDEX(S$2:S$1000,$L$19-$AI246)</f>
        <v>20.2173704754727</v>
      </c>
      <c r="Y246" s="49" t="n">
        <f aca="false">IF($AA246&lt;(1-$F$17),$K$19,0)</f>
        <v>0</v>
      </c>
      <c r="Z246" s="51" t="n">
        <f aca="false">IF($AA246&gt;(1+$F$18),$K$19,0)</f>
        <v>0</v>
      </c>
      <c r="AA246" s="52" t="n">
        <f aca="false">W246/X246</f>
        <v>0.896815440069046</v>
      </c>
      <c r="AB246" s="53" t="n">
        <f aca="false">AB245</f>
        <v>0</v>
      </c>
      <c r="AC246" s="54" t="n">
        <f aca="false">AA246-1</f>
        <v>-0.103184559930954</v>
      </c>
      <c r="AD246" s="55" t="str">
        <f aca="false">TEXT(U246,"mmmd")</f>
        <v>May2</v>
      </c>
      <c r="AE246" s="56" t="n">
        <f aca="false">$D$19*(1-$F$17)*$X246-SUM(INDEX($V$2:$V$250,$AI246+1-$D$19):$V246)+$V246</f>
        <v>3.50263928302272</v>
      </c>
      <c r="AF246" s="56" t="n">
        <f aca="false">$D$19*(1+$F$18)*$X246-SUM(INDEX($V$2:$V$250,$AI246+1-$D$19):$V246)+$V246</f>
        <v>54.0460654717045</v>
      </c>
      <c r="AI246" s="67" t="n">
        <f aca="false">1+AI245</f>
        <v>245</v>
      </c>
      <c r="AJ246" s="68" t="n">
        <f aca="false">AJ245</f>
        <v>-0.25</v>
      </c>
      <c r="AK246" s="68" t="n">
        <f aca="false">AK245</f>
        <v>0.25</v>
      </c>
      <c r="AL246" s="49" t="n">
        <f aca="false">Y246-IF(Y245&gt;0,Y246,0)*$AG$5</f>
        <v>0</v>
      </c>
      <c r="AM246" s="51" t="n">
        <f aca="false">Z246-IF(Z245&gt;0,Z246,0)*$AH$5</f>
        <v>0</v>
      </c>
      <c r="AN246" s="69" t="n">
        <f aca="false">T246*(V246-V245)</f>
        <v>-26775</v>
      </c>
      <c r="AO246" s="70" t="n">
        <f aca="false">SUM(AN$2:AN246)</f>
        <v>11552968.75</v>
      </c>
      <c r="AP246" s="70" t="n">
        <f aca="false">AVERAGE(AO237:AO246)</f>
        <v>11235761.875</v>
      </c>
      <c r="AQ246" s="69" t="n">
        <f aca="false">(AP246-AP245)/1000</f>
        <v>145.6909375</v>
      </c>
      <c r="AR246" s="69" t="n">
        <f aca="false">IF(AQ246&lt;-$AS$2,$K$19,0)</f>
        <v>0</v>
      </c>
      <c r="AS246" s="47" t="n">
        <f aca="false">IF(AQ246&gt;$AS$2,$K$19,0)</f>
        <v>0</v>
      </c>
    </row>
    <row r="247" customFormat="false" ht="12.75" hidden="false" customHeight="false" outlineLevel="0" collapsed="false">
      <c r="M247" s="156" t="n">
        <f aca="false">M246-(N247-N246)*V247</f>
        <v>27928.0532828704</v>
      </c>
      <c r="N247" s="157" t="n">
        <f aca="false">N246+IF(AL247&gt;0,M246/V247*$D$17,IF(AM247&gt;0,-N246*$D$18,0))</f>
        <v>0</v>
      </c>
      <c r="O247" s="46" t="n">
        <f aca="false">INDEX(Data!A$2:A$1000,$AI247)</f>
        <v>36298</v>
      </c>
      <c r="P247" s="6" t="n">
        <f aca="false">INDEX(Data!L$2:L$1000,$AI247)</f>
        <v>20.1875</v>
      </c>
      <c r="Q247" s="47" t="n">
        <f aca="false">INDEX(Data!F$2:F$1000,$AI247)</f>
        <v>100200</v>
      </c>
      <c r="R247" s="6" t="n">
        <f aca="false">AVERAGE($P247:INDEX($P247:$P$1000,$D$19))</f>
        <v>20.69375</v>
      </c>
      <c r="S247" s="48" t="n">
        <f aca="false">SUMPRODUCT($P247:INDEX($P247:$P$1000,$B$19),$Q247:INDEX($Q247:$Q$1000,$B$19))/SUM($Q247:INDEX($Q247:$Q$1000,$B$19))</f>
        <v>22.2052167065876</v>
      </c>
      <c r="T247" s="49" t="n">
        <f aca="false">INDEX(Q$2:Q$1000,$L$19-$AI247)</f>
        <v>189300</v>
      </c>
      <c r="U247" s="50" t="n">
        <f aca="false">INDEX(O$2:O$1000,$L$19-$AI247)</f>
        <v>36649</v>
      </c>
      <c r="V247" s="6" t="n">
        <f aca="false">INDEX(P$2:P$1000,$L$19-$AI247)</f>
        <v>17.59375</v>
      </c>
      <c r="W247" s="6" t="n">
        <f aca="false">INDEX(R$2:R$1000,$L$19-$AI247)</f>
        <v>17.975</v>
      </c>
      <c r="X247" s="48" t="n">
        <f aca="false">INDEX(S$2:S$1000,$L$19-$AI247)</f>
        <v>20.2308173291345</v>
      </c>
      <c r="Y247" s="49" t="n">
        <f aca="false">IF($AA247&lt;(1-$F$17),$K$19,0)</f>
        <v>0</v>
      </c>
      <c r="Z247" s="51" t="n">
        <f aca="false">IF($AA247&gt;(1+$F$18),$K$19,0)</f>
        <v>0</v>
      </c>
      <c r="AA247" s="52" t="n">
        <f aca="false">W247/X247</f>
        <v>0.88849598647278</v>
      </c>
      <c r="AB247" s="53" t="n">
        <f aca="false">AB246</f>
        <v>0</v>
      </c>
      <c r="AC247" s="54" t="n">
        <f aca="false">AA247-1</f>
        <v>-0.11150401352722</v>
      </c>
      <c r="AD247" s="55" t="str">
        <f aca="false">TEXT(U247,"mmmd")</f>
        <v>May3</v>
      </c>
      <c r="AE247" s="56" t="n">
        <f aca="false">$D$19*(1-$F$17)*$X247-SUM(INDEX($V$2:$V$250,$AI247+1-$D$19):$V247)+$V247</f>
        <v>3.58431498425449</v>
      </c>
      <c r="AF247" s="56" t="n">
        <f aca="false">$D$19*(1+$F$18)*$X247-SUM(INDEX($V$2:$V$250,$AI247+1-$D$19):$V247)+$V247</f>
        <v>54.1613583070908</v>
      </c>
      <c r="AI247" s="67" t="n">
        <f aca="false">1+AI246</f>
        <v>246</v>
      </c>
      <c r="AJ247" s="68" t="n">
        <f aca="false">AJ246</f>
        <v>-0.25</v>
      </c>
      <c r="AK247" s="68" t="n">
        <f aca="false">AK246</f>
        <v>0.25</v>
      </c>
      <c r="AL247" s="49" t="n">
        <f aca="false">Y247-IF(Y246&gt;0,Y247,0)*$AG$5</f>
        <v>0</v>
      </c>
      <c r="AM247" s="51" t="n">
        <f aca="false">Z247-IF(Z246&gt;0,Z247,0)*$AH$5</f>
        <v>0</v>
      </c>
      <c r="AN247" s="69" t="n">
        <f aca="false">T247*(V247-V246)</f>
        <v>-141975</v>
      </c>
      <c r="AO247" s="70" t="n">
        <f aca="false">SUM(AN$2:AN247)</f>
        <v>11410993.75</v>
      </c>
      <c r="AP247" s="70" t="n">
        <f aca="false">AVERAGE(AO238:AO247)</f>
        <v>11292897.8125</v>
      </c>
      <c r="AQ247" s="69" t="n">
        <f aca="false">(AP247-AP246)/1000</f>
        <v>57.1359375</v>
      </c>
      <c r="AR247" s="69" t="n">
        <f aca="false">IF(AQ247&lt;-$AS$2,$K$19,0)</f>
        <v>0</v>
      </c>
      <c r="AS247" s="47" t="n">
        <f aca="false">IF(AQ247&gt;$AS$2,$K$19,0)</f>
        <v>0</v>
      </c>
    </row>
    <row r="248" customFormat="false" ht="12.75" hidden="false" customHeight="false" outlineLevel="0" collapsed="false">
      <c r="M248" s="156" t="n">
        <f aca="false">M247-(N248-N247)*V248</f>
        <v>27928.0532828704</v>
      </c>
      <c r="N248" s="157" t="n">
        <f aca="false">N247+IF(AL248&gt;0,M247/V248*$D$17,IF(AM248&gt;0,-N247*$D$18,0))</f>
        <v>0</v>
      </c>
      <c r="O248" s="46" t="n">
        <f aca="false">INDEX(Data!A$2:A$1000,$AI248)</f>
        <v>36297</v>
      </c>
      <c r="P248" s="6" t="n">
        <f aca="false">INDEX(Data!L$2:L$1000,$AI248)</f>
        <v>20.46875</v>
      </c>
      <c r="Q248" s="47" t="n">
        <f aca="false">INDEX(Data!F$2:F$1000,$AI248)</f>
        <v>106000</v>
      </c>
      <c r="R248" s="6" t="n">
        <f aca="false">AVERAGE($P248:INDEX($P248:$P$1000,$D$19))</f>
        <v>20.8</v>
      </c>
      <c r="S248" s="48" t="n">
        <f aca="false">SUMPRODUCT($P248:INDEX($P248:$P$1000,$B$19),$Q248:INDEX($Q248:$Q$1000,$B$19))/SUM($Q248:INDEX($Q248:$Q$1000,$B$19))</f>
        <v>22.2181175346409</v>
      </c>
      <c r="T248" s="49" t="n">
        <f aca="false">INDEX(Q$2:Q$1000,$L$19-$AI248)</f>
        <v>164900</v>
      </c>
      <c r="U248" s="50" t="n">
        <f aca="false">INDEX(O$2:O$1000,$L$19-$AI248)</f>
        <v>36650</v>
      </c>
      <c r="V248" s="6" t="n">
        <f aca="false">INDEX(P$2:P$1000,$L$19-$AI248)</f>
        <v>18.4375</v>
      </c>
      <c r="W248" s="6" t="n">
        <f aca="false">INDEX(R$2:R$1000,$L$19-$AI248)</f>
        <v>18.175</v>
      </c>
      <c r="X248" s="48" t="n">
        <f aca="false">INDEX(S$2:S$1000,$L$19-$AI248)</f>
        <v>20.2451655470739</v>
      </c>
      <c r="Y248" s="49" t="n">
        <f aca="false">IF($AA248&lt;(1-$F$17),$K$19,0)</f>
        <v>0</v>
      </c>
      <c r="Z248" s="51" t="n">
        <f aca="false">IF($AA248&gt;(1+$F$18),$K$19,0)</f>
        <v>0</v>
      </c>
      <c r="AA248" s="52" t="n">
        <f aca="false">W248/X248</f>
        <v>0.897745190462365</v>
      </c>
      <c r="AB248" s="53" t="n">
        <f aca="false">AB247</f>
        <v>0</v>
      </c>
      <c r="AC248" s="54" t="n">
        <f aca="false">AA248-1</f>
        <v>-0.102254809537635</v>
      </c>
      <c r="AD248" s="55" t="str">
        <f aca="false">TEXT(U248,"mmmd")</f>
        <v>May4</v>
      </c>
      <c r="AE248" s="56" t="n">
        <f aca="false">$D$19*(1-$F$17)*$X248-SUM(INDEX($V$2:$V$250,$AI248+1-$D$19):$V248)+$V248</f>
        <v>3.48187080152724</v>
      </c>
      <c r="AF248" s="56" t="n">
        <f aca="false">$D$19*(1+$F$18)*$X248-SUM(INDEX($V$2:$V$250,$AI248+1-$D$19):$V248)+$V248</f>
        <v>54.0947846692121</v>
      </c>
      <c r="AI248" s="67" t="n">
        <f aca="false">1+AI247</f>
        <v>247</v>
      </c>
      <c r="AJ248" s="68" t="n">
        <f aca="false">AJ247</f>
        <v>-0.25</v>
      </c>
      <c r="AK248" s="68" t="n">
        <f aca="false">AK247</f>
        <v>0.25</v>
      </c>
      <c r="AL248" s="49" t="n">
        <f aca="false">Y248-IF(Y247&gt;0,Y248,0)*$AG$5</f>
        <v>0</v>
      </c>
      <c r="AM248" s="51" t="n">
        <f aca="false">Z248-IF(Z247&gt;0,Z248,0)*$AH$5</f>
        <v>0</v>
      </c>
      <c r="AN248" s="69" t="n">
        <f aca="false">T248*(V248-V247)</f>
        <v>139134.375</v>
      </c>
      <c r="AO248" s="70" t="n">
        <f aca="false">SUM(AN$2:AN248)</f>
        <v>11550128.125</v>
      </c>
      <c r="AP248" s="70" t="n">
        <f aca="false">AVERAGE(AO239:AO248)</f>
        <v>11354540.9375</v>
      </c>
      <c r="AQ248" s="69" t="n">
        <f aca="false">(AP248-AP247)/1000</f>
        <v>61.643125</v>
      </c>
      <c r="AR248" s="69" t="n">
        <f aca="false">IF(AQ248&lt;-$AS$2,$K$19,0)</f>
        <v>0</v>
      </c>
      <c r="AS248" s="47" t="n">
        <f aca="false">IF(AQ248&gt;$AS$2,$K$19,0)</f>
        <v>0</v>
      </c>
    </row>
    <row r="249" customFormat="false" ht="12.75" hidden="false" customHeight="false" outlineLevel="0" collapsed="false">
      <c r="M249" s="156" t="n">
        <f aca="false">M248-(N249-N248)*V249</f>
        <v>27928.0532828704</v>
      </c>
      <c r="N249" s="157" t="n">
        <f aca="false">N248+IF(AL249&gt;0,M248/V249*$D$17,IF(AM249&gt;0,-N248*$D$18,0))</f>
        <v>0</v>
      </c>
      <c r="O249" s="46" t="n">
        <f aca="false">INDEX(Data!A$2:A$1000,$AI249)</f>
        <v>36294</v>
      </c>
      <c r="P249" s="6" t="n">
        <f aca="false">INDEX(Data!L$2:L$1000,$AI249)</f>
        <v>20.71875</v>
      </c>
      <c r="Q249" s="47" t="n">
        <f aca="false">INDEX(Data!F$2:F$1000,$AI249)</f>
        <v>121700</v>
      </c>
      <c r="R249" s="6" t="n">
        <f aca="false">AVERAGE($P249:INDEX($P249:$P$1000,$D$19))</f>
        <v>20.9625</v>
      </c>
      <c r="S249" s="48" t="n">
        <f aca="false">SUMPRODUCT($P249:INDEX($P249:$P$1000,$B$19),$Q249:INDEX($Q249:$Q$1000,$B$19))/SUM($Q249:INDEX($Q249:$Q$1000,$B$19))</f>
        <v>22.2414760229145</v>
      </c>
      <c r="T249" s="49" t="n">
        <f aca="false">INDEX(Q$2:Q$1000,$L$19-$AI249)</f>
        <v>60000</v>
      </c>
      <c r="U249" s="50" t="n">
        <f aca="false">INDEX(O$2:O$1000,$L$19-$AI249)</f>
        <v>36651</v>
      </c>
      <c r="V249" s="6" t="n">
        <f aca="false">INDEX(P$2:P$1000,$L$19-$AI249)</f>
        <v>18.5625</v>
      </c>
      <c r="W249" s="6" t="n">
        <f aca="false">INDEX(R$2:R$1000,$L$19-$AI249)</f>
        <v>18.29375</v>
      </c>
      <c r="X249" s="48" t="n">
        <f aca="false">INDEX(S$2:S$1000,$L$19-$AI249)</f>
        <v>20.2596307061994</v>
      </c>
      <c r="Y249" s="49" t="n">
        <f aca="false">IF($AA249&lt;(1-$F$17),$K$19,0)</f>
        <v>0</v>
      </c>
      <c r="Z249" s="51" t="n">
        <f aca="false">IF($AA249&gt;(1+$F$18),$K$19,0)</f>
        <v>0</v>
      </c>
      <c r="AA249" s="52" t="n">
        <f aca="false">W249/X249</f>
        <v>0.902965619921303</v>
      </c>
      <c r="AB249" s="53" t="n">
        <f aca="false">AB248</f>
        <v>0</v>
      </c>
      <c r="AC249" s="54" t="n">
        <f aca="false">AA249-1</f>
        <v>-0.0970343800786975</v>
      </c>
      <c r="AD249" s="55" t="str">
        <f aca="false">TEXT(U249,"mmmd")</f>
        <v>May5</v>
      </c>
      <c r="AE249" s="56" t="n">
        <f aca="false">$D$19*(1-$F$17)*$X249-SUM(INDEX($V$2:$V$250,$AI249+1-$D$19):$V249)+$V249</f>
        <v>3.06736514824776</v>
      </c>
      <c r="AF249" s="56" t="n">
        <f aca="false">$D$19*(1+$F$18)*$X249-SUM(INDEX($V$2:$V$250,$AI249+1-$D$19):$V249)+$V249</f>
        <v>53.7164419137463</v>
      </c>
      <c r="AI249" s="67" t="n">
        <f aca="false">1+AI248</f>
        <v>248</v>
      </c>
      <c r="AJ249" s="68" t="n">
        <f aca="false">AJ248</f>
        <v>-0.25</v>
      </c>
      <c r="AK249" s="68" t="n">
        <f aca="false">AK248</f>
        <v>0.25</v>
      </c>
      <c r="AL249" s="49" t="n">
        <f aca="false">Y249-IF(Y248&gt;0,Y249,0)*$AG$5</f>
        <v>0</v>
      </c>
      <c r="AM249" s="51" t="n">
        <f aca="false">Z249-IF(Z248&gt;0,Z249,0)*$AH$5</f>
        <v>0</v>
      </c>
      <c r="AN249" s="69" t="n">
        <f aca="false">T249*(V249-V248)</f>
        <v>7500</v>
      </c>
      <c r="AO249" s="70" t="n">
        <f aca="false">SUM(AN$2:AN249)</f>
        <v>11557628.125</v>
      </c>
      <c r="AP249" s="70" t="n">
        <f aca="false">AVERAGE(AO240:AO249)</f>
        <v>11414357.8125</v>
      </c>
      <c r="AQ249" s="69" t="n">
        <f aca="false">(AP249-AP248)/1000</f>
        <v>59.816875</v>
      </c>
      <c r="AR249" s="69" t="n">
        <f aca="false">IF(AQ249&lt;-$AS$2,$K$19,0)</f>
        <v>0</v>
      </c>
      <c r="AS249" s="47" t="n">
        <f aca="false">IF(AQ249&gt;$AS$2,$K$19,0)</f>
        <v>0</v>
      </c>
    </row>
    <row r="250" customFormat="false" ht="12.75" hidden="false" customHeight="false" outlineLevel="0" collapsed="false">
      <c r="M250" s="156" t="n">
        <f aca="false">M249-(N250-N249)*V250</f>
        <v>27928.0532828704</v>
      </c>
      <c r="N250" s="157" t="n">
        <f aca="false">N249+IF(AL250&gt;0,M249/V250*$D$17,IF(AM250&gt;0,-N249*$D$18,0))</f>
        <v>0</v>
      </c>
      <c r="O250" s="46" t="n">
        <f aca="false">INDEX(Data!A$2:A$1000,$AI250)</f>
        <v>36293</v>
      </c>
      <c r="P250" s="6" t="n">
        <f aca="false">INDEX(Data!L$2:L$1000,$AI250)</f>
        <v>21.1875</v>
      </c>
      <c r="Q250" s="47" t="n">
        <f aca="false">INDEX(Data!F$2:F$1000,$AI250)</f>
        <v>171900</v>
      </c>
      <c r="R250" s="6" t="n">
        <f aca="false">AVERAGE($P250:INDEX($P250:$P$1000,$D$19))</f>
        <v>20.93125</v>
      </c>
      <c r="S250" s="48" t="n">
        <f aca="false">SUMPRODUCT($P250:INDEX($P250:$P$1000,$B$19),$Q250:INDEX($Q250:$Q$1000,$B$19))/SUM($Q250:INDEX($Q250:$Q$1000,$B$19))</f>
        <v>22.2587525730788</v>
      </c>
      <c r="T250" s="49" t="n">
        <f aca="false">INDEX(Q$2:Q$1000,$L$19-$AI250)</f>
        <v>117800</v>
      </c>
      <c r="U250" s="50" t="n">
        <f aca="false">INDEX(O$2:O$1000,$L$19-$AI250)</f>
        <v>36654</v>
      </c>
      <c r="V250" s="6" t="n">
        <f aca="false">INDEX(P$2:P$1000,$L$19-$AI250)</f>
        <v>17.6875</v>
      </c>
      <c r="W250" s="6" t="n">
        <f aca="false">INDEX(R$2:R$1000,$L$19-$AI250)</f>
        <v>18.125</v>
      </c>
      <c r="X250" s="48" t="n">
        <f aca="false">INDEX(S$2:S$1000,$L$19-$AI250)</f>
        <v>20.2722975877832</v>
      </c>
      <c r="Y250" s="49" t="n">
        <f aca="false">IF($AA250&lt;(1-$F$17),$K$19,0)</f>
        <v>0</v>
      </c>
      <c r="Z250" s="51" t="n">
        <f aca="false">IF($AA250&gt;(1+$F$18),$K$19,0)</f>
        <v>0</v>
      </c>
      <c r="AA250" s="52" t="n">
        <f aca="false">W250/X250</f>
        <v>0.894077246129358</v>
      </c>
      <c r="AB250" s="53" t="n">
        <f aca="false">AB249</f>
        <v>0</v>
      </c>
      <c r="AC250" s="54" t="n">
        <f aca="false">AA250-1</f>
        <v>-0.105922753870642</v>
      </c>
      <c r="AD250" s="55" t="str">
        <f aca="false">TEXT(U250,"mmmd")</f>
        <v>May8</v>
      </c>
      <c r="AE250" s="56" t="n">
        <f aca="false">$D$19*(1-$F$17)*$X250-SUM(INDEX($V$2:$V$250,$AI250+1-$D$19):$V250)+$V250</f>
        <v>3.08361595418684</v>
      </c>
      <c r="AF250" s="56" t="n">
        <f aca="false">$D$19*(1+$F$18)*$X250-SUM(INDEX($V$2:$V$250,$AI250+1-$D$19):$V250)+$V250</f>
        <v>53.7643599236447</v>
      </c>
      <c r="AG250" s="159"/>
      <c r="AI250" s="67" t="n">
        <f aca="false">1+AI249</f>
        <v>249</v>
      </c>
      <c r="AJ250" s="68" t="n">
        <f aca="false">AJ249</f>
        <v>-0.25</v>
      </c>
      <c r="AK250" s="68" t="n">
        <f aca="false">AK249</f>
        <v>0.25</v>
      </c>
      <c r="AL250" s="49" t="n">
        <f aca="false">Y250-IF(Y249&gt;0,Y250,0)*$AG$5</f>
        <v>0</v>
      </c>
      <c r="AM250" s="51" t="n">
        <f aca="false">Z250-IF(Z249&gt;0,Z250,0)*$AH$5</f>
        <v>0</v>
      </c>
      <c r="AN250" s="69" t="n">
        <f aca="false">T250*(V250-V249)</f>
        <v>-103075</v>
      </c>
      <c r="AO250" s="70" t="n">
        <f aca="false">SUM(AN$2:AN250)</f>
        <v>11454553.125</v>
      </c>
      <c r="AP250" s="70" t="n">
        <f aca="false">AVERAGE(AO241:AO250)</f>
        <v>11512362.1875</v>
      </c>
      <c r="AQ250" s="69" t="n">
        <f aca="false">(AP250-AP249)/1000</f>
        <v>98.004375</v>
      </c>
      <c r="AR250" s="69" t="n">
        <f aca="false">IF(AQ250&lt;-$AS$2,$K$19,0)</f>
        <v>0</v>
      </c>
      <c r="AS250" s="47" t="n">
        <f aca="false">IF(AQ250&gt;$AS$2,$K$19,0)</f>
        <v>0</v>
      </c>
    </row>
    <row r="251" customFormat="false" ht="12.75" hidden="false" customHeight="false" outlineLevel="0" collapsed="false">
      <c r="O251" s="46" t="n">
        <f aca="false">INDEX(Data!A$2:A$1000,$AI251)</f>
        <v>36292</v>
      </c>
      <c r="P251" s="6" t="n">
        <f aca="false">INDEX(Data!L$2:L$1000,$AI251)</f>
        <v>20.90625</v>
      </c>
      <c r="Q251" s="47" t="n">
        <f aca="false">INDEX(Data!F$2:F$1000,$AI251)</f>
        <v>201100</v>
      </c>
      <c r="R251" s="6" t="n">
        <f aca="false">AVERAGE($P251:INDEX($P251:$P$1000,$D$19))</f>
        <v>20.78125</v>
      </c>
      <c r="S251" s="48" t="n">
        <f aca="false">SUMPRODUCT($P251:INDEX($P251:$P$1000,$B$19),$Q251:INDEX($Q251:$Q$1000,$B$19))/SUM($Q251:INDEX($Q251:$Q$1000,$B$19))</f>
        <v>22.2807926847864</v>
      </c>
      <c r="W251" s="6"/>
      <c r="X251" s="6"/>
      <c r="Y251" s="5"/>
      <c r="Z251" s="5"/>
      <c r="AA251" s="160"/>
      <c r="AB251" s="70"/>
      <c r="AI251" s="67" t="n">
        <f aca="false">1+AI250</f>
        <v>250</v>
      </c>
      <c r="AK251" s="161"/>
      <c r="AL251" s="161"/>
    </row>
    <row r="252" customFormat="false" ht="12.75" hidden="false" customHeight="false" outlineLevel="0" collapsed="false">
      <c r="O252" s="46" t="n">
        <f aca="false">INDEX(Data!A$2:A$1000,$AI252)</f>
        <v>36291</v>
      </c>
      <c r="P252" s="6" t="n">
        <f aca="false">INDEX(Data!L$2:L$1000,$AI252)</f>
        <v>20.71875</v>
      </c>
      <c r="Q252" s="47" t="n">
        <f aca="false">INDEX(Data!F$2:F$1000,$AI252)</f>
        <v>364000</v>
      </c>
      <c r="R252" s="6" t="n">
        <f aca="false">AVERAGE($P252:INDEX($P252:$P$1000,$D$19))</f>
        <v>20.7875</v>
      </c>
      <c r="S252" s="48" t="n">
        <f aca="false">SUMPRODUCT($P252:INDEX($P252:$P$1000,$B$19),$Q252:INDEX($Q252:$Q$1000,$B$19))/SUM($Q252:INDEX($Q252:$Q$1000,$B$19))</f>
        <v>22.3089367329967</v>
      </c>
      <c r="W252" s="6"/>
      <c r="X252" s="6"/>
      <c r="Y252" s="5"/>
      <c r="Z252" s="5"/>
      <c r="AA252" s="160"/>
      <c r="AB252" s="70"/>
      <c r="AI252" s="67" t="n">
        <f aca="false">1+AI251</f>
        <v>251</v>
      </c>
      <c r="AK252" s="161"/>
      <c r="AL252" s="161"/>
    </row>
    <row r="253" customFormat="false" ht="12.75" hidden="false" customHeight="false" outlineLevel="0" collapsed="false">
      <c r="O253" s="46" t="n">
        <f aca="false">INDEX(Data!A$2:A$1000,$AI253)</f>
        <v>36290</v>
      </c>
      <c r="P253" s="6" t="n">
        <f aca="false">INDEX(Data!L$2:L$1000,$AI253)</f>
        <v>21.28125</v>
      </c>
      <c r="Q253" s="47" t="n">
        <f aca="false">INDEX(Data!F$2:F$1000,$AI253)</f>
        <v>371400</v>
      </c>
      <c r="R253" s="6" t="n">
        <f aca="false">AVERAGE($P253:INDEX($P253:$P$1000,$D$19))</f>
        <v>20.79375</v>
      </c>
      <c r="S253" s="48" t="n">
        <f aca="false">SUMPRODUCT($P253:INDEX($P253:$P$1000,$B$19),$Q253:INDEX($Q253:$Q$1000,$B$19))/SUM($Q253:INDEX($Q253:$Q$1000,$B$19))</f>
        <v>22.3470054199897</v>
      </c>
      <c r="W253" s="6"/>
      <c r="X253" s="6"/>
      <c r="Y253" s="5"/>
      <c r="Z253" s="5"/>
      <c r="AA253" s="160"/>
      <c r="AB253" s="70"/>
      <c r="AI253" s="67" t="n">
        <f aca="false">1+AI252</f>
        <v>252</v>
      </c>
      <c r="AK253" s="161"/>
      <c r="AL253" s="161"/>
    </row>
    <row r="254" customFormat="false" ht="12.75" hidden="false" customHeight="false" outlineLevel="0" collapsed="false">
      <c r="O254" s="46" t="n">
        <f aca="false">INDEX(Data!A$2:A$1000,$AI254)</f>
        <v>36287</v>
      </c>
      <c r="P254" s="6" t="n">
        <f aca="false">INDEX(Data!L$2:L$1000,$AI254)</f>
        <v>20.5625</v>
      </c>
      <c r="Q254" s="47" t="n">
        <f aca="false">INDEX(Data!F$2:F$1000,$AI254)</f>
        <v>573500</v>
      </c>
      <c r="R254" s="6" t="n">
        <f aca="false">AVERAGE($P254:INDEX($P254:$P$1000,$D$19))</f>
        <v>20.425</v>
      </c>
      <c r="S254" s="48" t="n">
        <f aca="false">SUMPRODUCT($P254:INDEX($P254:$P$1000,$B$19),$Q254:INDEX($Q254:$Q$1000,$B$19))/SUM($Q254:INDEX($Q254:$Q$1000,$B$19))</f>
        <v>22.3957099059465</v>
      </c>
      <c r="W254" s="6"/>
      <c r="X254" s="6"/>
      <c r="Y254" s="5"/>
      <c r="Z254" s="5"/>
      <c r="AA254" s="160"/>
      <c r="AB254" s="70"/>
      <c r="AI254" s="67" t="n">
        <f aca="false">1+AI253</f>
        <v>253</v>
      </c>
      <c r="AK254" s="161"/>
      <c r="AL254" s="161"/>
    </row>
    <row r="255" customFormat="false" ht="12.75" hidden="false" customHeight="false" outlineLevel="0" collapsed="false">
      <c r="O255" s="46" t="n">
        <f aca="false">INDEX(Data!A$2:A$1000,$AI255)</f>
        <v>36286</v>
      </c>
      <c r="P255" s="6" t="n">
        <f aca="false">INDEX(Data!L$2:L$1000,$AI255)</f>
        <v>20.4375</v>
      </c>
      <c r="Q255" s="47" t="n">
        <f aca="false">INDEX(Data!F$2:F$1000,$AI255)</f>
        <v>624100</v>
      </c>
      <c r="R255" s="6" t="n">
        <f aca="false">AVERAGE($P255:INDEX($P255:$P$1000,$D$19))</f>
        <v>20.1375</v>
      </c>
      <c r="S255" s="48" t="n">
        <f aca="false">SUMPRODUCT($P255:INDEX($P255:$P$1000,$B$19),$Q255:INDEX($Q255:$Q$1000,$B$19))/SUM($Q255:INDEX($Q255:$Q$1000,$B$19))</f>
        <v>22.4427481854339</v>
      </c>
      <c r="W255" s="6"/>
      <c r="X255" s="6"/>
      <c r="Y255" s="5"/>
      <c r="Z255" s="5"/>
      <c r="AA255" s="160"/>
      <c r="AB255" s="70"/>
      <c r="AI255" s="67" t="n">
        <f aca="false">1+AI254</f>
        <v>254</v>
      </c>
      <c r="AK255" s="161"/>
      <c r="AL255" s="161"/>
    </row>
    <row r="256" customFormat="false" ht="12.75" hidden="false" customHeight="false" outlineLevel="0" collapsed="false">
      <c r="O256" s="46" t="n">
        <f aca="false">INDEX(Data!A$2:A$1000,$AI256)</f>
        <v>36285</v>
      </c>
      <c r="P256" s="6" t="n">
        <f aca="false">INDEX(Data!L$2:L$1000,$AI256)</f>
        <v>20.9375</v>
      </c>
      <c r="Q256" s="47" t="n">
        <f aca="false">INDEX(Data!F$2:F$1000,$AI256)</f>
        <v>405200</v>
      </c>
      <c r="R256" s="6" t="n">
        <f aca="false">AVERAGE($P256:INDEX($P256:$P$1000,$D$19))</f>
        <v>19.91875</v>
      </c>
      <c r="S256" s="48" t="n">
        <f aca="false">SUMPRODUCT($P256:INDEX($P256:$P$1000,$B$19),$Q256:INDEX($Q256:$Q$1000,$B$19))/SUM($Q256:INDEX($Q256:$Q$1000,$B$19))</f>
        <v>22.5152107791759</v>
      </c>
      <c r="W256" s="6"/>
      <c r="X256" s="6"/>
      <c r="Y256" s="5"/>
      <c r="Z256" s="5"/>
      <c r="AA256" s="160"/>
      <c r="AB256" s="70"/>
      <c r="AI256" s="67" t="n">
        <f aca="false">1+AI255</f>
        <v>255</v>
      </c>
      <c r="AK256" s="161"/>
      <c r="AL256" s="161"/>
    </row>
    <row r="257" customFormat="false" ht="12.75" hidden="false" customHeight="false" outlineLevel="0" collapsed="false">
      <c r="O257" s="46" t="n">
        <f aca="false">INDEX(Data!A$2:A$1000,$AI257)</f>
        <v>36284</v>
      </c>
      <c r="P257" s="6" t="n">
        <f aca="false">INDEX(Data!L$2:L$1000,$AI257)</f>
        <v>20.75</v>
      </c>
      <c r="Q257" s="47" t="n">
        <f aca="false">INDEX(Data!F$2:F$1000,$AI257)</f>
        <v>551600</v>
      </c>
      <c r="R257" s="6" t="n">
        <f aca="false">AVERAGE($P257:INDEX($P257:$P$1000,$D$19))</f>
        <v>19.525</v>
      </c>
      <c r="S257" s="48" t="n">
        <f aca="false">SUMPRODUCT($P257:INDEX($P257:$P$1000,$B$19),$Q257:INDEX($Q257:$Q$1000,$B$19))/SUM($Q257:INDEX($Q257:$Q$1000,$B$19))</f>
        <v>22.5865151661481</v>
      </c>
      <c r="W257" s="6"/>
      <c r="X257" s="6"/>
      <c r="Y257" s="5"/>
      <c r="Z257" s="5"/>
      <c r="AA257" s="160"/>
      <c r="AB257" s="70"/>
      <c r="AI257" s="67" t="n">
        <f aca="false">1+AI256</f>
        <v>256</v>
      </c>
      <c r="AK257" s="161"/>
      <c r="AL257" s="161"/>
    </row>
    <row r="258" customFormat="false" ht="12.75" hidden="false" customHeight="false" outlineLevel="0" collapsed="false">
      <c r="O258" s="46" t="n">
        <f aca="false">INDEX(Data!A$2:A$1000,$AI258)</f>
        <v>36283</v>
      </c>
      <c r="P258" s="6" t="n">
        <f aca="false">INDEX(Data!L$2:L$1000,$AI258)</f>
        <v>19.4375</v>
      </c>
      <c r="Q258" s="47" t="n">
        <f aca="false">INDEX(Data!F$2:F$1000,$AI258)</f>
        <v>418800</v>
      </c>
      <c r="R258" s="6" t="n">
        <f aca="false">AVERAGE($P258:INDEX($P258:$P$1000,$D$19))</f>
        <v>19.2</v>
      </c>
      <c r="S258" s="48" t="n">
        <f aca="false">SUMPRODUCT($P258:INDEX($P258:$P$1000,$B$19),$Q258:INDEX($Q258:$Q$1000,$B$19))/SUM($Q258:INDEX($Q258:$Q$1000,$B$19))</f>
        <v>22.6317366817142</v>
      </c>
      <c r="W258" s="6"/>
      <c r="X258" s="6"/>
      <c r="Y258" s="5"/>
      <c r="Z258" s="5"/>
      <c r="AA258" s="160"/>
      <c r="AB258" s="70"/>
      <c r="AI258" s="67" t="n">
        <f aca="false">1+AI257</f>
        <v>257</v>
      </c>
      <c r="AK258" s="161"/>
      <c r="AL258" s="161"/>
    </row>
    <row r="259" customFormat="false" ht="12.75" hidden="false" customHeight="false" outlineLevel="0" collapsed="false">
      <c r="O259" s="46" t="n">
        <f aca="false">INDEX(Data!A$2:A$1000,$AI259)</f>
        <v>36280</v>
      </c>
      <c r="P259" s="6" t="n">
        <f aca="false">INDEX(Data!L$2:L$1000,$AI259)</f>
        <v>19.125</v>
      </c>
      <c r="Q259" s="47" t="n">
        <f aca="false">INDEX(Data!F$2:F$1000,$AI259)</f>
        <v>149800</v>
      </c>
      <c r="R259" s="6" t="n">
        <f aca="false">AVERAGE($P259:INDEX($P259:$P$1000,$D$19))</f>
        <v>19.2</v>
      </c>
      <c r="S259" s="48" t="n">
        <f aca="false">SUMPRODUCT($P259:INDEX($P259:$P$1000,$B$19),$Q259:INDEX($Q259:$Q$1000,$B$19))/SUM($Q259:INDEX($Q259:$Q$1000,$B$19))</f>
        <v>22.7132673258033</v>
      </c>
      <c r="W259" s="6"/>
      <c r="X259" s="6"/>
      <c r="Y259" s="5"/>
      <c r="Z259" s="5"/>
      <c r="AA259" s="160"/>
      <c r="AB259" s="70"/>
      <c r="AI259" s="67" t="n">
        <f aca="false">1+AI258</f>
        <v>258</v>
      </c>
      <c r="AK259" s="161"/>
      <c r="AL259" s="161"/>
    </row>
    <row r="260" customFormat="false" ht="12.75" hidden="false" customHeight="false" outlineLevel="0" collapsed="false">
      <c r="O260" s="46" t="n">
        <f aca="false">INDEX(Data!A$2:A$1000,$AI260)</f>
        <v>36279</v>
      </c>
      <c r="P260" s="6" t="n">
        <f aca="false">INDEX(Data!L$2:L$1000,$AI260)</f>
        <v>19.34375</v>
      </c>
      <c r="Q260" s="47" t="n">
        <f aca="false">INDEX(Data!F$2:F$1000,$AI260)</f>
        <v>409500</v>
      </c>
      <c r="R260" s="6" t="n">
        <f aca="false">AVERAGE($P260:INDEX($P260:$P$1000,$D$19))</f>
        <v>19.11875</v>
      </c>
      <c r="S260" s="48" t="n">
        <f aca="false">SUMPRODUCT($P260:INDEX($P260:$P$1000,$B$19),$Q260:INDEX($Q260:$Q$1000,$B$19))/SUM($Q260:INDEX($Q260:$Q$1000,$B$19))</f>
        <v>22.7829259505993</v>
      </c>
      <c r="W260" s="6"/>
      <c r="X260" s="6"/>
      <c r="Y260" s="5"/>
      <c r="Z260" s="5"/>
      <c r="AA260" s="160"/>
      <c r="AB260" s="70"/>
      <c r="AI260" s="67" t="n">
        <f aca="false">1+AI259</f>
        <v>259</v>
      </c>
      <c r="AK260" s="161"/>
      <c r="AL260" s="161"/>
    </row>
    <row r="261" customFormat="false" ht="12.75" hidden="false" customHeight="false" outlineLevel="0" collapsed="false">
      <c r="O261" s="46" t="n">
        <f aca="false">INDEX(Data!A$2:A$1000,$AI261)</f>
        <v>36278</v>
      </c>
      <c r="P261" s="6" t="n">
        <f aca="false">INDEX(Data!L$2:L$1000,$AI261)</f>
        <v>18.96875</v>
      </c>
      <c r="Q261" s="47" t="n">
        <f aca="false">INDEX(Data!F$2:F$1000,$AI261)</f>
        <v>266100</v>
      </c>
      <c r="R261" s="6" t="n">
        <f aca="false">AVERAGE($P261:INDEX($P261:$P$1000,$D$19))</f>
        <v>18.85</v>
      </c>
      <c r="S261" s="48" t="n">
        <f aca="false">SUMPRODUCT($P261:INDEX($P261:$P$1000,$B$19),$Q261:INDEX($Q261:$Q$1000,$B$19))/SUM($Q261:INDEX($Q261:$Q$1000,$B$19))</f>
        <v>22.8364660108382</v>
      </c>
      <c r="W261" s="6"/>
      <c r="X261" s="6"/>
      <c r="Y261" s="5"/>
      <c r="Z261" s="5"/>
      <c r="AA261" s="160"/>
      <c r="AB261" s="70"/>
      <c r="AI261" s="67" t="n">
        <f aca="false">1+AI260</f>
        <v>260</v>
      </c>
      <c r="AK261" s="161"/>
      <c r="AL261" s="161"/>
    </row>
    <row r="262" customFormat="false" ht="12.75" hidden="false" customHeight="false" outlineLevel="0" collapsed="false">
      <c r="O262" s="46" t="n">
        <f aca="false">INDEX(Data!A$2:A$1000,$AI262)</f>
        <v>36277</v>
      </c>
      <c r="P262" s="6" t="n">
        <f aca="false">INDEX(Data!L$2:L$1000,$AI262)</f>
        <v>19.125</v>
      </c>
      <c r="Q262" s="47" t="n">
        <f aca="false">INDEX(Data!F$2:F$1000,$AI262)</f>
        <v>251000</v>
      </c>
      <c r="R262" s="6" t="n">
        <f aca="false">AVERAGE($P262:INDEX($P262:$P$1000,$D$19))</f>
        <v>18.5375</v>
      </c>
      <c r="S262" s="48" t="n">
        <f aca="false">SUMPRODUCT($P262:INDEX($P262:$P$1000,$B$19),$Q262:INDEX($Q262:$Q$1000,$B$19))/SUM($Q262:INDEX($Q262:$Q$1000,$B$19))</f>
        <v>22.9066025233877</v>
      </c>
      <c r="W262" s="6"/>
      <c r="X262" s="6"/>
      <c r="Y262" s="5"/>
      <c r="Z262" s="5"/>
      <c r="AA262" s="160"/>
      <c r="AB262" s="70"/>
      <c r="AI262" s="67" t="n">
        <f aca="false">1+AI261</f>
        <v>261</v>
      </c>
      <c r="AK262" s="161"/>
      <c r="AL262" s="161"/>
    </row>
    <row r="263" customFormat="false" ht="12.75" hidden="false" customHeight="false" outlineLevel="0" collapsed="false">
      <c r="O263" s="46" t="n">
        <f aca="false">INDEX(Data!A$2:A$1000,$AI263)</f>
        <v>36276</v>
      </c>
      <c r="P263" s="6" t="n">
        <f aca="false">INDEX(Data!L$2:L$1000,$AI263)</f>
        <v>19.4375</v>
      </c>
      <c r="Q263" s="47" t="n">
        <f aca="false">INDEX(Data!F$2:F$1000,$AI263)</f>
        <v>214200</v>
      </c>
      <c r="R263" s="6" t="n">
        <f aca="false">AVERAGE($P263:INDEX($P263:$P$1000,$D$19))</f>
        <v>18.20625</v>
      </c>
      <c r="S263" s="48" t="n">
        <f aca="false">SUMPRODUCT($P263:INDEX($P263:$P$1000,$B$19),$Q263:INDEX($Q263:$Q$1000,$B$19))/SUM($Q263:INDEX($Q263:$Q$1000,$B$19))</f>
        <v>23.0254953331331</v>
      </c>
      <c r="W263" s="6"/>
      <c r="X263" s="6"/>
      <c r="Y263" s="5"/>
      <c r="Z263" s="5"/>
      <c r="AA263" s="160"/>
      <c r="AB263" s="70"/>
      <c r="AI263" s="67" t="n">
        <f aca="false">1+AI262</f>
        <v>262</v>
      </c>
      <c r="AK263" s="161"/>
      <c r="AL263" s="161"/>
    </row>
    <row r="264" customFormat="false" ht="12.75" hidden="false" customHeight="false" outlineLevel="0" collapsed="false">
      <c r="O264" s="46" t="n">
        <f aca="false">INDEX(Data!A$2:A$1000,$AI264)</f>
        <v>36273</v>
      </c>
      <c r="P264" s="6" t="n">
        <f aca="false">INDEX(Data!L$2:L$1000,$AI264)</f>
        <v>18.71875</v>
      </c>
      <c r="Q264" s="47" t="n">
        <f aca="false">INDEX(Data!F$2:F$1000,$AI264)</f>
        <v>289000</v>
      </c>
      <c r="R264" s="6" t="n">
        <f aca="false">AVERAGE($P264:INDEX($P264:$P$1000,$D$19))</f>
        <v>17.98125</v>
      </c>
      <c r="S264" s="48" t="n">
        <f aca="false">SUMPRODUCT($P264:INDEX($P264:$P$1000,$B$19),$Q264:INDEX($Q264:$Q$1000,$B$19))/SUM($Q264:INDEX($Q264:$Q$1000,$B$19))</f>
        <v>23.0798658154564</v>
      </c>
      <c r="W264" s="6"/>
      <c r="X264" s="6"/>
      <c r="Y264" s="5"/>
      <c r="Z264" s="5"/>
      <c r="AA264" s="160"/>
      <c r="AB264" s="70"/>
      <c r="AI264" s="67" t="n">
        <f aca="false">1+AI263</f>
        <v>263</v>
      </c>
      <c r="AK264" s="161"/>
      <c r="AL264" s="161"/>
    </row>
    <row r="265" customFormat="false" ht="12.75" hidden="false" customHeight="false" outlineLevel="0" collapsed="false">
      <c r="O265" s="46" t="n">
        <f aca="false">INDEX(Data!A$2:A$1000,$AI265)</f>
        <v>36272</v>
      </c>
      <c r="P265" s="6" t="n">
        <f aca="false">INDEX(Data!L$2:L$1000,$AI265)</f>
        <v>18</v>
      </c>
      <c r="Q265" s="47" t="n">
        <f aca="false">INDEX(Data!F$2:F$1000,$AI265)</f>
        <v>411600</v>
      </c>
      <c r="R265" s="6" t="n">
        <f aca="false">AVERAGE($P265:INDEX($P265:$P$1000,$D$19))</f>
        <v>17.95</v>
      </c>
      <c r="S265" s="48" t="n">
        <f aca="false">SUMPRODUCT($P265:INDEX($P265:$P$1000,$B$19),$Q265:INDEX($Q265:$Q$1000,$B$19))/SUM($Q265:INDEX($Q265:$Q$1000,$B$19))</f>
        <v>23.1836476800487</v>
      </c>
      <c r="W265" s="6"/>
      <c r="X265" s="6"/>
      <c r="Y265" s="5"/>
      <c r="Z265" s="5"/>
      <c r="AA265" s="160"/>
      <c r="AB265" s="70"/>
      <c r="AI265" s="67" t="n">
        <f aca="false">1+AI264</f>
        <v>264</v>
      </c>
      <c r="AK265" s="161"/>
      <c r="AL265" s="161"/>
    </row>
    <row r="266" customFormat="false" ht="12.75" hidden="false" customHeight="false" outlineLevel="0" collapsed="false">
      <c r="O266" s="46" t="n">
        <f aca="false">INDEX(Data!A$2:A$1000,$AI266)</f>
        <v>36271</v>
      </c>
      <c r="P266" s="6" t="n">
        <f aca="false">INDEX(Data!L$2:L$1000,$AI266)</f>
        <v>17.40625</v>
      </c>
      <c r="Q266" s="47" t="n">
        <f aca="false">INDEX(Data!F$2:F$1000,$AI266)</f>
        <v>233700</v>
      </c>
      <c r="R266" s="6" t="n">
        <f aca="false">AVERAGE($P266:INDEX($P266:$P$1000,$D$19))</f>
        <v>18.09375</v>
      </c>
      <c r="S266" s="48" t="n">
        <f aca="false">SUMPRODUCT($P266:INDEX($P266:$P$1000,$B$19),$Q266:INDEX($Q266:$Q$1000,$B$19))/SUM($Q266:INDEX($Q266:$Q$1000,$B$19))</f>
        <v>23.2630296300422</v>
      </c>
      <c r="W266" s="6"/>
      <c r="X266" s="6"/>
      <c r="Y266" s="5"/>
      <c r="Z266" s="5"/>
      <c r="AA266" s="160"/>
      <c r="AB266" s="70"/>
      <c r="AI266" s="67" t="n">
        <f aca="false">1+AI265</f>
        <v>265</v>
      </c>
      <c r="AK266" s="161"/>
      <c r="AL266" s="161"/>
    </row>
    <row r="267" customFormat="false" ht="12.75" hidden="false" customHeight="false" outlineLevel="0" collapsed="false">
      <c r="O267" s="46" t="n">
        <f aca="false">INDEX(Data!A$2:A$1000,$AI267)</f>
        <v>36270</v>
      </c>
      <c r="P267" s="6" t="n">
        <f aca="false">INDEX(Data!L$2:L$1000,$AI267)</f>
        <v>17.46875</v>
      </c>
      <c r="Q267" s="47" t="n">
        <f aca="false">INDEX(Data!F$2:F$1000,$AI267)</f>
        <v>434800</v>
      </c>
      <c r="R267" s="6" t="n">
        <f aca="false">AVERAGE($P267:INDEX($P267:$P$1000,$D$19))</f>
        <v>18.5</v>
      </c>
      <c r="S267" s="48" t="n">
        <f aca="false">SUMPRODUCT($P267:INDEX($P267:$P$1000,$B$19),$Q267:INDEX($Q267:$Q$1000,$B$19))/SUM($Q267:INDEX($Q267:$Q$1000,$B$19))</f>
        <v>23.360107178681</v>
      </c>
      <c r="W267" s="6"/>
      <c r="X267" s="6"/>
      <c r="Y267" s="5"/>
      <c r="Z267" s="5"/>
      <c r="AA267" s="160"/>
      <c r="AB267" s="70"/>
      <c r="AI267" s="67" t="n">
        <f aca="false">1+AI266</f>
        <v>266</v>
      </c>
      <c r="AK267" s="161"/>
      <c r="AL267" s="161"/>
    </row>
    <row r="268" customFormat="false" ht="12.75" hidden="false" customHeight="false" outlineLevel="0" collapsed="false">
      <c r="O268" s="46" t="n">
        <f aca="false">INDEX(Data!A$2:A$1000,$AI268)</f>
        <v>36269</v>
      </c>
      <c r="P268" s="6" t="n">
        <f aca="false">INDEX(Data!L$2:L$1000,$AI268)</f>
        <v>18.3125</v>
      </c>
      <c r="Q268" s="47" t="n">
        <f aca="false">INDEX(Data!F$2:F$1000,$AI268)</f>
        <v>485500</v>
      </c>
      <c r="R268" s="6" t="n">
        <f aca="false">AVERAGE($P268:INDEX($P268:$P$1000,$D$19))</f>
        <v>18.75</v>
      </c>
      <c r="S268" s="48" t="n">
        <f aca="false">SUMPRODUCT($P268:INDEX($P268:$P$1000,$B$19),$Q268:INDEX($Q268:$Q$1000,$B$19))/SUM($Q268:INDEX($Q268:$Q$1000,$B$19))</f>
        <v>23.4476907026891</v>
      </c>
      <c r="W268" s="6"/>
      <c r="X268" s="6"/>
      <c r="Y268" s="5"/>
      <c r="Z268" s="5"/>
      <c r="AA268" s="160"/>
      <c r="AB268" s="70"/>
      <c r="AI268" s="67" t="n">
        <f aca="false">1+AI267</f>
        <v>267</v>
      </c>
      <c r="AK268" s="161"/>
      <c r="AL268" s="161"/>
    </row>
    <row r="269" customFormat="false" ht="12.75" hidden="false" customHeight="false" outlineLevel="0" collapsed="false">
      <c r="O269" s="46" t="n">
        <f aca="false">INDEX(Data!A$2:A$1000,$AI269)</f>
        <v>36266</v>
      </c>
      <c r="P269" s="6" t="n">
        <f aca="false">INDEX(Data!L$2:L$1000,$AI269)</f>
        <v>18.5625</v>
      </c>
      <c r="Q269" s="47" t="n">
        <f aca="false">INDEX(Data!F$2:F$1000,$AI269)</f>
        <v>266500</v>
      </c>
      <c r="R269" s="6" t="n">
        <f aca="false">AVERAGE($P269:INDEX($P269:$P$1000,$D$19))</f>
        <v>18.8375</v>
      </c>
      <c r="S269" s="48" t="n">
        <f aca="false">SUMPRODUCT($P269:INDEX($P269:$P$1000,$B$19),$Q269:INDEX($Q269:$Q$1000,$B$19))/SUM($Q269:INDEX($Q269:$Q$1000,$B$19))</f>
        <v>23.5905994915167</v>
      </c>
      <c r="W269" s="6"/>
      <c r="X269" s="6"/>
      <c r="Y269" s="5"/>
      <c r="Z269" s="5"/>
      <c r="AA269" s="160"/>
      <c r="AB269" s="70"/>
      <c r="AI269" s="67" t="n">
        <f aca="false">1+AI268</f>
        <v>268</v>
      </c>
      <c r="AK269" s="161"/>
      <c r="AL269" s="161"/>
    </row>
    <row r="270" customFormat="false" ht="12.75" hidden="false" customHeight="false" outlineLevel="0" collapsed="false">
      <c r="O270" s="46" t="n">
        <f aca="false">INDEX(Data!A$2:A$1000,$AI270)</f>
        <v>36265</v>
      </c>
      <c r="P270" s="6" t="n">
        <f aca="false">INDEX(Data!L$2:L$1000,$AI270)</f>
        <v>18.71875</v>
      </c>
      <c r="Q270" s="47" t="n">
        <f aca="false">INDEX(Data!F$2:F$1000,$AI270)</f>
        <v>738300</v>
      </c>
      <c r="R270" s="6" t="n">
        <f aca="false">AVERAGE($P270:INDEX($P270:$P$1000,$D$19))</f>
        <v>18.65</v>
      </c>
      <c r="S270" s="48" t="n">
        <f aca="false">SUMPRODUCT($P270:INDEX($P270:$P$1000,$B$19),$Q270:INDEX($Q270:$Q$1000,$B$19))/SUM($Q270:INDEX($Q270:$Q$1000,$B$19))</f>
        <v>23.6845443538648</v>
      </c>
      <c r="W270" s="6"/>
      <c r="X270" s="6"/>
      <c r="Y270" s="5"/>
      <c r="Z270" s="5"/>
      <c r="AA270" s="160"/>
      <c r="AB270" s="70"/>
      <c r="AI270" s="67" t="n">
        <f aca="false">1+AI269</f>
        <v>269</v>
      </c>
      <c r="AK270" s="161"/>
      <c r="AL270" s="161"/>
    </row>
    <row r="271" customFormat="false" ht="12.75" hidden="false" customHeight="false" outlineLevel="0" collapsed="false">
      <c r="O271" s="46" t="n">
        <f aca="false">INDEX(Data!A$2:A$1000,$AI271)</f>
        <v>36264</v>
      </c>
      <c r="P271" s="6" t="n">
        <f aca="false">INDEX(Data!L$2:L$1000,$AI271)</f>
        <v>19.4375</v>
      </c>
      <c r="Q271" s="47" t="n">
        <f aca="false">INDEX(Data!F$2:F$1000,$AI271)</f>
        <v>559300</v>
      </c>
      <c r="R271" s="6" t="n">
        <f aca="false">AVERAGE($P271:INDEX($P271:$P$1000,$D$19))</f>
        <v>18.225</v>
      </c>
      <c r="S271" s="48" t="n">
        <f aca="false">SUMPRODUCT($P271:INDEX($P271:$P$1000,$B$19),$Q271:INDEX($Q271:$Q$1000,$B$19))/SUM($Q271:INDEX($Q271:$Q$1000,$B$19))</f>
        <v>23.8173822167547</v>
      </c>
      <c r="W271" s="6"/>
      <c r="X271" s="6"/>
      <c r="Y271" s="5"/>
      <c r="Z271" s="5"/>
      <c r="AA271" s="160"/>
      <c r="AB271" s="70"/>
      <c r="AI271" s="67" t="n">
        <f aca="false">1+AI270</f>
        <v>270</v>
      </c>
      <c r="AK271" s="161"/>
      <c r="AL271" s="161"/>
    </row>
    <row r="272" customFormat="false" ht="12.75" hidden="false" customHeight="false" outlineLevel="0" collapsed="false">
      <c r="O272" s="46" t="n">
        <f aca="false">INDEX(Data!A$2:A$1000,$AI272)</f>
        <v>36263</v>
      </c>
      <c r="P272" s="6" t="n">
        <f aca="false">INDEX(Data!L$2:L$1000,$AI272)</f>
        <v>18.71875</v>
      </c>
      <c r="Q272" s="47" t="n">
        <f aca="false">INDEX(Data!F$2:F$1000,$AI272)</f>
        <v>550600</v>
      </c>
      <c r="R272" s="6" t="n">
        <f aca="false">AVERAGE($P272:INDEX($P272:$P$1000,$D$19))</f>
        <v>17.70625</v>
      </c>
      <c r="S272" s="48" t="n">
        <f aca="false">SUMPRODUCT($P272:INDEX($P272:$P$1000,$B$19),$Q272:INDEX($Q272:$Q$1000,$B$19))/SUM($Q272:INDEX($Q272:$Q$1000,$B$19))</f>
        <v>23.8725494513923</v>
      </c>
      <c r="W272" s="6"/>
      <c r="X272" s="6"/>
      <c r="Y272" s="5"/>
      <c r="Z272" s="5"/>
      <c r="AA272" s="160"/>
      <c r="AB272" s="70"/>
      <c r="AI272" s="67" t="n">
        <f aca="false">1+AI271</f>
        <v>271</v>
      </c>
      <c r="AK272" s="161"/>
      <c r="AL272" s="161"/>
    </row>
    <row r="273" customFormat="false" ht="12.75" hidden="false" customHeight="false" outlineLevel="0" collapsed="false">
      <c r="O273" s="46" t="n">
        <f aca="false">INDEX(Data!A$2:A$1000,$AI273)</f>
        <v>36262</v>
      </c>
      <c r="P273" s="6" t="n">
        <f aca="false">INDEX(Data!L$2:L$1000,$AI273)</f>
        <v>18.75</v>
      </c>
      <c r="Q273" s="47" t="n">
        <f aca="false">INDEX(Data!F$2:F$1000,$AI273)</f>
        <v>253500</v>
      </c>
      <c r="R273" s="6" t="n">
        <f aca="false">AVERAGE($P273:INDEX($P273:$P$1000,$D$19))</f>
        <v>17.3625</v>
      </c>
      <c r="S273" s="48" t="n">
        <f aca="false">SUMPRODUCT($P273:INDEX($P273:$P$1000,$B$19),$Q273:INDEX($Q273:$Q$1000,$B$19))/SUM($Q273:INDEX($Q273:$Q$1000,$B$19))</f>
        <v>23.9320743827478</v>
      </c>
      <c r="W273" s="6"/>
      <c r="X273" s="6"/>
      <c r="Y273" s="5"/>
      <c r="Z273" s="5"/>
      <c r="AA273" s="160"/>
      <c r="AB273" s="70"/>
      <c r="AI273" s="67" t="n">
        <f aca="false">1+AI272</f>
        <v>272</v>
      </c>
      <c r="AK273" s="161"/>
      <c r="AL273" s="161"/>
    </row>
    <row r="274" customFormat="false" ht="12.75" hidden="false" customHeight="false" outlineLevel="0" collapsed="false">
      <c r="O274" s="46" t="n">
        <f aca="false">INDEX(Data!A$2:A$1000,$AI274)</f>
        <v>36259</v>
      </c>
      <c r="P274" s="6" t="n">
        <f aca="false">INDEX(Data!L$2:L$1000,$AI274)</f>
        <v>17.625</v>
      </c>
      <c r="Q274" s="47" t="n">
        <f aca="false">INDEX(Data!F$2:F$1000,$AI274)</f>
        <v>989700</v>
      </c>
      <c r="R274" s="6" t="n">
        <f aca="false">AVERAGE($P274:INDEX($P274:$P$1000,$D$19))</f>
        <v>17.30625</v>
      </c>
      <c r="S274" s="48" t="n">
        <f aca="false">SUMPRODUCT($P274:INDEX($P274:$P$1000,$B$19),$Q274:INDEX($Q274:$Q$1000,$B$19))/SUM($Q274:INDEX($Q274:$Q$1000,$B$19))</f>
        <v>23.9771098661554</v>
      </c>
      <c r="W274" s="6"/>
      <c r="X274" s="6"/>
      <c r="Y274" s="5"/>
      <c r="Z274" s="5"/>
      <c r="AA274" s="160"/>
      <c r="AB274" s="70"/>
      <c r="AI274" s="67" t="n">
        <f aca="false">1+AI273</f>
        <v>273</v>
      </c>
      <c r="AK274" s="161"/>
      <c r="AL274" s="161"/>
    </row>
    <row r="275" customFormat="false" ht="12.75" hidden="false" customHeight="false" outlineLevel="0" collapsed="false">
      <c r="O275" s="46" t="n">
        <f aca="false">INDEX(Data!A$2:A$1000,$AI275)</f>
        <v>36258</v>
      </c>
      <c r="P275" s="6" t="n">
        <f aca="false">INDEX(Data!L$2:L$1000,$AI275)</f>
        <v>16.59375</v>
      </c>
      <c r="Q275" s="47" t="n">
        <f aca="false">INDEX(Data!F$2:F$1000,$AI275)</f>
        <v>292300</v>
      </c>
      <c r="R275" s="6" t="n">
        <f aca="false">AVERAGE($P275:INDEX($P275:$P$1000,$D$19))</f>
        <v>17.6625</v>
      </c>
      <c r="S275" s="48" t="n">
        <f aca="false">SUMPRODUCT($P275:INDEX($P275:$P$1000,$B$19),$Q275:INDEX($Q275:$Q$1000,$B$19))/SUM($Q275:INDEX($Q275:$Q$1000,$B$19))</f>
        <v>24.095025764675</v>
      </c>
      <c r="W275" s="6"/>
      <c r="X275" s="6"/>
      <c r="Y275" s="5"/>
      <c r="Z275" s="5"/>
      <c r="AA275" s="160"/>
      <c r="AB275" s="70"/>
      <c r="AI275" s="67" t="n">
        <f aca="false">1+AI274</f>
        <v>274</v>
      </c>
      <c r="AK275" s="161"/>
      <c r="AL275" s="161"/>
    </row>
    <row r="276" customFormat="false" ht="12.75" hidden="false" customHeight="false" outlineLevel="0" collapsed="false">
      <c r="O276" s="46" t="n">
        <f aca="false">INDEX(Data!A$2:A$1000,$AI276)</f>
        <v>36257</v>
      </c>
      <c r="P276" s="6" t="n">
        <f aca="false">INDEX(Data!L$2:L$1000,$AI276)</f>
        <v>16.84375</v>
      </c>
      <c r="Q276" s="47" t="n">
        <f aca="false">INDEX(Data!F$2:F$1000,$AI276)</f>
        <v>485100</v>
      </c>
      <c r="R276" s="6" t="n">
        <f aca="false">AVERAGE($P276:INDEX($P276:$P$1000,$D$19))</f>
        <v>18.325</v>
      </c>
      <c r="S276" s="48" t="n">
        <f aca="false">SUMPRODUCT($P276:INDEX($P276:$P$1000,$B$19),$Q276:INDEX($Q276:$Q$1000,$B$19))/SUM($Q276:INDEX($Q276:$Q$1000,$B$19))</f>
        <v>24.1344688186849</v>
      </c>
      <c r="W276" s="6"/>
      <c r="X276" s="6"/>
      <c r="Y276" s="5"/>
      <c r="Z276" s="5"/>
      <c r="AA276" s="160"/>
      <c r="AB276" s="70"/>
      <c r="AI276" s="67" t="n">
        <f aca="false">1+AI275</f>
        <v>275</v>
      </c>
      <c r="AK276" s="161"/>
      <c r="AL276" s="161"/>
    </row>
    <row r="277" customFormat="false" ht="12.75" hidden="false" customHeight="false" outlineLevel="0" collapsed="false">
      <c r="O277" s="46" t="n">
        <f aca="false">INDEX(Data!A$2:A$1000,$AI277)</f>
        <v>36256</v>
      </c>
      <c r="P277" s="6" t="n">
        <f aca="false">INDEX(Data!L$2:L$1000,$AI277)</f>
        <v>17</v>
      </c>
      <c r="Q277" s="47" t="n">
        <f aca="false">INDEX(Data!F$2:F$1000,$AI277)</f>
        <v>549300</v>
      </c>
      <c r="R277" s="6" t="n">
        <f aca="false">AVERAGE($P277:INDEX($P277:$P$1000,$D$19))</f>
        <v>19.14375</v>
      </c>
      <c r="S277" s="48" t="n">
        <f aca="false">SUMPRODUCT($P277:INDEX($P277:$P$1000,$B$19),$Q277:INDEX($Q277:$Q$1000,$B$19))/SUM($Q277:INDEX($Q277:$Q$1000,$B$19))</f>
        <v>24.2025923616432</v>
      </c>
      <c r="W277" s="6"/>
      <c r="X277" s="6"/>
      <c r="Y277" s="5"/>
      <c r="Z277" s="5"/>
      <c r="AA277" s="160"/>
      <c r="AB277" s="70"/>
      <c r="AI277" s="67" t="n">
        <f aca="false">1+AI276</f>
        <v>276</v>
      </c>
      <c r="AK277" s="161"/>
      <c r="AL277" s="161"/>
    </row>
    <row r="278" customFormat="false" ht="12.75" hidden="false" customHeight="false" outlineLevel="0" collapsed="false">
      <c r="O278" s="46" t="n">
        <f aca="false">INDEX(Data!A$2:A$1000,$AI278)</f>
        <v>36255</v>
      </c>
      <c r="P278" s="6" t="n">
        <f aca="false">INDEX(Data!L$2:L$1000,$AI278)</f>
        <v>18.46875</v>
      </c>
      <c r="Q278" s="47" t="n">
        <f aca="false">INDEX(Data!F$2:F$1000,$AI278)</f>
        <v>1421300</v>
      </c>
      <c r="R278" s="6" t="n">
        <f aca="false">AVERAGE($P278:INDEX($P278:$P$1000,$D$19))</f>
        <v>19.76875</v>
      </c>
      <c r="S278" s="48" t="n">
        <f aca="false">SUMPRODUCT($P278:INDEX($P278:$P$1000,$B$19),$Q278:INDEX($Q278:$Q$1000,$B$19))/SUM($Q278:INDEX($Q278:$Q$1000,$B$19))</f>
        <v>24.2810651103499</v>
      </c>
      <c r="W278" s="6"/>
      <c r="X278" s="6"/>
      <c r="Y278" s="5"/>
      <c r="Z278" s="5"/>
      <c r="AA278" s="160"/>
      <c r="AB278" s="70"/>
      <c r="AI278" s="67" t="n">
        <f aca="false">1+AI277</f>
        <v>277</v>
      </c>
      <c r="AK278" s="161"/>
      <c r="AL278" s="161"/>
    </row>
    <row r="279" customFormat="false" ht="12.75" hidden="false" customHeight="false" outlineLevel="0" collapsed="false">
      <c r="O279" s="46" t="n">
        <f aca="false">INDEX(Data!A$2:A$1000,$AI279)</f>
        <v>36251</v>
      </c>
      <c r="P279" s="6" t="n">
        <f aca="false">INDEX(Data!L$2:L$1000,$AI279)</f>
        <v>19.40625</v>
      </c>
      <c r="Q279" s="47" t="n">
        <f aca="false">INDEX(Data!F$2:F$1000,$AI279)</f>
        <v>442500</v>
      </c>
      <c r="R279" s="6" t="n">
        <f aca="false">AVERAGE($P279:INDEX($P279:$P$1000,$D$19))</f>
        <v>19.9625</v>
      </c>
      <c r="S279" s="48" t="n">
        <f aca="false">SUMPRODUCT($P279:INDEX($P279:$P$1000,$B$19),$Q279:INDEX($Q279:$Q$1000,$B$19))/SUM($Q279:INDEX($Q279:$Q$1000,$B$19))</f>
        <v>24.4273674195195</v>
      </c>
      <c r="W279" s="6"/>
      <c r="X279" s="6"/>
      <c r="Y279" s="5"/>
      <c r="Z279" s="5"/>
      <c r="AA279" s="160"/>
      <c r="AB279" s="70"/>
      <c r="AI279" s="67" t="n">
        <f aca="false">1+AI278</f>
        <v>278</v>
      </c>
      <c r="AK279" s="161"/>
      <c r="AL279" s="161"/>
    </row>
    <row r="280" customFormat="false" ht="12.75" hidden="false" customHeight="false" outlineLevel="0" collapsed="false">
      <c r="O280" s="46" t="n">
        <f aca="false">INDEX(Data!A$2:A$1000,$AI280)</f>
        <v>36250</v>
      </c>
      <c r="P280" s="6" t="n">
        <f aca="false">INDEX(Data!L$2:L$1000,$AI280)</f>
        <v>19.90625</v>
      </c>
      <c r="Q280" s="47" t="n">
        <f aca="false">INDEX(Data!F$2:F$1000,$AI280)</f>
        <v>507700</v>
      </c>
      <c r="R280" s="6" t="n">
        <f aca="false">AVERAGE($P280:INDEX($P280:$P$1000,$D$19))</f>
        <v>19.96875</v>
      </c>
      <c r="S280" s="48" t="n">
        <f aca="false">SUMPRODUCT($P280:INDEX($P280:$P$1000,$B$19),$Q280:INDEX($Q280:$Q$1000,$B$19))/SUM($Q280:INDEX($Q280:$Q$1000,$B$19))</f>
        <v>24.4712295073208</v>
      </c>
      <c r="W280" s="6"/>
      <c r="X280" s="6"/>
      <c r="Y280" s="5"/>
      <c r="Z280" s="5"/>
      <c r="AA280" s="160"/>
      <c r="AB280" s="70"/>
      <c r="AI280" s="67" t="n">
        <f aca="false">1+AI279</f>
        <v>279</v>
      </c>
      <c r="AK280" s="161"/>
      <c r="AL280" s="161"/>
    </row>
    <row r="281" customFormat="false" ht="12.75" hidden="false" customHeight="false" outlineLevel="0" collapsed="false">
      <c r="O281" s="46" t="n">
        <f aca="false">INDEX(Data!A$2:A$1000,$AI281)</f>
        <v>36249</v>
      </c>
      <c r="P281" s="6" t="n">
        <f aca="false">INDEX(Data!L$2:L$1000,$AI281)</f>
        <v>20.9375</v>
      </c>
      <c r="Q281" s="47" t="n">
        <f aca="false">INDEX(Data!F$2:F$1000,$AI281)</f>
        <v>293200</v>
      </c>
      <c r="R281" s="6" t="n">
        <f aca="false">AVERAGE($P281:INDEX($P281:$P$1000,$D$19))</f>
        <v>19.85625</v>
      </c>
      <c r="S281" s="48" t="n">
        <f aca="false">SUMPRODUCT($P281:INDEX($P281:$P$1000,$B$19),$Q281:INDEX($Q281:$Q$1000,$B$19))/SUM($Q281:INDEX($Q281:$Q$1000,$B$19))</f>
        <v>24.5098708521996</v>
      </c>
      <c r="W281" s="6"/>
      <c r="X281" s="6"/>
      <c r="Y281" s="5"/>
      <c r="Z281" s="5"/>
      <c r="AA281" s="160"/>
      <c r="AB281" s="70"/>
      <c r="AI281" s="67" t="n">
        <f aca="false">1+AI280</f>
        <v>280</v>
      </c>
      <c r="AK281" s="161"/>
      <c r="AL281" s="161"/>
    </row>
    <row r="282" customFormat="false" ht="12.75" hidden="false" customHeight="false" outlineLevel="0" collapsed="false">
      <c r="O282" s="46" t="n">
        <f aca="false">INDEX(Data!A$2:A$1000,$AI282)</f>
        <v>36248</v>
      </c>
      <c r="P282" s="6" t="n">
        <f aca="false">INDEX(Data!L$2:L$1000,$AI282)</f>
        <v>20.125</v>
      </c>
      <c r="Q282" s="47" t="n">
        <f aca="false">INDEX(Data!F$2:F$1000,$AI282)</f>
        <v>366300</v>
      </c>
      <c r="R282" s="6" t="n">
        <f aca="false">AVERAGE($P282:INDEX($P282:$P$1000,$D$19))</f>
        <v>19.74375</v>
      </c>
      <c r="S282" s="48" t="n">
        <f aca="false">SUMPRODUCT($P282:INDEX($P282:$P$1000,$B$19),$Q282:INDEX($Q282:$Q$1000,$B$19))/SUM($Q282:INDEX($Q282:$Q$1000,$B$19))</f>
        <v>24.5312788553761</v>
      </c>
      <c r="W282" s="6"/>
      <c r="X282" s="6"/>
      <c r="Y282" s="5"/>
      <c r="Z282" s="5"/>
      <c r="AA282" s="160"/>
      <c r="AB282" s="70"/>
      <c r="AI282" s="67" t="n">
        <f aca="false">1+AI281</f>
        <v>281</v>
      </c>
      <c r="AK282" s="161"/>
      <c r="AL282" s="161"/>
    </row>
    <row r="283" customFormat="false" ht="12.75" hidden="false" customHeight="false" outlineLevel="0" collapsed="false">
      <c r="O283" s="46" t="n">
        <f aca="false">INDEX(Data!A$2:A$1000,$AI283)</f>
        <v>36245</v>
      </c>
      <c r="P283" s="6" t="n">
        <f aca="false">INDEX(Data!L$2:L$1000,$AI283)</f>
        <v>19.4375</v>
      </c>
      <c r="Q283" s="47" t="n">
        <f aca="false">INDEX(Data!F$2:F$1000,$AI283)</f>
        <v>241700</v>
      </c>
      <c r="R283" s="6" t="n">
        <f aca="false">AVERAGE($P283:INDEX($P283:$P$1000,$D$19))</f>
        <v>19.94375</v>
      </c>
      <c r="S283" s="48" t="n">
        <f aca="false">SUMPRODUCT($P283:INDEX($P283:$P$1000,$B$19),$Q283:INDEX($Q283:$Q$1000,$B$19))/SUM($Q283:INDEX($Q283:$Q$1000,$B$19))</f>
        <v>24.564927158147</v>
      </c>
      <c r="W283" s="6"/>
      <c r="X283" s="6"/>
      <c r="Y283" s="5"/>
      <c r="Z283" s="5"/>
      <c r="AA283" s="160"/>
      <c r="AB283" s="70"/>
      <c r="AI283" s="67" t="n">
        <f aca="false">1+AI282</f>
        <v>282</v>
      </c>
      <c r="AK283" s="161"/>
      <c r="AL283" s="161"/>
    </row>
    <row r="284" customFormat="false" ht="12.75" hidden="false" customHeight="false" outlineLevel="0" collapsed="false">
      <c r="O284" s="46" t="n">
        <f aca="false">INDEX(Data!A$2:A$1000,$AI284)</f>
        <v>36244</v>
      </c>
      <c r="P284" s="6" t="n">
        <f aca="false">INDEX(Data!L$2:L$1000,$AI284)</f>
        <v>19.4375</v>
      </c>
      <c r="Q284" s="47" t="n">
        <f aca="false">INDEX(Data!F$2:F$1000,$AI284)</f>
        <v>419200</v>
      </c>
      <c r="R284" s="6" t="n">
        <f aca="false">AVERAGE($P284:INDEX($P284:$P$1000,$D$19))</f>
        <v>20.3875</v>
      </c>
      <c r="S284" s="48" t="n">
        <f aca="false">SUMPRODUCT($P284:INDEX($P284:$P$1000,$B$19),$Q284:INDEX($Q284:$Q$1000,$B$19))/SUM($Q284:INDEX($Q284:$Q$1000,$B$19))</f>
        <v>24.5939021279738</v>
      </c>
      <c r="W284" s="6"/>
      <c r="X284" s="6"/>
      <c r="Y284" s="5"/>
      <c r="Z284" s="5"/>
      <c r="AA284" s="160"/>
      <c r="AB284" s="70"/>
      <c r="AI284" s="67" t="n">
        <f aca="false">1+AI283</f>
        <v>283</v>
      </c>
      <c r="AK284" s="161"/>
      <c r="AL284" s="161"/>
    </row>
    <row r="285" customFormat="false" ht="12.75" hidden="false" customHeight="false" outlineLevel="0" collapsed="false">
      <c r="O285" s="46" t="n">
        <f aca="false">INDEX(Data!A$2:A$1000,$AI285)</f>
        <v>36243</v>
      </c>
      <c r="P285" s="6" t="n">
        <f aca="false">INDEX(Data!L$2:L$1000,$AI285)</f>
        <v>19.34375</v>
      </c>
      <c r="Q285" s="47" t="n">
        <f aca="false">INDEX(Data!F$2:F$1000,$AI285)</f>
        <v>398200</v>
      </c>
      <c r="R285" s="6" t="n">
        <f aca="false">AVERAGE($P285:INDEX($P285:$P$1000,$D$19))</f>
        <v>21.025</v>
      </c>
      <c r="S285" s="48" t="n">
        <f aca="false">SUMPRODUCT($P285:INDEX($P285:$P$1000,$B$19),$Q285:INDEX($Q285:$Q$1000,$B$19))/SUM($Q285:INDEX($Q285:$Q$1000,$B$19))</f>
        <v>24.6415365550002</v>
      </c>
      <c r="W285" s="6"/>
      <c r="X285" s="6"/>
      <c r="Y285" s="5"/>
      <c r="Z285" s="5"/>
      <c r="AA285" s="160"/>
      <c r="AB285" s="70"/>
      <c r="AI285" s="67" t="n">
        <f aca="false">1+AI284</f>
        <v>284</v>
      </c>
      <c r="AK285" s="161"/>
      <c r="AL285" s="161"/>
    </row>
    <row r="286" customFormat="false" ht="12.75" hidden="false" customHeight="false" outlineLevel="0" collapsed="false">
      <c r="O286" s="46" t="n">
        <f aca="false">INDEX(Data!A$2:A$1000,$AI286)</f>
        <v>36242</v>
      </c>
      <c r="P286" s="6" t="n">
        <f aca="false">INDEX(Data!L$2:L$1000,$AI286)</f>
        <v>20.375</v>
      </c>
      <c r="Q286" s="47" t="n">
        <f aca="false">INDEX(Data!F$2:F$1000,$AI286)</f>
        <v>227000</v>
      </c>
      <c r="R286" s="6" t="n">
        <f aca="false">AVERAGE($P286:INDEX($P286:$P$1000,$D$19))</f>
        <v>21.4</v>
      </c>
      <c r="S286" s="48" t="n">
        <f aca="false">SUMPRODUCT($P286:INDEX($P286:$P$1000,$B$19),$Q286:INDEX($Q286:$Q$1000,$B$19))/SUM($Q286:INDEX($Q286:$Q$1000,$B$19))</f>
        <v>24.6922527184836</v>
      </c>
      <c r="W286" s="6"/>
      <c r="X286" s="6"/>
      <c r="Y286" s="5"/>
      <c r="Z286" s="5"/>
      <c r="AA286" s="160"/>
      <c r="AB286" s="70"/>
      <c r="AI286" s="67" t="n">
        <f aca="false">1+AI285</f>
        <v>285</v>
      </c>
      <c r="AK286" s="161"/>
      <c r="AL286" s="161"/>
    </row>
    <row r="287" customFormat="false" ht="12.75" hidden="false" customHeight="false" outlineLevel="0" collapsed="false">
      <c r="O287" s="46" t="n">
        <f aca="false">INDEX(Data!A$2:A$1000,$AI287)</f>
        <v>36241</v>
      </c>
      <c r="P287" s="6" t="n">
        <f aca="false">INDEX(Data!L$2:L$1000,$AI287)</f>
        <v>21.125</v>
      </c>
      <c r="Q287" s="47" t="n">
        <f aca="false">INDEX(Data!F$2:F$1000,$AI287)</f>
        <v>169600</v>
      </c>
      <c r="R287" s="6" t="n">
        <f aca="false">AVERAGE($P287:INDEX($P287:$P$1000,$D$19))</f>
        <v>21.35</v>
      </c>
      <c r="S287" s="48" t="n">
        <f aca="false">SUMPRODUCT($P287:INDEX($P287:$P$1000,$B$19),$Q287:INDEX($Q287:$Q$1000,$B$19))/SUM($Q287:INDEX($Q287:$Q$1000,$B$19))</f>
        <v>24.7203481715291</v>
      </c>
      <c r="W287" s="6"/>
      <c r="X287" s="6"/>
      <c r="Y287" s="5"/>
      <c r="Z287" s="5"/>
      <c r="AA287" s="160"/>
      <c r="AB287" s="70"/>
      <c r="AI287" s="67" t="n">
        <f aca="false">1+AI286</f>
        <v>286</v>
      </c>
      <c r="AK287" s="161"/>
      <c r="AL287" s="161"/>
    </row>
    <row r="288" customFormat="false" ht="12.75" hidden="false" customHeight="false" outlineLevel="0" collapsed="false">
      <c r="O288" s="46" t="n">
        <f aca="false">INDEX(Data!A$2:A$1000,$AI288)</f>
        <v>36238</v>
      </c>
      <c r="P288" s="6" t="n">
        <f aca="false">INDEX(Data!L$2:L$1000,$AI288)</f>
        <v>21.65625</v>
      </c>
      <c r="Q288" s="47" t="n">
        <f aca="false">INDEX(Data!F$2:F$1000,$AI288)</f>
        <v>958900</v>
      </c>
      <c r="R288" s="6" t="n">
        <f aca="false">AVERAGE($P288:INDEX($P288:$P$1000,$D$19))</f>
        <v>21.1125</v>
      </c>
      <c r="S288" s="48" t="n">
        <f aca="false">SUMPRODUCT($P288:INDEX($P288:$P$1000,$B$19),$Q288:INDEX($Q288:$Q$1000,$B$19))/SUM($Q288:INDEX($Q288:$Q$1000,$B$19))</f>
        <v>24.7429692043142</v>
      </c>
      <c r="W288" s="6"/>
      <c r="X288" s="6"/>
      <c r="Y288" s="5"/>
      <c r="Z288" s="5"/>
      <c r="AA288" s="160"/>
      <c r="AB288" s="70"/>
      <c r="AI288" s="67" t="n">
        <f aca="false">1+AI287</f>
        <v>287</v>
      </c>
      <c r="AK288" s="161"/>
      <c r="AL288" s="161"/>
    </row>
    <row r="289" customFormat="false" ht="12.75" hidden="false" customHeight="false" outlineLevel="0" collapsed="false">
      <c r="O289" s="46" t="n">
        <f aca="false">INDEX(Data!A$2:A$1000,$AI289)</f>
        <v>36237</v>
      </c>
      <c r="P289" s="6" t="n">
        <f aca="false">INDEX(Data!L$2:L$1000,$AI289)</f>
        <v>22.625</v>
      </c>
      <c r="Q289" s="47" t="n">
        <f aca="false">INDEX(Data!F$2:F$1000,$AI289)</f>
        <v>734100</v>
      </c>
      <c r="R289" s="6" t="n">
        <f aca="false">AVERAGE($P289:INDEX($P289:$P$1000,$D$19))</f>
        <v>20.58125</v>
      </c>
      <c r="S289" s="48" t="n">
        <f aca="false">SUMPRODUCT($P289:INDEX($P289:$P$1000,$B$19),$Q289:INDEX($Q289:$Q$1000,$B$19))/SUM($Q289:INDEX($Q289:$Q$1000,$B$19))</f>
        <v>24.7949847432256</v>
      </c>
      <c r="W289" s="6"/>
      <c r="X289" s="6"/>
      <c r="Y289" s="5"/>
      <c r="Z289" s="5"/>
      <c r="AA289" s="160"/>
      <c r="AB289" s="70"/>
      <c r="AI289" s="67" t="n">
        <f aca="false">1+AI288</f>
        <v>288</v>
      </c>
      <c r="AK289" s="161"/>
      <c r="AL289" s="161"/>
    </row>
    <row r="290" customFormat="false" ht="12.75" hidden="false" customHeight="false" outlineLevel="0" collapsed="false">
      <c r="O290" s="46" t="n">
        <f aca="false">INDEX(Data!A$2:A$1000,$AI290)</f>
        <v>36236</v>
      </c>
      <c r="P290" s="6" t="n">
        <f aca="false">INDEX(Data!L$2:L$1000,$AI290)</f>
        <v>21.21875</v>
      </c>
      <c r="Q290" s="47" t="n">
        <f aca="false">INDEX(Data!F$2:F$1000,$AI290)</f>
        <v>1067100</v>
      </c>
      <c r="R290" s="6" t="n">
        <f aca="false">AVERAGE($P290:INDEX($P290:$P$1000,$D$19))</f>
        <v>19.85</v>
      </c>
      <c r="S290" s="48" t="n">
        <f aca="false">SUMPRODUCT($P290:INDEX($P290:$P$1000,$B$19),$Q290:INDEX($Q290:$Q$1000,$B$19))/SUM($Q290:INDEX($Q290:$Q$1000,$B$19))</f>
        <v>24.8385386588242</v>
      </c>
      <c r="W290" s="6"/>
      <c r="X290" s="6"/>
      <c r="Y290" s="5"/>
      <c r="Z290" s="5"/>
      <c r="AA290" s="160"/>
      <c r="AB290" s="70"/>
      <c r="AI290" s="67" t="n">
        <f aca="false">1+AI289</f>
        <v>289</v>
      </c>
      <c r="AK290" s="161"/>
      <c r="AL290" s="161"/>
    </row>
    <row r="291" customFormat="false" ht="12.75" hidden="false" customHeight="false" outlineLevel="0" collapsed="false">
      <c r="O291" s="46" t="n">
        <f aca="false">INDEX(Data!A$2:A$1000,$AI291)</f>
        <v>36235</v>
      </c>
      <c r="P291" s="6" t="n">
        <f aca="false">INDEX(Data!L$2:L$1000,$AI291)</f>
        <v>20.125</v>
      </c>
      <c r="Q291" s="47" t="n">
        <f aca="false">INDEX(Data!F$2:F$1000,$AI291)</f>
        <v>365800</v>
      </c>
      <c r="R291" s="6" t="n">
        <f aca="false">AVERAGE($P291:INDEX($P291:$P$1000,$D$19))</f>
        <v>19.8125</v>
      </c>
      <c r="S291" s="48" t="n">
        <f aca="false">SUMPRODUCT($P291:INDEX($P291:$P$1000,$B$19),$Q291:INDEX($Q291:$Q$1000,$B$19))/SUM($Q291:INDEX($Q291:$Q$1000,$B$19))</f>
        <v>24.9086282642361</v>
      </c>
      <c r="W291" s="6"/>
      <c r="X291" s="6"/>
      <c r="Y291" s="5"/>
      <c r="Z291" s="5"/>
      <c r="AA291" s="160"/>
      <c r="AB291" s="70"/>
      <c r="AI291" s="67" t="n">
        <f aca="false">1+AI290</f>
        <v>290</v>
      </c>
      <c r="AK291" s="161"/>
      <c r="AL291" s="161"/>
    </row>
    <row r="292" customFormat="false" ht="12.75" hidden="false" customHeight="false" outlineLevel="0" collapsed="false">
      <c r="O292" s="46" t="n">
        <f aca="false">INDEX(Data!A$2:A$1000,$AI292)</f>
        <v>36234</v>
      </c>
      <c r="P292" s="6" t="n">
        <f aca="false">INDEX(Data!L$2:L$1000,$AI292)</f>
        <v>19.9375</v>
      </c>
      <c r="Q292" s="47" t="n">
        <f aca="false">INDEX(Data!F$2:F$1000,$AI292)</f>
        <v>662200</v>
      </c>
      <c r="R292" s="6" t="n">
        <f aca="false">AVERAGE($P292:INDEX($P292:$P$1000,$D$19))</f>
        <v>19.825</v>
      </c>
      <c r="S292" s="48" t="n">
        <f aca="false">SUMPRODUCT($P292:INDEX($P292:$P$1000,$B$19),$Q292:INDEX($Q292:$Q$1000,$B$19))/SUM($Q292:INDEX($Q292:$Q$1000,$B$19))</f>
        <v>24.9524416541629</v>
      </c>
      <c r="W292" s="6"/>
      <c r="X292" s="6"/>
      <c r="Y292" s="5"/>
      <c r="Z292" s="5"/>
      <c r="AA292" s="160"/>
      <c r="AB292" s="70"/>
      <c r="AI292" s="67" t="n">
        <f aca="false">1+AI291</f>
        <v>291</v>
      </c>
      <c r="AK292" s="161"/>
      <c r="AL292" s="161"/>
    </row>
    <row r="293" customFormat="false" ht="12.75" hidden="false" customHeight="false" outlineLevel="0" collapsed="false">
      <c r="O293" s="46" t="n">
        <f aca="false">INDEX(Data!A$2:A$1000,$AI293)</f>
        <v>36231</v>
      </c>
      <c r="P293" s="6" t="n">
        <f aca="false">INDEX(Data!L$2:L$1000,$AI293)</f>
        <v>19</v>
      </c>
      <c r="Q293" s="47" t="n">
        <f aca="false">INDEX(Data!F$2:F$1000,$AI293)</f>
        <v>841500</v>
      </c>
      <c r="R293" s="6" t="n">
        <f aca="false">AVERAGE($P293:INDEX($P293:$P$1000,$D$19))</f>
        <v>20.66875</v>
      </c>
      <c r="S293" s="48" t="n">
        <f aca="false">SUMPRODUCT($P293:INDEX($P293:$P$1000,$B$19),$Q293:INDEX($Q293:$Q$1000,$B$19))/SUM($Q293:INDEX($Q293:$Q$1000,$B$19))</f>
        <v>25.0190948130443</v>
      </c>
      <c r="W293" s="6"/>
      <c r="X293" s="6"/>
      <c r="Y293" s="5"/>
      <c r="Z293" s="5"/>
      <c r="AA293" s="160"/>
      <c r="AB293" s="70"/>
      <c r="AI293" s="67" t="n">
        <f aca="false">1+AI292</f>
        <v>292</v>
      </c>
      <c r="AK293" s="161"/>
      <c r="AL293" s="161"/>
    </row>
    <row r="294" customFormat="false" ht="12.75" hidden="false" customHeight="false" outlineLevel="0" collapsed="false">
      <c r="O294" s="46" t="n">
        <f aca="false">INDEX(Data!A$2:A$1000,$AI294)</f>
        <v>36230</v>
      </c>
      <c r="P294" s="6" t="n">
        <f aca="false">INDEX(Data!L$2:L$1000,$AI294)</f>
        <v>18.96875</v>
      </c>
      <c r="Q294" s="47" t="n">
        <f aca="false">INDEX(Data!F$2:F$1000,$AI294)</f>
        <v>933600</v>
      </c>
      <c r="R294" s="6" t="n">
        <f aca="false">AVERAGE($P294:INDEX($P294:$P$1000,$D$19))</f>
        <v>22.05625</v>
      </c>
      <c r="S294" s="48" t="n">
        <f aca="false">SUMPRODUCT($P294:INDEX($P294:$P$1000,$B$19),$Q294:INDEX($Q294:$Q$1000,$B$19))/SUM($Q294:INDEX($Q294:$Q$1000,$B$19))</f>
        <v>25.1175305150271</v>
      </c>
      <c r="W294" s="6"/>
      <c r="X294" s="6"/>
      <c r="Y294" s="5"/>
      <c r="Z294" s="5"/>
      <c r="AA294" s="160"/>
      <c r="AB294" s="70"/>
      <c r="AI294" s="67" t="n">
        <f aca="false">1+AI293</f>
        <v>293</v>
      </c>
      <c r="AK294" s="161"/>
      <c r="AL294" s="161"/>
    </row>
    <row r="295" customFormat="false" ht="12.75" hidden="false" customHeight="false" outlineLevel="0" collapsed="false">
      <c r="O295" s="46" t="n">
        <f aca="false">INDEX(Data!A$2:A$1000,$AI295)</f>
        <v>36229</v>
      </c>
      <c r="P295" s="6" t="n">
        <f aca="false">INDEX(Data!L$2:L$1000,$AI295)</f>
        <v>21.03125</v>
      </c>
      <c r="Q295" s="47" t="n">
        <f aca="false">INDEX(Data!F$2:F$1000,$AI295)</f>
        <v>660300</v>
      </c>
      <c r="R295" s="6" t="n">
        <f aca="false">AVERAGE($P295:INDEX($P295:$P$1000,$D$19))</f>
        <v>23.36875</v>
      </c>
      <c r="S295" s="48" t="n">
        <f aca="false">SUMPRODUCT($P295:INDEX($P295:$P$1000,$B$19),$Q295:INDEX($Q295:$Q$1000,$B$19))/SUM($Q295:INDEX($Q295:$Q$1000,$B$19))</f>
        <v>25.2342514511586</v>
      </c>
      <c r="W295" s="6"/>
      <c r="X295" s="6"/>
      <c r="Y295" s="5"/>
      <c r="Z295" s="5"/>
      <c r="AA295" s="160"/>
      <c r="AB295" s="70"/>
      <c r="AI295" s="67" t="n">
        <f aca="false">1+AI294</f>
        <v>294</v>
      </c>
      <c r="AK295" s="161"/>
      <c r="AL295" s="161"/>
    </row>
    <row r="296" customFormat="false" ht="12.75" hidden="false" customHeight="false" outlineLevel="0" collapsed="false">
      <c r="O296" s="46" t="n">
        <f aca="false">INDEX(Data!A$2:A$1000,$AI296)</f>
        <v>36228</v>
      </c>
      <c r="P296" s="6" t="n">
        <f aca="false">INDEX(Data!L$2:L$1000,$AI296)</f>
        <v>20.1875</v>
      </c>
      <c r="Q296" s="47" t="n">
        <f aca="false">INDEX(Data!F$2:F$1000,$AI296)</f>
        <v>2030800</v>
      </c>
      <c r="R296" s="6" t="n">
        <f aca="false">AVERAGE($P296:INDEX($P296:$P$1000,$D$19))</f>
        <v>24.0875</v>
      </c>
      <c r="S296" s="48" t="n">
        <f aca="false">SUMPRODUCT($P296:INDEX($P296:$P$1000,$B$19),$Q296:INDEX($Q296:$Q$1000,$B$19))/SUM($Q296:INDEX($Q296:$Q$1000,$B$19))</f>
        <v>25.2903549437204</v>
      </c>
      <c r="W296" s="6"/>
      <c r="X296" s="6"/>
      <c r="Y296" s="5"/>
      <c r="Z296" s="5"/>
      <c r="AA296" s="160"/>
      <c r="AB296" s="70"/>
      <c r="AI296" s="67" t="n">
        <f aca="false">1+AI295</f>
        <v>295</v>
      </c>
      <c r="AK296" s="161"/>
      <c r="AL296" s="161"/>
    </row>
    <row r="297" customFormat="false" ht="12.75" hidden="false" customHeight="false" outlineLevel="0" collapsed="false">
      <c r="O297" s="46" t="n">
        <f aca="false">INDEX(Data!A$2:A$1000,$AI297)</f>
        <v>36227</v>
      </c>
      <c r="P297" s="6" t="n">
        <f aca="false">INDEX(Data!L$2:L$1000,$AI297)</f>
        <v>24.15625</v>
      </c>
      <c r="Q297" s="47" t="n">
        <f aca="false">INDEX(Data!F$2:F$1000,$AI297)</f>
        <v>481900</v>
      </c>
      <c r="R297" s="6" t="n">
        <f aca="false">AVERAGE($P297:INDEX($P297:$P$1000,$D$19))</f>
        <v>24.96875</v>
      </c>
      <c r="S297" s="48" t="n">
        <f aca="false">SUMPRODUCT($P297:INDEX($P297:$P$1000,$B$19),$Q297:INDEX($Q297:$Q$1000,$B$19))/SUM($Q297:INDEX($Q297:$Q$1000,$B$19))</f>
        <v>25.4848828251394</v>
      </c>
      <c r="W297" s="6"/>
      <c r="X297" s="6"/>
      <c r="Y297" s="5"/>
      <c r="Z297" s="5"/>
      <c r="AA297" s="160"/>
      <c r="AB297" s="70"/>
      <c r="AI297" s="67" t="n">
        <f aca="false">1+AI296</f>
        <v>296</v>
      </c>
      <c r="AK297" s="161"/>
      <c r="AL297" s="161"/>
    </row>
    <row r="298" customFormat="false" ht="12.75" hidden="false" customHeight="false" outlineLevel="0" collapsed="false">
      <c r="O298" s="46" t="n">
        <f aca="false">INDEX(Data!A$2:A$1000,$AI298)</f>
        <v>36224</v>
      </c>
      <c r="P298" s="6" t="n">
        <f aca="false">INDEX(Data!L$2:L$1000,$AI298)</f>
        <v>25.9375</v>
      </c>
      <c r="Q298" s="47" t="n">
        <f aca="false">INDEX(Data!F$2:F$1000,$AI298)</f>
        <v>174000</v>
      </c>
      <c r="R298" s="6" t="n">
        <f aca="false">AVERAGE($P298:INDEX($P298:$P$1000,$D$19))</f>
        <v>25.09375</v>
      </c>
      <c r="S298" s="48" t="n">
        <f aca="false">SUMPRODUCT($P298:INDEX($P298:$P$1000,$B$19),$Q298:INDEX($Q298:$Q$1000,$B$19))/SUM($Q298:INDEX($Q298:$Q$1000,$B$19))</f>
        <v>25.5189476740723</v>
      </c>
      <c r="W298" s="6"/>
      <c r="X298" s="6"/>
      <c r="Y298" s="5"/>
      <c r="Z298" s="5"/>
      <c r="AA298" s="160"/>
      <c r="AB298" s="70"/>
      <c r="AI298" s="67" t="n">
        <f aca="false">1+AI297</f>
        <v>297</v>
      </c>
      <c r="AK298" s="161"/>
      <c r="AL298" s="161"/>
    </row>
    <row r="299" customFormat="false" ht="12.75" hidden="false" customHeight="false" outlineLevel="0" collapsed="false">
      <c r="O299" s="46" t="n">
        <f aca="false">INDEX(Data!A$2:A$1000,$AI299)</f>
        <v>36223</v>
      </c>
      <c r="P299" s="6" t="n">
        <f aca="false">INDEX(Data!L$2:L$1000,$AI299)</f>
        <v>25.53125</v>
      </c>
      <c r="Q299" s="47" t="n">
        <f aca="false">INDEX(Data!F$2:F$1000,$AI299)</f>
        <v>223600</v>
      </c>
      <c r="R299" s="6" t="n">
        <f aca="false">AVERAGE($P299:INDEX($P299:$P$1000,$D$19))</f>
        <v>24.91875</v>
      </c>
      <c r="S299" s="48" t="n">
        <f aca="false">SUMPRODUCT($P299:INDEX($P299:$P$1000,$B$19),$Q299:INDEX($Q299:$Q$1000,$B$19))/SUM($Q299:INDEX($Q299:$Q$1000,$B$19))</f>
        <v>25.5335724518607</v>
      </c>
      <c r="W299" s="6"/>
      <c r="X299" s="6"/>
      <c r="Y299" s="5"/>
      <c r="Z299" s="5"/>
      <c r="AA299" s="160"/>
      <c r="AB299" s="70"/>
      <c r="AI299" s="67" t="n">
        <f aca="false">1+AI298</f>
        <v>298</v>
      </c>
      <c r="AK299" s="161"/>
      <c r="AL299" s="161"/>
    </row>
    <row r="300" customFormat="false" ht="12.75" hidden="false" customHeight="false" outlineLevel="0" collapsed="false">
      <c r="O300" s="46" t="n">
        <f aca="false">INDEX(Data!A$2:A$1000,$AI300)</f>
        <v>36222</v>
      </c>
      <c r="P300" s="6" t="n">
        <f aca="false">INDEX(Data!L$2:L$1000,$AI300)</f>
        <v>24.625</v>
      </c>
      <c r="Q300" s="47" t="n">
        <f aca="false">INDEX(Data!F$2:F$1000,$AI300)</f>
        <v>228700</v>
      </c>
      <c r="R300" s="6" t="n">
        <f aca="false">AVERAGE($P300:INDEX($P300:$P$1000,$D$19))</f>
        <v>24.78125</v>
      </c>
      <c r="S300" s="48" t="n">
        <f aca="false">SUMPRODUCT($P300:INDEX($P300:$P$1000,$B$19),$Q300:INDEX($Q300:$Q$1000,$B$19))/SUM($Q300:INDEX($Q300:$Q$1000,$B$19))</f>
        <v>25.5396396829717</v>
      </c>
      <c r="W300" s="6"/>
      <c r="X300" s="6"/>
      <c r="Y300" s="5"/>
      <c r="Z300" s="5"/>
      <c r="AA300" s="160"/>
      <c r="AB300" s="70"/>
      <c r="AI300" s="67" t="n">
        <f aca="false">1+AI299</f>
        <v>299</v>
      </c>
      <c r="AK300" s="161"/>
      <c r="AL300" s="161"/>
    </row>
    <row r="301" customFormat="false" ht="12.75" hidden="false" customHeight="false" outlineLevel="0" collapsed="false">
      <c r="O301" s="46" t="n">
        <f aca="false">INDEX(Data!A$2:A$1000,$AI301)</f>
        <v>36221</v>
      </c>
      <c r="P301" s="6" t="n">
        <f aca="false">INDEX(Data!L$2:L$1000,$AI301)</f>
        <v>24.59375</v>
      </c>
      <c r="Q301" s="47" t="n">
        <f aca="false">INDEX(Data!F$2:F$1000,$AI301)</f>
        <v>179700</v>
      </c>
      <c r="R301" s="6" t="n">
        <f aca="false">AVERAGE($P301:INDEX($P301:$P$1000,$D$19))</f>
        <v>24.8125</v>
      </c>
      <c r="S301" s="48" t="n">
        <f aca="false">SUMPRODUCT($P301:INDEX($P301:$P$1000,$B$19),$Q301:INDEX($Q301:$Q$1000,$B$19))/SUM($Q301:INDEX($Q301:$Q$1000,$B$19))</f>
        <v>25.5730647625244</v>
      </c>
      <c r="W301" s="6"/>
      <c r="X301" s="6"/>
      <c r="Y301" s="5"/>
      <c r="Z301" s="5"/>
      <c r="AA301" s="160"/>
      <c r="AB301" s="70"/>
      <c r="AI301" s="67" t="n">
        <f aca="false">1+AI300</f>
        <v>300</v>
      </c>
      <c r="AK301" s="161"/>
      <c r="AL301" s="161"/>
    </row>
    <row r="302" customFormat="false" ht="12.75" hidden="false" customHeight="false" outlineLevel="0" collapsed="false">
      <c r="O302" s="46" t="n">
        <f aca="false">INDEX(Data!A$2:A$1000,$AI302)</f>
        <v>36220</v>
      </c>
      <c r="P302" s="6" t="n">
        <f aca="false">INDEX(Data!L$2:L$1000,$AI302)</f>
        <v>24.78125</v>
      </c>
      <c r="Q302" s="47" t="n">
        <f aca="false">INDEX(Data!F$2:F$1000,$AI302)</f>
        <v>84200</v>
      </c>
      <c r="R302" s="6" t="n">
        <f aca="false">AVERAGE($P302:INDEX($P302:$P$1000,$D$19))</f>
        <v>24.74375</v>
      </c>
      <c r="S302" s="48" t="n">
        <f aca="false">SUMPRODUCT($P302:INDEX($P302:$P$1000,$B$19),$Q302:INDEX($Q302:$Q$1000,$B$19))/SUM($Q302:INDEX($Q302:$Q$1000,$B$19))</f>
        <v>25.5934786302719</v>
      </c>
      <c r="W302" s="6"/>
      <c r="X302" s="6"/>
      <c r="Y302" s="5"/>
      <c r="Z302" s="5"/>
      <c r="AA302" s="160"/>
      <c r="AB302" s="70"/>
      <c r="AI302" s="67" t="n">
        <f aca="false">1+AI301</f>
        <v>301</v>
      </c>
      <c r="AK302" s="161"/>
      <c r="AL302" s="161"/>
    </row>
    <row r="303" customFormat="false" ht="12.75" hidden="false" customHeight="false" outlineLevel="0" collapsed="false">
      <c r="O303" s="46" t="n">
        <f aca="false">INDEX(Data!A$2:A$1000,$AI303)</f>
        <v>36217</v>
      </c>
      <c r="P303" s="6" t="n">
        <f aca="false">INDEX(Data!L$2:L$1000,$AI303)</f>
        <v>25.0625</v>
      </c>
      <c r="Q303" s="47" t="n">
        <f aca="false">INDEX(Data!F$2:F$1000,$AI303)</f>
        <v>260800</v>
      </c>
      <c r="R303" s="6" t="n">
        <f aca="false">AVERAGE($P303:INDEX($P303:$P$1000,$D$19))</f>
        <v>24.6125</v>
      </c>
      <c r="S303" s="48" t="n">
        <f aca="false">SUMPRODUCT($P303:INDEX($P303:$P$1000,$B$19),$Q303:INDEX($Q303:$Q$1000,$B$19))/SUM($Q303:INDEX($Q303:$Q$1000,$B$19))</f>
        <v>25.6115005042914</v>
      </c>
      <c r="W303" s="6"/>
      <c r="X303" s="6"/>
      <c r="Y303" s="5"/>
      <c r="Z303" s="5"/>
      <c r="AA303" s="160"/>
      <c r="AB303" s="70"/>
      <c r="AI303" s="67" t="n">
        <f aca="false">1+AI302</f>
        <v>302</v>
      </c>
      <c r="AK303" s="161"/>
      <c r="AL303" s="161"/>
    </row>
    <row r="304" customFormat="false" ht="12.75" hidden="false" customHeight="false" outlineLevel="0" collapsed="false">
      <c r="O304" s="46" t="n">
        <f aca="false">INDEX(Data!A$2:A$1000,$AI304)</f>
        <v>36216</v>
      </c>
      <c r="P304" s="6" t="n">
        <f aca="false">INDEX(Data!L$2:L$1000,$AI304)</f>
        <v>24.84375</v>
      </c>
      <c r="Q304" s="47" t="n">
        <f aca="false">INDEX(Data!F$2:F$1000,$AI304)</f>
        <v>224000</v>
      </c>
      <c r="R304" s="6" t="n">
        <f aca="false">AVERAGE($P304:INDEX($P304:$P$1000,$D$19))</f>
        <v>24.46875</v>
      </c>
      <c r="S304" s="48" t="n">
        <f aca="false">SUMPRODUCT($P304:INDEX($P304:$P$1000,$B$19),$Q304:INDEX($Q304:$Q$1000,$B$19))/SUM($Q304:INDEX($Q304:$Q$1000,$B$19))</f>
        <v>25.6285520518844</v>
      </c>
      <c r="W304" s="6"/>
      <c r="X304" s="6"/>
      <c r="Y304" s="5"/>
      <c r="Z304" s="5"/>
      <c r="AA304" s="160"/>
      <c r="AB304" s="70"/>
      <c r="AI304" s="67" t="n">
        <f aca="false">1+AI303</f>
        <v>303</v>
      </c>
      <c r="AK304" s="161"/>
      <c r="AL304" s="161"/>
    </row>
    <row r="305" customFormat="false" ht="12.75" hidden="false" customHeight="false" outlineLevel="0" collapsed="false">
      <c r="O305" s="46" t="n">
        <f aca="false">INDEX(Data!A$2:A$1000,$AI305)</f>
        <v>36215</v>
      </c>
      <c r="P305" s="6" t="n">
        <f aca="false">INDEX(Data!L$2:L$1000,$AI305)</f>
        <v>24.78125</v>
      </c>
      <c r="Q305" s="47" t="n">
        <f aca="false">INDEX(Data!F$2:F$1000,$AI305)</f>
        <v>364900</v>
      </c>
      <c r="R305" s="6" t="n">
        <f aca="false">AVERAGE($P305:INDEX($P305:$P$1000,$D$19))</f>
        <v>24.3125</v>
      </c>
      <c r="S305" s="48" t="n">
        <f aca="false">SUMPRODUCT($P305:INDEX($P305:$P$1000,$B$19),$Q305:INDEX($Q305:$Q$1000,$B$19))/SUM($Q305:INDEX($Q305:$Q$1000,$B$19))</f>
        <v>25.6550536184578</v>
      </c>
      <c r="W305" s="6"/>
      <c r="X305" s="6"/>
      <c r="Y305" s="5"/>
      <c r="Z305" s="5"/>
      <c r="AA305" s="160"/>
      <c r="AB305" s="70"/>
      <c r="AI305" s="67" t="n">
        <f aca="false">1+AI304</f>
        <v>304</v>
      </c>
      <c r="AK305" s="161"/>
      <c r="AL305" s="161"/>
    </row>
    <row r="306" customFormat="false" ht="12.75" hidden="false" customHeight="false" outlineLevel="0" collapsed="false">
      <c r="O306" s="46" t="n">
        <f aca="false">INDEX(Data!A$2:A$1000,$AI306)</f>
        <v>36214</v>
      </c>
      <c r="P306" s="6" t="n">
        <f aca="false">INDEX(Data!L$2:L$1000,$AI306)</f>
        <v>24.25</v>
      </c>
      <c r="Q306" s="47" t="n">
        <f aca="false">INDEX(Data!F$2:F$1000,$AI306)</f>
        <v>217000</v>
      </c>
      <c r="R306" s="6" t="n">
        <f aca="false">AVERAGE($P306:INDEX($P306:$P$1000,$D$19))</f>
        <v>24.30625</v>
      </c>
      <c r="S306" s="48" t="n">
        <f aca="false">SUMPRODUCT($P306:INDEX($P306:$P$1000,$B$19),$Q306:INDEX($Q306:$Q$1000,$B$19))/SUM($Q306:INDEX($Q306:$Q$1000,$B$19))</f>
        <v>25.6604839279662</v>
      </c>
      <c r="W306" s="6"/>
      <c r="X306" s="6"/>
      <c r="Y306" s="5"/>
      <c r="Z306" s="5"/>
      <c r="AA306" s="160"/>
      <c r="AB306" s="70"/>
      <c r="AI306" s="67" t="n">
        <f aca="false">1+AI305</f>
        <v>305</v>
      </c>
      <c r="AK306" s="161"/>
      <c r="AL306" s="161"/>
    </row>
    <row r="307" customFormat="false" ht="12.75" hidden="false" customHeight="false" outlineLevel="0" collapsed="false">
      <c r="O307" s="46" t="n">
        <f aca="false">INDEX(Data!A$2:A$1000,$AI307)</f>
        <v>36213</v>
      </c>
      <c r="P307" s="6" t="n">
        <f aca="false">INDEX(Data!L$2:L$1000,$AI307)</f>
        <v>24.125</v>
      </c>
      <c r="Q307" s="47" t="n">
        <f aca="false">INDEX(Data!F$2:F$1000,$AI307)</f>
        <v>202700</v>
      </c>
      <c r="R307" s="6" t="n">
        <f aca="false">AVERAGE($P307:INDEX($P307:$P$1000,$D$19))</f>
        <v>24.56875</v>
      </c>
      <c r="S307" s="48" t="n">
        <f aca="false">SUMPRODUCT($P307:INDEX($P307:$P$1000,$B$19),$Q307:INDEX($Q307:$Q$1000,$B$19))/SUM($Q307:INDEX($Q307:$Q$1000,$B$19))</f>
        <v>25.6657159884034</v>
      </c>
      <c r="W307" s="6"/>
      <c r="X307" s="6"/>
      <c r="Y307" s="5"/>
      <c r="Z307" s="5"/>
      <c r="AA307" s="160"/>
      <c r="AB307" s="70"/>
      <c r="AI307" s="67" t="n">
        <f aca="false">1+AI306</f>
        <v>306</v>
      </c>
      <c r="AK307" s="161"/>
      <c r="AL307" s="161"/>
    </row>
    <row r="308" customFormat="false" ht="12.75" hidden="false" customHeight="false" outlineLevel="0" collapsed="false">
      <c r="O308" s="46" t="n">
        <f aca="false">INDEX(Data!A$2:A$1000,$AI308)</f>
        <v>36210</v>
      </c>
      <c r="P308" s="6" t="n">
        <f aca="false">INDEX(Data!L$2:L$1000,$AI308)</f>
        <v>24.34375</v>
      </c>
      <c r="Q308" s="47" t="n">
        <f aca="false">INDEX(Data!F$2:F$1000,$AI308)</f>
        <v>233100</v>
      </c>
      <c r="R308" s="6" t="n">
        <f aca="false">AVERAGE($P308:INDEX($P308:$P$1000,$D$19))</f>
        <v>24.90625</v>
      </c>
      <c r="S308" s="48" t="n">
        <f aca="false">SUMPRODUCT($P308:INDEX($P308:$P$1000,$B$19),$Q308:INDEX($Q308:$Q$1000,$B$19))/SUM($Q308:INDEX($Q308:$Q$1000,$B$19))</f>
        <v>25.6710730746931</v>
      </c>
      <c r="W308" s="6"/>
      <c r="X308" s="6"/>
      <c r="Y308" s="5"/>
      <c r="Z308" s="5"/>
      <c r="AA308" s="160"/>
      <c r="AB308" s="70"/>
      <c r="AI308" s="67" t="n">
        <f aca="false">1+AI307</f>
        <v>307</v>
      </c>
      <c r="AK308" s="161"/>
      <c r="AL308" s="161"/>
    </row>
    <row r="309" customFormat="false" ht="12.75" hidden="false" customHeight="false" outlineLevel="0" collapsed="false">
      <c r="O309" s="46" t="n">
        <f aca="false">INDEX(Data!A$2:A$1000,$AI309)</f>
        <v>36209</v>
      </c>
      <c r="P309" s="6" t="n">
        <f aca="false">INDEX(Data!L$2:L$1000,$AI309)</f>
        <v>24.0625</v>
      </c>
      <c r="Q309" s="47" t="n">
        <f aca="false">INDEX(Data!F$2:F$1000,$AI309)</f>
        <v>411100</v>
      </c>
      <c r="R309" s="6" t="n">
        <f aca="false">AVERAGE($P309:INDEX($P309:$P$1000,$D$19))</f>
        <v>25.26875</v>
      </c>
      <c r="S309" s="48" t="n">
        <f aca="false">SUMPRODUCT($P309:INDEX($P309:$P$1000,$B$19),$Q309:INDEX($Q309:$Q$1000,$B$19))/SUM($Q309:INDEX($Q309:$Q$1000,$B$19))</f>
        <v>25.6764016513646</v>
      </c>
      <c r="W309" s="6"/>
      <c r="X309" s="6"/>
      <c r="Y309" s="5"/>
      <c r="Z309" s="5"/>
      <c r="AA309" s="160"/>
      <c r="AB309" s="70"/>
      <c r="AI309" s="67" t="n">
        <f aca="false">1+AI308</f>
        <v>308</v>
      </c>
      <c r="AK309" s="161"/>
      <c r="AL309" s="161"/>
    </row>
    <row r="310" customFormat="false" ht="12.75" hidden="false" customHeight="false" outlineLevel="0" collapsed="false">
      <c r="O310" s="46" t="n">
        <f aca="false">INDEX(Data!A$2:A$1000,$AI310)</f>
        <v>36208</v>
      </c>
      <c r="P310" s="6" t="n">
        <f aca="false">INDEX(Data!L$2:L$1000,$AI310)</f>
        <v>24.75</v>
      </c>
      <c r="Q310" s="47" t="n">
        <f aca="false">INDEX(Data!F$2:F$1000,$AI310)</f>
        <v>509600</v>
      </c>
      <c r="R310" s="6" t="n">
        <f aca="false">AVERAGE($P310:INDEX($P310:$P$1000,$D$19))</f>
        <v>25.8125</v>
      </c>
      <c r="S310" s="48" t="n">
        <f aca="false">SUMPRODUCT($P310:INDEX($P310:$P$1000,$B$19),$Q310:INDEX($Q310:$Q$1000,$B$19))/SUM($Q310:INDEX($Q310:$Q$1000,$B$19))</f>
        <v>25.6879097249926</v>
      </c>
      <c r="W310" s="6"/>
      <c r="X310" s="6"/>
      <c r="Y310" s="5"/>
      <c r="Z310" s="5"/>
      <c r="AA310" s="160"/>
      <c r="AB310" s="70"/>
      <c r="AI310" s="67" t="n">
        <f aca="false">1+AI309</f>
        <v>309</v>
      </c>
      <c r="AK310" s="161"/>
      <c r="AL310" s="161"/>
    </row>
    <row r="311" customFormat="false" ht="12.75" hidden="false" customHeight="false" outlineLevel="0" collapsed="false">
      <c r="O311" s="46" t="n">
        <f aca="false">INDEX(Data!A$2:A$1000,$AI311)</f>
        <v>36207</v>
      </c>
      <c r="P311" s="6" t="n">
        <f aca="false">INDEX(Data!L$2:L$1000,$AI311)</f>
        <v>25.5625</v>
      </c>
      <c r="Q311" s="47" t="n">
        <f aca="false">INDEX(Data!F$2:F$1000,$AI311)</f>
        <v>123200</v>
      </c>
      <c r="R311" s="6" t="n">
        <f aca="false">AVERAGE($P311:INDEX($P311:$P$1000,$D$19))</f>
        <v>26.4875</v>
      </c>
      <c r="S311" s="48" t="n">
        <f aca="false">SUMPRODUCT($P311:INDEX($P311:$P$1000,$B$19),$Q311:INDEX($Q311:$Q$1000,$B$19))/SUM($Q311:INDEX($Q311:$Q$1000,$B$19))</f>
        <v>25.6962739244602</v>
      </c>
      <c r="W311" s="6"/>
      <c r="X311" s="6"/>
      <c r="Y311" s="5"/>
      <c r="Z311" s="5"/>
      <c r="AA311" s="160"/>
      <c r="AB311" s="70"/>
      <c r="AI311" s="67" t="n">
        <f aca="false">1+AI310</f>
        <v>310</v>
      </c>
      <c r="AK311" s="161"/>
      <c r="AL311" s="161"/>
    </row>
    <row r="312" customFormat="false" ht="12.75" hidden="false" customHeight="false" outlineLevel="0" collapsed="false">
      <c r="O312" s="46" t="n">
        <f aca="false">INDEX(Data!A$2:A$1000,$AI312)</f>
        <v>36203</v>
      </c>
      <c r="P312" s="6" t="n">
        <f aca="false">INDEX(Data!L$2:L$1000,$AI312)</f>
        <v>25.8125</v>
      </c>
      <c r="Q312" s="47" t="n">
        <f aca="false">INDEX(Data!F$2:F$1000,$AI312)</f>
        <v>201100</v>
      </c>
      <c r="R312" s="6" t="n">
        <f aca="false">AVERAGE($P312:INDEX($P312:$P$1000,$D$19))</f>
        <v>27.14375</v>
      </c>
      <c r="S312" s="48" t="n">
        <f aca="false">SUMPRODUCT($P312:INDEX($P312:$P$1000,$B$19),$Q312:INDEX($Q312:$Q$1000,$B$19))/SUM($Q312:INDEX($Q312:$Q$1000,$B$19))</f>
        <v>25.6965629614593</v>
      </c>
      <c r="W312" s="6"/>
      <c r="X312" s="6"/>
      <c r="Y312" s="5"/>
      <c r="Z312" s="5"/>
      <c r="AA312" s="160"/>
      <c r="AB312" s="70"/>
      <c r="AI312" s="67" t="n">
        <f aca="false">1+AI311</f>
        <v>311</v>
      </c>
      <c r="AK312" s="161"/>
      <c r="AL312" s="161"/>
    </row>
    <row r="313" customFormat="false" ht="12.75" hidden="false" customHeight="false" outlineLevel="0" collapsed="false">
      <c r="O313" s="46" t="n">
        <f aca="false">INDEX(Data!A$2:A$1000,$AI313)</f>
        <v>36202</v>
      </c>
      <c r="P313" s="6" t="n">
        <f aca="false">INDEX(Data!L$2:L$1000,$AI313)</f>
        <v>26.15625</v>
      </c>
      <c r="Q313" s="47" t="n">
        <f aca="false">INDEX(Data!F$2:F$1000,$AI313)</f>
        <v>485800</v>
      </c>
      <c r="R313" s="6" t="n">
        <f aca="false">AVERAGE($P313:INDEX($P313:$P$1000,$D$19))</f>
        <v>27.8</v>
      </c>
      <c r="S313" s="48" t="n">
        <f aca="false">SUMPRODUCT($P313:INDEX($P313:$P$1000,$B$19),$Q313:INDEX($Q313:$Q$1000,$B$19))/SUM($Q313:INDEX($Q313:$Q$1000,$B$19))</f>
        <v>25.6961526251736</v>
      </c>
      <c r="W313" s="6"/>
      <c r="X313" s="6"/>
      <c r="Y313" s="5"/>
      <c r="Z313" s="5"/>
      <c r="AA313" s="160"/>
      <c r="AB313" s="70"/>
      <c r="AI313" s="67" t="n">
        <f aca="false">1+AI312</f>
        <v>312</v>
      </c>
      <c r="AK313" s="161"/>
      <c r="AL313" s="161"/>
    </row>
    <row r="314" customFormat="false" ht="12.75" hidden="false" customHeight="false" outlineLevel="0" collapsed="false">
      <c r="O314" s="46" t="n">
        <f aca="false">INDEX(Data!A$2:A$1000,$AI314)</f>
        <v>36201</v>
      </c>
      <c r="P314" s="6" t="n">
        <f aca="false">INDEX(Data!L$2:L$1000,$AI314)</f>
        <v>26.78125</v>
      </c>
      <c r="Q314" s="47" t="n">
        <f aca="false">INDEX(Data!F$2:F$1000,$AI314)</f>
        <v>232200</v>
      </c>
      <c r="R314" s="6" t="n">
        <f aca="false">AVERAGE($P314:INDEX($P314:$P$1000,$D$19))</f>
        <v>28.33125</v>
      </c>
      <c r="S314" s="48" t="n">
        <f aca="false">SUMPRODUCT($P314:INDEX($P314:$P$1000,$B$19),$Q314:INDEX($Q314:$Q$1000,$B$19))/SUM($Q314:INDEX($Q314:$Q$1000,$B$19))</f>
        <v>25.6921848955236</v>
      </c>
      <c r="W314" s="6"/>
      <c r="X314" s="6"/>
      <c r="Y314" s="5"/>
      <c r="Z314" s="5"/>
      <c r="AA314" s="160"/>
      <c r="AB314" s="70"/>
      <c r="AI314" s="67" t="n">
        <f aca="false">1+AI313</f>
        <v>313</v>
      </c>
      <c r="AK314" s="161"/>
      <c r="AL314" s="161"/>
    </row>
    <row r="315" customFormat="false" ht="12.75" hidden="false" customHeight="false" outlineLevel="0" collapsed="false">
      <c r="O315" s="46" t="n">
        <f aca="false">INDEX(Data!A$2:A$1000,$AI315)</f>
        <v>36200</v>
      </c>
      <c r="P315" s="6" t="n">
        <f aca="false">INDEX(Data!L$2:L$1000,$AI315)</f>
        <v>28.125</v>
      </c>
      <c r="Q315" s="47" t="n">
        <f aca="false">INDEX(Data!F$2:F$1000,$AI315)</f>
        <v>278500</v>
      </c>
      <c r="R315" s="6" t="n">
        <f aca="false">AVERAGE($P315:INDEX($P315:$P$1000,$D$19))</f>
        <v>28.66875</v>
      </c>
      <c r="S315" s="48" t="n">
        <f aca="false">SUMPRODUCT($P315:INDEX($P315:$P$1000,$B$19),$Q315:INDEX($Q315:$Q$1000,$B$19))/SUM($Q315:INDEX($Q315:$Q$1000,$B$19))</f>
        <v>25.6876773026732</v>
      </c>
      <c r="W315" s="6"/>
      <c r="X315" s="6"/>
      <c r="Y315" s="5"/>
      <c r="Z315" s="5"/>
      <c r="AA315" s="160"/>
      <c r="AB315" s="70"/>
      <c r="AI315" s="67" t="n">
        <f aca="false">1+AI314</f>
        <v>314</v>
      </c>
      <c r="AK315" s="161"/>
      <c r="AL315" s="161"/>
    </row>
    <row r="316" customFormat="false" ht="12.75" hidden="false" customHeight="false" outlineLevel="0" collapsed="false">
      <c r="O316" s="46" t="n">
        <f aca="false">INDEX(Data!A$2:A$1000,$AI316)</f>
        <v>36199</v>
      </c>
      <c r="P316" s="6" t="n">
        <f aca="false">INDEX(Data!L$2:L$1000,$AI316)</f>
        <v>28.84375</v>
      </c>
      <c r="Q316" s="47" t="n">
        <f aca="false">INDEX(Data!F$2:F$1000,$AI316)</f>
        <v>355900</v>
      </c>
      <c r="R316" s="6" t="n">
        <f aca="false">AVERAGE($P316:INDEX($P316:$P$1000,$D$19))</f>
        <v>28.81875</v>
      </c>
      <c r="S316" s="48" t="n">
        <f aca="false">SUMPRODUCT($P316:INDEX($P316:$P$1000,$B$19),$Q316:INDEX($Q316:$Q$1000,$B$19))/SUM($Q316:INDEX($Q316:$Q$1000,$B$19))</f>
        <v>25.6755174539523</v>
      </c>
      <c r="W316" s="6"/>
      <c r="X316" s="6"/>
      <c r="Y316" s="5"/>
      <c r="Z316" s="5"/>
      <c r="AA316" s="160"/>
      <c r="AB316" s="70"/>
      <c r="AI316" s="67" t="n">
        <f aca="false">1+AI315</f>
        <v>315</v>
      </c>
      <c r="AK316" s="161"/>
      <c r="AL316" s="161"/>
    </row>
    <row r="317" customFormat="false" ht="12.75" hidden="false" customHeight="false" outlineLevel="0" collapsed="false">
      <c r="O317" s="46" t="n">
        <f aca="false">INDEX(Data!A$2:A$1000,$AI317)</f>
        <v>36196</v>
      </c>
      <c r="P317" s="6" t="n">
        <f aca="false">INDEX(Data!L$2:L$1000,$AI317)</f>
        <v>29.09375</v>
      </c>
      <c r="Q317" s="47" t="n">
        <f aca="false">INDEX(Data!F$2:F$1000,$AI317)</f>
        <v>339100</v>
      </c>
      <c r="R317" s="6" t="n">
        <f aca="false">AVERAGE($P317:INDEX($P317:$P$1000,$D$19))</f>
        <v>28.71875</v>
      </c>
      <c r="S317" s="48" t="n">
        <f aca="false">SUMPRODUCT($P317:INDEX($P317:$P$1000,$B$19),$Q317:INDEX($Q317:$Q$1000,$B$19))/SUM($Q317:INDEX($Q317:$Q$1000,$B$19))</f>
        <v>25.6551886086607</v>
      </c>
      <c r="W317" s="6"/>
      <c r="X317" s="6"/>
      <c r="Y317" s="5"/>
      <c r="Z317" s="5"/>
      <c r="AA317" s="160"/>
      <c r="AB317" s="70"/>
      <c r="AI317" s="67" t="n">
        <f aca="false">1+AI316</f>
        <v>316</v>
      </c>
      <c r="AK317" s="161"/>
      <c r="AL317" s="161"/>
    </row>
    <row r="318" customFormat="false" ht="12.75" hidden="false" customHeight="false" outlineLevel="0" collapsed="false">
      <c r="O318" s="46" t="n">
        <f aca="false">INDEX(Data!A$2:A$1000,$AI318)</f>
        <v>36195</v>
      </c>
      <c r="P318" s="6" t="n">
        <f aca="false">INDEX(Data!L$2:L$1000,$AI318)</f>
        <v>28.8125</v>
      </c>
      <c r="Q318" s="47" t="n">
        <f aca="false">INDEX(Data!F$2:F$1000,$AI318)</f>
        <v>267100</v>
      </c>
      <c r="R318" s="6" t="n">
        <f aca="false">AVERAGE($P318:INDEX($P318:$P$1000,$D$19))</f>
        <v>28.425</v>
      </c>
      <c r="S318" s="48" t="n">
        <f aca="false">SUMPRODUCT($P318:INDEX($P318:$P$1000,$B$19),$Q318:INDEX($Q318:$Q$1000,$B$19))/SUM($Q318:INDEX($Q318:$Q$1000,$B$19))</f>
        <v>25.6340373855383</v>
      </c>
      <c r="W318" s="6"/>
      <c r="X318" s="6"/>
      <c r="Y318" s="5"/>
      <c r="Z318" s="5"/>
      <c r="AA318" s="160"/>
      <c r="AB318" s="70"/>
      <c r="AI318" s="67" t="n">
        <f aca="false">1+AI317</f>
        <v>317</v>
      </c>
      <c r="AK318" s="161"/>
      <c r="AL318" s="161"/>
    </row>
    <row r="319" customFormat="false" ht="12.75" hidden="false" customHeight="false" outlineLevel="0" collapsed="false">
      <c r="O319" s="46" t="n">
        <f aca="false">INDEX(Data!A$2:A$1000,$AI319)</f>
        <v>36194</v>
      </c>
      <c r="P319" s="6" t="n">
        <f aca="false">INDEX(Data!L$2:L$1000,$AI319)</f>
        <v>28.46875</v>
      </c>
      <c r="Q319" s="47" t="n">
        <f aca="false">INDEX(Data!F$2:F$1000,$AI319)</f>
        <v>180000</v>
      </c>
      <c r="R319" s="6" t="n">
        <f aca="false">AVERAGE($P319:INDEX($P319:$P$1000,$D$19))</f>
        <v>28.1</v>
      </c>
      <c r="S319" s="48" t="n">
        <f aca="false">SUMPRODUCT($P319:INDEX($P319:$P$1000,$B$19),$Q319:INDEX($Q319:$Q$1000,$B$19))/SUM($Q319:INDEX($Q319:$Q$1000,$B$19))</f>
        <v>25.6185623649985</v>
      </c>
      <c r="W319" s="6"/>
      <c r="X319" s="6"/>
      <c r="Y319" s="5"/>
      <c r="Z319" s="5"/>
      <c r="AA319" s="160"/>
      <c r="AB319" s="70"/>
      <c r="AI319" s="67" t="n">
        <f aca="false">1+AI318</f>
        <v>318</v>
      </c>
      <c r="AK319" s="161"/>
      <c r="AL319" s="161"/>
    </row>
    <row r="320" customFormat="false" ht="12.75" hidden="false" customHeight="false" outlineLevel="0" collapsed="false">
      <c r="O320" s="46" t="n">
        <f aca="false">INDEX(Data!A$2:A$1000,$AI320)</f>
        <v>36193</v>
      </c>
      <c r="P320" s="6" t="n">
        <f aca="false">INDEX(Data!L$2:L$1000,$AI320)</f>
        <v>28.875</v>
      </c>
      <c r="Q320" s="47" t="n">
        <f aca="false">INDEX(Data!F$2:F$1000,$AI320)</f>
        <v>566600</v>
      </c>
      <c r="R320" s="6" t="n">
        <f aca="false">AVERAGE($P320:INDEX($P320:$P$1000,$D$19))</f>
        <v>27.875</v>
      </c>
      <c r="S320" s="48" t="n">
        <f aca="false">SUMPRODUCT($P320:INDEX($P320:$P$1000,$B$19),$Q320:INDEX($Q320:$Q$1000,$B$19))/SUM($Q320:INDEX($Q320:$Q$1000,$B$19))</f>
        <v>25.6091799750368</v>
      </c>
      <c r="W320" s="6"/>
      <c r="X320" s="6"/>
      <c r="Y320" s="5"/>
      <c r="Z320" s="5"/>
      <c r="AA320" s="160"/>
      <c r="AB320" s="70"/>
      <c r="AI320" s="67" t="n">
        <f aca="false">1+AI319</f>
        <v>319</v>
      </c>
      <c r="AK320" s="161"/>
      <c r="AL320" s="161"/>
    </row>
    <row r="321" customFormat="false" ht="12.75" hidden="false" customHeight="false" outlineLevel="0" collapsed="false">
      <c r="O321" s="46" t="n">
        <f aca="false">INDEX(Data!A$2:A$1000,$AI321)</f>
        <v>36192</v>
      </c>
      <c r="P321" s="6" t="n">
        <f aca="false">INDEX(Data!L$2:L$1000,$AI321)</f>
        <v>28.34375</v>
      </c>
      <c r="Q321" s="47" t="n">
        <f aca="false">INDEX(Data!F$2:F$1000,$AI321)</f>
        <v>894200</v>
      </c>
      <c r="R321" s="6" t="n">
        <f aca="false">AVERAGE($P321:INDEX($P321:$P$1000,$D$19))</f>
        <v>27.6</v>
      </c>
      <c r="S321" s="48" t="n">
        <f aca="false">SUMPRODUCT($P321:INDEX($P321:$P$1000,$B$19),$Q321:INDEX($Q321:$Q$1000,$B$19))/SUM($Q321:INDEX($Q321:$Q$1000,$B$19))</f>
        <v>25.5749851817186</v>
      </c>
      <c r="W321" s="6"/>
      <c r="X321" s="6"/>
      <c r="Y321" s="5"/>
      <c r="Z321" s="5"/>
      <c r="AA321" s="160"/>
      <c r="AB321" s="70"/>
      <c r="AI321" s="67" t="n">
        <f aca="false">1+AI320</f>
        <v>320</v>
      </c>
      <c r="AK321" s="161"/>
      <c r="AL321" s="161"/>
    </row>
    <row r="322" customFormat="false" ht="12.75" hidden="false" customHeight="false" outlineLevel="0" collapsed="false">
      <c r="O322" s="46" t="n">
        <f aca="false">INDEX(Data!A$2:A$1000,$AI322)</f>
        <v>36189</v>
      </c>
      <c r="P322" s="6" t="n">
        <f aca="false">INDEX(Data!L$2:L$1000,$AI322)</f>
        <v>27.625</v>
      </c>
      <c r="Q322" s="47" t="n">
        <f aca="false">INDEX(Data!F$2:F$1000,$AI322)</f>
        <v>918900</v>
      </c>
      <c r="R322" s="6" t="n">
        <f aca="false">AVERAGE($P322:INDEX($P322:$P$1000,$D$19))</f>
        <v>27.21875</v>
      </c>
      <c r="S322" s="48" t="n">
        <f aca="false">SUMPRODUCT($P322:INDEX($P322:$P$1000,$B$19),$Q322:INDEX($Q322:$Q$1000,$B$19))/SUM($Q322:INDEX($Q322:$Q$1000,$B$19))</f>
        <v>25.5284642599451</v>
      </c>
      <c r="W322" s="6"/>
      <c r="X322" s="6"/>
      <c r="Y322" s="5"/>
      <c r="Z322" s="5"/>
      <c r="AA322" s="160"/>
      <c r="AB322" s="70"/>
      <c r="AI322" s="67" t="n">
        <f aca="false">1+AI321</f>
        <v>321</v>
      </c>
      <c r="AK322" s="161"/>
      <c r="AL322" s="161"/>
    </row>
    <row r="323" customFormat="false" ht="12.75" hidden="false" customHeight="false" outlineLevel="0" collapsed="false">
      <c r="O323" s="46" t="n">
        <f aca="false">INDEX(Data!A$2:A$1000,$AI323)</f>
        <v>36188</v>
      </c>
      <c r="P323" s="6" t="n">
        <f aca="false">INDEX(Data!L$2:L$1000,$AI323)</f>
        <v>27.1875</v>
      </c>
      <c r="Q323" s="47" t="n">
        <f aca="false">INDEX(Data!F$2:F$1000,$AI323)</f>
        <v>234800</v>
      </c>
      <c r="R323" s="6" t="n">
        <f aca="false">AVERAGE($P323:INDEX($P323:$P$1000,$D$19))</f>
        <v>26.80625</v>
      </c>
      <c r="S323" s="48" t="n">
        <f aca="false">SUMPRODUCT($P323:INDEX($P323:$P$1000,$B$19),$Q323:INDEX($Q323:$Q$1000,$B$19))/SUM($Q323:INDEX($Q323:$Q$1000,$B$19))</f>
        <v>25.49162913139</v>
      </c>
      <c r="W323" s="6"/>
      <c r="X323" s="6"/>
      <c r="Y323" s="5"/>
      <c r="Z323" s="5"/>
      <c r="AA323" s="160"/>
      <c r="AB323" s="70"/>
      <c r="AI323" s="67" t="n">
        <f aca="false">1+AI322</f>
        <v>322</v>
      </c>
      <c r="AK323" s="161"/>
      <c r="AL323" s="161"/>
    </row>
    <row r="324" customFormat="false" ht="11.25" hidden="false" customHeight="false" outlineLevel="0" collapsed="false">
      <c r="A324" s="9"/>
      <c r="B324" s="9"/>
      <c r="C324" s="9"/>
      <c r="D324" s="9"/>
      <c r="E324" s="9"/>
      <c r="F324" s="9"/>
      <c r="G324" s="9"/>
      <c r="O324" s="46" t="n">
        <f aca="false">INDEX(Data!A$2:A$1000,$AI324)</f>
        <v>36187</v>
      </c>
      <c r="P324" s="6" t="n">
        <f aca="false">INDEX(Data!L$2:L$1000,$AI324)</f>
        <v>27.34375</v>
      </c>
      <c r="Q324" s="47" t="n">
        <f aca="false">INDEX(Data!F$2:F$1000,$AI324)</f>
        <v>232000</v>
      </c>
      <c r="R324" s="6" t="n">
        <f aca="false">AVERAGE($P324:INDEX($P324:$P$1000,$D$19))</f>
        <v>26.66875</v>
      </c>
      <c r="S324" s="48" t="n">
        <f aca="false">SUMPRODUCT($P324:INDEX($P324:$P$1000,$B$19),$Q324:INDEX($Q324:$Q$1000,$B$19))/SUM($Q324:INDEX($Q324:$Q$1000,$B$19))</f>
        <v>25.4839813289863</v>
      </c>
      <c r="W324" s="6"/>
      <c r="X324" s="6"/>
      <c r="Y324" s="5"/>
      <c r="Z324" s="5"/>
      <c r="AA324" s="160"/>
      <c r="AB324" s="70"/>
      <c r="AI324" s="67" t="n">
        <f aca="false">1+AI323</f>
        <v>323</v>
      </c>
      <c r="AK324" s="161"/>
      <c r="AL324" s="161"/>
    </row>
    <row r="325" customFormat="false" ht="11.25" hidden="false" customHeight="false" outlineLevel="0" collapsed="false">
      <c r="A325" s="9"/>
      <c r="B325" s="9"/>
      <c r="C325" s="9"/>
      <c r="D325" s="9"/>
      <c r="E325" s="9"/>
      <c r="F325" s="9"/>
      <c r="G325" s="9"/>
      <c r="O325" s="46" t="n">
        <f aca="false">INDEX(Data!A$2:A$1000,$AI325)</f>
        <v>36186</v>
      </c>
      <c r="P325" s="6" t="n">
        <f aca="false">INDEX(Data!L$2:L$1000,$AI325)</f>
        <v>27.5</v>
      </c>
      <c r="Q325" s="47" t="n">
        <f aca="false">INDEX(Data!F$2:F$1000,$AI325)</f>
        <v>479800</v>
      </c>
      <c r="R325" s="6" t="n">
        <f aca="false">AVERAGE($P325:INDEX($P325:$P$1000,$D$19))</f>
        <v>26.64375</v>
      </c>
      <c r="S325" s="48" t="n">
        <f aca="false">SUMPRODUCT($P325:INDEX($P325:$P$1000,$B$19),$Q325:INDEX($Q325:$Q$1000,$B$19))/SUM($Q325:INDEX($Q325:$Q$1000,$B$19))</f>
        <v>25.4756573267546</v>
      </c>
      <c r="W325" s="6"/>
      <c r="X325" s="6"/>
      <c r="Y325" s="5"/>
      <c r="Z325" s="5"/>
      <c r="AA325" s="160"/>
      <c r="AB325" s="70"/>
      <c r="AI325" s="67" t="n">
        <f aca="false">1+AI324</f>
        <v>324</v>
      </c>
      <c r="AK325" s="161"/>
      <c r="AL325" s="161"/>
    </row>
    <row r="326" customFormat="false" ht="11.25" hidden="false" customHeight="false" outlineLevel="0" collapsed="false">
      <c r="A326" s="9"/>
      <c r="B326" s="9"/>
      <c r="C326" s="9"/>
      <c r="D326" s="9"/>
      <c r="E326" s="9"/>
      <c r="F326" s="9"/>
      <c r="G326" s="9"/>
      <c r="O326" s="46" t="n">
        <f aca="false">INDEX(Data!A$2:A$1000,$AI326)</f>
        <v>36185</v>
      </c>
      <c r="P326" s="6" t="n">
        <f aca="false">INDEX(Data!L$2:L$1000,$AI326)</f>
        <v>26.4375</v>
      </c>
      <c r="Q326" s="47" t="n">
        <f aca="false">INDEX(Data!F$2:F$1000,$AI326)</f>
        <v>446000</v>
      </c>
      <c r="R326" s="6" t="n">
        <f aca="false">AVERAGE($P326:INDEX($P326:$P$1000,$D$19))</f>
        <v>26.31875</v>
      </c>
      <c r="S326" s="48" t="n">
        <f aca="false">SUMPRODUCT($P326:INDEX($P326:$P$1000,$B$19),$Q326:INDEX($Q326:$Q$1000,$B$19))/SUM($Q326:INDEX($Q326:$Q$1000,$B$19))</f>
        <v>25.4567439834522</v>
      </c>
      <c r="W326" s="6"/>
      <c r="X326" s="6"/>
      <c r="Y326" s="5"/>
      <c r="Z326" s="5"/>
      <c r="AA326" s="160"/>
      <c r="AB326" s="70"/>
      <c r="AI326" s="67" t="n">
        <f aca="false">1+AI325</f>
        <v>325</v>
      </c>
      <c r="AK326" s="161"/>
      <c r="AL326" s="161"/>
    </row>
    <row r="327" customFormat="false" ht="11.25" hidden="false" customHeight="false" outlineLevel="0" collapsed="false">
      <c r="A327" s="9"/>
      <c r="B327" s="9"/>
      <c r="C327" s="9"/>
      <c r="D327" s="9"/>
      <c r="E327" s="9"/>
      <c r="F327" s="9"/>
      <c r="G327" s="9"/>
      <c r="O327" s="46" t="n">
        <f aca="false">INDEX(Data!A$2:A$1000,$AI327)</f>
        <v>36182</v>
      </c>
      <c r="P327" s="6" t="n">
        <f aca="false">INDEX(Data!L$2:L$1000,$AI327)</f>
        <v>25.5625</v>
      </c>
      <c r="Q327" s="47" t="n">
        <f aca="false">INDEX(Data!F$2:F$1000,$AI327)</f>
        <v>274600</v>
      </c>
      <c r="R327" s="6" t="n">
        <f aca="false">AVERAGE($P327:INDEX($P327:$P$1000,$D$19))</f>
        <v>26.09375</v>
      </c>
      <c r="S327" s="48" t="n">
        <f aca="false">SUMPRODUCT($P327:INDEX($P327:$P$1000,$B$19),$Q327:INDEX($Q327:$Q$1000,$B$19))/SUM($Q327:INDEX($Q327:$Q$1000,$B$19))</f>
        <v>25.4481517098424</v>
      </c>
      <c r="W327" s="6"/>
      <c r="X327" s="6"/>
      <c r="Y327" s="5"/>
      <c r="Z327" s="5"/>
      <c r="AA327" s="160"/>
      <c r="AB327" s="70"/>
      <c r="AI327" s="67" t="n">
        <f aca="false">1+AI326</f>
        <v>326</v>
      </c>
      <c r="AK327" s="161"/>
      <c r="AL327" s="161"/>
    </row>
    <row r="328" customFormat="false" ht="11.25" hidden="false" customHeight="false" outlineLevel="0" collapsed="false">
      <c r="A328" s="9"/>
      <c r="B328" s="9"/>
      <c r="C328" s="9"/>
      <c r="D328" s="9"/>
      <c r="E328" s="9"/>
      <c r="F328" s="9"/>
      <c r="G328" s="9"/>
      <c r="O328" s="46" t="n">
        <f aca="false">INDEX(Data!A$2:A$1000,$AI328)</f>
        <v>36181</v>
      </c>
      <c r="P328" s="6" t="n">
        <f aca="false">INDEX(Data!L$2:L$1000,$AI328)</f>
        <v>26.5</v>
      </c>
      <c r="Q328" s="47" t="n">
        <f aca="false">INDEX(Data!F$2:F$1000,$AI328)</f>
        <v>323200</v>
      </c>
      <c r="R328" s="6" t="n">
        <f aca="false">AVERAGE($P328:INDEX($P328:$P$1000,$D$19))</f>
        <v>25.9875</v>
      </c>
      <c r="S328" s="48" t="n">
        <f aca="false">SUMPRODUCT($P328:INDEX($P328:$P$1000,$B$19),$Q328:INDEX($Q328:$Q$1000,$B$19))/SUM($Q328:INDEX($Q328:$Q$1000,$B$19))</f>
        <v>25.4475315674769</v>
      </c>
      <c r="W328" s="6"/>
      <c r="X328" s="6"/>
      <c r="Y328" s="5"/>
      <c r="Z328" s="5"/>
      <c r="AA328" s="160"/>
      <c r="AB328" s="70"/>
      <c r="AI328" s="67" t="n">
        <f aca="false">1+AI327</f>
        <v>327</v>
      </c>
      <c r="AK328" s="161"/>
      <c r="AL328" s="161"/>
    </row>
    <row r="329" customFormat="false" ht="11.25" hidden="false" customHeight="false" outlineLevel="0" collapsed="false">
      <c r="A329" s="9"/>
      <c r="B329" s="9"/>
      <c r="C329" s="9"/>
      <c r="D329" s="9"/>
      <c r="E329" s="9"/>
      <c r="F329" s="9"/>
      <c r="G329" s="9"/>
      <c r="O329" s="46" t="n">
        <f aca="false">INDEX(Data!A$2:A$1000,$AI329)</f>
        <v>36180</v>
      </c>
      <c r="P329" s="6" t="n">
        <f aca="false">INDEX(Data!L$2:L$1000,$AI329)</f>
        <v>27.21875</v>
      </c>
      <c r="Q329" s="47" t="n">
        <f aca="false">INDEX(Data!F$2:F$1000,$AI329)</f>
        <v>421800</v>
      </c>
      <c r="R329" s="6" t="n">
        <f aca="false">AVERAGE($P329:INDEX($P329:$P$1000,$D$19))</f>
        <v>25.71875</v>
      </c>
      <c r="S329" s="48" t="n">
        <f aca="false">SUMPRODUCT($P329:INDEX($P329:$P$1000,$B$19),$Q329:INDEX($Q329:$Q$1000,$B$19))/SUM($Q329:INDEX($Q329:$Q$1000,$B$19))</f>
        <v>25.4407703849502</v>
      </c>
      <c r="W329" s="6"/>
      <c r="X329" s="6"/>
      <c r="Y329" s="5"/>
      <c r="Z329" s="5"/>
      <c r="AA329" s="160"/>
      <c r="AB329" s="70"/>
      <c r="AI329" s="67" t="n">
        <f aca="false">1+AI328</f>
        <v>328</v>
      </c>
      <c r="AK329" s="161"/>
      <c r="AL329" s="161"/>
    </row>
    <row r="330" customFormat="false" ht="11.25" hidden="false" customHeight="false" outlineLevel="0" collapsed="false">
      <c r="A330" s="9"/>
      <c r="B330" s="9"/>
      <c r="C330" s="9"/>
      <c r="D330" s="9"/>
      <c r="E330" s="9"/>
      <c r="F330" s="9"/>
      <c r="G330" s="9"/>
      <c r="O330" s="46" t="n">
        <f aca="false">INDEX(Data!A$2:A$1000,$AI330)</f>
        <v>36179</v>
      </c>
      <c r="P330" s="6" t="n">
        <f aca="false">INDEX(Data!L$2:L$1000,$AI330)</f>
        <v>25.875</v>
      </c>
      <c r="Q330" s="47" t="n">
        <f aca="false">INDEX(Data!F$2:F$1000,$AI330)</f>
        <v>313100</v>
      </c>
      <c r="R330" s="6" t="n">
        <f aca="false">AVERAGE($P330:INDEX($P330:$P$1000,$D$19))</f>
        <v>25.46875</v>
      </c>
      <c r="S330" s="48" t="n">
        <f aca="false">SUMPRODUCT($P330:INDEX($P330:$P$1000,$B$19),$Q330:INDEX($Q330:$Q$1000,$B$19))/SUM($Q330:INDEX($Q330:$Q$1000,$B$19))</f>
        <v>25.4257378564442</v>
      </c>
      <c r="W330" s="6"/>
      <c r="X330" s="6"/>
      <c r="Y330" s="5"/>
      <c r="Z330" s="5"/>
      <c r="AA330" s="160"/>
      <c r="AB330" s="70"/>
      <c r="AI330" s="67" t="n">
        <f aca="false">1+AI329</f>
        <v>329</v>
      </c>
      <c r="AK330" s="161"/>
      <c r="AL330" s="161"/>
    </row>
    <row r="331" customFormat="false" ht="11.25" hidden="false" customHeight="false" outlineLevel="0" collapsed="false">
      <c r="A331" s="9"/>
      <c r="B331" s="9"/>
      <c r="C331" s="9"/>
      <c r="D331" s="9"/>
      <c r="E331" s="9"/>
      <c r="F331" s="9"/>
      <c r="G331" s="9"/>
      <c r="O331" s="46" t="n">
        <f aca="false">INDEX(Data!A$2:A$1000,$AI331)</f>
        <v>36175</v>
      </c>
      <c r="P331" s="6" t="n">
        <f aca="false">INDEX(Data!L$2:L$1000,$AI331)</f>
        <v>25.3125</v>
      </c>
      <c r="Q331" s="47" t="n">
        <f aca="false">INDEX(Data!F$2:F$1000,$AI331)</f>
        <v>171900</v>
      </c>
      <c r="R331" s="6" t="n">
        <f aca="false">AVERAGE($P331:INDEX($P331:$P$1000,$D$19))</f>
        <v>25.4375</v>
      </c>
      <c r="S331" s="48" t="n">
        <f aca="false">SUMPRODUCT($P331:INDEX($P331:$P$1000,$B$19),$Q331:INDEX($Q331:$Q$1000,$B$19))/SUM($Q331:INDEX($Q331:$Q$1000,$B$19))</f>
        <v>25.4229004876401</v>
      </c>
      <c r="W331" s="6"/>
      <c r="X331" s="6"/>
      <c r="Y331" s="5"/>
      <c r="Z331" s="5"/>
      <c r="AA331" s="160"/>
      <c r="AB331" s="70"/>
      <c r="AI331" s="67" t="n">
        <f aca="false">1+AI330</f>
        <v>330</v>
      </c>
      <c r="AK331" s="161"/>
      <c r="AL331" s="161"/>
    </row>
    <row r="332" customFormat="false" ht="11.25" hidden="false" customHeight="false" outlineLevel="0" collapsed="false">
      <c r="A332" s="9"/>
      <c r="B332" s="9"/>
      <c r="C332" s="9"/>
      <c r="D332" s="9"/>
      <c r="E332" s="9"/>
      <c r="F332" s="9"/>
      <c r="G332" s="9"/>
      <c r="O332" s="46" t="n">
        <f aca="false">INDEX(Data!A$2:A$1000,$AI332)</f>
        <v>36174</v>
      </c>
      <c r="P332" s="6" t="n">
        <f aca="false">INDEX(Data!L$2:L$1000,$AI332)</f>
        <v>25.03125</v>
      </c>
      <c r="Q332" s="47" t="n">
        <f aca="false">INDEX(Data!F$2:F$1000,$AI332)</f>
        <v>152400</v>
      </c>
      <c r="R332" s="6" t="n">
        <f aca="false">AVERAGE($P332:INDEX($P332:$P$1000,$D$19))</f>
        <v>25.35</v>
      </c>
      <c r="S332" s="48" t="n">
        <f aca="false">SUMPRODUCT($P332:INDEX($P332:$P$1000,$B$19),$Q332:INDEX($Q332:$Q$1000,$B$19))/SUM($Q332:INDEX($Q332:$Q$1000,$B$19))</f>
        <v>25.4232846265252</v>
      </c>
      <c r="W332" s="6"/>
      <c r="X332" s="6"/>
      <c r="Y332" s="5"/>
      <c r="Z332" s="5"/>
      <c r="AA332" s="160"/>
      <c r="AB332" s="70"/>
      <c r="AI332" s="67" t="n">
        <f aca="false">1+AI331</f>
        <v>331</v>
      </c>
      <c r="AK332" s="161"/>
      <c r="AL332" s="161"/>
    </row>
    <row r="333" customFormat="false" ht="11.25" hidden="false" customHeight="false" outlineLevel="0" collapsed="false">
      <c r="A333" s="9"/>
      <c r="B333" s="9"/>
      <c r="C333" s="9"/>
      <c r="D333" s="9"/>
      <c r="E333" s="9"/>
      <c r="F333" s="9"/>
      <c r="G333" s="9"/>
      <c r="O333" s="46" t="n">
        <f aca="false">INDEX(Data!A$2:A$1000,$AI333)</f>
        <v>36173</v>
      </c>
      <c r="P333" s="6" t="n">
        <f aca="false">INDEX(Data!L$2:L$1000,$AI333)</f>
        <v>25.15625</v>
      </c>
      <c r="Q333" s="47" t="n">
        <f aca="false">INDEX(Data!F$2:F$1000,$AI333)</f>
        <v>258700</v>
      </c>
      <c r="R333" s="6" t="n">
        <f aca="false">AVERAGE($P333:INDEX($P333:$P$1000,$D$19))</f>
        <v>25.34375</v>
      </c>
      <c r="S333" s="48" t="n">
        <f aca="false">SUMPRODUCT($P333:INDEX($P333:$P$1000,$B$19),$Q333:INDEX($Q333:$Q$1000,$B$19))/SUM($Q333:INDEX($Q333:$Q$1000,$B$19))</f>
        <v>25.4244977152841</v>
      </c>
      <c r="W333" s="6"/>
      <c r="X333" s="6"/>
      <c r="Y333" s="5"/>
      <c r="Z333" s="5"/>
      <c r="AA333" s="160"/>
      <c r="AB333" s="70"/>
      <c r="AI333" s="67" t="n">
        <f aca="false">1+AI332</f>
        <v>332</v>
      </c>
      <c r="AK333" s="161"/>
      <c r="AL333" s="161"/>
    </row>
    <row r="334" customFormat="false" ht="11.25" hidden="false" customHeight="false" outlineLevel="0" collapsed="false">
      <c r="A334" s="9"/>
      <c r="B334" s="9"/>
      <c r="C334" s="9"/>
      <c r="D334" s="9"/>
      <c r="E334" s="9"/>
      <c r="F334" s="9"/>
      <c r="G334" s="9"/>
      <c r="O334" s="46" t="n">
        <f aca="false">INDEX(Data!A$2:A$1000,$AI334)</f>
        <v>36172</v>
      </c>
      <c r="P334" s="6" t="n">
        <f aca="false">INDEX(Data!L$2:L$1000,$AI334)</f>
        <v>25.96875</v>
      </c>
      <c r="Q334" s="47" t="n">
        <f aca="false">INDEX(Data!F$2:F$1000,$AI334)</f>
        <v>476100</v>
      </c>
      <c r="R334" s="6" t="n">
        <f aca="false">AVERAGE($P334:INDEX($P334:$P$1000,$D$19))</f>
        <v>25.53125</v>
      </c>
      <c r="S334" s="48" t="n">
        <f aca="false">SUMPRODUCT($P334:INDEX($P334:$P$1000,$B$19),$Q334:INDEX($Q334:$Q$1000,$B$19))/SUM($Q334:INDEX($Q334:$Q$1000,$B$19))</f>
        <v>25.4259141705363</v>
      </c>
      <c r="W334" s="6"/>
      <c r="X334" s="6"/>
      <c r="Y334" s="5"/>
      <c r="Z334" s="5"/>
      <c r="AA334" s="160"/>
      <c r="AB334" s="70"/>
      <c r="AI334" s="67" t="n">
        <f aca="false">1+AI333</f>
        <v>333</v>
      </c>
      <c r="AK334" s="161"/>
      <c r="AL334" s="161"/>
    </row>
    <row r="335" customFormat="false" ht="11.25" hidden="false" customHeight="false" outlineLevel="0" collapsed="false">
      <c r="A335" s="9"/>
      <c r="B335" s="9"/>
      <c r="C335" s="9"/>
      <c r="D335" s="9"/>
      <c r="E335" s="9"/>
      <c r="F335" s="9"/>
      <c r="G335" s="9"/>
      <c r="O335" s="46" t="n">
        <f aca="false">INDEX(Data!A$2:A$1000,$AI335)</f>
        <v>36171</v>
      </c>
      <c r="P335" s="6" t="n">
        <f aca="false">INDEX(Data!L$2:L$1000,$AI335)</f>
        <v>25.71875</v>
      </c>
      <c r="Q335" s="47" t="n">
        <f aca="false">INDEX(Data!F$2:F$1000,$AI335)</f>
        <v>406300</v>
      </c>
      <c r="R335" s="6" t="n">
        <f aca="false">AVERAGE($P335:INDEX($P335:$P$1000,$D$19))</f>
        <v>25.58125</v>
      </c>
      <c r="S335" s="48" t="n">
        <f aca="false">SUMPRODUCT($P335:INDEX($P335:$P$1000,$B$19),$Q335:INDEX($Q335:$Q$1000,$B$19))/SUM($Q335:INDEX($Q335:$Q$1000,$B$19))</f>
        <v>25.4205872266904</v>
      </c>
      <c r="W335" s="6"/>
      <c r="X335" s="6"/>
      <c r="Y335" s="5"/>
      <c r="Z335" s="5"/>
      <c r="AA335" s="160"/>
      <c r="AB335" s="70"/>
      <c r="AI335" s="67" t="n">
        <f aca="false">1+AI334</f>
        <v>334</v>
      </c>
      <c r="AK335" s="161"/>
      <c r="AL335" s="161"/>
    </row>
    <row r="336" customFormat="false" ht="11.25" hidden="false" customHeight="false" outlineLevel="0" collapsed="false">
      <c r="A336" s="9"/>
      <c r="B336" s="9"/>
      <c r="C336" s="9"/>
      <c r="D336" s="9"/>
      <c r="E336" s="9"/>
      <c r="F336" s="9"/>
      <c r="G336" s="9"/>
      <c r="O336" s="46" t="n">
        <f aca="false">INDEX(Data!A$2:A$1000,$AI336)</f>
        <v>36168</v>
      </c>
      <c r="P336" s="6" t="n">
        <f aca="false">INDEX(Data!L$2:L$1000,$AI336)</f>
        <v>24.875</v>
      </c>
      <c r="Q336" s="47" t="n">
        <f aca="false">INDEX(Data!F$2:F$1000,$AI336)</f>
        <v>314800</v>
      </c>
      <c r="R336" s="6" t="n">
        <f aca="false">AVERAGE($P336:INDEX($P336:$P$1000,$D$19))</f>
        <v>25.94375</v>
      </c>
      <c r="S336" s="48" t="n">
        <f aca="false">SUMPRODUCT($P336:INDEX($P336:$P$1000,$B$19),$Q336:INDEX($Q336:$Q$1000,$B$19))/SUM($Q336:INDEX($Q336:$Q$1000,$B$19))</f>
        <v>25.4180691788211</v>
      </c>
      <c r="W336" s="6"/>
      <c r="X336" s="6"/>
      <c r="Y336" s="5"/>
      <c r="Z336" s="5"/>
      <c r="AA336" s="160"/>
      <c r="AB336" s="70"/>
      <c r="AI336" s="67" t="n">
        <f aca="false">1+AI335</f>
        <v>335</v>
      </c>
      <c r="AK336" s="161"/>
      <c r="AL336" s="161"/>
    </row>
    <row r="337" customFormat="false" ht="11.25" hidden="false" customHeight="false" outlineLevel="0" collapsed="false">
      <c r="A337" s="9"/>
      <c r="B337" s="9"/>
      <c r="C337" s="9"/>
      <c r="D337" s="9"/>
      <c r="E337" s="9"/>
      <c r="F337" s="9"/>
      <c r="G337" s="9"/>
      <c r="O337" s="46" t="n">
        <f aca="false">INDEX(Data!A$2:A$1000,$AI337)</f>
        <v>36167</v>
      </c>
      <c r="P337" s="6" t="n">
        <f aca="false">INDEX(Data!L$2:L$1000,$AI337)</f>
        <v>25</v>
      </c>
      <c r="Q337" s="47" t="n">
        <f aca="false">INDEX(Data!F$2:F$1000,$AI337)</f>
        <v>207300</v>
      </c>
      <c r="R337" s="6" t="n">
        <f aca="false">AVERAGE($P337:INDEX($P337:$P$1000,$D$19))</f>
        <v>26.4625</v>
      </c>
      <c r="S337" s="48" t="n">
        <f aca="false">SUMPRODUCT($P337:INDEX($P337:$P$1000,$B$19),$Q337:INDEX($Q337:$Q$1000,$B$19))/SUM($Q337:INDEX($Q337:$Q$1000,$B$19))</f>
        <v>25.4216460614328</v>
      </c>
      <c r="W337" s="6"/>
      <c r="X337" s="6"/>
      <c r="Y337" s="5"/>
      <c r="Z337" s="5"/>
      <c r="AA337" s="160"/>
      <c r="AB337" s="70"/>
      <c r="AI337" s="67" t="n">
        <f aca="false">1+AI336</f>
        <v>336</v>
      </c>
      <c r="AK337" s="161"/>
      <c r="AL337" s="161"/>
    </row>
    <row r="338" customFormat="false" ht="11.25" hidden="false" customHeight="false" outlineLevel="0" collapsed="false">
      <c r="A338" s="9"/>
      <c r="B338" s="9"/>
      <c r="C338" s="9"/>
      <c r="D338" s="9"/>
      <c r="E338" s="9"/>
      <c r="F338" s="9"/>
      <c r="G338" s="9"/>
      <c r="O338" s="46" t="n">
        <f aca="false">INDEX(Data!A$2:A$1000,$AI338)</f>
        <v>36166</v>
      </c>
      <c r="P338" s="6" t="n">
        <f aca="false">INDEX(Data!L$2:L$1000,$AI338)</f>
        <v>26.09375</v>
      </c>
      <c r="Q338" s="47" t="n">
        <f aca="false">INDEX(Data!F$2:F$1000,$AI338)</f>
        <v>332300</v>
      </c>
      <c r="R338" s="6" t="n">
        <f aca="false">AVERAGE($P338:INDEX($P338:$P$1000,$D$19))</f>
        <v>26.9</v>
      </c>
      <c r="S338" s="48" t="n">
        <f aca="false">SUMPRODUCT($P338:INDEX($P338:$P$1000,$B$19),$Q338:INDEX($Q338:$Q$1000,$B$19))/SUM($Q338:INDEX($Q338:$Q$1000,$B$19))</f>
        <v>25.4234828107926</v>
      </c>
      <c r="W338" s="6"/>
      <c r="X338" s="6"/>
      <c r="Y338" s="5"/>
      <c r="Z338" s="5"/>
      <c r="AA338" s="160"/>
      <c r="AB338" s="70"/>
      <c r="AI338" s="67" t="n">
        <f aca="false">1+AI337</f>
        <v>337</v>
      </c>
      <c r="AK338" s="161"/>
      <c r="AL338" s="161"/>
    </row>
    <row r="339" customFormat="false" ht="11.25" hidden="false" customHeight="false" outlineLevel="0" collapsed="false">
      <c r="A339" s="9"/>
      <c r="B339" s="9"/>
      <c r="C339" s="9"/>
      <c r="D339" s="9"/>
      <c r="E339" s="9"/>
      <c r="F339" s="9"/>
      <c r="G339" s="9"/>
      <c r="O339" s="46" t="n">
        <f aca="false">INDEX(Data!A$2:A$1000,$AI339)</f>
        <v>36165</v>
      </c>
      <c r="P339" s="6" t="n">
        <f aca="false">INDEX(Data!L$2:L$1000,$AI339)</f>
        <v>26.21875</v>
      </c>
      <c r="Q339" s="47" t="n">
        <f aca="false">INDEX(Data!F$2:F$1000,$AI339)</f>
        <v>334000</v>
      </c>
      <c r="R339" s="6" t="n">
        <f aca="false">AVERAGE($P339:INDEX($P339:$P$1000,$D$19))</f>
        <v>27.1125</v>
      </c>
      <c r="S339" s="48" t="n">
        <f aca="false">SUMPRODUCT($P339:INDEX($P339:$P$1000,$B$19),$Q339:INDEX($Q339:$Q$1000,$B$19))/SUM($Q339:INDEX($Q339:$Q$1000,$B$19))</f>
        <v>25.4187695214546</v>
      </c>
      <c r="W339" s="6"/>
      <c r="X339" s="6"/>
      <c r="Y339" s="5"/>
      <c r="Z339" s="5"/>
      <c r="AA339" s="160"/>
      <c r="AB339" s="70"/>
      <c r="AI339" s="67" t="n">
        <f aca="false">1+AI338</f>
        <v>338</v>
      </c>
      <c r="AK339" s="161"/>
      <c r="AL339" s="161"/>
    </row>
    <row r="340" customFormat="false" ht="11.25" hidden="false" customHeight="false" outlineLevel="0" collapsed="false">
      <c r="A340" s="9"/>
      <c r="B340" s="9"/>
      <c r="C340" s="9"/>
      <c r="D340" s="9"/>
      <c r="E340" s="9"/>
      <c r="F340" s="9"/>
      <c r="G340" s="9"/>
      <c r="O340" s="46" t="n">
        <f aca="false">INDEX(Data!A$2:A$1000,$AI340)</f>
        <v>36164</v>
      </c>
      <c r="P340" s="6" t="n">
        <f aca="false">INDEX(Data!L$2:L$1000,$AI340)</f>
        <v>27.53125</v>
      </c>
      <c r="Q340" s="47" t="n">
        <f aca="false">INDEX(Data!F$2:F$1000,$AI340)</f>
        <v>228600</v>
      </c>
      <c r="R340" s="6" t="n">
        <f aca="false">AVERAGE($P340:INDEX($P340:$P$1000,$D$19))</f>
        <v>27.31875</v>
      </c>
      <c r="S340" s="48" t="n">
        <f aca="false">SUMPRODUCT($P340:INDEX($P340:$P$1000,$B$19),$Q340:INDEX($Q340:$Q$1000,$B$19))/SUM($Q340:INDEX($Q340:$Q$1000,$B$19))</f>
        <v>25.4130750670798</v>
      </c>
      <c r="W340" s="6"/>
      <c r="X340" s="6"/>
      <c r="Y340" s="5"/>
      <c r="Z340" s="5"/>
      <c r="AA340" s="160"/>
      <c r="AB340" s="70"/>
      <c r="AI340" s="67" t="n">
        <f aca="false">1+AI339</f>
        <v>339</v>
      </c>
      <c r="AK340" s="161"/>
      <c r="AL340" s="161"/>
    </row>
    <row r="341" customFormat="false" ht="11.25" hidden="false" customHeight="false" outlineLevel="0" collapsed="false">
      <c r="A341" s="9"/>
      <c r="B341" s="9"/>
      <c r="C341" s="9"/>
      <c r="D341" s="9"/>
      <c r="E341" s="9"/>
      <c r="F341" s="9"/>
      <c r="G341" s="9"/>
      <c r="O341" s="46" t="n">
        <f aca="false">INDEX(Data!A$2:A$1000,$AI341)</f>
        <v>36160</v>
      </c>
      <c r="P341" s="6" t="n">
        <f aca="false">INDEX(Data!L$2:L$1000,$AI341)</f>
        <v>27.46875</v>
      </c>
      <c r="Q341" s="47" t="n">
        <f aca="false">INDEX(Data!F$2:F$1000,$AI341)</f>
        <v>183000</v>
      </c>
      <c r="R341" s="6" t="n">
        <f aca="false">AVERAGE($P341:INDEX($P341:$P$1000,$D$19))</f>
        <v>27.1875</v>
      </c>
      <c r="S341" s="48" t="n">
        <f aca="false">SUMPRODUCT($P341:INDEX($P341:$P$1000,$B$19),$Q341:INDEX($Q341:$Q$1000,$B$19))/SUM($Q341:INDEX($Q341:$Q$1000,$B$19))</f>
        <v>25.4027049098261</v>
      </c>
      <c r="W341" s="6"/>
      <c r="X341" s="6"/>
      <c r="Y341" s="5"/>
      <c r="Z341" s="5"/>
      <c r="AA341" s="160"/>
      <c r="AB341" s="70"/>
      <c r="AI341" s="67" t="n">
        <f aca="false">1+AI340</f>
        <v>340</v>
      </c>
      <c r="AK341" s="161"/>
      <c r="AL341" s="161"/>
    </row>
    <row r="342" customFormat="false" ht="11.25" hidden="false" customHeight="false" outlineLevel="0" collapsed="false">
      <c r="A342" s="9"/>
      <c r="B342" s="9"/>
      <c r="C342" s="9"/>
      <c r="D342" s="9"/>
      <c r="E342" s="9"/>
      <c r="F342" s="9"/>
      <c r="G342" s="9"/>
      <c r="O342" s="46" t="n">
        <f aca="false">INDEX(Data!A$2:A$1000,$AI342)</f>
        <v>36159</v>
      </c>
      <c r="P342" s="6" t="n">
        <f aca="false">INDEX(Data!L$2:L$1000,$AI342)</f>
        <v>27.1875</v>
      </c>
      <c r="Q342" s="47" t="n">
        <f aca="false">INDEX(Data!F$2:F$1000,$AI342)</f>
        <v>357000</v>
      </c>
      <c r="R342" s="6" t="n">
        <f aca="false">AVERAGE($P342:INDEX($P342:$P$1000,$D$19))</f>
        <v>27.01875</v>
      </c>
      <c r="S342" s="48" t="n">
        <f aca="false">SUMPRODUCT($P342:INDEX($P342:$P$1000,$B$19),$Q342:INDEX($Q342:$Q$1000,$B$19))/SUM($Q342:INDEX($Q342:$Q$1000,$B$19))</f>
        <v>25.3945757883772</v>
      </c>
      <c r="W342" s="6"/>
      <c r="X342" s="6"/>
      <c r="Y342" s="5"/>
      <c r="Z342" s="5"/>
      <c r="AA342" s="160"/>
      <c r="AB342" s="70"/>
      <c r="AI342" s="67" t="n">
        <f aca="false">1+AI341</f>
        <v>341</v>
      </c>
      <c r="AK342" s="161"/>
      <c r="AL342" s="161"/>
    </row>
    <row r="343" customFormat="false" ht="11.25" hidden="false" customHeight="false" outlineLevel="0" collapsed="false">
      <c r="A343" s="9"/>
      <c r="B343" s="9"/>
      <c r="C343" s="9"/>
      <c r="D343" s="9"/>
      <c r="E343" s="9"/>
      <c r="F343" s="9"/>
      <c r="G343" s="9"/>
      <c r="O343" s="46" t="n">
        <f aca="false">INDEX(Data!A$2:A$1000,$AI343)</f>
        <v>36158</v>
      </c>
      <c r="P343" s="6" t="n">
        <f aca="false">INDEX(Data!L$2:L$1000,$AI343)</f>
        <v>27.15625</v>
      </c>
      <c r="Q343" s="47" t="n">
        <f aca="false">INDEX(Data!F$2:F$1000,$AI343)</f>
        <v>174100</v>
      </c>
      <c r="R343" s="6" t="n">
        <f aca="false">AVERAGE($P343:INDEX($P343:$P$1000,$D$19))</f>
        <v>26.68125</v>
      </c>
      <c r="S343" s="48" t="n">
        <f aca="false">SUMPRODUCT($P343:INDEX($P343:$P$1000,$B$19),$Q343:INDEX($Q343:$Q$1000,$B$19))/SUM($Q343:INDEX($Q343:$Q$1000,$B$19))</f>
        <v>25.3807072953929</v>
      </c>
      <c r="W343" s="6"/>
      <c r="X343" s="6"/>
      <c r="Y343" s="5"/>
      <c r="Z343" s="5"/>
      <c r="AA343" s="160"/>
      <c r="AB343" s="70"/>
      <c r="AI343" s="67" t="n">
        <f aca="false">1+AI342</f>
        <v>342</v>
      </c>
      <c r="AK343" s="161"/>
      <c r="AL343" s="161"/>
    </row>
    <row r="344" customFormat="false" ht="11.25" hidden="false" customHeight="false" outlineLevel="0" collapsed="false">
      <c r="A344" s="9"/>
      <c r="B344" s="9"/>
      <c r="C344" s="9"/>
      <c r="D344" s="9"/>
      <c r="E344" s="9"/>
      <c r="F344" s="9"/>
      <c r="G344" s="9"/>
      <c r="O344" s="46" t="n">
        <f aca="false">INDEX(Data!A$2:A$1000,$AI344)</f>
        <v>36157</v>
      </c>
      <c r="P344" s="6" t="n">
        <f aca="false">INDEX(Data!L$2:L$1000,$AI344)</f>
        <v>27.25</v>
      </c>
      <c r="Q344" s="47" t="n">
        <f aca="false">INDEX(Data!F$2:F$1000,$AI344)</f>
        <v>212600</v>
      </c>
      <c r="R344" s="6" t="n">
        <f aca="false">AVERAGE($P344:INDEX($P344:$P$1000,$D$19))</f>
        <v>26.125</v>
      </c>
      <c r="S344" s="48" t="n">
        <f aca="false">SUMPRODUCT($P344:INDEX($P344:$P$1000,$B$19),$Q344:INDEX($Q344:$Q$1000,$B$19))/SUM($Q344:INDEX($Q344:$Q$1000,$B$19))</f>
        <v>25.3739841829966</v>
      </c>
      <c r="W344" s="6"/>
      <c r="X344" s="6"/>
      <c r="Y344" s="5"/>
      <c r="Z344" s="5"/>
      <c r="AA344" s="160"/>
      <c r="AB344" s="70"/>
      <c r="AI344" s="67" t="n">
        <f aca="false">1+AI343</f>
        <v>343</v>
      </c>
      <c r="AK344" s="161"/>
      <c r="AL344" s="161"/>
    </row>
    <row r="345" customFormat="false" ht="11.25" hidden="false" customHeight="false" outlineLevel="0" collapsed="false">
      <c r="A345" s="9"/>
      <c r="B345" s="9"/>
      <c r="C345" s="9"/>
      <c r="D345" s="9"/>
      <c r="E345" s="9"/>
      <c r="F345" s="9"/>
      <c r="G345" s="9"/>
      <c r="O345" s="46" t="n">
        <f aca="false">INDEX(Data!A$2:A$1000,$AI345)</f>
        <v>36153</v>
      </c>
      <c r="P345" s="6" t="n">
        <f aca="false">INDEX(Data!L$2:L$1000,$AI345)</f>
        <v>26.875</v>
      </c>
      <c r="Q345" s="47" t="n">
        <f aca="false">INDEX(Data!F$2:F$1000,$AI345)</f>
        <v>85800</v>
      </c>
      <c r="R345" s="6" t="n">
        <f aca="false">AVERAGE($P345:INDEX($P345:$P$1000,$D$19))</f>
        <v>25.25</v>
      </c>
      <c r="S345" s="48" t="n">
        <f aca="false">SUMPRODUCT($P345:INDEX($P345:$P$1000,$B$19),$Q345:INDEX($Q345:$Q$1000,$B$19))/SUM($Q345:INDEX($Q345:$Q$1000,$B$19))</f>
        <v>25.3652694717085</v>
      </c>
      <c r="W345" s="6"/>
      <c r="X345" s="6"/>
      <c r="Y345" s="5"/>
      <c r="Z345" s="5"/>
      <c r="AA345" s="160"/>
      <c r="AB345" s="70"/>
      <c r="AI345" s="67" t="n">
        <f aca="false">1+AI344</f>
        <v>344</v>
      </c>
      <c r="AK345" s="161"/>
      <c r="AL345" s="161"/>
    </row>
    <row r="346" customFormat="false" ht="11.25" hidden="false" customHeight="false" outlineLevel="0" collapsed="false">
      <c r="A346" s="9"/>
      <c r="B346" s="9"/>
      <c r="C346" s="9"/>
      <c r="D346" s="9"/>
      <c r="E346" s="9"/>
      <c r="F346" s="9"/>
      <c r="G346" s="9"/>
      <c r="O346" s="46" t="n">
        <f aca="false">INDEX(Data!A$2:A$1000,$AI346)</f>
        <v>36152</v>
      </c>
      <c r="P346" s="6" t="n">
        <f aca="false">INDEX(Data!L$2:L$1000,$AI346)</f>
        <v>26.625</v>
      </c>
      <c r="Q346" s="47" t="n">
        <f aca="false">INDEX(Data!F$2:F$1000,$AI346)</f>
        <v>416600</v>
      </c>
      <c r="R346" s="6" t="n">
        <f aca="false">AVERAGE($P346:INDEX($P346:$P$1000,$D$19))</f>
        <v>24.175</v>
      </c>
      <c r="S346" s="48" t="n">
        <f aca="false">SUMPRODUCT($P346:INDEX($P346:$P$1000,$B$19),$Q346:INDEX($Q346:$Q$1000,$B$19))/SUM($Q346:INDEX($Q346:$Q$1000,$B$19))</f>
        <v>25.3624338066926</v>
      </c>
      <c r="W346" s="6"/>
      <c r="X346" s="6"/>
      <c r="Y346" s="5"/>
      <c r="Z346" s="5"/>
      <c r="AA346" s="160"/>
      <c r="AB346" s="70"/>
      <c r="AI346" s="67" t="n">
        <f aca="false">1+AI345</f>
        <v>345</v>
      </c>
      <c r="AK346" s="161"/>
      <c r="AL346" s="161"/>
    </row>
    <row r="347" customFormat="false" ht="11.25" hidden="false" customHeight="false" outlineLevel="0" collapsed="false">
      <c r="A347" s="9"/>
      <c r="B347" s="9"/>
      <c r="C347" s="9"/>
      <c r="D347" s="9"/>
      <c r="E347" s="9"/>
      <c r="F347" s="9"/>
      <c r="G347" s="9"/>
      <c r="O347" s="46" t="n">
        <f aca="false">INDEX(Data!A$2:A$1000,$AI347)</f>
        <v>36151</v>
      </c>
      <c r="P347" s="6" t="n">
        <f aca="false">INDEX(Data!L$2:L$1000,$AI347)</f>
        <v>25.5</v>
      </c>
      <c r="Q347" s="47" t="n">
        <f aca="false">INDEX(Data!F$2:F$1000,$AI347)</f>
        <v>525600</v>
      </c>
      <c r="R347" s="6" t="n">
        <f aca="false">AVERAGE($P347:INDEX($P347:$P$1000,$D$19))</f>
        <v>22.85625</v>
      </c>
      <c r="S347" s="48" t="n">
        <f aca="false">SUMPRODUCT($P347:INDEX($P347:$P$1000,$B$19),$Q347:INDEX($Q347:$Q$1000,$B$19))/SUM($Q347:INDEX($Q347:$Q$1000,$B$19))</f>
        <v>25.3508134223666</v>
      </c>
      <c r="W347" s="6"/>
      <c r="X347" s="6"/>
      <c r="Y347" s="5"/>
      <c r="Z347" s="5"/>
      <c r="AA347" s="160"/>
      <c r="AB347" s="70"/>
      <c r="AI347" s="67" t="n">
        <f aca="false">1+AI346</f>
        <v>346</v>
      </c>
      <c r="AK347" s="161"/>
      <c r="AL347" s="161"/>
    </row>
    <row r="348" customFormat="false" ht="11.25" hidden="false" customHeight="false" outlineLevel="0" collapsed="false">
      <c r="A348" s="9"/>
      <c r="B348" s="9"/>
      <c r="C348" s="9"/>
      <c r="D348" s="9"/>
      <c r="E348" s="9"/>
      <c r="F348" s="9"/>
      <c r="G348" s="9"/>
      <c r="O348" s="46" t="n">
        <f aca="false">INDEX(Data!A$2:A$1000,$AI348)</f>
        <v>36150</v>
      </c>
      <c r="P348" s="6" t="n">
        <f aca="false">INDEX(Data!L$2:L$1000,$AI348)</f>
        <v>24.375</v>
      </c>
      <c r="Q348" s="47" t="n">
        <f aca="false">INDEX(Data!F$2:F$1000,$AI348)</f>
        <v>695000</v>
      </c>
      <c r="R348" s="6" t="n">
        <f aca="false">AVERAGE($P348:INDEX($P348:$P$1000,$D$19))</f>
        <v>21.89375</v>
      </c>
      <c r="S348" s="48" t="n">
        <f aca="false">SUMPRODUCT($P348:INDEX($P348:$P$1000,$B$19),$Q348:INDEX($Q348:$Q$1000,$B$19))/SUM($Q348:INDEX($Q348:$Q$1000,$B$19))</f>
        <v>25.3490607341791</v>
      </c>
      <c r="W348" s="6"/>
      <c r="X348" s="6"/>
      <c r="Y348" s="5"/>
      <c r="Z348" s="5"/>
      <c r="AA348" s="160"/>
      <c r="AB348" s="70"/>
      <c r="AI348" s="67" t="n">
        <f aca="false">1+AI347</f>
        <v>347</v>
      </c>
      <c r="AK348" s="161"/>
      <c r="AL348" s="161"/>
    </row>
    <row r="349" customFormat="false" ht="11.25" hidden="false" customHeight="false" outlineLevel="0" collapsed="false">
      <c r="A349" s="9"/>
      <c r="B349" s="9"/>
      <c r="C349" s="9"/>
      <c r="D349" s="9"/>
      <c r="E349" s="9"/>
      <c r="F349" s="9"/>
      <c r="G349" s="9"/>
      <c r="O349" s="46" t="n">
        <f aca="false">INDEX(Data!A$2:A$1000,$AI349)</f>
        <v>36147</v>
      </c>
      <c r="P349" s="6" t="n">
        <f aca="false">INDEX(Data!L$2:L$1000,$AI349)</f>
        <v>22.875</v>
      </c>
      <c r="Q349" s="47" t="n">
        <f aca="false">INDEX(Data!F$2:F$1000,$AI349)</f>
        <v>530600</v>
      </c>
      <c r="R349" s="6" t="n">
        <f aca="false">AVERAGE($P349:INDEX($P349:$P$1000,$D$19))</f>
        <v>21.35625</v>
      </c>
      <c r="S349" s="48" t="n">
        <f aca="false">SUMPRODUCT($P349:INDEX($P349:$P$1000,$B$19),$Q349:INDEX($Q349:$Q$1000,$B$19))/SUM($Q349:INDEX($Q349:$Q$1000,$B$19))</f>
        <v>25.364431305258</v>
      </c>
      <c r="W349" s="6"/>
      <c r="X349" s="6"/>
      <c r="Y349" s="5"/>
      <c r="Z349" s="5"/>
      <c r="AA349" s="160"/>
      <c r="AB349" s="70"/>
      <c r="AI349" s="67" t="n">
        <f aca="false">1+AI348</f>
        <v>348</v>
      </c>
      <c r="AK349" s="161"/>
      <c r="AL349" s="161"/>
    </row>
    <row r="350" customFormat="false" ht="11.25" hidden="false" customHeight="false" outlineLevel="0" collapsed="false">
      <c r="A350" s="9"/>
      <c r="B350" s="9"/>
      <c r="C350" s="9"/>
      <c r="D350" s="9"/>
      <c r="E350" s="9"/>
      <c r="F350" s="9"/>
      <c r="G350" s="9"/>
      <c r="O350" s="46" t="n">
        <f aca="false">INDEX(Data!A$2:A$1000,$AI350)</f>
        <v>36146</v>
      </c>
      <c r="P350" s="6" t="n">
        <f aca="false">INDEX(Data!L$2:L$1000,$AI350)</f>
        <v>21.5</v>
      </c>
      <c r="Q350" s="47" t="n">
        <f aca="false">INDEX(Data!F$2:F$1000,$AI350)</f>
        <v>416300</v>
      </c>
      <c r="R350" s="6" t="n">
        <f aca="false">AVERAGE($P350:INDEX($P350:$P$1000,$D$19))</f>
        <v>21.15625</v>
      </c>
      <c r="S350" s="48" t="n">
        <f aca="false">SUMPRODUCT($P350:INDEX($P350:$P$1000,$B$19),$Q350:INDEX($Q350:$Q$1000,$B$19))/SUM($Q350:INDEX($Q350:$Q$1000,$B$19))</f>
        <v>25.3947877118917</v>
      </c>
      <c r="W350" s="6"/>
      <c r="X350" s="6"/>
      <c r="Y350" s="5"/>
      <c r="Z350" s="5"/>
      <c r="AA350" s="160"/>
      <c r="AB350" s="70"/>
      <c r="AI350" s="67" t="n">
        <f aca="false">1+AI349</f>
        <v>349</v>
      </c>
      <c r="AK350" s="161"/>
      <c r="AL350" s="161"/>
    </row>
    <row r="351" customFormat="false" ht="11.25" hidden="false" customHeight="false" outlineLevel="0" collapsed="false">
      <c r="A351" s="9"/>
      <c r="B351" s="9"/>
      <c r="C351" s="9"/>
      <c r="D351" s="9"/>
      <c r="E351" s="9"/>
      <c r="F351" s="9"/>
      <c r="G351" s="9"/>
      <c r="O351" s="46" t="n">
        <f aca="false">INDEX(Data!A$2:A$1000,$AI351)</f>
        <v>36145</v>
      </c>
      <c r="P351" s="6" t="n">
        <f aca="false">INDEX(Data!L$2:L$1000,$AI351)</f>
        <v>20.03125</v>
      </c>
      <c r="Q351" s="47" t="n">
        <f aca="false">INDEX(Data!F$2:F$1000,$AI351)</f>
        <v>332800</v>
      </c>
      <c r="R351" s="6" t="n">
        <f aca="false">AVERAGE($P351:INDEX($P351:$P$1000,$D$19))</f>
        <v>21.41875</v>
      </c>
      <c r="S351" s="48" t="n">
        <f aca="false">SUMPRODUCT($P351:INDEX($P351:$P$1000,$B$19),$Q351:INDEX($Q351:$Q$1000,$B$19))/SUM($Q351:INDEX($Q351:$Q$1000,$B$19))</f>
        <v>25.4324102595338</v>
      </c>
      <c r="W351" s="6"/>
      <c r="X351" s="6"/>
      <c r="Y351" s="5"/>
      <c r="Z351" s="5"/>
      <c r="AA351" s="160"/>
      <c r="AB351" s="70"/>
      <c r="AI351" s="67" t="n">
        <f aca="false">1+AI350</f>
        <v>350</v>
      </c>
      <c r="AK351" s="161"/>
      <c r="AL351" s="161"/>
    </row>
    <row r="352" customFormat="false" ht="11.25" hidden="false" customHeight="false" outlineLevel="0" collapsed="false">
      <c r="A352" s="9"/>
      <c r="B352" s="9"/>
      <c r="C352" s="9"/>
      <c r="D352" s="9"/>
      <c r="E352" s="9"/>
      <c r="F352" s="9"/>
      <c r="G352" s="9"/>
      <c r="O352" s="46" t="n">
        <f aca="false">INDEX(Data!A$2:A$1000,$AI352)</f>
        <v>36144</v>
      </c>
      <c r="P352" s="6" t="n">
        <f aca="false">INDEX(Data!L$2:L$1000,$AI352)</f>
        <v>20.6875</v>
      </c>
      <c r="Q352" s="47" t="n">
        <f aca="false">INDEX(Data!F$2:F$1000,$AI352)</f>
        <v>190500</v>
      </c>
      <c r="R352" s="6" t="n">
        <f aca="false">AVERAGE($P352:INDEX($P352:$P$1000,$D$19))</f>
        <v>21.9625</v>
      </c>
      <c r="S352" s="48" t="n">
        <f aca="false">SUMPRODUCT($P352:INDEX($P352:$P$1000,$B$19),$Q352:INDEX($Q352:$Q$1000,$B$19))/SUM($Q352:INDEX($Q352:$Q$1000,$B$19))</f>
        <v>25.4744437162827</v>
      </c>
      <c r="W352" s="6"/>
      <c r="X352" s="6"/>
      <c r="Y352" s="5"/>
      <c r="Z352" s="5"/>
      <c r="AA352" s="160"/>
      <c r="AB352" s="70"/>
      <c r="AI352" s="67" t="n">
        <f aca="false">1+AI351</f>
        <v>351</v>
      </c>
      <c r="AK352" s="161"/>
      <c r="AL352" s="161"/>
    </row>
    <row r="353" customFormat="false" ht="11.25" hidden="false" customHeight="false" outlineLevel="0" collapsed="false">
      <c r="A353" s="9"/>
      <c r="B353" s="9"/>
      <c r="C353" s="9"/>
      <c r="D353" s="9"/>
      <c r="E353" s="9"/>
      <c r="F353" s="9"/>
      <c r="G353" s="9"/>
      <c r="O353" s="46" t="n">
        <f aca="false">INDEX(Data!A$2:A$1000,$AI353)</f>
        <v>36143</v>
      </c>
      <c r="P353" s="6" t="n">
        <f aca="false">INDEX(Data!L$2:L$1000,$AI353)</f>
        <v>21.6875</v>
      </c>
      <c r="Q353" s="47" t="n">
        <f aca="false">INDEX(Data!F$2:F$1000,$AI353)</f>
        <v>147600</v>
      </c>
      <c r="R353" s="6" t="n">
        <f aca="false">AVERAGE($P353:INDEX($P353:$P$1000,$D$19))</f>
        <v>22.5625</v>
      </c>
      <c r="S353" s="48" t="n">
        <f aca="false">SUMPRODUCT($P353:INDEX($P353:$P$1000,$B$19),$Q353:INDEX($Q353:$Q$1000,$B$19))/SUM($Q353:INDEX($Q353:$Q$1000,$B$19))</f>
        <v>25.4958635949377</v>
      </c>
      <c r="W353" s="6"/>
      <c r="X353" s="6"/>
      <c r="Y353" s="5"/>
      <c r="Z353" s="5"/>
      <c r="AA353" s="160"/>
      <c r="AB353" s="70"/>
      <c r="AI353" s="67" t="n">
        <f aca="false">1+AI352</f>
        <v>352</v>
      </c>
      <c r="AK353" s="161"/>
      <c r="AL353" s="161"/>
    </row>
    <row r="354" customFormat="false" ht="11.25" hidden="false" customHeight="false" outlineLevel="0" collapsed="false">
      <c r="A354" s="9"/>
      <c r="B354" s="9"/>
      <c r="C354" s="9"/>
      <c r="D354" s="9"/>
      <c r="E354" s="9"/>
      <c r="F354" s="9"/>
      <c r="G354" s="9"/>
      <c r="O354" s="46" t="n">
        <f aca="false">INDEX(Data!A$2:A$1000,$AI354)</f>
        <v>36140</v>
      </c>
      <c r="P354" s="6" t="n">
        <f aca="false">INDEX(Data!L$2:L$1000,$AI354)</f>
        <v>21.875</v>
      </c>
      <c r="Q354" s="47" t="n">
        <f aca="false">INDEX(Data!F$2:F$1000,$AI354)</f>
        <v>336400</v>
      </c>
      <c r="R354" s="6" t="n">
        <f aca="false">AVERAGE($P354:INDEX($P354:$P$1000,$D$19))</f>
        <v>22.95</v>
      </c>
      <c r="S354" s="48" t="n">
        <f aca="false">SUMPRODUCT($P354:INDEX($P354:$P$1000,$B$19),$Q354:INDEX($Q354:$Q$1000,$B$19))/SUM($Q354:INDEX($Q354:$Q$1000,$B$19))</f>
        <v>25.509113011955</v>
      </c>
      <c r="W354" s="6"/>
      <c r="X354" s="6"/>
      <c r="Y354" s="5"/>
      <c r="Z354" s="5"/>
      <c r="AA354" s="160"/>
      <c r="AB354" s="70"/>
      <c r="AI354" s="67" t="n">
        <f aca="false">1+AI353</f>
        <v>353</v>
      </c>
      <c r="AK354" s="161"/>
      <c r="AL354" s="161"/>
    </row>
    <row r="355" customFormat="false" ht="11.25" hidden="false" customHeight="false" outlineLevel="0" collapsed="false">
      <c r="A355" s="9"/>
      <c r="B355" s="9"/>
      <c r="C355" s="9"/>
      <c r="D355" s="9"/>
      <c r="E355" s="9"/>
      <c r="F355" s="9"/>
      <c r="G355" s="9"/>
      <c r="O355" s="46" t="n">
        <f aca="false">INDEX(Data!A$2:A$1000,$AI355)</f>
        <v>36139</v>
      </c>
      <c r="P355" s="6" t="n">
        <f aca="false">INDEX(Data!L$2:L$1000,$AI355)</f>
        <v>22.8125</v>
      </c>
      <c r="Q355" s="47" t="n">
        <f aca="false">INDEX(Data!F$2:F$1000,$AI355)</f>
        <v>173400</v>
      </c>
      <c r="R355" s="6" t="n">
        <f aca="false">AVERAGE($P355:INDEX($P355:$P$1000,$D$19))</f>
        <v>23.1625</v>
      </c>
      <c r="S355" s="48" t="n">
        <f aca="false">SUMPRODUCT($P355:INDEX($P355:$P$1000,$B$19),$Q355:INDEX($Q355:$Q$1000,$B$19))/SUM($Q355:INDEX($Q355:$Q$1000,$B$19))</f>
        <v>25.538158838847</v>
      </c>
      <c r="W355" s="6"/>
      <c r="X355" s="6"/>
      <c r="Y355" s="5"/>
      <c r="Z355" s="5"/>
      <c r="AA355" s="160"/>
      <c r="AB355" s="70"/>
      <c r="AI355" s="67" t="n">
        <f aca="false">1+AI354</f>
        <v>354</v>
      </c>
      <c r="AK355" s="161"/>
      <c r="AL355" s="161"/>
    </row>
    <row r="356" customFormat="false" ht="11.25" hidden="false" customHeight="false" outlineLevel="0" collapsed="false">
      <c r="A356" s="9"/>
      <c r="B356" s="9"/>
      <c r="C356" s="9"/>
      <c r="D356" s="9"/>
      <c r="E356" s="9"/>
      <c r="F356" s="9"/>
      <c r="G356" s="9"/>
      <c r="O356" s="46" t="n">
        <f aca="false">INDEX(Data!A$2:A$1000,$AI356)</f>
        <v>36138</v>
      </c>
      <c r="P356" s="6" t="n">
        <f aca="false">INDEX(Data!L$2:L$1000,$AI356)</f>
        <v>22.75</v>
      </c>
      <c r="Q356" s="47" t="n">
        <f aca="false">INDEX(Data!F$2:F$1000,$AI356)</f>
        <v>600800</v>
      </c>
      <c r="R356" s="6" t="n">
        <f aca="false">AVERAGE($P356:INDEX($P356:$P$1000,$D$19))</f>
        <v>23.00625</v>
      </c>
      <c r="S356" s="48" t="n">
        <f aca="false">SUMPRODUCT($P356:INDEX($P356:$P$1000,$B$19),$Q356:INDEX($Q356:$Q$1000,$B$19))/SUM($Q356:INDEX($Q356:$Q$1000,$B$19))</f>
        <v>25.5494345211114</v>
      </c>
      <c r="W356" s="6"/>
      <c r="X356" s="6"/>
      <c r="Y356" s="5"/>
      <c r="Z356" s="5"/>
      <c r="AA356" s="160"/>
      <c r="AB356" s="70"/>
      <c r="AI356" s="67" t="n">
        <f aca="false">1+AI355</f>
        <v>355</v>
      </c>
      <c r="AK356" s="161"/>
      <c r="AL356" s="161"/>
    </row>
    <row r="357" customFormat="false" ht="11.25" hidden="false" customHeight="false" outlineLevel="0" collapsed="false">
      <c r="A357" s="9"/>
      <c r="B357" s="9"/>
      <c r="C357" s="9"/>
      <c r="D357" s="9"/>
      <c r="E357" s="9"/>
      <c r="F357" s="9"/>
      <c r="G357" s="9"/>
      <c r="O357" s="46" t="n">
        <f aca="false">INDEX(Data!A$2:A$1000,$AI357)</f>
        <v>36137</v>
      </c>
      <c r="P357" s="6" t="n">
        <f aca="false">INDEX(Data!L$2:L$1000,$AI357)</f>
        <v>23.6875</v>
      </c>
      <c r="Q357" s="47" t="n">
        <f aca="false">INDEX(Data!F$2:F$1000,$AI357)</f>
        <v>173300</v>
      </c>
      <c r="R357" s="6" t="n">
        <f aca="false">AVERAGE($P357:INDEX($P357:$P$1000,$D$19))</f>
        <v>22.8625</v>
      </c>
      <c r="S357" s="48" t="n">
        <f aca="false">SUMPRODUCT($P357:INDEX($P357:$P$1000,$B$19),$Q357:INDEX($Q357:$Q$1000,$B$19))/SUM($Q357:INDEX($Q357:$Q$1000,$B$19))</f>
        <v>25.5901437129372</v>
      </c>
      <c r="W357" s="6"/>
      <c r="X357" s="6"/>
      <c r="Y357" s="5"/>
      <c r="Z357" s="5"/>
      <c r="AA357" s="160"/>
      <c r="AB357" s="70"/>
      <c r="AI357" s="67" t="n">
        <f aca="false">1+AI356</f>
        <v>356</v>
      </c>
      <c r="AK357" s="161"/>
      <c r="AL357" s="161"/>
    </row>
    <row r="358" customFormat="false" ht="11.25" hidden="false" customHeight="false" outlineLevel="0" collapsed="false">
      <c r="A358" s="9"/>
      <c r="B358" s="9"/>
      <c r="C358" s="9"/>
      <c r="D358" s="9"/>
      <c r="E358" s="9"/>
      <c r="F358" s="9"/>
      <c r="G358" s="9"/>
      <c r="O358" s="46" t="n">
        <f aca="false">INDEX(Data!A$2:A$1000,$AI358)</f>
        <v>36136</v>
      </c>
      <c r="P358" s="6" t="n">
        <f aca="false">INDEX(Data!L$2:L$1000,$AI358)</f>
        <v>23.625</v>
      </c>
      <c r="Q358" s="47" t="n">
        <f aca="false">INDEX(Data!F$2:F$1000,$AI358)</f>
        <v>252200</v>
      </c>
      <c r="R358" s="6" t="n">
        <f aca="false">AVERAGE($P358:INDEX($P358:$P$1000,$D$19))</f>
        <v>22.425</v>
      </c>
      <c r="S358" s="48" t="n">
        <f aca="false">SUMPRODUCT($P358:INDEX($P358:$P$1000,$B$19),$Q358:INDEX($Q358:$Q$1000,$B$19))/SUM($Q358:INDEX($Q358:$Q$1000,$B$19))</f>
        <v>25.5981581643442</v>
      </c>
      <c r="W358" s="6"/>
      <c r="X358" s="6"/>
      <c r="Y358" s="5"/>
      <c r="Z358" s="5"/>
      <c r="AA358" s="160"/>
      <c r="AB358" s="70"/>
      <c r="AI358" s="67" t="n">
        <f aca="false">1+AI357</f>
        <v>357</v>
      </c>
      <c r="AK358" s="161"/>
      <c r="AL358" s="161"/>
    </row>
    <row r="359" customFormat="false" ht="11.25" hidden="false" customHeight="false" outlineLevel="0" collapsed="false">
      <c r="A359" s="9"/>
      <c r="B359" s="9"/>
      <c r="C359" s="9"/>
      <c r="D359" s="9"/>
      <c r="E359" s="9"/>
      <c r="F359" s="9"/>
      <c r="G359" s="9"/>
      <c r="O359" s="46" t="n">
        <f aca="false">INDEX(Data!A$2:A$1000,$AI359)</f>
        <v>36133</v>
      </c>
      <c r="P359" s="6" t="n">
        <f aca="false">INDEX(Data!L$2:L$1000,$AI359)</f>
        <v>22.9375</v>
      </c>
      <c r="Q359" s="47" t="n">
        <f aca="false">INDEX(Data!F$2:F$1000,$AI359)</f>
        <v>282600</v>
      </c>
      <c r="R359" s="6" t="n">
        <f aca="false">AVERAGE($P359:INDEX($P359:$P$1000,$D$19))</f>
        <v>22.44375</v>
      </c>
      <c r="S359" s="48" t="n">
        <f aca="false">SUMPRODUCT($P359:INDEX($P359:$P$1000,$B$19),$Q359:INDEX($Q359:$Q$1000,$B$19))/SUM($Q359:INDEX($Q359:$Q$1000,$B$19))</f>
        <v>25.6103282933271</v>
      </c>
      <c r="W359" s="6"/>
      <c r="X359" s="6"/>
      <c r="Y359" s="5"/>
      <c r="Z359" s="5"/>
      <c r="AA359" s="160"/>
      <c r="AB359" s="70"/>
      <c r="AI359" s="67" t="n">
        <f aca="false">1+AI358</f>
        <v>358</v>
      </c>
      <c r="AK359" s="161"/>
      <c r="AL359" s="161"/>
    </row>
    <row r="360" customFormat="false" ht="11.25" hidden="false" customHeight="false" outlineLevel="0" collapsed="false">
      <c r="A360" s="9"/>
      <c r="B360" s="9"/>
      <c r="C360" s="9"/>
      <c r="D360" s="9"/>
      <c r="E360" s="9"/>
      <c r="F360" s="9"/>
      <c r="G360" s="9"/>
      <c r="O360" s="46" t="n">
        <f aca="false">INDEX(Data!A$2:A$1000,$AI360)</f>
        <v>36132</v>
      </c>
      <c r="P360" s="6" t="n">
        <f aca="false">INDEX(Data!L$2:L$1000,$AI360)</f>
        <v>22.03125</v>
      </c>
      <c r="Q360" s="47" t="n">
        <f aca="false">INDEX(Data!F$2:F$1000,$AI360)</f>
        <v>237200</v>
      </c>
      <c r="R360" s="6" t="n">
        <f aca="false">AVERAGE($P360:INDEX($P360:$P$1000,$D$19))</f>
        <v>22.54375</v>
      </c>
      <c r="S360" s="48" t="n">
        <f aca="false">SUMPRODUCT($P360:INDEX($P360:$P$1000,$B$19),$Q360:INDEX($Q360:$Q$1000,$B$19))/SUM($Q360:INDEX($Q360:$Q$1000,$B$19))</f>
        <v>25.6289295969404</v>
      </c>
      <c r="W360" s="6"/>
      <c r="X360" s="6"/>
      <c r="Y360" s="5"/>
      <c r="Z360" s="5"/>
      <c r="AA360" s="160"/>
      <c r="AB360" s="70"/>
      <c r="AI360" s="67" t="n">
        <f aca="false">1+AI359</f>
        <v>359</v>
      </c>
      <c r="AK360" s="161"/>
      <c r="AL360" s="161"/>
    </row>
    <row r="361" customFormat="false" ht="11.25" hidden="false" customHeight="false" outlineLevel="0" collapsed="false">
      <c r="A361" s="9"/>
      <c r="B361" s="9"/>
      <c r="C361" s="9"/>
      <c r="D361" s="9"/>
      <c r="E361" s="9"/>
      <c r="F361" s="9"/>
      <c r="G361" s="9"/>
      <c r="O361" s="46" t="n">
        <f aca="false">INDEX(Data!A$2:A$1000,$AI361)</f>
        <v>36131</v>
      </c>
      <c r="P361" s="6" t="n">
        <f aca="false">INDEX(Data!L$2:L$1000,$AI361)</f>
        <v>22.03125</v>
      </c>
      <c r="Q361" s="47" t="n">
        <f aca="false">INDEX(Data!F$2:F$1000,$AI361)</f>
        <v>204300</v>
      </c>
      <c r="R361" s="6" t="n">
        <f aca="false">AVERAGE($P361:INDEX($P361:$P$1000,$D$19))</f>
        <v>22.29375</v>
      </c>
      <c r="S361" s="48" t="n">
        <f aca="false">SUMPRODUCT($P361:INDEX($P361:$P$1000,$B$19),$Q361:INDEX($Q361:$Q$1000,$B$19))/SUM($Q361:INDEX($Q361:$Q$1000,$B$19))</f>
        <v>25.6500684609992</v>
      </c>
      <c r="W361" s="6"/>
      <c r="X361" s="6"/>
      <c r="Y361" s="5"/>
      <c r="Z361" s="5"/>
      <c r="AA361" s="160"/>
      <c r="AB361" s="70"/>
      <c r="AI361" s="67" t="n">
        <f aca="false">1+AI360</f>
        <v>360</v>
      </c>
      <c r="AK361" s="161"/>
      <c r="AL361" s="161"/>
    </row>
    <row r="362" customFormat="false" ht="11.25" hidden="false" customHeight="false" outlineLevel="0" collapsed="false">
      <c r="A362" s="9"/>
      <c r="B362" s="9"/>
      <c r="C362" s="9"/>
      <c r="D362" s="9"/>
      <c r="E362" s="9"/>
      <c r="F362" s="9"/>
      <c r="G362" s="9"/>
      <c r="O362" s="46" t="n">
        <f aca="false">INDEX(Data!A$2:A$1000,$AI362)</f>
        <v>36130</v>
      </c>
      <c r="P362" s="6" t="n">
        <f aca="false">INDEX(Data!L$2:L$1000,$AI362)</f>
        <v>21.5</v>
      </c>
      <c r="Q362" s="47" t="n">
        <f aca="false">INDEX(Data!F$2:F$1000,$AI362)</f>
        <v>373200</v>
      </c>
      <c r="R362" s="6" t="n">
        <f aca="false">AVERAGE($P362:INDEX($P362:$P$1000,$D$19))</f>
        <v>21.825</v>
      </c>
      <c r="S362" s="48" t="n">
        <f aca="false">SUMPRODUCT($P362:INDEX($P362:$P$1000,$B$19),$Q362:INDEX($Q362:$Q$1000,$B$19))/SUM($Q362:INDEX($Q362:$Q$1000,$B$19))</f>
        <v>25.6684754633341</v>
      </c>
      <c r="W362" s="6"/>
      <c r="X362" s="6"/>
      <c r="Y362" s="5"/>
      <c r="Z362" s="5"/>
      <c r="AA362" s="160"/>
      <c r="AB362" s="70"/>
      <c r="AI362" s="67" t="n">
        <f aca="false">1+AI361</f>
        <v>361</v>
      </c>
      <c r="AK362" s="161"/>
      <c r="AL362" s="161"/>
    </row>
    <row r="363" customFormat="false" ht="11.25" hidden="false" customHeight="false" outlineLevel="0" collapsed="false">
      <c r="A363" s="9"/>
      <c r="B363" s="9"/>
      <c r="C363" s="9"/>
      <c r="D363" s="9"/>
      <c r="E363" s="9"/>
      <c r="F363" s="9"/>
      <c r="G363" s="9"/>
      <c r="O363" s="46" t="n">
        <f aca="false">INDEX(Data!A$2:A$1000,$AI363)</f>
        <v>36129</v>
      </c>
      <c r="P363" s="6" t="n">
        <f aca="false">INDEX(Data!L$2:L$1000,$AI363)</f>
        <v>23.71875</v>
      </c>
      <c r="Q363" s="47" t="n">
        <f aca="false">INDEX(Data!F$2:F$1000,$AI363)</f>
        <v>484500</v>
      </c>
      <c r="R363" s="6" t="n">
        <f aca="false">AVERAGE($P363:INDEX($P363:$P$1000,$D$19))</f>
        <v>21.175</v>
      </c>
      <c r="S363" s="48" t="n">
        <f aca="false">SUMPRODUCT($P363:INDEX($P363:$P$1000,$B$19),$Q363:INDEX($Q363:$Q$1000,$B$19))/SUM($Q363:INDEX($Q363:$Q$1000,$B$19))</f>
        <v>25.7075704377994</v>
      </c>
      <c r="W363" s="6"/>
      <c r="X363" s="6"/>
      <c r="Y363" s="5"/>
      <c r="Z363" s="5"/>
      <c r="AA363" s="160"/>
      <c r="AB363" s="70"/>
      <c r="AI363" s="67" t="n">
        <f aca="false">1+AI362</f>
        <v>362</v>
      </c>
      <c r="AK363" s="161"/>
      <c r="AL363" s="161"/>
    </row>
    <row r="364" customFormat="false" ht="11.25" hidden="false" customHeight="false" outlineLevel="0" collapsed="false">
      <c r="A364" s="9"/>
      <c r="B364" s="9"/>
      <c r="C364" s="9"/>
      <c r="D364" s="9"/>
      <c r="E364" s="9"/>
      <c r="F364" s="9"/>
      <c r="G364" s="9"/>
      <c r="O364" s="46" t="n">
        <f aca="false">INDEX(Data!A$2:A$1000,$AI364)</f>
        <v>36126</v>
      </c>
      <c r="P364" s="6" t="n">
        <f aca="false">INDEX(Data!L$2:L$1000,$AI364)</f>
        <v>23.4375</v>
      </c>
      <c r="Q364" s="47" t="n">
        <f aca="false">INDEX(Data!F$2:F$1000,$AI364)</f>
        <v>377300</v>
      </c>
      <c r="R364" s="6" t="n">
        <f aca="false">AVERAGE($P364:INDEX($P364:$P$1000,$D$19))</f>
        <v>20.11875</v>
      </c>
      <c r="S364" s="48" t="n">
        <f aca="false">SUMPRODUCT($P364:INDEX($P364:$P$1000,$B$19),$Q364:INDEX($Q364:$Q$1000,$B$19))/SUM($Q364:INDEX($Q364:$Q$1000,$B$19))</f>
        <v>25.732084299005</v>
      </c>
      <c r="W364" s="6"/>
      <c r="X364" s="6"/>
      <c r="Y364" s="5"/>
      <c r="Z364" s="5"/>
      <c r="AA364" s="160"/>
      <c r="AB364" s="70"/>
      <c r="AI364" s="67" t="n">
        <f aca="false">1+AI363</f>
        <v>363</v>
      </c>
      <c r="AK364" s="161"/>
      <c r="AL364" s="161"/>
    </row>
    <row r="365" customFormat="false" ht="11.25" hidden="false" customHeight="false" outlineLevel="0" collapsed="false">
      <c r="A365" s="9"/>
      <c r="B365" s="9"/>
      <c r="C365" s="9"/>
      <c r="D365" s="9"/>
      <c r="E365" s="9"/>
      <c r="F365" s="9"/>
      <c r="G365" s="9"/>
      <c r="O365" s="46" t="n">
        <f aca="false">INDEX(Data!A$2:A$1000,$AI365)</f>
        <v>36124</v>
      </c>
      <c r="P365" s="6" t="n">
        <f aca="false">INDEX(Data!L$2:L$1000,$AI365)</f>
        <v>20.78125</v>
      </c>
      <c r="Q365" s="47" t="n">
        <f aca="false">INDEX(Data!F$2:F$1000,$AI365)</f>
        <v>574300</v>
      </c>
      <c r="R365" s="6" t="n">
        <f aca="false">AVERAGE($P365:INDEX($P365:$P$1000,$D$19))</f>
        <v>19.25625</v>
      </c>
      <c r="S365" s="48" t="n">
        <f aca="false">SUMPRODUCT($P365:INDEX($P365:$P$1000,$B$19),$Q365:INDEX($Q365:$Q$1000,$B$19))/SUM($Q365:INDEX($Q365:$Q$1000,$B$19))</f>
        <v>25.7543226180568</v>
      </c>
      <c r="W365" s="6"/>
      <c r="X365" s="6"/>
      <c r="Y365" s="5"/>
      <c r="Z365" s="5"/>
      <c r="AA365" s="160"/>
      <c r="AB365" s="70"/>
      <c r="AI365" s="67" t="n">
        <f aca="false">1+AI364</f>
        <v>364</v>
      </c>
      <c r="AK365" s="161"/>
      <c r="AL365" s="161"/>
    </row>
    <row r="366" customFormat="false" ht="11.25" hidden="false" customHeight="false" outlineLevel="0" collapsed="false">
      <c r="A366" s="9"/>
      <c r="B366" s="9"/>
      <c r="C366" s="9"/>
      <c r="D366" s="9"/>
      <c r="E366" s="9"/>
      <c r="F366" s="9"/>
      <c r="G366" s="9"/>
      <c r="O366" s="46" t="n">
        <f aca="false">INDEX(Data!A$2:A$1000,$AI366)</f>
        <v>36123</v>
      </c>
      <c r="P366" s="6" t="n">
        <f aca="false">INDEX(Data!L$2:L$1000,$AI366)</f>
        <v>19.6875</v>
      </c>
      <c r="Q366" s="47" t="n">
        <f aca="false">INDEX(Data!F$2:F$1000,$AI366)</f>
        <v>468900</v>
      </c>
      <c r="R366" s="6" t="n">
        <f aca="false">AVERAGE($P366:INDEX($P366:$P$1000,$D$19))</f>
        <v>18.83125</v>
      </c>
      <c r="S366" s="48" t="n">
        <f aca="false">SUMPRODUCT($P366:INDEX($P366:$P$1000,$B$19),$Q366:INDEX($Q366:$Q$1000,$B$19))/SUM($Q366:INDEX($Q366:$Q$1000,$B$19))</f>
        <v>25.8287836713065</v>
      </c>
      <c r="W366" s="6"/>
      <c r="X366" s="6"/>
      <c r="Y366" s="5"/>
      <c r="Z366" s="5"/>
      <c r="AA366" s="160"/>
      <c r="AB366" s="70"/>
      <c r="AI366" s="67" t="n">
        <f aca="false">1+AI365</f>
        <v>365</v>
      </c>
      <c r="AK366" s="161"/>
      <c r="AL366" s="161"/>
    </row>
    <row r="367" customFormat="false" ht="11.25" hidden="false" customHeight="false" outlineLevel="0" collapsed="false">
      <c r="A367" s="9"/>
      <c r="B367" s="9"/>
      <c r="C367" s="9"/>
      <c r="D367" s="9"/>
      <c r="E367" s="9"/>
      <c r="F367" s="9"/>
      <c r="G367" s="9"/>
      <c r="O367" s="46" t="n">
        <f aca="false">INDEX(Data!A$2:A$1000,$AI367)</f>
        <v>36122</v>
      </c>
      <c r="P367" s="6" t="n">
        <f aca="false">INDEX(Data!L$2:L$1000,$AI367)</f>
        <v>18.25</v>
      </c>
      <c r="Q367" s="47" t="n">
        <f aca="false">INDEX(Data!F$2:F$1000,$AI367)</f>
        <v>621400</v>
      </c>
      <c r="R367" s="6" t="n">
        <f aca="false">AVERAGE($P367:INDEX($P367:$P$1000,$D$19))</f>
        <v>18.55625</v>
      </c>
      <c r="S367" s="48" t="n">
        <f aca="false">SUMPRODUCT($P367:INDEX($P367:$P$1000,$B$19),$Q367:INDEX($Q367:$Q$1000,$B$19))/SUM($Q367:INDEX($Q367:$Q$1000,$B$19))</f>
        <v>25.9047894968485</v>
      </c>
      <c r="W367" s="6"/>
      <c r="X367" s="6"/>
      <c r="Y367" s="5"/>
      <c r="Z367" s="5"/>
      <c r="AA367" s="160"/>
      <c r="AB367" s="70"/>
      <c r="AI367" s="67" t="n">
        <f aca="false">1+AI366</f>
        <v>366</v>
      </c>
      <c r="AK367" s="161"/>
      <c r="AL367" s="161"/>
    </row>
    <row r="368" customFormat="false" ht="11.25" hidden="false" customHeight="false" outlineLevel="0" collapsed="false">
      <c r="A368" s="9"/>
      <c r="B368" s="9"/>
      <c r="C368" s="9"/>
      <c r="D368" s="9"/>
      <c r="E368" s="9"/>
      <c r="F368" s="9"/>
      <c r="G368" s="9"/>
      <c r="O368" s="46" t="n">
        <f aca="false">INDEX(Data!A$2:A$1000,$AI368)</f>
        <v>36119</v>
      </c>
      <c r="P368" s="6" t="n">
        <f aca="false">INDEX(Data!L$2:L$1000,$AI368)</f>
        <v>18.4375</v>
      </c>
      <c r="Q368" s="47" t="n">
        <f aca="false">INDEX(Data!F$2:F$1000,$AI368)</f>
        <v>433400</v>
      </c>
      <c r="R368" s="6" t="n">
        <f aca="false">AVERAGE($P368:INDEX($P368:$P$1000,$D$19))</f>
        <v>18.89375</v>
      </c>
      <c r="S368" s="48" t="n">
        <f aca="false">SUMPRODUCT($P368:INDEX($P368:$P$1000,$B$19),$Q368:INDEX($Q368:$Q$1000,$B$19))/SUM($Q368:INDEX($Q368:$Q$1000,$B$19))</f>
        <v>26.0324316296712</v>
      </c>
      <c r="W368" s="6"/>
      <c r="X368" s="6"/>
      <c r="Y368" s="5"/>
      <c r="Z368" s="5"/>
      <c r="AA368" s="160"/>
      <c r="AB368" s="70"/>
      <c r="AI368" s="67" t="n">
        <f aca="false">1+AI367</f>
        <v>367</v>
      </c>
      <c r="AK368" s="161"/>
      <c r="AL368" s="161"/>
    </row>
    <row r="369" customFormat="false" ht="11.25" hidden="false" customHeight="false" outlineLevel="0" collapsed="false">
      <c r="A369" s="9"/>
      <c r="B369" s="9"/>
      <c r="C369" s="9"/>
      <c r="D369" s="9"/>
      <c r="E369" s="9"/>
      <c r="F369" s="9"/>
      <c r="G369" s="9"/>
      <c r="O369" s="46" t="n">
        <f aca="false">INDEX(Data!A$2:A$1000,$AI369)</f>
        <v>36118</v>
      </c>
      <c r="P369" s="6" t="n">
        <f aca="false">INDEX(Data!L$2:L$1000,$AI369)</f>
        <v>19.125</v>
      </c>
      <c r="Q369" s="47" t="n">
        <f aca="false">INDEX(Data!F$2:F$1000,$AI369)</f>
        <v>589900</v>
      </c>
      <c r="R369" s="6" t="n">
        <f aca="false">AVERAGE($P369:INDEX($P369:$P$1000,$D$19))</f>
        <v>19.51875</v>
      </c>
      <c r="S369" s="48" t="n">
        <f aca="false">SUMPRODUCT($P369:INDEX($P369:$P$1000,$B$19),$Q369:INDEX($Q369:$Q$1000,$B$19))/SUM($Q369:INDEX($Q369:$Q$1000,$B$19))</f>
        <v>26.1217997775057</v>
      </c>
      <c r="W369" s="6"/>
      <c r="X369" s="6"/>
      <c r="Y369" s="5"/>
      <c r="Z369" s="5"/>
      <c r="AA369" s="160"/>
      <c r="AB369" s="70"/>
      <c r="AI369" s="67" t="n">
        <f aca="false">1+AI368</f>
        <v>368</v>
      </c>
      <c r="AK369" s="161"/>
      <c r="AL369" s="161"/>
    </row>
    <row r="370" customFormat="false" ht="11.25" hidden="false" customHeight="false" outlineLevel="0" collapsed="false">
      <c r="A370" s="9"/>
      <c r="B370" s="9"/>
      <c r="C370" s="9"/>
      <c r="D370" s="9"/>
      <c r="E370" s="9"/>
      <c r="F370" s="9"/>
      <c r="G370" s="9"/>
      <c r="O370" s="46" t="n">
        <f aca="false">INDEX(Data!A$2:A$1000,$AI370)</f>
        <v>36117</v>
      </c>
      <c r="P370" s="6" t="n">
        <f aca="false">INDEX(Data!L$2:L$1000,$AI370)</f>
        <v>18.65625</v>
      </c>
      <c r="Q370" s="47" t="n">
        <f aca="false">INDEX(Data!F$2:F$1000,$AI370)</f>
        <v>264600</v>
      </c>
      <c r="R370" s="6" t="n">
        <f aca="false">AVERAGE($P370:INDEX($P370:$P$1000,$D$19))</f>
        <v>20.225</v>
      </c>
      <c r="S370" s="48" t="n">
        <f aca="false">SUMPRODUCT($P370:INDEX($P370:$P$1000,$B$19),$Q370:INDEX($Q370:$Q$1000,$B$19))/SUM($Q370:INDEX($Q370:$Q$1000,$B$19))</f>
        <v>26.2356829861351</v>
      </c>
      <c r="W370" s="6"/>
      <c r="X370" s="6"/>
      <c r="Y370" s="5"/>
      <c r="Z370" s="5"/>
      <c r="AA370" s="160"/>
      <c r="AB370" s="70"/>
      <c r="AI370" s="67" t="n">
        <f aca="false">1+AI369</f>
        <v>369</v>
      </c>
      <c r="AK370" s="161"/>
      <c r="AL370" s="161"/>
    </row>
    <row r="371" customFormat="false" ht="11.25" hidden="false" customHeight="false" outlineLevel="0" collapsed="false">
      <c r="A371" s="9"/>
      <c r="B371" s="9"/>
      <c r="C371" s="9"/>
      <c r="D371" s="9"/>
      <c r="E371" s="9"/>
      <c r="F371" s="9"/>
      <c r="G371" s="9"/>
      <c r="O371" s="46" t="n">
        <f aca="false">INDEX(Data!A$2:A$1000,$AI371)</f>
        <v>36116</v>
      </c>
      <c r="P371" s="6" t="n">
        <f aca="false">INDEX(Data!L$2:L$1000,$AI371)</f>
        <v>18.3125</v>
      </c>
      <c r="Q371" s="47" t="n">
        <f aca="false">INDEX(Data!F$2:F$1000,$AI371)</f>
        <v>248500</v>
      </c>
      <c r="R371" s="6" t="n">
        <f aca="false">AVERAGE($P371:INDEX($P371:$P$1000,$D$19))</f>
        <v>21.24375</v>
      </c>
      <c r="S371" s="48" t="n">
        <f aca="false">SUMPRODUCT($P371:INDEX($P371:$P$1000,$B$19),$Q371:INDEX($Q371:$Q$1000,$B$19))/SUM($Q371:INDEX($Q371:$Q$1000,$B$19))</f>
        <v>26.2914260386237</v>
      </c>
      <c r="W371" s="6"/>
      <c r="X371" s="6"/>
      <c r="Y371" s="5"/>
      <c r="Z371" s="5"/>
      <c r="AA371" s="160"/>
      <c r="AB371" s="70"/>
      <c r="AI371" s="67" t="n">
        <f aca="false">1+AI370</f>
        <v>370</v>
      </c>
      <c r="AK371" s="161"/>
      <c r="AL371" s="161"/>
    </row>
    <row r="372" customFormat="false" ht="11.25" hidden="false" customHeight="false" outlineLevel="0" collapsed="false">
      <c r="A372" s="9"/>
      <c r="B372" s="9"/>
      <c r="C372" s="9"/>
      <c r="D372" s="9"/>
      <c r="E372" s="9"/>
      <c r="F372" s="9"/>
      <c r="G372" s="9"/>
      <c r="O372" s="46" t="n">
        <f aca="false">INDEX(Data!A$2:A$1000,$AI372)</f>
        <v>36115</v>
      </c>
      <c r="P372" s="6" t="n">
        <f aca="false">INDEX(Data!L$2:L$1000,$AI372)</f>
        <v>19.9375</v>
      </c>
      <c r="Q372" s="47" t="n">
        <f aca="false">INDEX(Data!F$2:F$1000,$AI372)</f>
        <v>376600</v>
      </c>
      <c r="R372" s="6" t="n">
        <f aca="false">AVERAGE($P372:INDEX($P372:$P$1000,$D$19))</f>
        <v>22.35625</v>
      </c>
      <c r="S372" s="48" t="n">
        <f aca="false">SUMPRODUCT($P372:INDEX($P372:$P$1000,$B$19),$Q372:INDEX($Q372:$Q$1000,$B$19))/SUM($Q372:INDEX($Q372:$Q$1000,$B$19))</f>
        <v>26.3469199209894</v>
      </c>
      <c r="W372" s="6"/>
      <c r="X372" s="6"/>
      <c r="Y372" s="5"/>
      <c r="Z372" s="5"/>
      <c r="AA372" s="160"/>
      <c r="AB372" s="70"/>
      <c r="AI372" s="67" t="n">
        <f aca="false">1+AI371</f>
        <v>371</v>
      </c>
      <c r="AK372" s="161"/>
      <c r="AL372" s="161"/>
    </row>
    <row r="373" customFormat="false" ht="11.25" hidden="false" customHeight="false" outlineLevel="0" collapsed="false">
      <c r="A373" s="9"/>
      <c r="B373" s="9"/>
      <c r="C373" s="9"/>
      <c r="D373" s="9"/>
      <c r="E373" s="9"/>
      <c r="F373" s="9"/>
      <c r="G373" s="9"/>
      <c r="O373" s="46" t="n">
        <f aca="false">INDEX(Data!A$2:A$1000,$AI373)</f>
        <v>36112</v>
      </c>
      <c r="P373" s="6" t="n">
        <f aca="false">INDEX(Data!L$2:L$1000,$AI373)</f>
        <v>21.5625</v>
      </c>
      <c r="Q373" s="47" t="n">
        <f aca="false">INDEX(Data!F$2:F$1000,$AI373)</f>
        <v>249900</v>
      </c>
      <c r="R373" s="6" t="n">
        <f aca="false">AVERAGE($P373:INDEX($P373:$P$1000,$D$19))</f>
        <v>23.05625</v>
      </c>
      <c r="S373" s="48" t="n">
        <f aca="false">SUMPRODUCT($P373:INDEX($P373:$P$1000,$B$19),$Q373:INDEX($Q373:$Q$1000,$B$19))/SUM($Q373:INDEX($Q373:$Q$1000,$B$19))</f>
        <v>26.41519704592</v>
      </c>
      <c r="W373" s="6"/>
      <c r="X373" s="6"/>
      <c r="Y373" s="5"/>
      <c r="Z373" s="5"/>
      <c r="AA373" s="160"/>
      <c r="AB373" s="70"/>
      <c r="AI373" s="67" t="n">
        <f aca="false">1+AI372</f>
        <v>372</v>
      </c>
      <c r="AK373" s="161"/>
      <c r="AL373" s="161"/>
    </row>
    <row r="374" customFormat="false" ht="11.25" hidden="false" customHeight="false" outlineLevel="0" collapsed="false">
      <c r="A374" s="9"/>
      <c r="B374" s="9"/>
      <c r="C374" s="9"/>
      <c r="D374" s="9"/>
      <c r="E374" s="9"/>
      <c r="F374" s="9"/>
      <c r="G374" s="9"/>
      <c r="O374" s="46" t="n">
        <f aca="false">INDEX(Data!A$2:A$1000,$AI374)</f>
        <v>36111</v>
      </c>
      <c r="P374" s="6" t="n">
        <f aca="false">INDEX(Data!L$2:L$1000,$AI374)</f>
        <v>22.65625</v>
      </c>
      <c r="Q374" s="47" t="n">
        <f aca="false">INDEX(Data!F$2:F$1000,$AI374)</f>
        <v>139800</v>
      </c>
      <c r="R374" s="6" t="n">
        <f aca="false">AVERAGE($P374:INDEX($P374:$P$1000,$D$19))</f>
        <v>23.2875</v>
      </c>
      <c r="S374" s="48" t="n">
        <f aca="false">SUMPRODUCT($P374:INDEX($P374:$P$1000,$B$19),$Q374:INDEX($Q374:$Q$1000,$B$19))/SUM($Q374:INDEX($Q374:$Q$1000,$B$19))</f>
        <v>26.4497437355603</v>
      </c>
      <c r="W374" s="6"/>
      <c r="X374" s="6"/>
      <c r="Y374" s="5"/>
      <c r="Z374" s="5"/>
      <c r="AA374" s="160"/>
      <c r="AB374" s="70"/>
      <c r="AI374" s="67" t="n">
        <f aca="false">1+AI373</f>
        <v>373</v>
      </c>
      <c r="AK374" s="161"/>
      <c r="AL374" s="161"/>
    </row>
    <row r="375" customFormat="false" ht="11.25" hidden="false" customHeight="false" outlineLevel="0" collapsed="false">
      <c r="A375" s="9"/>
      <c r="B375" s="9"/>
      <c r="C375" s="9"/>
      <c r="D375" s="9"/>
      <c r="E375" s="9"/>
      <c r="F375" s="9"/>
      <c r="G375" s="9"/>
      <c r="O375" s="46" t="n">
        <f aca="false">INDEX(Data!A$2:A$1000,$AI375)</f>
        <v>36110</v>
      </c>
      <c r="P375" s="6" t="n">
        <f aca="false">INDEX(Data!L$2:L$1000,$AI375)</f>
        <v>23.75</v>
      </c>
      <c r="Q375" s="47" t="n">
        <f aca="false">INDEX(Data!F$2:F$1000,$AI375)</f>
        <v>264100</v>
      </c>
      <c r="R375" s="6" t="n">
        <f aca="false">AVERAGE($P375:INDEX($P375:$P$1000,$D$19))</f>
        <v>23.175</v>
      </c>
      <c r="S375" s="48" t="n">
        <f aca="false">SUMPRODUCT($P375:INDEX($P375:$P$1000,$B$19),$Q375:INDEX($Q375:$Q$1000,$B$19))/SUM($Q375:INDEX($Q375:$Q$1000,$B$19))</f>
        <v>26.4649120251065</v>
      </c>
      <c r="W375" s="6"/>
      <c r="X375" s="6"/>
      <c r="Y375" s="5"/>
      <c r="Z375" s="5"/>
      <c r="AA375" s="160"/>
      <c r="AB375" s="70"/>
      <c r="AI375" s="67" t="n">
        <f aca="false">1+AI374</f>
        <v>374</v>
      </c>
      <c r="AK375" s="161"/>
      <c r="AL375" s="161"/>
    </row>
    <row r="376" customFormat="false" ht="11.25" hidden="false" customHeight="false" outlineLevel="0" collapsed="false">
      <c r="A376" s="9"/>
      <c r="B376" s="9"/>
      <c r="C376" s="9"/>
      <c r="D376" s="9"/>
      <c r="E376" s="9"/>
      <c r="F376" s="9"/>
      <c r="G376" s="9"/>
      <c r="O376" s="46" t="n">
        <f aca="false">INDEX(Data!A$2:A$1000,$AI376)</f>
        <v>36109</v>
      </c>
      <c r="P376" s="6" t="n">
        <f aca="false">INDEX(Data!L$2:L$1000,$AI376)</f>
        <v>23.875</v>
      </c>
      <c r="Q376" s="47" t="n">
        <f aca="false">INDEX(Data!F$2:F$1000,$AI376)</f>
        <v>281800</v>
      </c>
      <c r="R376" s="6" t="n">
        <f aca="false">AVERAGE($P376:INDEX($P376:$P$1000,$D$19))</f>
        <v>22.68125</v>
      </c>
      <c r="S376" s="48" t="n">
        <f aca="false">SUMPRODUCT($P376:INDEX($P376:$P$1000,$B$19),$Q376:INDEX($Q376:$Q$1000,$B$19))/SUM($Q376:INDEX($Q376:$Q$1000,$B$19))</f>
        <v>26.4855756830168</v>
      </c>
      <c r="W376" s="6"/>
      <c r="X376" s="6"/>
      <c r="Y376" s="5"/>
      <c r="Z376" s="5"/>
      <c r="AA376" s="160"/>
      <c r="AB376" s="70"/>
      <c r="AI376" s="67" t="n">
        <f aca="false">1+AI375</f>
        <v>375</v>
      </c>
      <c r="AK376" s="161"/>
      <c r="AL376" s="161"/>
    </row>
    <row r="377" customFormat="false" ht="11.25" hidden="false" customHeight="false" outlineLevel="0" collapsed="false">
      <c r="A377" s="9"/>
      <c r="B377" s="9"/>
      <c r="C377" s="9"/>
      <c r="D377" s="9"/>
      <c r="E377" s="9"/>
      <c r="F377" s="9"/>
      <c r="G377" s="9"/>
      <c r="O377" s="46" t="n">
        <f aca="false">INDEX(Data!A$2:A$1000,$AI377)</f>
        <v>36108</v>
      </c>
      <c r="P377" s="6" t="n">
        <f aca="false">INDEX(Data!L$2:L$1000,$AI377)</f>
        <v>23.4375</v>
      </c>
      <c r="Q377" s="47" t="n">
        <f aca="false">INDEX(Data!F$2:F$1000,$AI377)</f>
        <v>280300</v>
      </c>
      <c r="R377" s="6" t="n">
        <f aca="false">AVERAGE($P377:INDEX($P377:$P$1000,$D$19))</f>
        <v>21.8625</v>
      </c>
      <c r="S377" s="48" t="n">
        <f aca="false">SUMPRODUCT($P377:INDEX($P377:$P$1000,$B$19),$Q377:INDEX($Q377:$Q$1000,$B$19))/SUM($Q377:INDEX($Q377:$Q$1000,$B$19))</f>
        <v>26.5069504673535</v>
      </c>
      <c r="W377" s="6"/>
      <c r="X377" s="6"/>
      <c r="Y377" s="5"/>
      <c r="Z377" s="5"/>
      <c r="AA377" s="160"/>
      <c r="AB377" s="70"/>
      <c r="AI377" s="67" t="n">
        <f aca="false">1+AI376</f>
        <v>376</v>
      </c>
      <c r="AK377" s="161"/>
      <c r="AL377" s="161"/>
    </row>
    <row r="378" customFormat="false" ht="11.25" hidden="false" customHeight="false" outlineLevel="0" collapsed="false">
      <c r="A378" s="9"/>
      <c r="B378" s="9"/>
      <c r="C378" s="9"/>
      <c r="D378" s="9"/>
      <c r="E378" s="9"/>
      <c r="F378" s="9"/>
      <c r="G378" s="9"/>
      <c r="O378" s="46" t="n">
        <f aca="false">INDEX(Data!A$2:A$1000,$AI378)</f>
        <v>36105</v>
      </c>
      <c r="P378" s="6" t="n">
        <f aca="false">INDEX(Data!L$2:L$1000,$AI378)</f>
        <v>22.71875</v>
      </c>
      <c r="Q378" s="47" t="n">
        <f aca="false">INDEX(Data!F$2:F$1000,$AI378)</f>
        <v>221100</v>
      </c>
      <c r="R378" s="6" t="n">
        <f aca="false">AVERAGE($P378:INDEX($P378:$P$1000,$D$19))</f>
        <v>21.0875</v>
      </c>
      <c r="S378" s="48" t="n">
        <f aca="false">SUMPRODUCT($P378:INDEX($P378:$P$1000,$B$19),$Q378:INDEX($Q378:$Q$1000,$B$19))/SUM($Q378:INDEX($Q378:$Q$1000,$B$19))</f>
        <v>26.532153897249</v>
      </c>
      <c r="W378" s="6"/>
      <c r="X378" s="6"/>
      <c r="Y378" s="5"/>
      <c r="Z378" s="5"/>
      <c r="AA378" s="160"/>
      <c r="AB378" s="70"/>
      <c r="AI378" s="67" t="n">
        <f aca="false">1+AI377</f>
        <v>377</v>
      </c>
      <c r="AK378" s="161"/>
      <c r="AL378" s="161"/>
    </row>
    <row r="379" customFormat="false" ht="11.25" hidden="false" customHeight="false" outlineLevel="0" collapsed="false">
      <c r="A379" s="9"/>
      <c r="B379" s="9"/>
      <c r="C379" s="9"/>
      <c r="D379" s="9"/>
      <c r="E379" s="9"/>
      <c r="F379" s="9"/>
      <c r="G379" s="9"/>
      <c r="O379" s="46" t="n">
        <f aca="false">INDEX(Data!A$2:A$1000,$AI379)</f>
        <v>36104</v>
      </c>
      <c r="P379" s="6" t="n">
        <f aca="false">INDEX(Data!L$2:L$1000,$AI379)</f>
        <v>22.09375</v>
      </c>
      <c r="Q379" s="47" t="n">
        <f aca="false">INDEX(Data!F$2:F$1000,$AI379)</f>
        <v>422100</v>
      </c>
      <c r="R379" s="6" t="n">
        <f aca="false">AVERAGE($P379:INDEX($P379:$P$1000,$D$19))</f>
        <v>20.54375</v>
      </c>
      <c r="S379" s="48" t="n">
        <f aca="false">SUMPRODUCT($P379:INDEX($P379:$P$1000,$B$19),$Q379:INDEX($Q379:$Q$1000,$B$19))/SUM($Q379:INDEX($Q379:$Q$1000,$B$19))</f>
        <v>26.5570138033011</v>
      </c>
      <c r="W379" s="6"/>
      <c r="X379" s="6"/>
      <c r="Y379" s="5"/>
      <c r="Z379" s="5"/>
      <c r="AA379" s="160"/>
      <c r="AB379" s="70"/>
      <c r="AI379" s="67" t="n">
        <f aca="false">1+AI378</f>
        <v>378</v>
      </c>
      <c r="AK379" s="161"/>
      <c r="AL379" s="161"/>
    </row>
    <row r="380" customFormat="false" ht="11.25" hidden="false" customHeight="false" outlineLevel="0" collapsed="false">
      <c r="A380" s="9"/>
      <c r="B380" s="9"/>
      <c r="C380" s="9"/>
      <c r="D380" s="9"/>
      <c r="E380" s="9"/>
      <c r="F380" s="9"/>
      <c r="G380" s="9"/>
      <c r="O380" s="46" t="n">
        <f aca="false">INDEX(Data!A$2:A$1000,$AI380)</f>
        <v>36103</v>
      </c>
      <c r="P380" s="6" t="n">
        <f aca="false">INDEX(Data!L$2:L$1000,$AI380)</f>
        <v>21.28125</v>
      </c>
      <c r="Q380" s="47" t="n">
        <f aca="false">INDEX(Data!F$2:F$1000,$AI380)</f>
        <v>387000</v>
      </c>
      <c r="R380" s="6" t="n">
        <f aca="false">AVERAGE($P380:INDEX($P380:$P$1000,$D$19))</f>
        <v>19.9375</v>
      </c>
      <c r="S380" s="48" t="n">
        <f aca="false">SUMPRODUCT($P380:INDEX($P380:$P$1000,$B$19),$Q380:INDEX($Q380:$Q$1000,$B$19))/SUM($Q380:INDEX($Q380:$Q$1000,$B$19))</f>
        <v>26.6132615051487</v>
      </c>
      <c r="W380" s="6"/>
      <c r="X380" s="6"/>
      <c r="Y380" s="5"/>
      <c r="Z380" s="5"/>
      <c r="AA380" s="160"/>
      <c r="AB380" s="70"/>
      <c r="AI380" s="67" t="n">
        <f aca="false">1+AI379</f>
        <v>379</v>
      </c>
      <c r="AK380" s="161"/>
      <c r="AL380" s="161"/>
    </row>
    <row r="381" customFormat="false" ht="11.25" hidden="false" customHeight="false" outlineLevel="0" collapsed="false">
      <c r="A381" s="9"/>
      <c r="B381" s="9"/>
      <c r="C381" s="9"/>
      <c r="D381" s="9"/>
      <c r="E381" s="9"/>
      <c r="F381" s="9"/>
      <c r="G381" s="9"/>
      <c r="O381" s="46" t="n">
        <f aca="false">INDEX(Data!A$2:A$1000,$AI381)</f>
        <v>36102</v>
      </c>
      <c r="P381" s="6" t="n">
        <f aca="false">INDEX(Data!L$2:L$1000,$AI381)</f>
        <v>19.78125</v>
      </c>
      <c r="Q381" s="47" t="n">
        <f aca="false">INDEX(Data!F$2:F$1000,$AI381)</f>
        <v>128300</v>
      </c>
      <c r="R381" s="6" t="n">
        <f aca="false">AVERAGE($P381:INDEX($P381:$P$1000,$D$19))</f>
        <v>19.53125</v>
      </c>
      <c r="S381" s="48" t="n">
        <f aca="false">SUMPRODUCT($P381:INDEX($P381:$P$1000,$B$19),$Q381:INDEX($Q381:$Q$1000,$B$19))/SUM($Q381:INDEX($Q381:$Q$1000,$B$19))</f>
        <v>26.6755899296819</v>
      </c>
      <c r="W381" s="6"/>
      <c r="X381" s="6"/>
      <c r="Y381" s="5"/>
      <c r="Z381" s="5"/>
      <c r="AA381" s="160"/>
      <c r="AB381" s="70"/>
      <c r="AI381" s="67" t="n">
        <f aca="false">1+AI380</f>
        <v>380</v>
      </c>
      <c r="AK381" s="161"/>
      <c r="AL381" s="161"/>
    </row>
    <row r="382" customFormat="false" ht="11.25" hidden="false" customHeight="false" outlineLevel="0" collapsed="false">
      <c r="A382" s="9"/>
      <c r="B382" s="9"/>
      <c r="C382" s="9"/>
      <c r="D382" s="9"/>
      <c r="E382" s="9"/>
      <c r="F382" s="9"/>
      <c r="G382" s="9"/>
      <c r="O382" s="46" t="n">
        <f aca="false">INDEX(Data!A$2:A$1000,$AI382)</f>
        <v>36101</v>
      </c>
      <c r="P382" s="6" t="n">
        <f aca="false">INDEX(Data!L$2:L$1000,$AI382)</f>
        <v>19.5625</v>
      </c>
      <c r="Q382" s="47" t="n">
        <f aca="false">INDEX(Data!F$2:F$1000,$AI382)</f>
        <v>368500</v>
      </c>
      <c r="R382" s="6" t="n">
        <f aca="false">AVERAGE($P382:INDEX($P382:$P$1000,$D$19))</f>
        <v>19.6375</v>
      </c>
      <c r="S382" s="48" t="n">
        <f aca="false">SUMPRODUCT($P382:INDEX($P382:$P$1000,$B$19),$Q382:INDEX($Q382:$Q$1000,$B$19))/SUM($Q382:INDEX($Q382:$Q$1000,$B$19))</f>
        <v>26.7024118438129</v>
      </c>
      <c r="W382" s="6"/>
      <c r="X382" s="6"/>
      <c r="Y382" s="5"/>
      <c r="Z382" s="5"/>
      <c r="AA382" s="160"/>
      <c r="AB382" s="70"/>
      <c r="AI382" s="67" t="n">
        <f aca="false">1+AI381</f>
        <v>381</v>
      </c>
      <c r="AK382" s="161"/>
      <c r="AL382" s="161"/>
    </row>
    <row r="383" customFormat="false" ht="11.25" hidden="false" customHeight="false" outlineLevel="0" collapsed="false">
      <c r="A383" s="9"/>
      <c r="B383" s="9"/>
      <c r="C383" s="9"/>
      <c r="D383" s="9"/>
      <c r="E383" s="9"/>
      <c r="F383" s="9"/>
      <c r="G383" s="9"/>
      <c r="O383" s="46" t="n">
        <f aca="false">INDEX(Data!A$2:A$1000,$AI383)</f>
        <v>36098</v>
      </c>
      <c r="P383" s="6" t="n">
        <f aca="false">INDEX(Data!L$2:L$1000,$AI383)</f>
        <v>20</v>
      </c>
      <c r="Q383" s="47" t="n">
        <f aca="false">INDEX(Data!F$2:F$1000,$AI383)</f>
        <v>327700</v>
      </c>
      <c r="R383" s="6" t="n">
        <f aca="false">AVERAGE($P383:INDEX($P383:$P$1000,$D$19))</f>
        <v>19.85</v>
      </c>
      <c r="S383" s="48" t="n">
        <f aca="false">SUMPRODUCT($P383:INDEX($P383:$P$1000,$B$19),$Q383:INDEX($Q383:$Q$1000,$B$19))/SUM($Q383:INDEX($Q383:$Q$1000,$B$19))</f>
        <v>26.7830946277051</v>
      </c>
      <c r="W383" s="6"/>
      <c r="X383" s="6"/>
      <c r="Y383" s="5"/>
      <c r="Z383" s="5"/>
      <c r="AA383" s="160"/>
      <c r="AB383" s="70"/>
      <c r="AI383" s="67" t="n">
        <f aca="false">1+AI382</f>
        <v>382</v>
      </c>
      <c r="AK383" s="161"/>
      <c r="AL383" s="161"/>
    </row>
    <row r="384" customFormat="false" ht="11.25" hidden="false" customHeight="false" outlineLevel="0" collapsed="false">
      <c r="A384" s="9"/>
      <c r="B384" s="9"/>
      <c r="C384" s="9"/>
      <c r="D384" s="9"/>
      <c r="E384" s="9"/>
      <c r="F384" s="9"/>
      <c r="G384" s="9"/>
      <c r="O384" s="46" t="n">
        <f aca="false">INDEX(Data!A$2:A$1000,$AI384)</f>
        <v>36097</v>
      </c>
      <c r="P384" s="6" t="n">
        <f aca="false">INDEX(Data!L$2:L$1000,$AI384)</f>
        <v>19.0625</v>
      </c>
      <c r="Q384" s="47" t="n">
        <f aca="false">INDEX(Data!F$2:F$1000,$AI384)</f>
        <v>390200</v>
      </c>
      <c r="R384" s="6" t="n">
        <f aca="false">AVERAGE($P384:INDEX($P384:$P$1000,$D$19))</f>
        <v>19.83125</v>
      </c>
      <c r="S384" s="48" t="n">
        <f aca="false">SUMPRODUCT($P384:INDEX($P384:$P$1000,$B$19),$Q384:INDEX($Q384:$Q$1000,$B$19))/SUM($Q384:INDEX($Q384:$Q$1000,$B$19))</f>
        <v>26.8519505331111</v>
      </c>
      <c r="W384" s="6"/>
      <c r="X384" s="6"/>
      <c r="Y384" s="5"/>
      <c r="Z384" s="5"/>
      <c r="AA384" s="160"/>
      <c r="AB384" s="70"/>
      <c r="AI384" s="67" t="n">
        <f aca="false">1+AI383</f>
        <v>383</v>
      </c>
      <c r="AK384" s="161"/>
      <c r="AL384" s="161"/>
    </row>
    <row r="385" customFormat="false" ht="11.25" hidden="false" customHeight="false" outlineLevel="0" collapsed="false">
      <c r="A385" s="9"/>
      <c r="B385" s="9"/>
      <c r="C385" s="9"/>
      <c r="D385" s="9"/>
      <c r="E385" s="9"/>
      <c r="F385" s="9"/>
      <c r="G385" s="9"/>
      <c r="O385" s="46" t="n">
        <f aca="false">INDEX(Data!A$2:A$1000,$AI385)</f>
        <v>36096</v>
      </c>
      <c r="P385" s="6" t="n">
        <f aca="false">INDEX(Data!L$2:L$1000,$AI385)</f>
        <v>19.25</v>
      </c>
      <c r="Q385" s="47" t="n">
        <f aca="false">INDEX(Data!F$2:F$1000,$AI385)</f>
        <v>299300</v>
      </c>
      <c r="R385" s="6" t="n">
        <f aca="false">AVERAGE($P385:INDEX($P385:$P$1000,$D$19))</f>
        <v>19.8875</v>
      </c>
      <c r="S385" s="48" t="n">
        <f aca="false">SUMPRODUCT($P385:INDEX($P385:$P$1000,$B$19),$Q385:INDEX($Q385:$Q$1000,$B$19))/SUM($Q385:INDEX($Q385:$Q$1000,$B$19))</f>
        <v>26.9472547974414</v>
      </c>
      <c r="W385" s="6"/>
      <c r="X385" s="6"/>
      <c r="Y385" s="5"/>
      <c r="Z385" s="5"/>
      <c r="AA385" s="160"/>
      <c r="AB385" s="70"/>
      <c r="AI385" s="67" t="n">
        <f aca="false">1+AI384</f>
        <v>384</v>
      </c>
      <c r="AK385" s="161"/>
      <c r="AL385" s="161"/>
    </row>
    <row r="386" customFormat="false" ht="11.25" hidden="false" customHeight="false" outlineLevel="0" collapsed="false">
      <c r="A386" s="9"/>
      <c r="B386" s="9"/>
      <c r="C386" s="9"/>
      <c r="D386" s="9"/>
      <c r="E386" s="9"/>
      <c r="F386" s="9"/>
      <c r="G386" s="9"/>
      <c r="O386" s="46" t="n">
        <f aca="false">INDEX(Data!A$2:A$1000,$AI386)</f>
        <v>36095</v>
      </c>
      <c r="P386" s="6" t="n">
        <f aca="false">INDEX(Data!L$2:L$1000,$AI386)</f>
        <v>20.3125</v>
      </c>
      <c r="Q386" s="47" t="n">
        <f aca="false">INDEX(Data!F$2:F$1000,$AI386)</f>
        <v>322700</v>
      </c>
      <c r="R386" s="6" t="n">
        <f aca="false">AVERAGE($P386:INDEX($P386:$P$1000,$D$19))</f>
        <v>19.66875</v>
      </c>
      <c r="S386" s="48" t="n">
        <f aca="false">SUMPRODUCT($P386:INDEX($P386:$P$1000,$B$19),$Q386:INDEX($Q386:$Q$1000,$B$19))/SUM($Q386:INDEX($Q386:$Q$1000,$B$19))</f>
        <v>27.0201763382047</v>
      </c>
      <c r="W386" s="6"/>
      <c r="X386" s="6"/>
      <c r="Y386" s="5"/>
      <c r="Z386" s="5"/>
      <c r="AA386" s="160"/>
      <c r="AB386" s="70"/>
      <c r="AI386" s="67" t="n">
        <f aca="false">1+AI385</f>
        <v>385</v>
      </c>
      <c r="AK386" s="161"/>
      <c r="AL386" s="161"/>
    </row>
    <row r="387" customFormat="false" ht="11.25" hidden="false" customHeight="false" outlineLevel="0" collapsed="false">
      <c r="A387" s="9"/>
      <c r="B387" s="9"/>
      <c r="C387" s="9"/>
      <c r="D387" s="9"/>
      <c r="E387" s="9"/>
      <c r="F387" s="9"/>
      <c r="G387" s="9"/>
      <c r="O387" s="46" t="n">
        <f aca="false">INDEX(Data!A$2:A$1000,$AI387)</f>
        <v>36094</v>
      </c>
      <c r="P387" s="6" t="n">
        <f aca="false">INDEX(Data!L$2:L$1000,$AI387)</f>
        <v>20.625</v>
      </c>
      <c r="Q387" s="47" t="n">
        <f aca="false">INDEX(Data!F$2:F$1000,$AI387)</f>
        <v>441100</v>
      </c>
      <c r="R387" s="6" t="n">
        <f aca="false">AVERAGE($P387:INDEX($P387:$P$1000,$D$19))</f>
        <v>19.09375</v>
      </c>
      <c r="S387" s="48" t="n">
        <f aca="false">SUMPRODUCT($P387:INDEX($P387:$P$1000,$B$19),$Q387:INDEX($Q387:$Q$1000,$B$19))/SUM($Q387:INDEX($Q387:$Q$1000,$B$19))</f>
        <v>27.0893981851615</v>
      </c>
      <c r="W387" s="6"/>
      <c r="X387" s="6"/>
      <c r="Y387" s="5"/>
      <c r="Z387" s="5"/>
      <c r="AA387" s="160"/>
      <c r="AB387" s="70"/>
      <c r="AI387" s="67" t="n">
        <f aca="false">1+AI386</f>
        <v>386</v>
      </c>
      <c r="AK387" s="161"/>
      <c r="AL387" s="161"/>
    </row>
    <row r="388" customFormat="false" ht="11.25" hidden="false" customHeight="false" outlineLevel="0" collapsed="false">
      <c r="A388" s="9"/>
      <c r="B388" s="9"/>
      <c r="C388" s="9"/>
      <c r="D388" s="9"/>
      <c r="E388" s="9"/>
      <c r="F388" s="9"/>
      <c r="G388" s="9"/>
      <c r="O388" s="46" t="n">
        <f aca="false">INDEX(Data!A$2:A$1000,$AI388)</f>
        <v>36091</v>
      </c>
      <c r="P388" s="6" t="n">
        <f aca="false">INDEX(Data!L$2:L$1000,$AI388)</f>
        <v>19.90625</v>
      </c>
      <c r="Q388" s="47" t="n">
        <f aca="false">INDEX(Data!F$2:F$1000,$AI388)</f>
        <v>176900</v>
      </c>
      <c r="R388" s="6" t="n">
        <f aca="false">AVERAGE($P388:INDEX($P388:$P$1000,$D$19))</f>
        <v>18.35625</v>
      </c>
      <c r="S388" s="48" t="n">
        <f aca="false">SUMPRODUCT($P388:INDEX($P388:$P$1000,$B$19),$Q388:INDEX($Q388:$Q$1000,$B$19))/SUM($Q388:INDEX($Q388:$Q$1000,$B$19))</f>
        <v>27.1818908151118</v>
      </c>
      <c r="W388" s="6"/>
      <c r="X388" s="6"/>
      <c r="Y388" s="5"/>
      <c r="Z388" s="5"/>
      <c r="AA388" s="160"/>
      <c r="AB388" s="70"/>
      <c r="AI388" s="67" t="n">
        <f aca="false">1+AI387</f>
        <v>387</v>
      </c>
      <c r="AK388" s="161"/>
      <c r="AL388" s="161"/>
    </row>
    <row r="389" customFormat="false" ht="11.25" hidden="false" customHeight="false" outlineLevel="0" collapsed="false">
      <c r="A389" s="9"/>
      <c r="B389" s="9"/>
      <c r="C389" s="9"/>
      <c r="D389" s="9"/>
      <c r="E389" s="9"/>
      <c r="F389" s="9"/>
      <c r="G389" s="9"/>
      <c r="O389" s="46" t="n">
        <f aca="false">INDEX(Data!A$2:A$1000,$AI389)</f>
        <v>36090</v>
      </c>
      <c r="P389" s="6" t="n">
        <f aca="false">INDEX(Data!L$2:L$1000,$AI389)</f>
        <v>19.34375</v>
      </c>
      <c r="Q389" s="47" t="n">
        <f aca="false">INDEX(Data!F$2:F$1000,$AI389)</f>
        <v>311200</v>
      </c>
      <c r="R389" s="6" t="n">
        <f aca="false">AVERAGE($P389:INDEX($P389:$P$1000,$D$19))</f>
        <v>17.8625</v>
      </c>
      <c r="S389" s="48" t="n">
        <f aca="false">SUMPRODUCT($P389:INDEX($P389:$P$1000,$B$19),$Q389:INDEX($Q389:$Q$1000,$B$19))/SUM($Q389:INDEX($Q389:$Q$1000,$B$19))</f>
        <v>27.2238802729023</v>
      </c>
      <c r="W389" s="6"/>
      <c r="X389" s="6"/>
      <c r="Y389" s="5"/>
      <c r="Z389" s="5"/>
      <c r="AA389" s="160"/>
      <c r="AB389" s="70"/>
      <c r="AI389" s="67" t="n">
        <f aca="false">1+AI388</f>
        <v>388</v>
      </c>
      <c r="AK389" s="161"/>
      <c r="AL389" s="161"/>
    </row>
    <row r="390" customFormat="false" ht="11.25" hidden="false" customHeight="false" outlineLevel="0" collapsed="false">
      <c r="A390" s="9"/>
      <c r="B390" s="9"/>
      <c r="C390" s="9"/>
      <c r="D390" s="9"/>
      <c r="E390" s="9"/>
      <c r="F390" s="9"/>
      <c r="G390" s="9"/>
      <c r="O390" s="46" t="n">
        <f aca="false">INDEX(Data!A$2:A$1000,$AI390)</f>
        <v>36089</v>
      </c>
      <c r="P390" s="6" t="n">
        <f aca="false">INDEX(Data!L$2:L$1000,$AI390)</f>
        <v>18.15625</v>
      </c>
      <c r="Q390" s="47" t="n">
        <f aca="false">INDEX(Data!F$2:F$1000,$AI390)</f>
        <v>294000</v>
      </c>
      <c r="R390" s="6" t="n">
        <f aca="false">AVERAGE($P390:INDEX($P390:$P$1000,$D$19))</f>
        <v>17.34375</v>
      </c>
      <c r="S390" s="48" t="n">
        <f aca="false">SUMPRODUCT($P390:INDEX($P390:$P$1000,$B$19),$Q390:INDEX($Q390:$Q$1000,$B$19))/SUM($Q390:INDEX($Q390:$Q$1000,$B$19))</f>
        <v>27.3047053184161</v>
      </c>
      <c r="W390" s="6"/>
      <c r="X390" s="6"/>
      <c r="Y390" s="5"/>
      <c r="Z390" s="5"/>
      <c r="AA390" s="160"/>
      <c r="AB390" s="70"/>
      <c r="AI390" s="67" t="n">
        <f aca="false">1+AI389</f>
        <v>389</v>
      </c>
      <c r="AK390" s="161"/>
      <c r="AL390" s="161"/>
    </row>
    <row r="391" customFormat="false" ht="11.25" hidden="false" customHeight="false" outlineLevel="0" collapsed="false">
      <c r="A391" s="9"/>
      <c r="B391" s="9"/>
      <c r="C391" s="9"/>
      <c r="D391" s="9"/>
      <c r="E391" s="9"/>
      <c r="F391" s="9"/>
      <c r="G391" s="9"/>
      <c r="O391" s="46" t="n">
        <f aca="false">INDEX(Data!A$2:A$1000,$AI391)</f>
        <v>36088</v>
      </c>
      <c r="P391" s="6" t="n">
        <f aca="false">INDEX(Data!L$2:L$1000,$AI391)</f>
        <v>17.4375</v>
      </c>
      <c r="Q391" s="47" t="n">
        <f aca="false">INDEX(Data!F$2:F$1000,$AI391)</f>
        <v>399000</v>
      </c>
      <c r="R391" s="6" t="n">
        <f aca="false">AVERAGE($P391:INDEX($P391:$P$1000,$D$19))</f>
        <v>17.3125</v>
      </c>
      <c r="S391" s="48" t="n">
        <f aca="false">SUMPRODUCT($P391:INDEX($P391:$P$1000,$B$19),$Q391:INDEX($Q391:$Q$1000,$B$19))/SUM($Q391:INDEX($Q391:$Q$1000,$B$19))</f>
        <v>27.3942205367959</v>
      </c>
      <c r="W391" s="6"/>
      <c r="X391" s="6"/>
      <c r="Y391" s="5"/>
      <c r="Z391" s="5"/>
      <c r="AA391" s="160"/>
      <c r="AB391" s="70"/>
      <c r="AI391" s="67" t="n">
        <f aca="false">1+AI390</f>
        <v>390</v>
      </c>
      <c r="AK391" s="161"/>
      <c r="AL391" s="161"/>
    </row>
    <row r="392" customFormat="false" ht="11.25" hidden="false" customHeight="false" outlineLevel="0" collapsed="false">
      <c r="A392" s="9"/>
      <c r="B392" s="9"/>
      <c r="C392" s="9"/>
      <c r="D392" s="9"/>
      <c r="E392" s="9"/>
      <c r="F392" s="9"/>
      <c r="G392" s="9"/>
      <c r="O392" s="46" t="n">
        <f aca="false">INDEX(Data!A$2:A$1000,$AI392)</f>
        <v>36087</v>
      </c>
      <c r="P392" s="6" t="n">
        <f aca="false">INDEX(Data!L$2:L$1000,$AI392)</f>
        <v>16.9375</v>
      </c>
      <c r="Q392" s="47" t="n">
        <f aca="false">INDEX(Data!F$2:F$1000,$AI392)</f>
        <v>283000</v>
      </c>
      <c r="R392" s="6" t="n">
        <f aca="false">AVERAGE($P392:INDEX($P392:$P$1000,$D$19))</f>
        <v>17.76875</v>
      </c>
      <c r="S392" s="48" t="n">
        <f aca="false">SUMPRODUCT($P392:INDEX($P392:$P$1000,$B$19),$Q392:INDEX($Q392:$Q$1000,$B$19))/SUM($Q392:INDEX($Q392:$Q$1000,$B$19))</f>
        <v>27.5282180507491</v>
      </c>
      <c r="W392" s="6"/>
      <c r="X392" s="6"/>
      <c r="Y392" s="5"/>
      <c r="Z392" s="5"/>
      <c r="AA392" s="160"/>
      <c r="AB392" s="70"/>
      <c r="AI392" s="67" t="n">
        <f aca="false">1+AI391</f>
        <v>391</v>
      </c>
      <c r="AK392" s="161"/>
      <c r="AL392" s="161"/>
    </row>
    <row r="393" customFormat="false" ht="11.25" hidden="false" customHeight="false" outlineLevel="0" collapsed="false">
      <c r="A393" s="9"/>
      <c r="B393" s="9"/>
      <c r="C393" s="9"/>
      <c r="D393" s="9"/>
      <c r="E393" s="9"/>
      <c r="F393" s="9"/>
      <c r="G393" s="9"/>
      <c r="O393" s="46" t="n">
        <f aca="false">INDEX(Data!A$2:A$1000,$AI393)</f>
        <v>36084</v>
      </c>
      <c r="P393" s="6" t="n">
        <f aca="false">INDEX(Data!L$2:L$1000,$AI393)</f>
        <v>17.4375</v>
      </c>
      <c r="Q393" s="47" t="n">
        <f aca="false">INDEX(Data!F$2:F$1000,$AI393)</f>
        <v>334300</v>
      </c>
      <c r="R393" s="6" t="n">
        <f aca="false">AVERAGE($P393:INDEX($P393:$P$1000,$D$19))</f>
        <v>18</v>
      </c>
      <c r="S393" s="48" t="n">
        <f aca="false">SUMPRODUCT($P393:INDEX($P393:$P$1000,$B$19),$Q393:INDEX($Q393:$Q$1000,$B$19))/SUM($Q393:INDEX($Q393:$Q$1000,$B$19))</f>
        <v>27.6302849202106</v>
      </c>
      <c r="W393" s="6"/>
      <c r="X393" s="6"/>
      <c r="Y393" s="5"/>
      <c r="Z393" s="5"/>
      <c r="AA393" s="160"/>
      <c r="AB393" s="70"/>
      <c r="AI393" s="67" t="n">
        <f aca="false">1+AI392</f>
        <v>392</v>
      </c>
      <c r="AK393" s="161"/>
      <c r="AL393" s="161"/>
    </row>
    <row r="394" customFormat="false" ht="11.25" hidden="false" customHeight="false" outlineLevel="0" collapsed="false">
      <c r="A394" s="9"/>
      <c r="B394" s="9"/>
      <c r="C394" s="9"/>
      <c r="D394" s="9"/>
      <c r="E394" s="9"/>
      <c r="F394" s="9"/>
      <c r="G394" s="9"/>
      <c r="O394" s="46" t="n">
        <f aca="false">INDEX(Data!A$2:A$1000,$AI394)</f>
        <v>36083</v>
      </c>
      <c r="P394" s="6" t="n">
        <f aca="false">INDEX(Data!L$2:L$1000,$AI394)</f>
        <v>16.75</v>
      </c>
      <c r="Q394" s="47" t="n">
        <f aca="false">INDEX(Data!F$2:F$1000,$AI394)</f>
        <v>427400</v>
      </c>
      <c r="R394" s="6" t="n">
        <f aca="false">AVERAGE($P394:INDEX($P394:$P$1000,$D$19))</f>
        <v>17.59375</v>
      </c>
      <c r="S394" s="48" t="n">
        <f aca="false">SUMPRODUCT($P394:INDEX($P394:$P$1000,$B$19),$Q394:INDEX($Q394:$Q$1000,$B$19))/SUM($Q394:INDEX($Q394:$Q$1000,$B$19))</f>
        <v>27.7476596811974</v>
      </c>
      <c r="W394" s="6"/>
      <c r="X394" s="6"/>
      <c r="Y394" s="5"/>
      <c r="Z394" s="5"/>
      <c r="AA394" s="160"/>
      <c r="AB394" s="70"/>
      <c r="AI394" s="67" t="n">
        <f aca="false">1+AI393</f>
        <v>393</v>
      </c>
      <c r="AK394" s="161"/>
      <c r="AL394" s="161"/>
    </row>
    <row r="395" customFormat="false" ht="11.25" hidden="false" customHeight="false" outlineLevel="0" collapsed="false">
      <c r="A395" s="9"/>
      <c r="B395" s="9"/>
      <c r="C395" s="9"/>
      <c r="D395" s="9"/>
      <c r="E395" s="9"/>
      <c r="F395" s="9"/>
      <c r="G395" s="9"/>
      <c r="O395" s="46" t="n">
        <f aca="false">INDEX(Data!A$2:A$1000,$AI395)</f>
        <v>36082</v>
      </c>
      <c r="P395" s="6" t="n">
        <f aca="false">INDEX(Data!L$2:L$1000,$AI395)</f>
        <v>18</v>
      </c>
      <c r="Q395" s="47" t="n">
        <f aca="false">INDEX(Data!F$2:F$1000,$AI395)</f>
        <v>905500</v>
      </c>
      <c r="R395" s="6" t="n">
        <f aca="false">AVERAGE($P395:INDEX($P395:$P$1000,$D$19))</f>
        <v>17.1</v>
      </c>
      <c r="S395" s="48" t="n">
        <f aca="false">SUMPRODUCT($P395:INDEX($P395:$P$1000,$B$19),$Q395:INDEX($Q395:$Q$1000,$B$19))/SUM($Q395:INDEX($Q395:$Q$1000,$B$19))</f>
        <v>27.9119915105356</v>
      </c>
      <c r="W395" s="6"/>
      <c r="X395" s="6"/>
      <c r="Y395" s="5"/>
      <c r="Z395" s="5"/>
      <c r="AA395" s="160"/>
      <c r="AB395" s="70"/>
      <c r="AI395" s="67" t="n">
        <f aca="false">1+AI394</f>
        <v>394</v>
      </c>
      <c r="AK395" s="161"/>
      <c r="AL395" s="161"/>
    </row>
    <row r="396" customFormat="false" ht="11.25" hidden="false" customHeight="false" outlineLevel="0" collapsed="false">
      <c r="A396" s="9"/>
      <c r="B396" s="9"/>
      <c r="C396" s="9"/>
      <c r="D396" s="9"/>
      <c r="E396" s="9"/>
      <c r="F396" s="9"/>
      <c r="G396" s="9"/>
      <c r="O396" s="46" t="n">
        <f aca="false">INDEX(Data!A$2:A$1000,$AI396)</f>
        <v>36081</v>
      </c>
      <c r="P396" s="6" t="n">
        <f aca="false">INDEX(Data!L$2:L$1000,$AI396)</f>
        <v>19.71875</v>
      </c>
      <c r="Q396" s="47" t="n">
        <f aca="false">INDEX(Data!F$2:F$1000,$AI396)</f>
        <v>569500</v>
      </c>
      <c r="R396" s="6" t="n">
        <f aca="false">AVERAGE($P396:INDEX($P396:$P$1000,$D$19))</f>
        <v>16.65625</v>
      </c>
      <c r="S396" s="48" t="n">
        <f aca="false">SUMPRODUCT($P396:INDEX($P396:$P$1000,$B$19),$Q396:INDEX($Q396:$Q$1000,$B$19))/SUM($Q396:INDEX($Q396:$Q$1000,$B$19))</f>
        <v>28.2360379374025</v>
      </c>
      <c r="W396" s="6"/>
      <c r="X396" s="6"/>
      <c r="Y396" s="5"/>
      <c r="Z396" s="5"/>
      <c r="AA396" s="160"/>
      <c r="AB396" s="70"/>
      <c r="AI396" s="67" t="n">
        <f aca="false">1+AI395</f>
        <v>395</v>
      </c>
      <c r="AK396" s="161"/>
      <c r="AL396" s="161"/>
    </row>
    <row r="397" customFormat="false" ht="11.25" hidden="false" customHeight="false" outlineLevel="0" collapsed="false">
      <c r="A397" s="9"/>
      <c r="B397" s="9"/>
      <c r="C397" s="9"/>
      <c r="D397" s="9"/>
      <c r="E397" s="9"/>
      <c r="F397" s="9"/>
      <c r="G397" s="9"/>
      <c r="O397" s="46" t="n">
        <f aca="false">INDEX(Data!A$2:A$1000,$AI397)</f>
        <v>36080</v>
      </c>
      <c r="P397" s="6" t="n">
        <f aca="false">INDEX(Data!L$2:L$1000,$AI397)</f>
        <v>18.09375</v>
      </c>
      <c r="Q397" s="47" t="n">
        <f aca="false">INDEX(Data!F$2:F$1000,$AI397)</f>
        <v>388300</v>
      </c>
      <c r="R397" s="6" t="n">
        <f aca="false">AVERAGE($P397:INDEX($P397:$P$1000,$D$19))</f>
        <v>15.9875</v>
      </c>
      <c r="S397" s="48" t="n">
        <f aca="false">SUMPRODUCT($P397:INDEX($P397:$P$1000,$B$19),$Q397:INDEX($Q397:$Q$1000,$B$19))/SUM($Q397:INDEX($Q397:$Q$1000,$B$19))</f>
        <v>28.4148412992432</v>
      </c>
      <c r="W397" s="6"/>
      <c r="X397" s="6"/>
      <c r="Y397" s="5"/>
      <c r="Z397" s="5"/>
      <c r="AA397" s="160"/>
      <c r="AB397" s="70"/>
      <c r="AI397" s="67" t="n">
        <f aca="false">1+AI396</f>
        <v>396</v>
      </c>
      <c r="AK397" s="161"/>
      <c r="AL397" s="161"/>
    </row>
    <row r="398" customFormat="false" ht="11.25" hidden="false" customHeight="false" outlineLevel="0" collapsed="false">
      <c r="A398" s="9"/>
      <c r="B398" s="9"/>
      <c r="C398" s="9"/>
      <c r="D398" s="9"/>
      <c r="E398" s="9"/>
      <c r="F398" s="9"/>
      <c r="G398" s="9"/>
      <c r="O398" s="46" t="n">
        <f aca="false">INDEX(Data!A$2:A$1000,$AI398)</f>
        <v>36077</v>
      </c>
      <c r="P398" s="6" t="n">
        <f aca="false">INDEX(Data!L$2:L$1000,$AI398)</f>
        <v>15.40625</v>
      </c>
      <c r="Q398" s="47" t="n">
        <f aca="false">INDEX(Data!F$2:F$1000,$AI398)</f>
        <v>253300</v>
      </c>
      <c r="R398" s="6" t="n">
        <f aca="false">AVERAGE($P398:INDEX($P398:$P$1000,$D$19))</f>
        <v>15.56875</v>
      </c>
      <c r="S398" s="48" t="n">
        <f aca="false">SUMPRODUCT($P398:INDEX($P398:$P$1000,$B$19),$Q398:INDEX($Q398:$Q$1000,$B$19))/SUM($Q398:INDEX($Q398:$Q$1000,$B$19))</f>
        <v>28.5647182523804</v>
      </c>
      <c r="W398" s="6"/>
      <c r="X398" s="6"/>
      <c r="Y398" s="5"/>
      <c r="Z398" s="5"/>
      <c r="AA398" s="160"/>
      <c r="AB398" s="70"/>
      <c r="AI398" s="67" t="n">
        <f aca="false">1+AI397</f>
        <v>397</v>
      </c>
      <c r="AK398" s="161"/>
      <c r="AL398" s="161"/>
    </row>
    <row r="399" customFormat="false" ht="11.25" hidden="false" customHeight="false" outlineLevel="0" collapsed="false">
      <c r="A399" s="9"/>
      <c r="B399" s="9"/>
      <c r="C399" s="9"/>
      <c r="D399" s="9"/>
      <c r="E399" s="9"/>
      <c r="F399" s="9"/>
      <c r="G399" s="9"/>
      <c r="O399" s="46" t="n">
        <f aca="false">INDEX(Data!A$2:A$1000,$AI399)</f>
        <v>36076</v>
      </c>
      <c r="P399" s="6" t="n">
        <f aca="false">INDEX(Data!L$2:L$1000,$AI399)</f>
        <v>14.28125</v>
      </c>
      <c r="Q399" s="47" t="n">
        <f aca="false">INDEX(Data!F$2:F$1000,$AI399)</f>
        <v>268200</v>
      </c>
      <c r="R399" s="6" t="n">
        <f aca="false">AVERAGE($P399:INDEX($P399:$P$1000,$D$19))</f>
        <v>15.5875</v>
      </c>
      <c r="S399" s="48" t="n">
        <f aca="false">SUMPRODUCT($P399:INDEX($P399:$P$1000,$B$19),$Q399:INDEX($Q399:$Q$1000,$B$19))/SUM($Q399:INDEX($Q399:$Q$1000,$B$19))</f>
        <v>28.6905574537972</v>
      </c>
      <c r="W399" s="6"/>
      <c r="X399" s="6"/>
      <c r="Y399" s="5"/>
      <c r="Z399" s="5"/>
      <c r="AA399" s="160"/>
      <c r="AB399" s="70"/>
      <c r="AI399" s="67" t="n">
        <f aca="false">1+AI398</f>
        <v>398</v>
      </c>
      <c r="AK399" s="161"/>
      <c r="AL399" s="161"/>
    </row>
    <row r="400" customFormat="false" ht="11.25" hidden="false" customHeight="false" outlineLevel="0" collapsed="false">
      <c r="A400" s="9"/>
      <c r="B400" s="9"/>
      <c r="C400" s="9"/>
      <c r="D400" s="9"/>
      <c r="E400" s="9"/>
      <c r="F400" s="9"/>
      <c r="G400" s="9"/>
      <c r="O400" s="46" t="n">
        <f aca="false">INDEX(Data!A$2:A$1000,$AI400)</f>
        <v>36075</v>
      </c>
      <c r="P400" s="6" t="n">
        <f aca="false">INDEX(Data!L$2:L$1000,$AI400)</f>
        <v>15.78125</v>
      </c>
      <c r="Q400" s="47" t="n">
        <f aca="false">INDEX(Data!F$2:F$1000,$AI400)</f>
        <v>794600</v>
      </c>
      <c r="R400" s="6" t="n">
        <f aca="false">AVERAGE($P400:INDEX($P400:$P$1000,$D$19))</f>
        <v>16.19375</v>
      </c>
      <c r="S400" s="48" t="n">
        <f aca="false">SUMPRODUCT($P400:INDEX($P400:$P$1000,$B$19),$Q400:INDEX($Q400:$Q$1000,$B$19))/SUM($Q400:INDEX($Q400:$Q$1000,$B$19))</f>
        <v>28.8379574095193</v>
      </c>
      <c r="W400" s="6"/>
      <c r="X400" s="6"/>
      <c r="Y400" s="5"/>
      <c r="Z400" s="5"/>
      <c r="AA400" s="160"/>
      <c r="AB400" s="70"/>
      <c r="AI400" s="67" t="n">
        <f aca="false">1+AI399</f>
        <v>399</v>
      </c>
      <c r="AK400" s="161"/>
      <c r="AL400" s="161"/>
    </row>
    <row r="401" customFormat="false" ht="11.25" hidden="false" customHeight="false" outlineLevel="0" collapsed="false">
      <c r="A401" s="9"/>
      <c r="B401" s="9"/>
      <c r="C401" s="9"/>
      <c r="D401" s="9"/>
      <c r="E401" s="9"/>
      <c r="F401" s="9"/>
      <c r="G401" s="9"/>
      <c r="O401" s="46" t="n">
        <f aca="false">INDEX(Data!A$2:A$1000,$AI401)</f>
        <v>36074</v>
      </c>
      <c r="P401" s="6" t="n">
        <f aca="false">INDEX(Data!L$2:L$1000,$AI401)</f>
        <v>16.375</v>
      </c>
      <c r="Q401" s="47" t="n">
        <f aca="false">INDEX(Data!F$2:F$1000,$AI401)</f>
        <v>431400</v>
      </c>
      <c r="R401" s="6" t="n">
        <f aca="false">AVERAGE($P401:INDEX($P401:$P$1000,$D$19))</f>
        <v>17</v>
      </c>
      <c r="S401" s="48" t="n">
        <f aca="false">SUMPRODUCT($P401:INDEX($P401:$P$1000,$B$19),$Q401:INDEX($Q401:$Q$1000,$B$19))/SUM($Q401:INDEX($Q401:$Q$1000,$B$19))</f>
        <v>29.2460356871738</v>
      </c>
      <c r="W401" s="6"/>
      <c r="X401" s="6"/>
      <c r="Y401" s="5"/>
      <c r="Z401" s="5"/>
      <c r="AA401" s="160"/>
      <c r="AB401" s="70"/>
      <c r="AI401" s="67" t="n">
        <f aca="false">1+AI400</f>
        <v>400</v>
      </c>
      <c r="AK401" s="161"/>
      <c r="AL401" s="161"/>
    </row>
    <row r="402" customFormat="false" ht="11.25" hidden="false" customHeight="false" outlineLevel="0" collapsed="false">
      <c r="A402" s="9"/>
      <c r="B402" s="9"/>
      <c r="C402" s="9"/>
      <c r="D402" s="9"/>
      <c r="E402" s="9"/>
      <c r="F402" s="9"/>
      <c r="G402" s="9"/>
      <c r="O402" s="46" t="n">
        <f aca="false">INDEX(Data!A$2:A$1000,$AI402)</f>
        <v>36073</v>
      </c>
      <c r="P402" s="6" t="n">
        <f aca="false">INDEX(Data!L$2:L$1000,$AI402)</f>
        <v>16</v>
      </c>
      <c r="Q402" s="47" t="n">
        <f aca="false">INDEX(Data!F$2:F$1000,$AI402)</f>
        <v>245800</v>
      </c>
      <c r="R402" s="6" t="n">
        <f aca="false">AVERAGE($P402:INDEX($P402:$P$1000,$D$19))</f>
        <v>18.55625</v>
      </c>
      <c r="S402" s="48" t="n">
        <f aca="false">SUMPRODUCT($P402:INDEX($P402:$P$1000,$B$19),$Q402:INDEX($Q402:$Q$1000,$B$19))/SUM($Q402:INDEX($Q402:$Q$1000,$B$19))</f>
        <v>29.468206707666</v>
      </c>
      <c r="W402" s="6"/>
      <c r="X402" s="6"/>
      <c r="Y402" s="5"/>
      <c r="Z402" s="5"/>
      <c r="AA402" s="160"/>
      <c r="AB402" s="70"/>
      <c r="AI402" s="67" t="n">
        <f aca="false">1+AI401</f>
        <v>401</v>
      </c>
      <c r="AK402" s="161"/>
      <c r="AL402" s="161"/>
    </row>
    <row r="403" customFormat="false" ht="11.25" hidden="false" customHeight="false" outlineLevel="0" collapsed="false">
      <c r="A403" s="9"/>
      <c r="B403" s="9"/>
      <c r="C403" s="9"/>
      <c r="D403" s="9"/>
      <c r="E403" s="9"/>
      <c r="F403" s="9"/>
      <c r="G403" s="9"/>
      <c r="O403" s="46" t="n">
        <f aca="false">INDEX(Data!A$2:A$1000,$AI403)</f>
        <v>36070</v>
      </c>
      <c r="P403" s="6" t="n">
        <f aca="false">INDEX(Data!L$2:L$1000,$AI403)</f>
        <v>15.5</v>
      </c>
      <c r="Q403" s="47" t="n">
        <f aca="false">INDEX(Data!F$2:F$1000,$AI403)</f>
        <v>1155800</v>
      </c>
      <c r="R403" s="6" t="n">
        <f aca="false">AVERAGE($P403:INDEX($P403:$P$1000,$D$19))</f>
        <v>20.96875</v>
      </c>
      <c r="S403" s="48" t="n">
        <f aca="false">SUMPRODUCT($P403:INDEX($P403:$P$1000,$B$19),$Q403:INDEX($Q403:$Q$1000,$B$19))/SUM($Q403:INDEX($Q403:$Q$1000,$B$19))</f>
        <v>29.6019826036005</v>
      </c>
      <c r="W403" s="6"/>
      <c r="X403" s="6"/>
      <c r="Y403" s="5"/>
      <c r="Z403" s="5"/>
      <c r="AA403" s="160"/>
      <c r="AB403" s="70"/>
      <c r="AI403" s="67" t="n">
        <f aca="false">1+AI402</f>
        <v>402</v>
      </c>
      <c r="AK403" s="161"/>
      <c r="AL403" s="161"/>
    </row>
    <row r="404" customFormat="false" ht="11.25" hidden="false" customHeight="false" outlineLevel="0" collapsed="false">
      <c r="A404" s="9"/>
      <c r="B404" s="9"/>
      <c r="C404" s="9"/>
      <c r="D404" s="9"/>
      <c r="E404" s="9"/>
      <c r="F404" s="9"/>
      <c r="G404" s="9"/>
      <c r="O404" s="46" t="n">
        <f aca="false">INDEX(Data!A$2:A$1000,$AI404)</f>
        <v>36069</v>
      </c>
      <c r="P404" s="6" t="n">
        <f aca="false">INDEX(Data!L$2:L$1000,$AI404)</f>
        <v>17.3125</v>
      </c>
      <c r="Q404" s="47" t="n">
        <f aca="false">INDEX(Data!F$2:F$1000,$AI404)</f>
        <v>2066100</v>
      </c>
      <c r="R404" s="6" t="n">
        <f aca="false">AVERAGE($P404:INDEX($P404:$P$1000,$D$19))</f>
        <v>23.7125</v>
      </c>
      <c r="S404" s="48" t="n">
        <f aca="false">SUMPRODUCT($P404:INDEX($P404:$P$1000,$B$19),$Q404:INDEX($Q404:$Q$1000,$B$19))/SUM($Q404:INDEX($Q404:$Q$1000,$B$19))</f>
        <v>30.2928934919269</v>
      </c>
      <c r="W404" s="6"/>
      <c r="X404" s="6"/>
      <c r="Y404" s="5"/>
      <c r="Z404" s="5"/>
      <c r="AA404" s="160"/>
      <c r="AB404" s="70"/>
      <c r="AI404" s="67" t="n">
        <f aca="false">1+AI403</f>
        <v>403</v>
      </c>
      <c r="AK404" s="161"/>
      <c r="AL404" s="161"/>
    </row>
    <row r="405" customFormat="false" ht="11.25" hidden="false" customHeight="false" outlineLevel="0" collapsed="false">
      <c r="A405" s="9"/>
      <c r="B405" s="9"/>
      <c r="C405" s="9"/>
      <c r="D405" s="9"/>
      <c r="E405" s="9"/>
      <c r="F405" s="9"/>
      <c r="G405" s="9"/>
      <c r="O405" s="46" t="n">
        <f aca="false">INDEX(Data!A$2:A$1000,$AI405)</f>
        <v>36068</v>
      </c>
      <c r="P405" s="6" t="n">
        <f aca="false">INDEX(Data!L$2:L$1000,$AI405)</f>
        <v>19.8125</v>
      </c>
      <c r="Q405" s="47" t="n">
        <f aca="false">INDEX(Data!F$2:F$1000,$AI405)</f>
        <v>1632400</v>
      </c>
      <c r="R405" s="6" t="n">
        <f aca="false">AVERAGE($P405:INDEX($P405:$P$1000,$D$19))</f>
        <v>26.3125</v>
      </c>
      <c r="S405" s="48" t="n">
        <f aca="false">SUMPRODUCT($P405:INDEX($P405:$P$1000,$B$19),$Q405:INDEX($Q405:$Q$1000,$B$19))/SUM($Q405:INDEX($Q405:$Q$1000,$B$19))</f>
        <v>31.5388535094729</v>
      </c>
      <c r="W405" s="6"/>
      <c r="X405" s="6"/>
      <c r="Y405" s="5"/>
      <c r="Z405" s="5"/>
      <c r="AA405" s="160"/>
      <c r="AB405" s="70"/>
      <c r="AI405" s="67" t="n">
        <f aca="false">1+AI404</f>
        <v>404</v>
      </c>
      <c r="AK405" s="161"/>
      <c r="AL405" s="161"/>
    </row>
    <row r="406" customFormat="false" ht="11.25" hidden="false" customHeight="false" outlineLevel="0" collapsed="false">
      <c r="A406" s="9"/>
      <c r="B406" s="9"/>
      <c r="C406" s="9"/>
      <c r="D406" s="9"/>
      <c r="E406" s="9"/>
      <c r="F406" s="9"/>
      <c r="G406" s="9"/>
      <c r="O406" s="46" t="n">
        <f aca="false">INDEX(Data!A$2:A$1000,$AI406)</f>
        <v>36067</v>
      </c>
      <c r="P406" s="6" t="n">
        <f aca="false">INDEX(Data!L$2:L$1000,$AI406)</f>
        <v>24.15625</v>
      </c>
      <c r="Q406" s="47" t="n">
        <f aca="false">INDEX(Data!F$2:F$1000,$AI406)</f>
        <v>617000</v>
      </c>
      <c r="R406" s="6" t="n">
        <f aca="false">AVERAGE($P406:INDEX($P406:$P$1000,$D$19))</f>
        <v>28.3</v>
      </c>
      <c r="S406" s="48" t="n">
        <f aca="false">SUMPRODUCT($P406:INDEX($P406:$P$1000,$B$19),$Q406:INDEX($Q406:$Q$1000,$B$19))/SUM($Q406:INDEX($Q406:$Q$1000,$B$19))</f>
        <v>32.5011452353184</v>
      </c>
      <c r="W406" s="6"/>
      <c r="X406" s="6"/>
      <c r="Y406" s="5"/>
      <c r="Z406" s="5"/>
      <c r="AA406" s="160"/>
      <c r="AB406" s="70"/>
      <c r="AI406" s="67" t="n">
        <f aca="false">1+AI405</f>
        <v>405</v>
      </c>
      <c r="AK406" s="161"/>
      <c r="AL406" s="161"/>
    </row>
    <row r="407" customFormat="false" ht="11.25" hidden="false" customHeight="false" outlineLevel="0" collapsed="false">
      <c r="A407" s="9"/>
      <c r="B407" s="9"/>
      <c r="C407" s="9"/>
      <c r="D407" s="9"/>
      <c r="E407" s="9"/>
      <c r="F407" s="9"/>
      <c r="G407" s="9"/>
      <c r="O407" s="46" t="n">
        <f aca="false">INDEX(Data!A$2:A$1000,$AI407)</f>
        <v>36066</v>
      </c>
      <c r="P407" s="6" t="n">
        <f aca="false">INDEX(Data!L$2:L$1000,$AI407)</f>
        <v>28.0625</v>
      </c>
      <c r="Q407" s="47" t="n">
        <f aca="false">INDEX(Data!F$2:F$1000,$AI407)</f>
        <v>244300</v>
      </c>
      <c r="R407" s="6" t="n">
        <f aca="false">AVERAGE($P407:INDEX($P407:$P$1000,$D$19))</f>
        <v>29.08125</v>
      </c>
      <c r="S407" s="48" t="n">
        <f aca="false">SUMPRODUCT($P407:INDEX($P407:$P$1000,$B$19),$Q407:INDEX($Q407:$Q$1000,$B$19))/SUM($Q407:INDEX($Q407:$Q$1000,$B$19))</f>
        <v>32.7682656989292</v>
      </c>
      <c r="W407" s="6"/>
      <c r="X407" s="6"/>
      <c r="Y407" s="5"/>
      <c r="Z407" s="5"/>
      <c r="AA407" s="160"/>
      <c r="AB407" s="70"/>
      <c r="AI407" s="67" t="n">
        <f aca="false">1+AI406</f>
        <v>406</v>
      </c>
      <c r="AK407" s="161"/>
      <c r="AL407" s="161"/>
    </row>
    <row r="408" customFormat="false" ht="11.25" hidden="false" customHeight="false" outlineLevel="0" collapsed="false">
      <c r="A408" s="9"/>
      <c r="B408" s="9"/>
      <c r="C408" s="9"/>
      <c r="D408" s="9"/>
      <c r="E408" s="9"/>
      <c r="F408" s="9"/>
      <c r="G408" s="9"/>
      <c r="O408" s="46" t="n">
        <f aca="false">INDEX(Data!A$2:A$1000,$AI408)</f>
        <v>36063</v>
      </c>
      <c r="P408" s="6" t="n">
        <f aca="false">INDEX(Data!L$2:L$1000,$AI408)</f>
        <v>29.21875</v>
      </c>
      <c r="Q408" s="47" t="n">
        <f aca="false">INDEX(Data!F$2:F$1000,$AI408)</f>
        <v>77700</v>
      </c>
      <c r="R408" s="6" t="n">
        <f aca="false">AVERAGE($P408:INDEX($P408:$P$1000,$D$19))</f>
        <v>28.90625</v>
      </c>
      <c r="S408" s="48" t="n">
        <f aca="false">SUMPRODUCT($P408:INDEX($P408:$P$1000,$B$19),$Q408:INDEX($Q408:$Q$1000,$B$19))/SUM($Q408:INDEX($Q408:$Q$1000,$B$19))</f>
        <v>32.8286736964621</v>
      </c>
      <c r="W408" s="6"/>
      <c r="X408" s="6"/>
      <c r="Y408" s="5"/>
      <c r="Z408" s="5"/>
      <c r="AA408" s="160"/>
      <c r="AB408" s="70"/>
      <c r="AI408" s="67" t="n">
        <f aca="false">1+AI407</f>
        <v>407</v>
      </c>
      <c r="AK408" s="161"/>
      <c r="AL408" s="161"/>
    </row>
    <row r="409" customFormat="false" ht="11.25" hidden="false" customHeight="false" outlineLevel="0" collapsed="false">
      <c r="A409" s="9"/>
      <c r="B409" s="9"/>
      <c r="C409" s="9"/>
      <c r="D409" s="9"/>
      <c r="E409" s="9"/>
      <c r="F409" s="9"/>
      <c r="G409" s="9"/>
      <c r="O409" s="46" t="n">
        <f aca="false">INDEX(Data!A$2:A$1000,$AI409)</f>
        <v>36062</v>
      </c>
      <c r="P409" s="6" t="n">
        <f aca="false">INDEX(Data!L$2:L$1000,$AI409)</f>
        <v>30.3125</v>
      </c>
      <c r="Q409" s="47" t="n">
        <f aca="false">INDEX(Data!F$2:F$1000,$AI409)</f>
        <v>243600</v>
      </c>
      <c r="R409" s="6" t="n">
        <f aca="false">AVERAGE($P409:INDEX($P409:$P$1000,$D$19))</f>
        <v>28.4625</v>
      </c>
      <c r="S409" s="48" t="n">
        <f aca="false">SUMPRODUCT($P409:INDEX($P409:$P$1000,$B$19),$Q409:INDEX($Q409:$Q$1000,$B$19))/SUM($Q409:INDEX($Q409:$Q$1000,$B$19))</f>
        <v>32.8434728370407</v>
      </c>
      <c r="W409" s="6"/>
      <c r="X409" s="6"/>
      <c r="Y409" s="5"/>
      <c r="Z409" s="5"/>
      <c r="AA409" s="160"/>
      <c r="AB409" s="70"/>
      <c r="AI409" s="67" t="n">
        <f aca="false">1+AI408</f>
        <v>408</v>
      </c>
      <c r="AK409" s="161"/>
      <c r="AL409" s="161"/>
    </row>
    <row r="410" customFormat="false" ht="11.25" hidden="false" customHeight="false" outlineLevel="0" collapsed="false">
      <c r="A410" s="9"/>
      <c r="B410" s="9"/>
      <c r="C410" s="9"/>
      <c r="D410" s="9"/>
      <c r="E410" s="9"/>
      <c r="F410" s="9"/>
      <c r="G410" s="9"/>
      <c r="O410" s="46" t="n">
        <f aca="false">INDEX(Data!A$2:A$1000,$AI410)</f>
        <v>36061</v>
      </c>
      <c r="P410" s="6" t="n">
        <f aca="false">INDEX(Data!L$2:L$1000,$AI410)</f>
        <v>29.75</v>
      </c>
      <c r="Q410" s="47" t="n">
        <f aca="false">INDEX(Data!F$2:F$1000,$AI410)</f>
        <v>373400</v>
      </c>
      <c r="R410" s="6" t="n">
        <f aca="false">AVERAGE($P410:INDEX($P410:$P$1000,$D$19))</f>
        <v>27.91875</v>
      </c>
      <c r="S410" s="48" t="n">
        <f aca="false">SUMPRODUCT($P410:INDEX($P410:$P$1000,$B$19),$Q410:INDEX($Q410:$Q$1000,$B$19))/SUM($Q410:INDEX($Q410:$Q$1000,$B$19))</f>
        <v>32.8764262397379</v>
      </c>
      <c r="W410" s="6"/>
      <c r="X410" s="6"/>
      <c r="Y410" s="5"/>
      <c r="Z410" s="5"/>
      <c r="AA410" s="160"/>
      <c r="AB410" s="70"/>
      <c r="AI410" s="67" t="n">
        <f aca="false">1+AI409</f>
        <v>409</v>
      </c>
      <c r="AK410" s="161"/>
      <c r="AL410" s="161"/>
    </row>
    <row r="411" customFormat="false" ht="11.25" hidden="false" customHeight="false" outlineLevel="0" collapsed="false">
      <c r="A411" s="9"/>
      <c r="B411" s="9"/>
      <c r="C411" s="9"/>
      <c r="D411" s="9"/>
      <c r="E411" s="9"/>
      <c r="F411" s="9"/>
      <c r="G411" s="9"/>
      <c r="O411" s="46" t="n">
        <f aca="false">INDEX(Data!A$2:A$1000,$AI411)</f>
        <v>36060</v>
      </c>
      <c r="P411" s="6" t="n">
        <f aca="false">INDEX(Data!L$2:L$1000,$AI411)</f>
        <v>28.0625</v>
      </c>
      <c r="Q411" s="47" t="n">
        <f aca="false">INDEX(Data!F$2:F$1000,$AI411)</f>
        <v>113100</v>
      </c>
      <c r="R411" s="6" t="n">
        <f aca="false">AVERAGE($P411:INDEX($P411:$P$1000,$D$19))</f>
        <v>27.71875</v>
      </c>
      <c r="S411" s="48" t="n">
        <f aca="false">SUMPRODUCT($P411:INDEX($P411:$P$1000,$B$19),$Q411:INDEX($Q411:$Q$1000,$B$19))/SUM($Q411:INDEX($Q411:$Q$1000,$B$19))</f>
        <v>32.9400930604487</v>
      </c>
      <c r="W411" s="6"/>
      <c r="X411" s="6"/>
      <c r="Y411" s="5"/>
      <c r="Z411" s="5"/>
      <c r="AA411" s="160"/>
      <c r="AB411" s="70"/>
      <c r="AI411" s="67" t="n">
        <f aca="false">1+AI410</f>
        <v>410</v>
      </c>
      <c r="AK411" s="161"/>
      <c r="AL411" s="161"/>
    </row>
    <row r="412" customFormat="false" ht="11.25" hidden="false" customHeight="false" outlineLevel="0" collapsed="false">
      <c r="A412" s="9"/>
      <c r="B412" s="9"/>
      <c r="C412" s="9"/>
      <c r="D412" s="9"/>
      <c r="E412" s="9"/>
      <c r="F412" s="9"/>
      <c r="G412" s="9"/>
      <c r="O412" s="46" t="n">
        <f aca="false">INDEX(Data!A$2:A$1000,$AI412)</f>
        <v>36059</v>
      </c>
      <c r="P412" s="6" t="n">
        <f aca="false">INDEX(Data!L$2:L$1000,$AI412)</f>
        <v>27.1875</v>
      </c>
      <c r="Q412" s="47" t="n">
        <f aca="false">INDEX(Data!F$2:F$1000,$AI412)</f>
        <v>65200</v>
      </c>
      <c r="R412" s="6" t="n">
        <f aca="false">AVERAGE($P412:INDEX($P412:$P$1000,$D$19))</f>
        <v>27.89375</v>
      </c>
      <c r="S412" s="48" t="n">
        <f aca="false">SUMPRODUCT($P412:INDEX($P412:$P$1000,$B$19),$Q412:INDEX($Q412:$Q$1000,$B$19))/SUM($Q412:INDEX($Q412:$Q$1000,$B$19))</f>
        <v>32.9703653947462</v>
      </c>
      <c r="W412" s="6"/>
      <c r="X412" s="6"/>
      <c r="Y412" s="5"/>
      <c r="Z412" s="5"/>
      <c r="AA412" s="160"/>
      <c r="AB412" s="70"/>
      <c r="AI412" s="67" t="n">
        <f aca="false">1+AI411</f>
        <v>411</v>
      </c>
      <c r="AK412" s="161"/>
      <c r="AL412" s="161"/>
    </row>
    <row r="413" customFormat="false" ht="11.25" hidden="false" customHeight="false" outlineLevel="0" collapsed="false">
      <c r="A413" s="9"/>
      <c r="B413" s="9"/>
      <c r="C413" s="9"/>
      <c r="D413" s="9"/>
      <c r="E413" s="9"/>
      <c r="F413" s="9"/>
      <c r="G413" s="9"/>
      <c r="O413" s="46" t="n">
        <f aca="false">INDEX(Data!A$2:A$1000,$AI413)</f>
        <v>36056</v>
      </c>
      <c r="P413" s="6" t="n">
        <f aca="false">INDEX(Data!L$2:L$1000,$AI413)</f>
        <v>27</v>
      </c>
      <c r="Q413" s="47" t="n">
        <f aca="false">INDEX(Data!F$2:F$1000,$AI413)</f>
        <v>145200</v>
      </c>
      <c r="R413" s="6" t="n">
        <f aca="false">AVERAGE($P413:INDEX($P413:$P$1000,$D$19))</f>
        <v>28.30625</v>
      </c>
      <c r="S413" s="48" t="n">
        <f aca="false">SUMPRODUCT($P413:INDEX($P413:$P$1000,$B$19),$Q413:INDEX($Q413:$Q$1000,$B$19))/SUM($Q413:INDEX($Q413:$Q$1000,$B$19))</f>
        <v>32.9911300659768</v>
      </c>
      <c r="W413" s="6"/>
      <c r="X413" s="6"/>
      <c r="Y413" s="5"/>
      <c r="Z413" s="5"/>
      <c r="AA413" s="160"/>
      <c r="AB413" s="70"/>
      <c r="AI413" s="67" t="n">
        <f aca="false">1+AI412</f>
        <v>412</v>
      </c>
      <c r="AK413" s="161"/>
      <c r="AL413" s="161"/>
    </row>
    <row r="414" customFormat="false" ht="11.25" hidden="false" customHeight="false" outlineLevel="0" collapsed="false">
      <c r="A414" s="9"/>
      <c r="B414" s="9"/>
      <c r="C414" s="9"/>
      <c r="D414" s="9"/>
      <c r="E414" s="9"/>
      <c r="F414" s="9"/>
      <c r="G414" s="9"/>
      <c r="O414" s="46" t="n">
        <f aca="false">INDEX(Data!A$2:A$1000,$AI414)</f>
        <v>36055</v>
      </c>
      <c r="P414" s="6" t="n">
        <f aca="false">INDEX(Data!L$2:L$1000,$AI414)</f>
        <v>27.59375</v>
      </c>
      <c r="Q414" s="47" t="n">
        <f aca="false">INDEX(Data!F$2:F$1000,$AI414)</f>
        <v>176400</v>
      </c>
      <c r="R414" s="6" t="n">
        <f aca="false">AVERAGE($P414:INDEX($P414:$P$1000,$D$19))</f>
        <v>28.49375</v>
      </c>
      <c r="S414" s="48" t="n">
        <f aca="false">SUMPRODUCT($P414:INDEX($P414:$P$1000,$B$19),$Q414:INDEX($Q414:$Q$1000,$B$19))/SUM($Q414:INDEX($Q414:$Q$1000,$B$19))</f>
        <v>33.0394244408112</v>
      </c>
      <c r="W414" s="6"/>
      <c r="X414" s="6"/>
      <c r="Y414" s="5"/>
      <c r="Z414" s="5"/>
      <c r="AA414" s="160"/>
      <c r="AB414" s="70"/>
      <c r="AI414" s="67" t="n">
        <f aca="false">1+AI413</f>
        <v>413</v>
      </c>
      <c r="AK414" s="161"/>
      <c r="AL414" s="161"/>
    </row>
    <row r="415" customFormat="false" ht="11.25" hidden="false" customHeight="false" outlineLevel="0" collapsed="false">
      <c r="A415" s="9"/>
      <c r="B415" s="9"/>
      <c r="C415" s="9"/>
      <c r="D415" s="9"/>
      <c r="E415" s="9"/>
      <c r="F415" s="9"/>
      <c r="G415" s="9"/>
      <c r="O415" s="46" t="n">
        <f aca="false">INDEX(Data!A$2:A$1000,$AI415)</f>
        <v>36054</v>
      </c>
      <c r="P415" s="6" t="n">
        <f aca="false">INDEX(Data!L$2:L$1000,$AI415)</f>
        <v>28.75</v>
      </c>
      <c r="Q415" s="47" t="n">
        <f aca="false">INDEX(Data!F$2:F$1000,$AI415)</f>
        <v>82900</v>
      </c>
      <c r="R415" s="6" t="n">
        <f aca="false">AVERAGE($P415:INDEX($P415:$P$1000,$D$19))</f>
        <v>28.56875</v>
      </c>
      <c r="S415" s="48" t="n">
        <f aca="false">SUMPRODUCT($P415:INDEX($P415:$P$1000,$B$19),$Q415:INDEX($Q415:$Q$1000,$B$19))/SUM($Q415:INDEX($Q415:$Q$1000,$B$19))</f>
        <v>33.0932818535795</v>
      </c>
      <c r="W415" s="6"/>
      <c r="X415" s="6"/>
      <c r="Y415" s="5"/>
      <c r="Z415" s="5"/>
      <c r="AA415" s="160"/>
      <c r="AB415" s="70"/>
      <c r="AI415" s="67" t="n">
        <f aca="false">1+AI414</f>
        <v>414</v>
      </c>
      <c r="AK415" s="161"/>
      <c r="AL415" s="161"/>
    </row>
    <row r="416" customFormat="false" ht="11.25" hidden="false" customHeight="false" outlineLevel="0" collapsed="false">
      <c r="A416" s="9"/>
      <c r="B416" s="9"/>
      <c r="C416" s="9"/>
      <c r="D416" s="9"/>
      <c r="E416" s="9"/>
      <c r="F416" s="9"/>
      <c r="G416" s="9"/>
      <c r="O416" s="46" t="n">
        <f aca="false">INDEX(Data!A$2:A$1000,$AI416)</f>
        <v>36053</v>
      </c>
      <c r="P416" s="6" t="n">
        <f aca="false">INDEX(Data!L$2:L$1000,$AI416)</f>
        <v>28.9375</v>
      </c>
      <c r="Q416" s="47" t="n">
        <f aca="false">INDEX(Data!F$2:F$1000,$AI416)</f>
        <v>73000</v>
      </c>
      <c r="R416" s="6" t="n">
        <f aca="false">AVERAGE($P416:INDEX($P416:$P$1000,$D$19))</f>
        <v>28.65625</v>
      </c>
      <c r="S416" s="48" t="n">
        <f aca="false">SUMPRODUCT($P416:INDEX($P416:$P$1000,$B$19),$Q416:INDEX($Q416:$Q$1000,$B$19))/SUM($Q416:INDEX($Q416:$Q$1000,$B$19))</f>
        <v>33.1135629301993</v>
      </c>
      <c r="W416" s="6"/>
      <c r="X416" s="6"/>
      <c r="Y416" s="5"/>
      <c r="Z416" s="5"/>
      <c r="AA416" s="160"/>
      <c r="AB416" s="70"/>
      <c r="AI416" s="67" t="n">
        <f aca="false">1+AI415</f>
        <v>415</v>
      </c>
      <c r="AK416" s="161"/>
      <c r="AL416" s="161"/>
    </row>
    <row r="417" customFormat="false" ht="11.25" hidden="false" customHeight="false" outlineLevel="0" collapsed="false">
      <c r="A417" s="9"/>
      <c r="B417" s="9"/>
      <c r="C417" s="9"/>
      <c r="D417" s="9"/>
      <c r="E417" s="9"/>
      <c r="F417" s="9"/>
      <c r="G417" s="9"/>
      <c r="O417" s="46" t="n">
        <f aca="false">INDEX(Data!A$2:A$1000,$AI417)</f>
        <v>36052</v>
      </c>
      <c r="P417" s="6" t="n">
        <f aca="false">INDEX(Data!L$2:L$1000,$AI417)</f>
        <v>29.25</v>
      </c>
      <c r="Q417" s="47" t="n">
        <f aca="false">INDEX(Data!F$2:F$1000,$AI417)</f>
        <v>79800</v>
      </c>
      <c r="R417" s="6" t="n">
        <f aca="false">AVERAGE($P417:INDEX($P417:$P$1000,$D$19))</f>
        <v>28.63125</v>
      </c>
      <c r="S417" s="48" t="n">
        <f aca="false">SUMPRODUCT($P417:INDEX($P417:$P$1000,$B$19),$Q417:INDEX($Q417:$Q$1000,$B$19))/SUM($Q417:INDEX($Q417:$Q$1000,$B$19))</f>
        <v>33.1308053338725</v>
      </c>
      <c r="W417" s="6"/>
      <c r="X417" s="6"/>
      <c r="Y417" s="5"/>
      <c r="Z417" s="5"/>
      <c r="AA417" s="160"/>
      <c r="AB417" s="70"/>
      <c r="AI417" s="67" t="n">
        <f aca="false">1+AI416</f>
        <v>416</v>
      </c>
      <c r="AK417" s="161"/>
      <c r="AL417" s="161"/>
    </row>
    <row r="418" customFormat="false" ht="11.25" hidden="false" customHeight="false" outlineLevel="0" collapsed="false">
      <c r="A418" s="9"/>
      <c r="B418" s="9"/>
      <c r="C418" s="9"/>
      <c r="D418" s="9"/>
      <c r="E418" s="9"/>
      <c r="F418" s="9"/>
      <c r="G418" s="9"/>
      <c r="O418" s="46" t="n">
        <f aca="false">INDEX(Data!A$2:A$1000,$AI418)</f>
        <v>36049</v>
      </c>
      <c r="P418" s="6" t="n">
        <f aca="false">INDEX(Data!L$2:L$1000,$AI418)</f>
        <v>27.9375</v>
      </c>
      <c r="Q418" s="47" t="n">
        <f aca="false">INDEX(Data!F$2:F$1000,$AI418)</f>
        <v>128400</v>
      </c>
      <c r="R418" s="6" t="n">
        <f aca="false">AVERAGE($P418:INDEX($P418:$P$1000,$D$19))</f>
        <v>28.31875</v>
      </c>
      <c r="S418" s="48" t="n">
        <f aca="false">SUMPRODUCT($P418:INDEX($P418:$P$1000,$B$19),$Q418:INDEX($Q418:$Q$1000,$B$19))/SUM($Q418:INDEX($Q418:$Q$1000,$B$19))</f>
        <v>33.1484006582162</v>
      </c>
      <c r="W418" s="6"/>
      <c r="X418" s="6"/>
      <c r="Y418" s="5"/>
      <c r="Z418" s="5"/>
      <c r="AA418" s="160"/>
      <c r="AB418" s="70"/>
      <c r="AI418" s="67" t="n">
        <f aca="false">1+AI417</f>
        <v>417</v>
      </c>
      <c r="AK418" s="161"/>
      <c r="AL418" s="161"/>
    </row>
    <row r="419" customFormat="false" ht="11.25" hidden="false" customHeight="false" outlineLevel="0" collapsed="false">
      <c r="A419" s="9"/>
      <c r="B419" s="9"/>
      <c r="C419" s="9"/>
      <c r="D419" s="9"/>
      <c r="E419" s="9"/>
      <c r="F419" s="9"/>
      <c r="G419" s="9"/>
      <c r="O419" s="46" t="n">
        <f aca="false">INDEX(Data!A$2:A$1000,$AI419)</f>
        <v>36048</v>
      </c>
      <c r="P419" s="6" t="n">
        <f aca="false">INDEX(Data!L$2:L$1000,$AI419)</f>
        <v>27.96875</v>
      </c>
      <c r="Q419" s="47" t="n">
        <f aca="false">INDEX(Data!F$2:F$1000,$AI419)</f>
        <v>174300</v>
      </c>
      <c r="R419" s="6" t="n">
        <f aca="false">AVERAGE($P419:INDEX($P419:$P$1000,$D$19))</f>
        <v>28.30625</v>
      </c>
      <c r="S419" s="48" t="n">
        <f aca="false">SUMPRODUCT($P419:INDEX($P419:$P$1000,$B$19),$Q419:INDEX($Q419:$Q$1000,$B$19))/SUM($Q419:INDEX($Q419:$Q$1000,$B$19))</f>
        <v>33.1866946134431</v>
      </c>
      <c r="W419" s="6"/>
      <c r="X419" s="6"/>
      <c r="Y419" s="5"/>
      <c r="Z419" s="5"/>
      <c r="AA419" s="160"/>
      <c r="AB419" s="70"/>
      <c r="AI419" s="67" t="n">
        <f aca="false">1+AI418</f>
        <v>418</v>
      </c>
      <c r="AK419" s="161"/>
      <c r="AL419" s="161"/>
    </row>
    <row r="420" customFormat="false" ht="11.25" hidden="false" customHeight="false" outlineLevel="0" collapsed="false">
      <c r="A420" s="9"/>
      <c r="B420" s="9"/>
      <c r="C420" s="9"/>
      <c r="D420" s="9"/>
      <c r="E420" s="9"/>
      <c r="F420" s="9"/>
      <c r="G420" s="9"/>
      <c r="O420" s="46" t="n">
        <f aca="false">INDEX(Data!A$2:A$1000,$AI420)</f>
        <v>36047</v>
      </c>
      <c r="P420" s="6" t="n">
        <f aca="false">INDEX(Data!L$2:L$1000,$AI420)</f>
        <v>29.1875</v>
      </c>
      <c r="Q420" s="47" t="n">
        <f aca="false">INDEX(Data!F$2:F$1000,$AI420)</f>
        <v>145100</v>
      </c>
      <c r="R420" s="6" t="n">
        <f aca="false">AVERAGE($P420:INDEX($P420:$P$1000,$D$19))</f>
        <v>28.21875</v>
      </c>
      <c r="S420" s="48" t="n">
        <f aca="false">SUMPRODUCT($P420:INDEX($P420:$P$1000,$B$19),$Q420:INDEX($Q420:$Q$1000,$B$19))/SUM($Q420:INDEX($Q420:$Q$1000,$B$19))</f>
        <v>33.2392725417536</v>
      </c>
      <c r="W420" s="6"/>
      <c r="X420" s="6"/>
      <c r="Y420" s="5"/>
      <c r="Z420" s="5"/>
      <c r="AA420" s="160"/>
      <c r="AB420" s="70"/>
      <c r="AI420" s="67" t="n">
        <f aca="false">1+AI419</f>
        <v>419</v>
      </c>
      <c r="AK420" s="161"/>
      <c r="AL420" s="161"/>
    </row>
    <row r="421" customFormat="false" ht="11.25" hidden="false" customHeight="false" outlineLevel="0" collapsed="false">
      <c r="A421" s="9"/>
      <c r="B421" s="9"/>
      <c r="C421" s="9"/>
      <c r="D421" s="9"/>
      <c r="E421" s="9"/>
      <c r="F421" s="9"/>
      <c r="G421" s="9"/>
      <c r="O421" s="46" t="n">
        <f aca="false">INDEX(Data!A$2:A$1000,$AI421)</f>
        <v>36046</v>
      </c>
      <c r="P421" s="6" t="n">
        <f aca="false">INDEX(Data!L$2:L$1000,$AI421)</f>
        <v>28.8125</v>
      </c>
      <c r="Q421" s="47" t="n">
        <f aca="false">INDEX(Data!F$2:F$1000,$AI421)</f>
        <v>198600</v>
      </c>
      <c r="R421" s="6" t="n">
        <f aca="false">AVERAGE($P421:INDEX($P421:$P$1000,$D$19))</f>
        <v>27.7</v>
      </c>
      <c r="S421" s="48" t="n">
        <f aca="false">SUMPRODUCT($P421:INDEX($P421:$P$1000,$B$19),$Q421:INDEX($Q421:$Q$1000,$B$19))/SUM($Q421:INDEX($Q421:$Q$1000,$B$19))</f>
        <v>33.2735475403433</v>
      </c>
      <c r="W421" s="6"/>
      <c r="X421" s="6"/>
      <c r="Y421" s="5"/>
      <c r="Z421" s="5"/>
      <c r="AA421" s="160"/>
      <c r="AB421" s="70"/>
      <c r="AI421" s="67" t="n">
        <f aca="false">1+AI420</f>
        <v>420</v>
      </c>
      <c r="AK421" s="161"/>
      <c r="AL421" s="161"/>
    </row>
    <row r="422" customFormat="false" ht="11.25" hidden="false" customHeight="false" outlineLevel="0" collapsed="false">
      <c r="A422" s="9"/>
      <c r="B422" s="9"/>
      <c r="C422" s="9"/>
      <c r="D422" s="9"/>
      <c r="E422" s="9"/>
      <c r="F422" s="9"/>
      <c r="G422" s="9"/>
      <c r="O422" s="46" t="n">
        <f aca="false">INDEX(Data!A$2:A$1000,$AI422)</f>
        <v>36042</v>
      </c>
      <c r="P422" s="6" t="n">
        <f aca="false">INDEX(Data!L$2:L$1000,$AI422)</f>
        <v>27.6875</v>
      </c>
      <c r="Q422" s="47" t="n">
        <f aca="false">INDEX(Data!F$2:F$1000,$AI422)</f>
        <v>427800</v>
      </c>
      <c r="R422" s="6" t="n">
        <f aca="false">AVERAGE($P422:INDEX($P422:$P$1000,$D$19))</f>
        <v>27.275</v>
      </c>
      <c r="S422" s="48" t="n">
        <f aca="false">SUMPRODUCT($P422:INDEX($P422:$P$1000,$B$19),$Q422:INDEX($Q422:$Q$1000,$B$19))/SUM($Q422:INDEX($Q422:$Q$1000,$B$19))</f>
        <v>33.3258038568614</v>
      </c>
      <c r="W422" s="6"/>
      <c r="X422" s="6"/>
      <c r="Y422" s="5"/>
      <c r="Z422" s="5"/>
      <c r="AA422" s="160"/>
      <c r="AB422" s="70"/>
      <c r="AI422" s="67" t="n">
        <f aca="false">1+AI421</f>
        <v>421</v>
      </c>
      <c r="AK422" s="161"/>
      <c r="AL422" s="161"/>
    </row>
    <row r="423" customFormat="false" ht="11.25" hidden="false" customHeight="false" outlineLevel="0" collapsed="false">
      <c r="A423" s="9"/>
      <c r="B423" s="9"/>
      <c r="C423" s="9"/>
      <c r="D423" s="9"/>
      <c r="E423" s="9"/>
      <c r="F423" s="9"/>
      <c r="G423" s="9"/>
      <c r="O423" s="46" t="n">
        <f aca="false">INDEX(Data!A$2:A$1000,$AI423)</f>
        <v>36041</v>
      </c>
      <c r="P423" s="6" t="n">
        <f aca="false">INDEX(Data!L$2:L$1000,$AI423)</f>
        <v>27.875</v>
      </c>
      <c r="Q423" s="47" t="n">
        <f aca="false">INDEX(Data!F$2:F$1000,$AI423)</f>
        <v>273000</v>
      </c>
      <c r="R423" s="6" t="n">
        <f aca="false">AVERAGE($P423:INDEX($P423:$P$1000,$D$19))</f>
        <v>27.65625</v>
      </c>
      <c r="S423" s="48" t="n">
        <f aca="false">SUMPRODUCT($P423:INDEX($P423:$P$1000,$B$19),$Q423:INDEX($Q423:$Q$1000,$B$19))/SUM($Q423:INDEX($Q423:$Q$1000,$B$19))</f>
        <v>33.4717561749685</v>
      </c>
      <c r="W423" s="6"/>
      <c r="X423" s="6"/>
      <c r="Y423" s="5"/>
      <c r="Z423" s="5"/>
      <c r="AA423" s="160"/>
      <c r="AB423" s="70"/>
      <c r="AI423" s="67" t="n">
        <f aca="false">1+AI422</f>
        <v>422</v>
      </c>
      <c r="AK423" s="161"/>
      <c r="AL423" s="161"/>
    </row>
    <row r="424" customFormat="false" ht="11.25" hidden="false" customHeight="false" outlineLevel="0" collapsed="false">
      <c r="A424" s="9"/>
      <c r="B424" s="9"/>
      <c r="C424" s="9"/>
      <c r="D424" s="9"/>
      <c r="E424" s="9"/>
      <c r="F424" s="9"/>
      <c r="G424" s="9"/>
      <c r="O424" s="46" t="n">
        <f aca="false">INDEX(Data!A$2:A$1000,$AI424)</f>
        <v>36040</v>
      </c>
      <c r="P424" s="6" t="n">
        <f aca="false">INDEX(Data!L$2:L$1000,$AI424)</f>
        <v>27.53125</v>
      </c>
      <c r="Q424" s="47" t="n">
        <f aca="false">INDEX(Data!F$2:F$1000,$AI424)</f>
        <v>134500</v>
      </c>
      <c r="R424" s="6" t="n">
        <f aca="false">AVERAGE($P424:INDEX($P424:$P$1000,$D$19))</f>
        <v>27.94375</v>
      </c>
      <c r="S424" s="48" t="n">
        <f aca="false">SUMPRODUCT($P424:INDEX($P424:$P$1000,$B$19),$Q424:INDEX($Q424:$Q$1000,$B$19))/SUM($Q424:INDEX($Q424:$Q$1000,$B$19))</f>
        <v>33.5657620097949</v>
      </c>
      <c r="W424" s="6"/>
      <c r="X424" s="6"/>
      <c r="Y424" s="5"/>
      <c r="Z424" s="5"/>
      <c r="AA424" s="160"/>
      <c r="AB424" s="70"/>
      <c r="AI424" s="67" t="n">
        <f aca="false">1+AI423</f>
        <v>423</v>
      </c>
      <c r="AK424" s="161"/>
      <c r="AL424" s="161"/>
    </row>
    <row r="425" customFormat="false" ht="11.25" hidden="false" customHeight="false" outlineLevel="0" collapsed="false">
      <c r="A425" s="9"/>
      <c r="B425" s="9"/>
      <c r="C425" s="9"/>
      <c r="D425" s="9"/>
      <c r="E425" s="9"/>
      <c r="F425" s="9"/>
      <c r="G425" s="9"/>
      <c r="O425" s="46" t="n">
        <f aca="false">INDEX(Data!A$2:A$1000,$AI425)</f>
        <v>36039</v>
      </c>
      <c r="P425" s="6" t="n">
        <f aca="false">INDEX(Data!L$2:L$1000,$AI425)</f>
        <v>26.59375</v>
      </c>
      <c r="Q425" s="47" t="n">
        <f aca="false">INDEX(Data!F$2:F$1000,$AI425)</f>
        <v>297200</v>
      </c>
      <c r="R425" s="6" t="n">
        <f aca="false">AVERAGE($P425:INDEX($P425:$P$1000,$D$19))</f>
        <v>28.925</v>
      </c>
      <c r="S425" s="48" t="n">
        <f aca="false">SUMPRODUCT($P425:INDEX($P425:$P$1000,$B$19),$Q425:INDEX($Q425:$Q$1000,$B$19))/SUM($Q425:INDEX($Q425:$Q$1000,$B$19))</f>
        <v>33.6161154374678</v>
      </c>
      <c r="W425" s="6"/>
      <c r="X425" s="6"/>
      <c r="Y425" s="5"/>
      <c r="Z425" s="5"/>
      <c r="AA425" s="160"/>
      <c r="AB425" s="70"/>
      <c r="AI425" s="67" t="n">
        <f aca="false">1+AI424</f>
        <v>424</v>
      </c>
      <c r="AK425" s="161"/>
      <c r="AL425" s="161"/>
    </row>
    <row r="426" customFormat="false" ht="11.25" hidden="false" customHeight="false" outlineLevel="0" collapsed="false">
      <c r="A426" s="9"/>
      <c r="B426" s="9"/>
      <c r="C426" s="9"/>
      <c r="D426" s="9"/>
      <c r="E426" s="9"/>
      <c r="F426" s="9"/>
      <c r="G426" s="9"/>
      <c r="O426" s="46" t="n">
        <f aca="false">INDEX(Data!A$2:A$1000,$AI426)</f>
        <v>36038</v>
      </c>
      <c r="P426" s="6" t="n">
        <f aca="false">INDEX(Data!L$2:L$1000,$AI426)</f>
        <v>26.6875</v>
      </c>
      <c r="Q426" s="47" t="n">
        <f aca="false">INDEX(Data!F$2:F$1000,$AI426)</f>
        <v>431000</v>
      </c>
      <c r="R426" s="6" t="n">
        <f aca="false">AVERAGE($P426:INDEX($P426:$P$1000,$D$19))</f>
        <v>30.15625</v>
      </c>
      <c r="S426" s="48" t="n">
        <f aca="false">SUMPRODUCT($P426:INDEX($P426:$P$1000,$B$19),$Q426:INDEX($Q426:$Q$1000,$B$19))/SUM($Q426:INDEX($Q426:$Q$1000,$B$19))</f>
        <v>33.7480258521524</v>
      </c>
      <c r="W426" s="6"/>
      <c r="X426" s="6"/>
      <c r="Y426" s="5"/>
      <c r="Z426" s="5"/>
      <c r="AA426" s="160"/>
      <c r="AB426" s="70"/>
      <c r="AI426" s="67" t="n">
        <f aca="false">1+AI425</f>
        <v>425</v>
      </c>
      <c r="AK426" s="161"/>
      <c r="AL426" s="161"/>
    </row>
    <row r="427" customFormat="false" ht="11.25" hidden="false" customHeight="false" outlineLevel="0" collapsed="false">
      <c r="A427" s="9"/>
      <c r="B427" s="9"/>
      <c r="C427" s="9"/>
      <c r="D427" s="9"/>
      <c r="E427" s="9"/>
      <c r="F427" s="9"/>
      <c r="G427" s="9"/>
      <c r="O427" s="46" t="n">
        <f aca="false">INDEX(Data!A$2:A$1000,$AI427)</f>
        <v>36035</v>
      </c>
      <c r="P427" s="6" t="n">
        <f aca="false">INDEX(Data!L$2:L$1000,$AI427)</f>
        <v>29.59375</v>
      </c>
      <c r="Q427" s="47" t="n">
        <f aca="false">INDEX(Data!F$2:F$1000,$AI427)</f>
        <v>277500</v>
      </c>
      <c r="R427" s="6" t="n">
        <f aca="false">AVERAGE($P427:INDEX($P427:$P$1000,$D$19))</f>
        <v>31.325</v>
      </c>
      <c r="S427" s="48" t="n">
        <f aca="false">SUMPRODUCT($P427:INDEX($P427:$P$1000,$B$19),$Q427:INDEX($Q427:$Q$1000,$B$19))/SUM($Q427:INDEX($Q427:$Q$1000,$B$19))</f>
        <v>33.9457482846784</v>
      </c>
      <c r="W427" s="6"/>
      <c r="X427" s="6"/>
      <c r="Y427" s="5"/>
      <c r="Z427" s="5"/>
      <c r="AA427" s="160"/>
      <c r="AB427" s="70"/>
      <c r="AI427" s="67" t="n">
        <f aca="false">1+AI426</f>
        <v>426</v>
      </c>
      <c r="AK427" s="161"/>
      <c r="AL427" s="161"/>
    </row>
    <row r="428" customFormat="false" ht="11.25" hidden="false" customHeight="false" outlineLevel="0" collapsed="false">
      <c r="A428" s="9"/>
      <c r="B428" s="9"/>
      <c r="C428" s="9"/>
      <c r="D428" s="9"/>
      <c r="E428" s="9"/>
      <c r="F428" s="9"/>
      <c r="G428" s="9"/>
      <c r="O428" s="46" t="n">
        <f aca="false">INDEX(Data!A$2:A$1000,$AI428)</f>
        <v>36034</v>
      </c>
      <c r="P428" s="6" t="n">
        <f aca="false">INDEX(Data!L$2:L$1000,$AI428)</f>
        <v>29.3125</v>
      </c>
      <c r="Q428" s="47" t="n">
        <f aca="false">INDEX(Data!F$2:F$1000,$AI428)</f>
        <v>232200</v>
      </c>
      <c r="R428" s="6" t="n">
        <f aca="false">AVERAGE($P428:INDEX($P428:$P$1000,$D$19))</f>
        <v>32.00625</v>
      </c>
      <c r="S428" s="48" t="n">
        <f aca="false">SUMPRODUCT($P428:INDEX($P428:$P$1000,$B$19),$Q428:INDEX($Q428:$Q$1000,$B$19))/SUM($Q428:INDEX($Q428:$Q$1000,$B$19))</f>
        <v>34.0256572069449</v>
      </c>
      <c r="W428" s="6"/>
      <c r="X428" s="6"/>
      <c r="Y428" s="5"/>
      <c r="Z428" s="5"/>
      <c r="AA428" s="160"/>
      <c r="AB428" s="70"/>
      <c r="AI428" s="67" t="n">
        <f aca="false">1+AI427</f>
        <v>427</v>
      </c>
      <c r="AK428" s="161"/>
      <c r="AL428" s="161"/>
    </row>
    <row r="429" customFormat="false" ht="11.25" hidden="false" customHeight="false" outlineLevel="0" collapsed="false">
      <c r="A429" s="9"/>
      <c r="B429" s="9"/>
      <c r="C429" s="9"/>
      <c r="D429" s="9"/>
      <c r="E429" s="9"/>
      <c r="F429" s="9"/>
      <c r="G429" s="9"/>
      <c r="O429" s="46" t="n">
        <f aca="false">INDEX(Data!A$2:A$1000,$AI429)</f>
        <v>36033</v>
      </c>
      <c r="P429" s="6" t="n">
        <f aca="false">INDEX(Data!L$2:L$1000,$AI429)</f>
        <v>32.4375</v>
      </c>
      <c r="Q429" s="47" t="n">
        <f aca="false">INDEX(Data!F$2:F$1000,$AI429)</f>
        <v>92600</v>
      </c>
      <c r="R429" s="6" t="n">
        <f aca="false">AVERAGE($P429:INDEX($P429:$P$1000,$D$19))</f>
        <v>32.84375</v>
      </c>
      <c r="S429" s="48" t="n">
        <f aca="false">SUMPRODUCT($P429:INDEX($P429:$P$1000,$B$19),$Q429:INDEX($Q429:$Q$1000,$B$19))/SUM($Q429:INDEX($Q429:$Q$1000,$B$19))</f>
        <v>34.099200322559</v>
      </c>
      <c r="W429" s="6"/>
      <c r="X429" s="6"/>
      <c r="Y429" s="5"/>
      <c r="Z429" s="5"/>
      <c r="AA429" s="160"/>
      <c r="AB429" s="70"/>
      <c r="AI429" s="67" t="n">
        <f aca="false">1+AI428</f>
        <v>428</v>
      </c>
      <c r="AK429" s="161"/>
      <c r="AL429" s="161"/>
    </row>
    <row r="430" customFormat="false" ht="11.25" hidden="false" customHeight="false" outlineLevel="0" collapsed="false">
      <c r="A430" s="9"/>
      <c r="B430" s="9"/>
      <c r="C430" s="9"/>
      <c r="D430" s="9"/>
      <c r="E430" s="9"/>
      <c r="F430" s="9"/>
      <c r="G430" s="9"/>
      <c r="O430" s="46" t="n">
        <f aca="false">INDEX(Data!A$2:A$1000,$AI430)</f>
        <v>36032</v>
      </c>
      <c r="P430" s="6" t="n">
        <f aca="false">INDEX(Data!L$2:L$1000,$AI430)</f>
        <v>32.75</v>
      </c>
      <c r="Q430" s="47" t="n">
        <f aca="false">INDEX(Data!F$2:F$1000,$AI430)</f>
        <v>213100</v>
      </c>
      <c r="R430" s="6" t="n">
        <f aca="false">AVERAGE($P430:INDEX($P430:$P$1000,$D$19))</f>
        <v>33.11875</v>
      </c>
      <c r="S430" s="48" t="n">
        <f aca="false">SUMPRODUCT($P430:INDEX($P430:$P$1000,$B$19),$Q430:INDEX($Q430:$Q$1000,$B$19))/SUM($Q430:INDEX($Q430:$Q$1000,$B$19))</f>
        <v>34.109605332558</v>
      </c>
      <c r="W430" s="6"/>
      <c r="X430" s="6"/>
      <c r="Y430" s="5"/>
      <c r="Z430" s="5"/>
      <c r="AA430" s="160"/>
      <c r="AB430" s="70"/>
      <c r="AI430" s="67" t="n">
        <f aca="false">1+AI429</f>
        <v>429</v>
      </c>
      <c r="AK430" s="161"/>
      <c r="AL430" s="161"/>
    </row>
    <row r="431" customFormat="false" ht="11.25" hidden="false" customHeight="false" outlineLevel="0" collapsed="false">
      <c r="A431" s="9"/>
      <c r="B431" s="9"/>
      <c r="C431" s="9"/>
      <c r="D431" s="9"/>
      <c r="E431" s="9"/>
      <c r="F431" s="9"/>
      <c r="G431" s="9"/>
      <c r="O431" s="46" t="n">
        <f aca="false">INDEX(Data!A$2:A$1000,$AI431)</f>
        <v>36031</v>
      </c>
      <c r="P431" s="6" t="n">
        <f aca="false">INDEX(Data!L$2:L$1000,$AI431)</f>
        <v>32.53125</v>
      </c>
      <c r="Q431" s="47" t="n">
        <f aca="false">INDEX(Data!F$2:F$1000,$AI431)</f>
        <v>58300</v>
      </c>
      <c r="R431" s="6" t="n">
        <f aca="false">AVERAGE($P431:INDEX($P431:$P$1000,$D$19))</f>
        <v>33.425</v>
      </c>
      <c r="S431" s="48" t="n">
        <f aca="false">SUMPRODUCT($P431:INDEX($P431:$P$1000,$B$19),$Q431:INDEX($Q431:$Q$1000,$B$19))/SUM($Q431:INDEX($Q431:$Q$1000,$B$19))</f>
        <v>34.1294836126872</v>
      </c>
      <c r="W431" s="6"/>
      <c r="X431" s="6"/>
      <c r="Y431" s="5"/>
      <c r="Z431" s="5"/>
      <c r="AA431" s="160"/>
      <c r="AB431" s="70"/>
      <c r="AI431" s="67" t="n">
        <f aca="false">1+AI430</f>
        <v>430</v>
      </c>
      <c r="AK431" s="161"/>
      <c r="AL431" s="161"/>
    </row>
    <row r="432" customFormat="false" ht="11.25" hidden="false" customHeight="false" outlineLevel="0" collapsed="false">
      <c r="A432" s="9"/>
      <c r="B432" s="9"/>
      <c r="C432" s="9"/>
      <c r="D432" s="9"/>
      <c r="E432" s="9"/>
      <c r="F432" s="9"/>
      <c r="G432" s="9"/>
      <c r="O432" s="46" t="n">
        <f aca="false">INDEX(Data!A$2:A$1000,$AI432)</f>
        <v>36028</v>
      </c>
      <c r="P432" s="6" t="n">
        <f aca="false">INDEX(Data!L$2:L$1000,$AI432)</f>
        <v>33</v>
      </c>
      <c r="Q432" s="47" t="n">
        <f aca="false">INDEX(Data!F$2:F$1000,$AI432)</f>
        <v>94400</v>
      </c>
      <c r="R432" s="6" t="n">
        <f aca="false">AVERAGE($P432:INDEX($P432:$P$1000,$D$19))</f>
        <v>33.48125</v>
      </c>
      <c r="S432" s="48" t="n">
        <f aca="false">SUMPRODUCT($P432:INDEX($P432:$P$1000,$B$19),$Q432:INDEX($Q432:$Q$1000,$B$19))/SUM($Q432:INDEX($Q432:$Q$1000,$B$19))</f>
        <v>34.1359020889302</v>
      </c>
      <c r="W432" s="6"/>
      <c r="X432" s="6"/>
      <c r="Y432" s="5"/>
      <c r="Z432" s="5"/>
      <c r="AA432" s="160"/>
      <c r="AB432" s="70"/>
      <c r="AI432" s="67" t="n">
        <f aca="false">1+AI431</f>
        <v>431</v>
      </c>
      <c r="AK432" s="161"/>
      <c r="AL432" s="161"/>
    </row>
    <row r="433" customFormat="false" ht="11.25" hidden="false" customHeight="false" outlineLevel="0" collapsed="false">
      <c r="A433" s="9"/>
      <c r="B433" s="9"/>
      <c r="C433" s="9"/>
      <c r="D433" s="9"/>
      <c r="E433" s="9"/>
      <c r="F433" s="9"/>
      <c r="G433" s="9"/>
      <c r="O433" s="46" t="n">
        <f aca="false">INDEX(Data!A$2:A$1000,$AI433)</f>
        <v>36027</v>
      </c>
      <c r="P433" s="6" t="n">
        <f aca="false">INDEX(Data!L$2:L$1000,$AI433)</f>
        <v>33.5</v>
      </c>
      <c r="Q433" s="47" t="n">
        <f aca="false">INDEX(Data!F$2:F$1000,$AI433)</f>
        <v>45100</v>
      </c>
      <c r="R433" s="6" t="n">
        <f aca="false">AVERAGE($P433:INDEX($P433:$P$1000,$D$19))</f>
        <v>33.325</v>
      </c>
      <c r="S433" s="48" t="n">
        <f aca="false">SUMPRODUCT($P433:INDEX($P433:$P$1000,$B$19),$Q433:INDEX($Q433:$Q$1000,$B$19))/SUM($Q433:INDEX($Q433:$Q$1000,$B$19))</f>
        <v>34.1433368896732</v>
      </c>
      <c r="W433" s="6"/>
      <c r="X433" s="6"/>
      <c r="Y433" s="5"/>
      <c r="Z433" s="5"/>
      <c r="AA433" s="160"/>
      <c r="AB433" s="70"/>
      <c r="AI433" s="67" t="n">
        <f aca="false">1+AI432</f>
        <v>432</v>
      </c>
      <c r="AK433" s="161"/>
      <c r="AL433" s="161"/>
    </row>
    <row r="434" customFormat="false" ht="11.25" hidden="false" customHeight="false" outlineLevel="0" collapsed="false">
      <c r="A434" s="9"/>
      <c r="B434" s="9"/>
      <c r="C434" s="9"/>
      <c r="D434" s="9"/>
      <c r="E434" s="9"/>
      <c r="F434" s="9"/>
      <c r="G434" s="9"/>
      <c r="O434" s="46" t="n">
        <f aca="false">INDEX(Data!A$2:A$1000,$AI434)</f>
        <v>36026</v>
      </c>
      <c r="P434" s="6" t="n">
        <f aca="false">INDEX(Data!L$2:L$1000,$AI434)</f>
        <v>33.8125</v>
      </c>
      <c r="Q434" s="47" t="n">
        <f aca="false">INDEX(Data!F$2:F$1000,$AI434)</f>
        <v>167700</v>
      </c>
      <c r="R434" s="6" t="n">
        <f aca="false">AVERAGE($P434:INDEX($P434:$P$1000,$D$19))</f>
        <v>33.0625</v>
      </c>
      <c r="S434" s="48" t="n">
        <f aca="false">SUMPRODUCT($P434:INDEX($P434:$P$1000,$B$19),$Q434:INDEX($Q434:$Q$1000,$B$19))/SUM($Q434:INDEX($Q434:$Q$1000,$B$19))</f>
        <v>34.1453549382716</v>
      </c>
      <c r="W434" s="6"/>
      <c r="X434" s="6"/>
      <c r="Y434" s="5"/>
      <c r="Z434" s="5"/>
      <c r="AA434" s="160"/>
      <c r="AB434" s="70"/>
      <c r="AI434" s="67" t="n">
        <f aca="false">1+AI433</f>
        <v>433</v>
      </c>
      <c r="AK434" s="161"/>
      <c r="AL434" s="161"/>
    </row>
    <row r="435" customFormat="false" ht="11.25" hidden="false" customHeight="false" outlineLevel="0" collapsed="false">
      <c r="A435" s="9"/>
      <c r="B435" s="9"/>
      <c r="C435" s="9"/>
      <c r="D435" s="9"/>
      <c r="E435" s="9"/>
      <c r="F435" s="9"/>
      <c r="G435" s="9"/>
      <c r="O435" s="46" t="n">
        <f aca="false">INDEX(Data!A$2:A$1000,$AI435)</f>
        <v>36025</v>
      </c>
      <c r="P435" s="6" t="n">
        <f aca="false">INDEX(Data!L$2:L$1000,$AI435)</f>
        <v>34.28125</v>
      </c>
      <c r="Q435" s="47" t="n">
        <f aca="false">INDEX(Data!F$2:F$1000,$AI435)</f>
        <v>294700</v>
      </c>
      <c r="R435" s="6" t="n">
        <f aca="false">AVERAGE($P435:INDEX($P435:$P$1000,$D$19))</f>
        <v>32.5125</v>
      </c>
      <c r="S435" s="48" t="n">
        <f aca="false">SUMPRODUCT($P435:INDEX($P435:$P$1000,$B$19),$Q435:INDEX($Q435:$Q$1000,$B$19))/SUM($Q435:INDEX($Q435:$Q$1000,$B$19))</f>
        <v>34.1492831971597</v>
      </c>
      <c r="W435" s="6"/>
      <c r="X435" s="6"/>
      <c r="Y435" s="5"/>
      <c r="Z435" s="5"/>
      <c r="AA435" s="160"/>
      <c r="AB435" s="70"/>
      <c r="AI435" s="67" t="n">
        <f aca="false">1+AI434</f>
        <v>434</v>
      </c>
      <c r="AK435" s="161"/>
      <c r="AL435" s="161"/>
    </row>
    <row r="436" customFormat="false" ht="11.25" hidden="false" customHeight="false" outlineLevel="0" collapsed="false">
      <c r="A436" s="9"/>
      <c r="B436" s="9"/>
      <c r="C436" s="9"/>
      <c r="D436" s="9"/>
      <c r="E436" s="9"/>
      <c r="F436" s="9"/>
      <c r="G436" s="9"/>
      <c r="O436" s="46" t="n">
        <f aca="false">INDEX(Data!A$2:A$1000,$AI436)</f>
        <v>36024</v>
      </c>
      <c r="P436" s="6" t="n">
        <f aca="false">INDEX(Data!L$2:L$1000,$AI436)</f>
        <v>32.8125</v>
      </c>
      <c r="Q436" s="47" t="n">
        <f aca="false">INDEX(Data!F$2:F$1000,$AI436)</f>
        <v>193600</v>
      </c>
      <c r="R436" s="6" t="n">
        <f aca="false">AVERAGE($P436:INDEX($P436:$P$1000,$D$19))</f>
        <v>31.85</v>
      </c>
      <c r="S436" s="48" t="n">
        <f aca="false">SUMPRODUCT($P436:INDEX($P436:$P$1000,$B$19),$Q436:INDEX($Q436:$Q$1000,$B$19))/SUM($Q436:INDEX($Q436:$Q$1000,$B$19))</f>
        <v>34.1464883471912</v>
      </c>
      <c r="W436" s="6"/>
      <c r="X436" s="6"/>
      <c r="Y436" s="5"/>
      <c r="Z436" s="5"/>
      <c r="AA436" s="160"/>
      <c r="AB436" s="70"/>
      <c r="AI436" s="67" t="n">
        <f aca="false">1+AI435</f>
        <v>435</v>
      </c>
      <c r="AK436" s="161"/>
      <c r="AL436" s="161"/>
    </row>
    <row r="437" customFormat="false" ht="11.25" hidden="false" customHeight="false" outlineLevel="0" collapsed="false">
      <c r="A437" s="9"/>
      <c r="B437" s="9"/>
      <c r="C437" s="9"/>
      <c r="D437" s="9"/>
      <c r="E437" s="9"/>
      <c r="F437" s="9"/>
      <c r="G437" s="9"/>
      <c r="O437" s="46" t="n">
        <f aca="false">INDEX(Data!A$2:A$1000,$AI437)</f>
        <v>36021</v>
      </c>
      <c r="P437" s="6" t="n">
        <f aca="false">INDEX(Data!L$2:L$1000,$AI437)</f>
        <v>32.21875</v>
      </c>
      <c r="Q437" s="47" t="n">
        <f aca="false">INDEX(Data!F$2:F$1000,$AI437)</f>
        <v>189300</v>
      </c>
      <c r="R437" s="6" t="n">
        <f aca="false">AVERAGE($P437:INDEX($P437:$P$1000,$D$19))</f>
        <v>31.73125</v>
      </c>
      <c r="S437" s="48" t="n">
        <f aca="false">SUMPRODUCT($P437:INDEX($P437:$P$1000,$B$19),$Q437:INDEX($Q437:$Q$1000,$B$19))/SUM($Q437:INDEX($Q437:$Q$1000,$B$19))</f>
        <v>34.1653099150968</v>
      </c>
      <c r="W437" s="6"/>
      <c r="X437" s="6"/>
      <c r="Y437" s="5"/>
      <c r="Z437" s="5"/>
      <c r="AA437" s="160"/>
      <c r="AB437" s="70"/>
      <c r="AI437" s="67" t="n">
        <f aca="false">1+AI436</f>
        <v>436</v>
      </c>
      <c r="AK437" s="161"/>
      <c r="AL437" s="161"/>
    </row>
    <row r="438" customFormat="false" ht="11.25" hidden="false" customHeight="false" outlineLevel="0" collapsed="false">
      <c r="A438" s="9"/>
      <c r="B438" s="9"/>
      <c r="C438" s="9"/>
      <c r="D438" s="9"/>
      <c r="E438" s="9"/>
      <c r="F438" s="9"/>
      <c r="G438" s="9"/>
      <c r="O438" s="46" t="n">
        <f aca="false">INDEX(Data!A$2:A$1000,$AI438)</f>
        <v>36020</v>
      </c>
      <c r="P438" s="6" t="n">
        <f aca="false">INDEX(Data!L$2:L$1000,$AI438)</f>
        <v>32.1875</v>
      </c>
      <c r="Q438" s="47" t="n">
        <f aca="false">INDEX(Data!F$2:F$1000,$AI438)</f>
        <v>122700</v>
      </c>
      <c r="R438" s="6" t="n">
        <f aca="false">AVERAGE($P438:INDEX($P438:$P$1000,$D$19))</f>
        <v>31.7</v>
      </c>
      <c r="S438" s="48" t="n">
        <f aca="false">SUMPRODUCT($P438:INDEX($P438:$P$1000,$B$19),$Q438:INDEX($Q438:$Q$1000,$B$19))/SUM($Q438:INDEX($Q438:$Q$1000,$B$19))</f>
        <v>34.1925400618525</v>
      </c>
      <c r="W438" s="6"/>
      <c r="X438" s="6"/>
      <c r="Y438" s="5"/>
      <c r="Z438" s="5"/>
      <c r="AA438" s="160"/>
      <c r="AB438" s="70"/>
      <c r="AI438" s="67" t="n">
        <f aca="false">1+AI437</f>
        <v>437</v>
      </c>
      <c r="AK438" s="161"/>
      <c r="AL438" s="161"/>
    </row>
    <row r="439" customFormat="false" ht="11.25" hidden="false" customHeight="false" outlineLevel="0" collapsed="false">
      <c r="A439" s="9"/>
      <c r="B439" s="9"/>
      <c r="C439" s="9"/>
      <c r="D439" s="9"/>
      <c r="E439" s="9"/>
      <c r="F439" s="9"/>
      <c r="G439" s="9"/>
      <c r="O439" s="46" t="n">
        <f aca="false">INDEX(Data!A$2:A$1000,$AI439)</f>
        <v>36019</v>
      </c>
      <c r="P439" s="6" t="n">
        <f aca="false">INDEX(Data!L$2:L$1000,$AI439)</f>
        <v>31.0625</v>
      </c>
      <c r="Q439" s="47" t="n">
        <f aca="false">INDEX(Data!F$2:F$1000,$AI439)</f>
        <v>473900</v>
      </c>
      <c r="R439" s="6" t="n">
        <f aca="false">AVERAGE($P439:INDEX($P439:$P$1000,$D$19))</f>
        <v>31.38125</v>
      </c>
      <c r="S439" s="48" t="n">
        <f aca="false">SUMPRODUCT($P439:INDEX($P439:$P$1000,$B$19),$Q439:INDEX($Q439:$Q$1000,$B$19))/SUM($Q439:INDEX($Q439:$Q$1000,$B$19))</f>
        <v>34.2108866382043</v>
      </c>
      <c r="W439" s="6"/>
      <c r="X439" s="6"/>
      <c r="Y439" s="5"/>
      <c r="Z439" s="5"/>
      <c r="AA439" s="160"/>
      <c r="AB439" s="70"/>
      <c r="AI439" s="67" t="n">
        <f aca="false">1+AI438</f>
        <v>438</v>
      </c>
      <c r="AK439" s="161"/>
      <c r="AL439" s="161"/>
    </row>
    <row r="440" customFormat="false" ht="11.25" hidden="false" customHeight="false" outlineLevel="0" collapsed="false">
      <c r="A440" s="9"/>
      <c r="B440" s="9"/>
      <c r="C440" s="9"/>
      <c r="D440" s="9"/>
      <c r="E440" s="9"/>
      <c r="F440" s="9"/>
      <c r="G440" s="9"/>
      <c r="O440" s="46" t="n">
        <f aca="false">INDEX(Data!A$2:A$1000,$AI440)</f>
        <v>36018</v>
      </c>
      <c r="P440" s="6" t="n">
        <f aca="false">INDEX(Data!L$2:L$1000,$AI440)</f>
        <v>30.96875</v>
      </c>
      <c r="Q440" s="47" t="n">
        <f aca="false">INDEX(Data!F$2:F$1000,$AI440)</f>
        <v>133500</v>
      </c>
      <c r="R440" s="6" t="n">
        <f aca="false">AVERAGE($P440:INDEX($P440:$P$1000,$D$19))</f>
        <v>31.38125</v>
      </c>
      <c r="S440" s="48" t="n">
        <f aca="false">SUMPRODUCT($P440:INDEX($P440:$P$1000,$B$19),$Q440:INDEX($Q440:$Q$1000,$B$19))/SUM($Q440:INDEX($Q440:$Q$1000,$B$19))</f>
        <v>34.3262288278085</v>
      </c>
      <c r="W440" s="6"/>
      <c r="X440" s="6"/>
      <c r="Y440" s="5"/>
      <c r="Z440" s="5"/>
      <c r="AA440" s="160"/>
      <c r="AB440" s="70"/>
      <c r="AI440" s="67" t="n">
        <f aca="false">1+AI439</f>
        <v>439</v>
      </c>
      <c r="AK440" s="161"/>
      <c r="AL440" s="161"/>
    </row>
    <row r="441" customFormat="false" ht="11.25" hidden="false" customHeight="false" outlineLevel="0" collapsed="false">
      <c r="A441" s="9"/>
      <c r="B441" s="9"/>
      <c r="C441" s="9"/>
      <c r="D441" s="9"/>
      <c r="E441" s="9"/>
      <c r="F441" s="9"/>
      <c r="G441" s="9"/>
      <c r="O441" s="46" t="n">
        <f aca="false">INDEX(Data!A$2:A$1000,$AI441)</f>
        <v>36017</v>
      </c>
      <c r="P441" s="6" t="n">
        <f aca="false">INDEX(Data!L$2:L$1000,$AI441)</f>
        <v>32.21875</v>
      </c>
      <c r="Q441" s="47" t="n">
        <f aca="false">INDEX(Data!F$2:F$1000,$AI441)</f>
        <v>82200</v>
      </c>
      <c r="R441" s="6" t="n">
        <f aca="false">AVERAGE($P441:INDEX($P441:$P$1000,$D$19))</f>
        <v>31.5375</v>
      </c>
      <c r="S441" s="48" t="n">
        <f aca="false">SUMPRODUCT($P441:INDEX($P441:$P$1000,$B$19),$Q441:INDEX($Q441:$Q$1000,$B$19))/SUM($Q441:INDEX($Q441:$Q$1000,$B$19))</f>
        <v>34.3612405386616</v>
      </c>
      <c r="W441" s="6"/>
      <c r="X441" s="6"/>
      <c r="Y441" s="5"/>
      <c r="Z441" s="5"/>
      <c r="AA441" s="160"/>
      <c r="AB441" s="70"/>
      <c r="AI441" s="67" t="n">
        <f aca="false">1+AI440</f>
        <v>440</v>
      </c>
      <c r="AK441" s="161"/>
      <c r="AL441" s="161"/>
    </row>
    <row r="442" customFormat="false" ht="11.25" hidden="false" customHeight="false" outlineLevel="0" collapsed="false">
      <c r="A442" s="9"/>
      <c r="B442" s="9"/>
      <c r="C442" s="9"/>
      <c r="D442" s="9"/>
      <c r="E442" s="9"/>
      <c r="F442" s="9"/>
      <c r="G442" s="9"/>
      <c r="O442" s="46" t="n">
        <f aca="false">INDEX(Data!A$2:A$1000,$AI442)</f>
        <v>36014</v>
      </c>
      <c r="P442" s="6" t="n">
        <f aca="false">INDEX(Data!L$2:L$1000,$AI442)</f>
        <v>32.0625</v>
      </c>
      <c r="Q442" s="47" t="n">
        <f aca="false">INDEX(Data!F$2:F$1000,$AI442)</f>
        <v>189800</v>
      </c>
      <c r="R442" s="6" t="n">
        <f aca="false">AVERAGE($P442:INDEX($P442:$P$1000,$D$19))</f>
        <v>31.5375</v>
      </c>
      <c r="S442" s="48" t="n">
        <f aca="false">SUMPRODUCT($P442:INDEX($P442:$P$1000,$B$19),$Q442:INDEX($Q442:$Q$1000,$B$19))/SUM($Q442:INDEX($Q442:$Q$1000,$B$19))</f>
        <v>34.3750859873112</v>
      </c>
      <c r="W442" s="6"/>
      <c r="X442" s="6"/>
      <c r="Y442" s="5"/>
      <c r="Z442" s="5"/>
      <c r="AA442" s="160"/>
      <c r="AB442" s="70"/>
      <c r="AI442" s="67" t="n">
        <f aca="false">1+AI441</f>
        <v>441</v>
      </c>
      <c r="AK442" s="161"/>
      <c r="AL442" s="161"/>
    </row>
    <row r="443" customFormat="false" ht="11.25" hidden="false" customHeight="false" outlineLevel="0" collapsed="false">
      <c r="A443" s="9"/>
      <c r="B443" s="9"/>
      <c r="C443" s="9"/>
      <c r="D443" s="9"/>
      <c r="E443" s="9"/>
      <c r="F443" s="9"/>
      <c r="G443" s="9"/>
      <c r="O443" s="46" t="n">
        <f aca="false">INDEX(Data!A$2:A$1000,$AI443)</f>
        <v>36013</v>
      </c>
      <c r="P443" s="6" t="n">
        <f aca="false">INDEX(Data!L$2:L$1000,$AI443)</f>
        <v>30.59375</v>
      </c>
      <c r="Q443" s="47" t="n">
        <f aca="false">INDEX(Data!F$2:F$1000,$AI443)</f>
        <v>183900</v>
      </c>
      <c r="R443" s="6" t="n">
        <f aca="false">AVERAGE($P443:INDEX($P443:$P$1000,$D$19))</f>
        <v>31.9875</v>
      </c>
      <c r="S443" s="48" t="n">
        <f aca="false">SUMPRODUCT($P443:INDEX($P443:$P$1000,$B$19),$Q443:INDEX($Q443:$Q$1000,$B$19))/SUM($Q443:INDEX($Q443:$Q$1000,$B$19))</f>
        <v>34.4101159408145</v>
      </c>
      <c r="W443" s="6"/>
      <c r="X443" s="6"/>
      <c r="Y443" s="5"/>
      <c r="Z443" s="5"/>
      <c r="AA443" s="160"/>
      <c r="AB443" s="70"/>
      <c r="AI443" s="67" t="n">
        <f aca="false">1+AI442</f>
        <v>442</v>
      </c>
      <c r="AK443" s="161"/>
      <c r="AL443" s="161"/>
    </row>
    <row r="444" customFormat="false" ht="11.25" hidden="false" customHeight="false" outlineLevel="0" collapsed="false">
      <c r="A444" s="9"/>
      <c r="B444" s="9"/>
      <c r="C444" s="9"/>
      <c r="D444" s="9"/>
      <c r="E444" s="9"/>
      <c r="F444" s="9"/>
      <c r="G444" s="9"/>
      <c r="O444" s="46" t="n">
        <f aca="false">INDEX(Data!A$2:A$1000,$AI444)</f>
        <v>36012</v>
      </c>
      <c r="P444" s="6" t="n">
        <f aca="false">INDEX(Data!L$2:L$1000,$AI444)</f>
        <v>31.0625</v>
      </c>
      <c r="Q444" s="47" t="n">
        <f aca="false">INDEX(Data!F$2:F$1000,$AI444)</f>
        <v>245100</v>
      </c>
      <c r="R444" s="6" t="n">
        <f aca="false">AVERAGE($P444:INDEX($P444:$P$1000,$D$19))</f>
        <v>32.81875</v>
      </c>
      <c r="S444" s="48" t="n">
        <f aca="false">SUMPRODUCT($P444:INDEX($P444:$P$1000,$B$19),$Q444:INDEX($Q444:$Q$1000,$B$19))/SUM($Q444:INDEX($Q444:$Q$1000,$B$19))</f>
        <v>34.4669617473393</v>
      </c>
      <c r="W444" s="6"/>
      <c r="X444" s="6"/>
      <c r="Y444" s="5"/>
      <c r="Z444" s="5"/>
      <c r="AA444" s="160"/>
      <c r="AB444" s="70"/>
      <c r="AI444" s="67" t="n">
        <f aca="false">1+AI443</f>
        <v>443</v>
      </c>
      <c r="AK444" s="161"/>
      <c r="AL444" s="161"/>
    </row>
    <row r="445" customFormat="false" ht="11.25" hidden="false" customHeight="false" outlineLevel="0" collapsed="false">
      <c r="A445" s="9"/>
      <c r="B445" s="9"/>
      <c r="C445" s="9"/>
      <c r="D445" s="9"/>
      <c r="E445" s="9"/>
      <c r="F445" s="9"/>
      <c r="G445" s="9"/>
      <c r="O445" s="46" t="n">
        <f aca="false">INDEX(Data!A$2:A$1000,$AI445)</f>
        <v>36011</v>
      </c>
      <c r="P445" s="6" t="n">
        <f aca="false">INDEX(Data!L$2:L$1000,$AI445)</f>
        <v>31.75</v>
      </c>
      <c r="Q445" s="47" t="n">
        <f aca="false">INDEX(Data!F$2:F$1000,$AI445)</f>
        <v>260100</v>
      </c>
      <c r="R445" s="6" t="n">
        <f aca="false">AVERAGE($P445:INDEX($P445:$P$1000,$D$19))</f>
        <v>33.51875</v>
      </c>
      <c r="S445" s="48" t="n">
        <f aca="false">SUMPRODUCT($P445:INDEX($P445:$P$1000,$B$19),$Q445:INDEX($Q445:$Q$1000,$B$19))/SUM($Q445:INDEX($Q445:$Q$1000,$B$19))</f>
        <v>34.5359169311054</v>
      </c>
      <c r="W445" s="6"/>
      <c r="X445" s="6"/>
      <c r="Y445" s="5"/>
      <c r="Z445" s="5"/>
      <c r="AA445" s="160"/>
      <c r="AB445" s="70"/>
      <c r="AI445" s="67" t="n">
        <f aca="false">1+AI444</f>
        <v>444</v>
      </c>
      <c r="AK445" s="161"/>
      <c r="AL445" s="161"/>
    </row>
    <row r="446" customFormat="false" ht="11.25" hidden="false" customHeight="false" outlineLevel="0" collapsed="false">
      <c r="A446" s="9"/>
      <c r="B446" s="9"/>
      <c r="C446" s="9"/>
      <c r="D446" s="9"/>
      <c r="E446" s="9"/>
      <c r="F446" s="9"/>
      <c r="G446" s="9"/>
      <c r="O446" s="46" t="n">
        <f aca="false">INDEX(Data!A$2:A$1000,$AI446)</f>
        <v>36010</v>
      </c>
      <c r="P446" s="6" t="n">
        <f aca="false">INDEX(Data!L$2:L$1000,$AI446)</f>
        <v>32.21875</v>
      </c>
      <c r="Q446" s="47" t="n">
        <f aca="false">INDEX(Data!F$2:F$1000,$AI446)</f>
        <v>218000</v>
      </c>
      <c r="R446" s="6" t="n">
        <f aca="false">AVERAGE($P446:INDEX($P446:$P$1000,$D$19))</f>
        <v>34.2375</v>
      </c>
      <c r="S446" s="48" t="n">
        <f aca="false">SUMPRODUCT($P446:INDEX($P446:$P$1000,$B$19),$Q446:INDEX($Q446:$Q$1000,$B$19))/SUM($Q446:INDEX($Q446:$Q$1000,$B$19))</f>
        <v>34.5971125221687</v>
      </c>
      <c r="W446" s="6"/>
      <c r="X446" s="6"/>
      <c r="Y446" s="5"/>
      <c r="Z446" s="5"/>
      <c r="AA446" s="160"/>
      <c r="AB446" s="70"/>
      <c r="AI446" s="67" t="n">
        <f aca="false">1+AI445</f>
        <v>445</v>
      </c>
      <c r="AK446" s="161"/>
      <c r="AL446" s="161"/>
    </row>
    <row r="447" customFormat="false" ht="11.25" hidden="false" customHeight="false" outlineLevel="0" collapsed="false">
      <c r="A447" s="9"/>
      <c r="B447" s="9"/>
      <c r="C447" s="9"/>
      <c r="D447" s="9"/>
      <c r="E447" s="9"/>
      <c r="F447" s="9"/>
      <c r="G447" s="9"/>
      <c r="O447" s="46" t="n">
        <f aca="false">INDEX(Data!A$2:A$1000,$AI447)</f>
        <v>36007</v>
      </c>
      <c r="P447" s="6" t="n">
        <f aca="false">INDEX(Data!L$2:L$1000,$AI447)</f>
        <v>34.3125</v>
      </c>
      <c r="Q447" s="47" t="n">
        <f aca="false">INDEX(Data!F$2:F$1000,$AI447)</f>
        <v>62000</v>
      </c>
      <c r="R447" s="6" t="n">
        <f aca="false">AVERAGE($P447:INDEX($P447:$P$1000,$D$19))</f>
        <v>34.94375</v>
      </c>
      <c r="S447" s="48" t="n">
        <f aca="false">SUMPRODUCT($P447:INDEX($P447:$P$1000,$B$19),$Q447:INDEX($Q447:$Q$1000,$B$19))/SUM($Q447:INDEX($Q447:$Q$1000,$B$19))</f>
        <v>34.6417208874645</v>
      </c>
      <c r="W447" s="6"/>
      <c r="X447" s="6"/>
      <c r="Y447" s="5"/>
      <c r="Z447" s="5"/>
      <c r="AA447" s="160"/>
      <c r="AB447" s="70"/>
      <c r="AI447" s="67" t="n">
        <f aca="false">1+AI446</f>
        <v>446</v>
      </c>
      <c r="AK447" s="161"/>
      <c r="AL447" s="161"/>
    </row>
    <row r="448" customFormat="false" ht="11.25" hidden="false" customHeight="false" outlineLevel="0" collapsed="false">
      <c r="A448" s="9"/>
      <c r="B448" s="9"/>
      <c r="C448" s="9"/>
      <c r="D448" s="9"/>
      <c r="E448" s="9"/>
      <c r="F448" s="9"/>
      <c r="G448" s="9"/>
      <c r="O448" s="46" t="n">
        <f aca="false">INDEX(Data!A$2:A$1000,$AI448)</f>
        <v>36006</v>
      </c>
      <c r="P448" s="6" t="n">
        <f aca="false">INDEX(Data!L$2:L$1000,$AI448)</f>
        <v>34.75</v>
      </c>
      <c r="Q448" s="47" t="n">
        <f aca="false">INDEX(Data!F$2:F$1000,$AI448)</f>
        <v>122900</v>
      </c>
      <c r="R448" s="6" t="n">
        <f aca="false">AVERAGE($P448:INDEX($P448:$P$1000,$D$19))</f>
        <v>35.20625</v>
      </c>
      <c r="S448" s="48" t="n">
        <f aca="false">SUMPRODUCT($P448:INDEX($P448:$P$1000,$B$19),$Q448:INDEX($Q448:$Q$1000,$B$19))/SUM($Q448:INDEX($Q448:$Q$1000,$B$19))</f>
        <v>34.6434864522965</v>
      </c>
      <c r="W448" s="6"/>
      <c r="X448" s="6"/>
      <c r="Y448" s="5"/>
      <c r="Z448" s="5"/>
      <c r="AA448" s="160"/>
      <c r="AB448" s="70"/>
      <c r="AI448" s="67" t="n">
        <f aca="false">1+AI447</f>
        <v>447</v>
      </c>
      <c r="AK448" s="161"/>
      <c r="AL448" s="161"/>
    </row>
    <row r="449" customFormat="false" ht="11.25" hidden="false" customHeight="false" outlineLevel="0" collapsed="false">
      <c r="A449" s="9"/>
      <c r="B449" s="9"/>
      <c r="C449" s="9"/>
      <c r="D449" s="9"/>
      <c r="E449" s="9"/>
      <c r="F449" s="9"/>
      <c r="G449" s="9"/>
      <c r="O449" s="46" t="n">
        <f aca="false">INDEX(Data!A$2:A$1000,$AI449)</f>
        <v>36005</v>
      </c>
      <c r="P449" s="6" t="n">
        <f aca="false">INDEX(Data!L$2:L$1000,$AI449)</f>
        <v>34.5625</v>
      </c>
      <c r="Q449" s="47" t="n">
        <f aca="false">INDEX(Data!F$2:F$1000,$AI449)</f>
        <v>88500</v>
      </c>
      <c r="R449" s="6" t="n">
        <f aca="false">AVERAGE($P449:INDEX($P449:$P$1000,$D$19))</f>
        <v>35.49375</v>
      </c>
      <c r="S449" s="48" t="n">
        <f aca="false">SUMPRODUCT($P449:INDEX($P449:$P$1000,$B$19),$Q449:INDEX($Q449:$Q$1000,$B$19))/SUM($Q449:INDEX($Q449:$Q$1000,$B$19))</f>
        <v>34.6423419864313</v>
      </c>
      <c r="W449" s="6"/>
      <c r="X449" s="6"/>
      <c r="Y449" s="5"/>
      <c r="Z449" s="5"/>
      <c r="AA449" s="160"/>
      <c r="AB449" s="70"/>
      <c r="AI449" s="67" t="n">
        <f aca="false">1+AI448</f>
        <v>448</v>
      </c>
      <c r="AK449" s="161"/>
      <c r="AL449" s="161"/>
    </row>
    <row r="450" customFormat="false" ht="11.25" hidden="false" customHeight="false" outlineLevel="0" collapsed="false">
      <c r="A450" s="9"/>
      <c r="B450" s="9"/>
      <c r="C450" s="9"/>
      <c r="D450" s="9"/>
      <c r="E450" s="9"/>
      <c r="F450" s="9"/>
      <c r="G450" s="9"/>
      <c r="O450" s="46" t="n">
        <f aca="false">INDEX(Data!A$2:A$1000,$AI450)</f>
        <v>36004</v>
      </c>
      <c r="P450" s="6" t="n">
        <f aca="false">INDEX(Data!L$2:L$1000,$AI450)</f>
        <v>35.34375</v>
      </c>
      <c r="Q450" s="47" t="n">
        <f aca="false">INDEX(Data!F$2:F$1000,$AI450)</f>
        <v>110200</v>
      </c>
      <c r="R450" s="6" t="n">
        <f aca="false">AVERAGE($P450:INDEX($P450:$P$1000,$D$19))</f>
        <v>35.9375</v>
      </c>
      <c r="S450" s="48" t="n">
        <f aca="false">SUMPRODUCT($P450:INDEX($P450:$P$1000,$B$19),$Q450:INDEX($Q450:$Q$1000,$B$19))/SUM($Q450:INDEX($Q450:$Q$1000,$B$19))</f>
        <v>34.6429645648305</v>
      </c>
      <c r="W450" s="6"/>
      <c r="X450" s="6"/>
      <c r="Y450" s="5"/>
      <c r="Z450" s="5"/>
      <c r="AA450" s="160"/>
      <c r="AB450" s="70"/>
      <c r="AI450" s="67" t="n">
        <f aca="false">1+AI449</f>
        <v>449</v>
      </c>
      <c r="AK450" s="161"/>
      <c r="AL450" s="161"/>
    </row>
    <row r="451" customFormat="false" ht="11.25" hidden="false" customHeight="false" outlineLevel="0" collapsed="false">
      <c r="A451" s="9"/>
      <c r="B451" s="9"/>
      <c r="C451" s="9"/>
      <c r="D451" s="9"/>
      <c r="E451" s="9"/>
      <c r="F451" s="9"/>
      <c r="G451" s="9"/>
      <c r="O451" s="46" t="n">
        <f aca="false">INDEX(Data!A$2:A$1000,$AI451)</f>
        <v>36003</v>
      </c>
      <c r="P451" s="6" t="n">
        <f aca="false">INDEX(Data!L$2:L$1000,$AI451)</f>
        <v>35.75</v>
      </c>
      <c r="Q451" s="47" t="n">
        <f aca="false">INDEX(Data!F$2:F$1000,$AI451)</f>
        <v>133500</v>
      </c>
      <c r="R451" s="6" t="n">
        <f aca="false">AVERAGE($P451:INDEX($P451:$P$1000,$D$19))</f>
        <v>36.38125</v>
      </c>
      <c r="S451" s="48" t="n">
        <f aca="false">SUMPRODUCT($P451:INDEX($P451:$P$1000,$B$19),$Q451:INDEX($Q451:$Q$1000,$B$19))/SUM($Q451:INDEX($Q451:$Q$1000,$B$19))</f>
        <v>34.6360935081054</v>
      </c>
      <c r="W451" s="6"/>
      <c r="X451" s="6"/>
      <c r="Y451" s="5"/>
      <c r="Z451" s="5"/>
      <c r="AA451" s="160"/>
      <c r="AB451" s="70"/>
      <c r="AI451" s="67" t="n">
        <f aca="false">1+AI450</f>
        <v>450</v>
      </c>
      <c r="AK451" s="161"/>
      <c r="AL451" s="161"/>
    </row>
    <row r="452" customFormat="false" ht="11.25" hidden="false" customHeight="false" outlineLevel="0" collapsed="false">
      <c r="A452" s="9"/>
      <c r="B452" s="9"/>
      <c r="C452" s="9"/>
      <c r="D452" s="9"/>
      <c r="E452" s="9"/>
      <c r="F452" s="9"/>
      <c r="G452" s="9"/>
      <c r="O452" s="46" t="n">
        <f aca="false">INDEX(Data!A$2:A$1000,$AI452)</f>
        <v>36000</v>
      </c>
      <c r="P452" s="6" t="n">
        <f aca="false">INDEX(Data!L$2:L$1000,$AI452)</f>
        <v>35.625</v>
      </c>
      <c r="Q452" s="47" t="n">
        <f aca="false">INDEX(Data!F$2:F$1000,$AI452)</f>
        <v>166700</v>
      </c>
      <c r="R452" s="6" t="n">
        <f aca="false">AVERAGE($P452:INDEX($P452:$P$1000,$D$19))</f>
        <v>36.975</v>
      </c>
      <c r="S452" s="48" t="n">
        <f aca="false">SUMPRODUCT($P452:INDEX($P452:$P$1000,$B$19),$Q452:INDEX($Q452:$Q$1000,$B$19))/SUM($Q452:INDEX($Q452:$Q$1000,$B$19))</f>
        <v>34.622703641758</v>
      </c>
      <c r="W452" s="6"/>
      <c r="X452" s="6"/>
      <c r="Y452" s="5"/>
      <c r="Z452" s="5"/>
      <c r="AA452" s="160"/>
      <c r="AB452" s="70"/>
      <c r="AI452" s="67" t="n">
        <f aca="false">1+AI451</f>
        <v>451</v>
      </c>
      <c r="AK452" s="161"/>
      <c r="AL452" s="161"/>
    </row>
    <row r="453" customFormat="false" ht="11.25" hidden="false" customHeight="false" outlineLevel="0" collapsed="false">
      <c r="A453" s="9"/>
      <c r="B453" s="9"/>
      <c r="C453" s="9"/>
      <c r="D453" s="9"/>
      <c r="E453" s="9"/>
      <c r="F453" s="9"/>
      <c r="G453" s="9"/>
      <c r="O453" s="46" t="n">
        <f aca="false">INDEX(Data!A$2:A$1000,$AI453)</f>
        <v>35999</v>
      </c>
      <c r="P453" s="6" t="n">
        <f aca="false">INDEX(Data!L$2:L$1000,$AI453)</f>
        <v>36.1875</v>
      </c>
      <c r="Q453" s="47" t="n">
        <f aca="false">INDEX(Data!F$2:F$1000,$AI453)</f>
        <v>229600</v>
      </c>
      <c r="R453" s="6" t="n">
        <f aca="false">AVERAGE($P453:INDEX($P453:$P$1000,$D$19))</f>
        <v>37.775</v>
      </c>
      <c r="S453" s="48" t="n">
        <f aca="false">SUMPRODUCT($P453:INDEX($P453:$P$1000,$B$19),$Q453:INDEX($Q453:$Q$1000,$B$19))/SUM($Q453:INDEX($Q453:$Q$1000,$B$19))</f>
        <v>34.6074298737568</v>
      </c>
      <c r="W453" s="6"/>
      <c r="X453" s="6"/>
      <c r="Y453" s="5"/>
      <c r="Z453" s="5"/>
      <c r="AA453" s="160"/>
      <c r="AB453" s="70"/>
      <c r="AI453" s="67" t="n">
        <f aca="false">1+AI452</f>
        <v>452</v>
      </c>
      <c r="AK453" s="161"/>
      <c r="AL453" s="161"/>
    </row>
    <row r="454" customFormat="false" ht="11.25" hidden="false" customHeight="false" outlineLevel="0" collapsed="false">
      <c r="A454" s="9"/>
      <c r="B454" s="9"/>
      <c r="C454" s="9"/>
      <c r="D454" s="9"/>
      <c r="E454" s="9"/>
      <c r="F454" s="9"/>
      <c r="G454" s="9"/>
      <c r="O454" s="46" t="n">
        <f aca="false">INDEX(Data!A$2:A$1000,$AI454)</f>
        <v>35998</v>
      </c>
      <c r="P454" s="6" t="n">
        <f aca="false">INDEX(Data!L$2:L$1000,$AI454)</f>
        <v>36.78125</v>
      </c>
      <c r="Q454" s="47" t="n">
        <f aca="false">INDEX(Data!F$2:F$1000,$AI454)</f>
        <v>165500</v>
      </c>
      <c r="R454" s="6" t="n">
        <f aca="false">AVERAGE($P454:INDEX($P454:$P$1000,$D$19))</f>
        <v>38.475</v>
      </c>
      <c r="S454" s="48" t="n">
        <f aca="false">SUMPRODUCT($P454:INDEX($P454:$P$1000,$B$19),$Q454:INDEX($Q454:$Q$1000,$B$19))/SUM($Q454:INDEX($Q454:$Q$1000,$B$19))</f>
        <v>34.5735552098118</v>
      </c>
      <c r="W454" s="6"/>
      <c r="X454" s="6"/>
      <c r="Y454" s="5"/>
      <c r="Z454" s="5"/>
      <c r="AA454" s="160"/>
      <c r="AB454" s="70"/>
      <c r="AI454" s="67" t="n">
        <f aca="false">1+AI453</f>
        <v>453</v>
      </c>
      <c r="AK454" s="161"/>
      <c r="AL454" s="161"/>
    </row>
    <row r="455" customFormat="false" ht="11.25" hidden="false" customHeight="false" outlineLevel="0" collapsed="false">
      <c r="A455" s="9"/>
      <c r="B455" s="9"/>
      <c r="C455" s="9"/>
      <c r="D455" s="9"/>
      <c r="E455" s="9"/>
      <c r="F455" s="9"/>
      <c r="G455" s="9"/>
      <c r="O455" s="46" t="n">
        <f aca="false">INDEX(Data!A$2:A$1000,$AI455)</f>
        <v>35997</v>
      </c>
      <c r="P455" s="6" t="n">
        <f aca="false">INDEX(Data!L$2:L$1000,$AI455)</f>
        <v>37.5625</v>
      </c>
      <c r="Q455" s="47" t="n">
        <f aca="false">INDEX(Data!F$2:F$1000,$AI455)</f>
        <v>265200</v>
      </c>
      <c r="R455" s="6" t="n">
        <f aca="false">AVERAGE($P455:INDEX($P455:$P$1000,$D$19))</f>
        <v>39.1375</v>
      </c>
      <c r="S455" s="48" t="n">
        <f aca="false">SUMPRODUCT($P455:INDEX($P455:$P$1000,$B$19),$Q455:INDEX($Q455:$Q$1000,$B$19))/SUM($Q455:INDEX($Q455:$Q$1000,$B$19))</f>
        <v>34.5389032729204</v>
      </c>
      <c r="W455" s="6"/>
      <c r="X455" s="6"/>
      <c r="Y455" s="5"/>
      <c r="Z455" s="5"/>
      <c r="AA455" s="160"/>
      <c r="AB455" s="70"/>
      <c r="AI455" s="67" t="n">
        <f aca="false">1+AI454</f>
        <v>454</v>
      </c>
      <c r="AK455" s="161"/>
      <c r="AL455" s="161"/>
    </row>
    <row r="456" customFormat="false" ht="11.25" hidden="false" customHeight="false" outlineLevel="0" collapsed="false">
      <c r="A456" s="9"/>
      <c r="B456" s="9"/>
      <c r="C456" s="9"/>
      <c r="D456" s="9"/>
      <c r="E456" s="9"/>
      <c r="F456" s="9"/>
      <c r="G456" s="9"/>
      <c r="O456" s="46" t="n">
        <f aca="false">INDEX(Data!A$2:A$1000,$AI456)</f>
        <v>35996</v>
      </c>
      <c r="P456" s="6" t="n">
        <f aca="false">INDEX(Data!L$2:L$1000,$AI456)</f>
        <v>38.71875</v>
      </c>
      <c r="Q456" s="47" t="n">
        <f aca="false">INDEX(Data!F$2:F$1000,$AI456)</f>
        <v>279500</v>
      </c>
      <c r="R456" s="6" t="n">
        <f aca="false">AVERAGE($P456:INDEX($P456:$P$1000,$D$19))</f>
        <v>39.6375</v>
      </c>
      <c r="S456" s="48" t="n">
        <f aca="false">SUMPRODUCT($P456:INDEX($P456:$P$1000,$B$19),$Q456:INDEX($Q456:$Q$1000,$B$19))/SUM($Q456:INDEX($Q456:$Q$1000,$B$19))</f>
        <v>34.4608931889599</v>
      </c>
      <c r="W456" s="6"/>
      <c r="X456" s="6"/>
      <c r="Y456" s="5"/>
      <c r="Z456" s="5"/>
      <c r="AA456" s="160"/>
      <c r="AB456" s="70"/>
      <c r="AI456" s="67" t="n">
        <f aca="false">1+AI455</f>
        <v>455</v>
      </c>
      <c r="AK456" s="161"/>
      <c r="AL456" s="161"/>
    </row>
    <row r="457" customFormat="false" ht="11.25" hidden="false" customHeight="false" outlineLevel="0" collapsed="false">
      <c r="A457" s="9"/>
      <c r="B457" s="9"/>
      <c r="C457" s="9"/>
      <c r="D457" s="9"/>
      <c r="E457" s="9"/>
      <c r="F457" s="9"/>
      <c r="G457" s="9"/>
      <c r="O457" s="46" t="n">
        <f aca="false">INDEX(Data!A$2:A$1000,$AI457)</f>
        <v>35993</v>
      </c>
      <c r="P457" s="6" t="n">
        <f aca="false">INDEX(Data!L$2:L$1000,$AI457)</f>
        <v>39.625</v>
      </c>
      <c r="Q457" s="47" t="n">
        <f aca="false">INDEX(Data!F$2:F$1000,$AI457)</f>
        <v>131800</v>
      </c>
      <c r="R457" s="6" t="n">
        <f aca="false">AVERAGE($P457:INDEX($P457:$P$1000,$D$19))</f>
        <v>39.86875</v>
      </c>
      <c r="S457" s="48" t="n">
        <f aca="false">SUMPRODUCT($P457:INDEX($P457:$P$1000,$B$19),$Q457:INDEX($Q457:$Q$1000,$B$19))/SUM($Q457:INDEX($Q457:$Q$1000,$B$19))</f>
        <v>34.341878950237</v>
      </c>
      <c r="W457" s="6"/>
      <c r="X457" s="6"/>
      <c r="Y457" s="5"/>
      <c r="Z457" s="5"/>
      <c r="AA457" s="160"/>
      <c r="AB457" s="70"/>
      <c r="AI457" s="67" t="n">
        <f aca="false">1+AI456</f>
        <v>456</v>
      </c>
      <c r="AK457" s="161"/>
      <c r="AL457" s="161"/>
    </row>
    <row r="458" customFormat="false" ht="11.25" hidden="false" customHeight="false" outlineLevel="0" collapsed="false">
      <c r="A458" s="9"/>
      <c r="B458" s="9"/>
      <c r="C458" s="9"/>
      <c r="D458" s="9"/>
      <c r="E458" s="9"/>
      <c r="F458" s="9"/>
      <c r="G458" s="9"/>
      <c r="O458" s="46" t="n">
        <f aca="false">INDEX(Data!A$2:A$1000,$AI458)</f>
        <v>35992</v>
      </c>
      <c r="P458" s="6" t="n">
        <f aca="false">INDEX(Data!L$2:L$1000,$AI458)</f>
        <v>39.6875</v>
      </c>
      <c r="Q458" s="47" t="n">
        <f aca="false">INDEX(Data!F$2:F$1000,$AI458)</f>
        <v>265300</v>
      </c>
      <c r="R458" s="6" t="n">
        <f aca="false">AVERAGE($P458:INDEX($P458:$P$1000,$D$19))</f>
        <v>39.925</v>
      </c>
      <c r="S458" s="48" t="n">
        <f aca="false">SUMPRODUCT($P458:INDEX($P458:$P$1000,$B$19),$Q458:INDEX($Q458:$Q$1000,$B$19))/SUM($Q458:INDEX($Q458:$Q$1000,$B$19))</f>
        <v>34.2713131232519</v>
      </c>
      <c r="W458" s="6"/>
      <c r="X458" s="6"/>
      <c r="Y458" s="5"/>
      <c r="Z458" s="5"/>
      <c r="AA458" s="160"/>
      <c r="AB458" s="70"/>
      <c r="AI458" s="67" t="n">
        <f aca="false">1+AI457</f>
        <v>457</v>
      </c>
      <c r="AK458" s="161"/>
      <c r="AL458" s="161"/>
    </row>
    <row r="459" customFormat="false" ht="11.25" hidden="false" customHeight="false" outlineLevel="0" collapsed="false">
      <c r="A459" s="9"/>
      <c r="B459" s="9"/>
      <c r="C459" s="9"/>
      <c r="D459" s="9"/>
      <c r="E459" s="9"/>
      <c r="F459" s="9"/>
      <c r="G459" s="9"/>
      <c r="O459" s="46" t="n">
        <f aca="false">INDEX(Data!A$2:A$1000,$AI459)</f>
        <v>35991</v>
      </c>
      <c r="P459" s="6" t="n">
        <f aca="false">INDEX(Data!L$2:L$1000,$AI459)</f>
        <v>40.09375</v>
      </c>
      <c r="Q459" s="47" t="n">
        <f aca="false">INDEX(Data!F$2:F$1000,$AI459)</f>
        <v>257700</v>
      </c>
      <c r="R459" s="6" t="n">
        <f aca="false">AVERAGE($P459:INDEX($P459:$P$1000,$D$19))</f>
        <v>39.85</v>
      </c>
      <c r="S459" s="48" t="n">
        <f aca="false">SUMPRODUCT($P459:INDEX($P459:$P$1000,$B$19),$Q459:INDEX($Q459:$Q$1000,$B$19))/SUM($Q459:INDEX($Q459:$Q$1000,$B$19))</f>
        <v>34.1216703940723</v>
      </c>
      <c r="W459" s="6"/>
      <c r="X459" s="6"/>
      <c r="Y459" s="5"/>
      <c r="Z459" s="5"/>
      <c r="AA459" s="160"/>
      <c r="AB459" s="70"/>
      <c r="AI459" s="67" t="n">
        <f aca="false">1+AI458</f>
        <v>458</v>
      </c>
      <c r="AK459" s="161"/>
      <c r="AL459" s="161"/>
    </row>
    <row r="460" customFormat="false" ht="11.25" hidden="false" customHeight="false" outlineLevel="0" collapsed="false">
      <c r="A460" s="9"/>
      <c r="B460" s="9"/>
      <c r="C460" s="9"/>
      <c r="D460" s="9"/>
      <c r="E460" s="9"/>
      <c r="F460" s="9"/>
      <c r="G460" s="9"/>
      <c r="O460" s="46" t="n">
        <f aca="false">INDEX(Data!A$2:A$1000,$AI460)</f>
        <v>35990</v>
      </c>
      <c r="P460" s="6" t="n">
        <f aca="false">INDEX(Data!L$2:L$1000,$AI460)</f>
        <v>40.0625</v>
      </c>
      <c r="Q460" s="47" t="n">
        <f aca="false">INDEX(Data!F$2:F$1000,$AI460)</f>
        <v>140800</v>
      </c>
      <c r="R460" s="6" t="n">
        <f aca="false">AVERAGE($P460:INDEX($P460:$P$1000,$D$19))</f>
        <v>39.58125</v>
      </c>
      <c r="S460" s="48" t="n">
        <f aca="false">SUMPRODUCT($P460:INDEX($P460:$P$1000,$B$19),$Q460:INDEX($Q460:$Q$1000,$B$19))/SUM($Q460:INDEX($Q460:$Q$1000,$B$19))</f>
        <v>33.9569758202598</v>
      </c>
      <c r="W460" s="6"/>
      <c r="X460" s="6"/>
      <c r="Y460" s="5"/>
      <c r="Z460" s="5"/>
      <c r="AA460" s="160"/>
      <c r="AB460" s="70"/>
      <c r="AI460" s="67" t="n">
        <f aca="false">1+AI459</f>
        <v>459</v>
      </c>
      <c r="AK460" s="161"/>
      <c r="AL460" s="161"/>
    </row>
    <row r="461" customFormat="false" ht="11.25" hidden="false" customHeight="false" outlineLevel="0" collapsed="false">
      <c r="A461" s="9"/>
      <c r="B461" s="9"/>
      <c r="C461" s="9"/>
      <c r="D461" s="9"/>
      <c r="E461" s="9"/>
      <c r="F461" s="9"/>
      <c r="G461" s="9"/>
      <c r="O461" s="46" t="n">
        <f aca="false">INDEX(Data!A$2:A$1000,$AI461)</f>
        <v>35989</v>
      </c>
      <c r="P461" s="6" t="n">
        <f aca="false">INDEX(Data!L$2:L$1000,$AI461)</f>
        <v>39.875</v>
      </c>
      <c r="Q461" s="47" t="n">
        <f aca="false">INDEX(Data!F$2:F$1000,$AI461)</f>
        <v>234800</v>
      </c>
      <c r="R461" s="6" t="n">
        <f aca="false">AVERAGE($P461:INDEX($P461:$P$1000,$D$19))</f>
        <v>39.2625</v>
      </c>
      <c r="S461" s="48" t="n">
        <f aca="false">SUMPRODUCT($P461:INDEX($P461:$P$1000,$B$19),$Q461:INDEX($Q461:$Q$1000,$B$19))/SUM($Q461:INDEX($Q461:$Q$1000,$B$19))</f>
        <v>33.8635733338404</v>
      </c>
      <c r="W461" s="6"/>
      <c r="X461" s="6"/>
      <c r="Y461" s="5"/>
      <c r="Z461" s="5"/>
      <c r="AA461" s="160"/>
      <c r="AB461" s="70"/>
      <c r="AI461" s="67" t="n">
        <f aca="false">1+AI460</f>
        <v>460</v>
      </c>
      <c r="AK461" s="161"/>
      <c r="AL461" s="161"/>
    </row>
    <row r="462" customFormat="false" ht="11.25" hidden="false" customHeight="false" outlineLevel="0" collapsed="false">
      <c r="A462" s="9"/>
      <c r="B462" s="9"/>
      <c r="C462" s="9"/>
      <c r="D462" s="9"/>
      <c r="E462" s="9"/>
      <c r="F462" s="9"/>
      <c r="G462" s="9"/>
      <c r="O462" s="46" t="n">
        <f aca="false">INDEX(Data!A$2:A$1000,$AI462)</f>
        <v>35986</v>
      </c>
      <c r="P462" s="6" t="n">
        <f aca="false">INDEX(Data!L$2:L$1000,$AI462)</f>
        <v>39.90625</v>
      </c>
      <c r="Q462" s="47" t="n">
        <f aca="false">INDEX(Data!F$2:F$1000,$AI462)</f>
        <v>447100</v>
      </c>
      <c r="R462" s="6" t="n">
        <f aca="false">AVERAGE($P462:INDEX($P462:$P$1000,$D$19))</f>
        <v>38.79375</v>
      </c>
      <c r="S462" s="48" t="n">
        <f aca="false">SUMPRODUCT($P462:INDEX($P462:$P$1000,$B$19),$Q462:INDEX($Q462:$Q$1000,$B$19))/SUM($Q462:INDEX($Q462:$Q$1000,$B$19))</f>
        <v>33.7061998271825</v>
      </c>
      <c r="W462" s="6"/>
      <c r="X462" s="6"/>
      <c r="Y462" s="5"/>
      <c r="Z462" s="5"/>
      <c r="AA462" s="160"/>
      <c r="AB462" s="70"/>
      <c r="AI462" s="67" t="n">
        <f aca="false">1+AI461</f>
        <v>461</v>
      </c>
      <c r="AK462" s="161"/>
      <c r="AL462" s="161"/>
    </row>
    <row r="463" customFormat="false" ht="11.25" hidden="false" customHeight="false" outlineLevel="0" collapsed="false">
      <c r="A463" s="9"/>
      <c r="B463" s="9"/>
      <c r="C463" s="9"/>
      <c r="D463" s="9"/>
      <c r="E463" s="9"/>
      <c r="F463" s="9"/>
      <c r="G463" s="9"/>
      <c r="O463" s="46" t="n">
        <f aca="false">INDEX(Data!A$2:A$1000,$AI463)</f>
        <v>35985</v>
      </c>
      <c r="P463" s="6" t="n">
        <f aca="false">INDEX(Data!L$2:L$1000,$AI463)</f>
        <v>39.3125</v>
      </c>
      <c r="Q463" s="47" t="n">
        <f aca="false">INDEX(Data!F$2:F$1000,$AI463)</f>
        <v>192800</v>
      </c>
      <c r="R463" s="6" t="n">
        <f aca="false">AVERAGE($P463:INDEX($P463:$P$1000,$D$19))</f>
        <v>38.2625</v>
      </c>
      <c r="S463" s="48" t="n">
        <f aca="false">SUMPRODUCT($P463:INDEX($P463:$P$1000,$B$19),$Q463:INDEX($Q463:$Q$1000,$B$19))/SUM($Q463:INDEX($Q463:$Q$1000,$B$19))</f>
        <v>33.380915274176</v>
      </c>
      <c r="W463" s="6"/>
      <c r="X463" s="6"/>
      <c r="Y463" s="5"/>
      <c r="Z463" s="5"/>
      <c r="AA463" s="160"/>
      <c r="AB463" s="70"/>
      <c r="AI463" s="67" t="n">
        <f aca="false">1+AI462</f>
        <v>462</v>
      </c>
      <c r="AK463" s="161"/>
      <c r="AL463" s="161"/>
    </row>
    <row r="464" customFormat="false" ht="11.25" hidden="false" customHeight="false" outlineLevel="0" collapsed="false">
      <c r="A464" s="9"/>
      <c r="B464" s="9"/>
      <c r="C464" s="9"/>
      <c r="D464" s="9"/>
      <c r="E464" s="9"/>
      <c r="F464" s="9"/>
      <c r="G464" s="9"/>
      <c r="O464" s="46" t="n">
        <f aca="false">INDEX(Data!A$2:A$1000,$AI464)</f>
        <v>35984</v>
      </c>
      <c r="P464" s="6" t="n">
        <f aca="false">INDEX(Data!L$2:L$1000,$AI464)</f>
        <v>38.75</v>
      </c>
      <c r="Q464" s="47" t="n">
        <f aca="false">INDEX(Data!F$2:F$1000,$AI464)</f>
        <v>396400</v>
      </c>
      <c r="R464" s="6" t="n">
        <f aca="false">AVERAGE($P464:INDEX($P464:$P$1000,$D$19))</f>
        <v>37.80625</v>
      </c>
      <c r="S464" s="48" t="n">
        <f aca="false">SUMPRODUCT($P464:INDEX($P464:$P$1000,$B$19),$Q464:INDEX($Q464:$Q$1000,$B$19))/SUM($Q464:INDEX($Q464:$Q$1000,$B$19))</f>
        <v>33.2436123800891</v>
      </c>
      <c r="W464" s="6"/>
      <c r="X464" s="6"/>
      <c r="Y464" s="5"/>
      <c r="Z464" s="5"/>
      <c r="AA464" s="160"/>
      <c r="AB464" s="70"/>
      <c r="AI464" s="67" t="n">
        <f aca="false">1+AI463</f>
        <v>463</v>
      </c>
      <c r="AK464" s="161"/>
      <c r="AL464" s="161"/>
    </row>
    <row r="465" customFormat="false" ht="11.25" hidden="false" customHeight="false" outlineLevel="0" collapsed="false">
      <c r="A465" s="9"/>
      <c r="B465" s="9"/>
      <c r="C465" s="9"/>
      <c r="D465" s="9"/>
      <c r="E465" s="9"/>
      <c r="F465" s="9"/>
      <c r="G465" s="9"/>
      <c r="O465" s="46" t="n">
        <f aca="false">INDEX(Data!A$2:A$1000,$AI465)</f>
        <v>35983</v>
      </c>
      <c r="P465" s="6" t="n">
        <f aca="false">INDEX(Data!L$2:L$1000,$AI465)</f>
        <v>38.46875</v>
      </c>
      <c r="Q465" s="47" t="n">
        <f aca="false">INDEX(Data!F$2:F$1000,$AI465)</f>
        <v>233400</v>
      </c>
      <c r="R465" s="6" t="n">
        <f aca="false">AVERAGE($P465:INDEX($P465:$P$1000,$D$19))</f>
        <v>37.43125</v>
      </c>
      <c r="S465" s="48" t="n">
        <f aca="false">SUMPRODUCT($P465:INDEX($P465:$P$1000,$B$19),$Q465:INDEX($Q465:$Q$1000,$B$19))/SUM($Q465:INDEX($Q465:$Q$1000,$B$19))</f>
        <v>32.9684561214971</v>
      </c>
      <c r="W465" s="6"/>
      <c r="X465" s="6"/>
      <c r="Y465" s="5"/>
      <c r="Z465" s="5"/>
      <c r="AA465" s="160"/>
      <c r="AB465" s="70"/>
      <c r="AI465" s="67" t="n">
        <f aca="false">1+AI464</f>
        <v>464</v>
      </c>
      <c r="AK465" s="161"/>
      <c r="AL465" s="161"/>
    </row>
    <row r="466" customFormat="false" ht="11.25" hidden="false" customHeight="false" outlineLevel="0" collapsed="false">
      <c r="A466" s="9"/>
      <c r="B466" s="9"/>
      <c r="C466" s="9"/>
      <c r="D466" s="9"/>
      <c r="E466" s="9"/>
      <c r="F466" s="9"/>
      <c r="G466" s="9"/>
      <c r="O466" s="46" t="n">
        <f aca="false">INDEX(Data!A$2:A$1000,$AI466)</f>
        <v>35982</v>
      </c>
      <c r="P466" s="6" t="n">
        <f aca="false">INDEX(Data!L$2:L$1000,$AI466)</f>
        <v>37.53125</v>
      </c>
      <c r="Q466" s="47" t="n">
        <f aca="false">INDEX(Data!F$2:F$1000,$AI466)</f>
        <v>393800</v>
      </c>
      <c r="R466" s="6" t="n">
        <f aca="false">AVERAGE($P466:INDEX($P466:$P$1000,$D$19))</f>
        <v>36.85</v>
      </c>
      <c r="S466" s="48" t="n">
        <f aca="false">SUMPRODUCT($P466:INDEX($P466:$P$1000,$B$19),$Q466:INDEX($Q466:$Q$1000,$B$19))/SUM($Q466:INDEX($Q466:$Q$1000,$B$19))</f>
        <v>32.8017177697973</v>
      </c>
      <c r="W466" s="6"/>
      <c r="X466" s="6"/>
      <c r="Y466" s="5"/>
      <c r="Z466" s="5"/>
      <c r="AA466" s="160"/>
      <c r="AB466" s="70"/>
      <c r="AI466" s="67" t="n">
        <f aca="false">1+AI465</f>
        <v>465</v>
      </c>
      <c r="AK466" s="161"/>
      <c r="AL466" s="161"/>
    </row>
    <row r="467" customFormat="false" ht="11.25" hidden="false" customHeight="false" outlineLevel="0" collapsed="false">
      <c r="A467" s="9"/>
      <c r="B467" s="9"/>
      <c r="C467" s="9"/>
      <c r="D467" s="9"/>
      <c r="E467" s="9"/>
      <c r="F467" s="9"/>
      <c r="G467" s="9"/>
      <c r="O467" s="46" t="n">
        <f aca="false">INDEX(Data!A$2:A$1000,$AI467)</f>
        <v>35978</v>
      </c>
      <c r="P467" s="6" t="n">
        <f aca="false">INDEX(Data!L$2:L$1000,$AI467)</f>
        <v>37.25</v>
      </c>
      <c r="Q467" s="47" t="n">
        <f aca="false">INDEX(Data!F$2:F$1000,$AI467)</f>
        <v>268400</v>
      </c>
      <c r="R467" s="6" t="n">
        <f aca="false">AVERAGE($P467:INDEX($P467:$P$1000,$D$19))</f>
        <v>36.20625</v>
      </c>
      <c r="S467" s="48" t="n">
        <f aca="false">SUMPRODUCT($P467:INDEX($P467:$P$1000,$B$19),$Q467:INDEX($Q467:$Q$1000,$B$19))/SUM($Q467:INDEX($Q467:$Q$1000,$B$19))</f>
        <v>32.5467742625419</v>
      </c>
      <c r="W467" s="6"/>
      <c r="X467" s="6"/>
      <c r="Y467" s="5"/>
      <c r="Z467" s="5"/>
      <c r="AA467" s="160"/>
      <c r="AB467" s="70"/>
      <c r="AI467" s="67" t="n">
        <f aca="false">1+AI466</f>
        <v>466</v>
      </c>
      <c r="AK467" s="161"/>
      <c r="AL467" s="161"/>
    </row>
    <row r="468" customFormat="false" ht="11.25" hidden="false" customHeight="false" outlineLevel="0" collapsed="false">
      <c r="A468" s="9"/>
      <c r="B468" s="9"/>
      <c r="C468" s="9"/>
      <c r="D468" s="9"/>
      <c r="E468" s="9"/>
      <c r="F468" s="9"/>
      <c r="G468" s="9"/>
      <c r="O468" s="46" t="n">
        <f aca="false">INDEX(Data!A$2:A$1000,$AI468)</f>
        <v>35977</v>
      </c>
      <c r="P468" s="6" t="n">
        <f aca="false">INDEX(Data!L$2:L$1000,$AI468)</f>
        <v>37.03125</v>
      </c>
      <c r="Q468" s="47" t="n">
        <f aca="false">INDEX(Data!F$2:F$1000,$AI468)</f>
        <v>572900</v>
      </c>
      <c r="R468" s="6" t="n">
        <f aca="false">AVERAGE($P468:INDEX($P468:$P$1000,$D$19))</f>
        <v>35.60625</v>
      </c>
      <c r="S468" s="48" t="n">
        <f aca="false">SUMPRODUCT($P468:INDEX($P468:$P$1000,$B$19),$Q468:INDEX($Q468:$Q$1000,$B$19))/SUM($Q468:INDEX($Q468:$Q$1000,$B$19))</f>
        <v>32.3673898871694</v>
      </c>
      <c r="W468" s="6"/>
      <c r="X468" s="6"/>
      <c r="Y468" s="5"/>
      <c r="Z468" s="5"/>
      <c r="AA468" s="160"/>
      <c r="AB468" s="70"/>
      <c r="AI468" s="67" t="n">
        <f aca="false">1+AI467</f>
        <v>467</v>
      </c>
      <c r="AK468" s="161"/>
      <c r="AL468" s="161"/>
    </row>
    <row r="469" customFormat="false" ht="11.25" hidden="false" customHeight="false" outlineLevel="0" collapsed="false">
      <c r="A469" s="9"/>
      <c r="B469" s="9"/>
      <c r="C469" s="9"/>
      <c r="D469" s="9"/>
      <c r="E469" s="9"/>
      <c r="F469" s="9"/>
      <c r="G469" s="9"/>
      <c r="O469" s="46" t="n">
        <f aca="false">INDEX(Data!A$2:A$1000,$AI469)</f>
        <v>35976</v>
      </c>
      <c r="P469" s="6" t="n">
        <f aca="false">INDEX(Data!L$2:L$1000,$AI469)</f>
        <v>36.875</v>
      </c>
      <c r="Q469" s="47" t="n">
        <f aca="false">INDEX(Data!F$2:F$1000,$AI469)</f>
        <v>408600</v>
      </c>
      <c r="R469" s="6" t="n">
        <f aca="false">AVERAGE($P469:INDEX($P469:$P$1000,$D$19))</f>
        <v>34.8625</v>
      </c>
      <c r="S469" s="48" t="n">
        <f aca="false">SUMPRODUCT($P469:INDEX($P469:$P$1000,$B$19),$Q469:INDEX($Q469:$Q$1000,$B$19))/SUM($Q469:INDEX($Q469:$Q$1000,$B$19))</f>
        <v>31.954047871353</v>
      </c>
      <c r="W469" s="6"/>
      <c r="X469" s="6"/>
      <c r="Y469" s="5"/>
      <c r="Z469" s="5"/>
      <c r="AA469" s="160"/>
      <c r="AB469" s="70"/>
      <c r="AI469" s="67" t="n">
        <f aca="false">1+AI468</f>
        <v>468</v>
      </c>
      <c r="AK469" s="161"/>
      <c r="AL469" s="161"/>
    </row>
    <row r="470" customFormat="false" ht="11.25" hidden="false" customHeight="false" outlineLevel="0" collapsed="false">
      <c r="A470" s="9"/>
      <c r="B470" s="9"/>
      <c r="C470" s="9"/>
      <c r="D470" s="9"/>
      <c r="E470" s="9"/>
      <c r="F470" s="9"/>
      <c r="G470" s="9"/>
      <c r="O470" s="46" t="n">
        <f aca="false">INDEX(Data!A$2:A$1000,$AI470)</f>
        <v>35975</v>
      </c>
      <c r="P470" s="6" t="n">
        <f aca="false">INDEX(Data!L$2:L$1000,$AI470)</f>
        <v>35.5625</v>
      </c>
      <c r="Q470" s="47" t="n">
        <f aca="false">INDEX(Data!F$2:F$1000,$AI470)</f>
        <v>494300</v>
      </c>
      <c r="R470" s="6" t="n">
        <f aca="false">AVERAGE($P470:INDEX($P470:$P$1000,$D$19))</f>
        <v>33.85625</v>
      </c>
      <c r="S470" s="48" t="n">
        <f aca="false">SUMPRODUCT($P470:INDEX($P470:$P$1000,$B$19),$Q470:INDEX($Q470:$Q$1000,$B$19))/SUM($Q470:INDEX($Q470:$Q$1000,$B$19))</f>
        <v>31.6220079348042</v>
      </c>
      <c r="W470" s="6"/>
      <c r="X470" s="6"/>
      <c r="Y470" s="5"/>
      <c r="Z470" s="5"/>
      <c r="AA470" s="160"/>
      <c r="AB470" s="70"/>
      <c r="AI470" s="67" t="n">
        <f aca="false">1+AI469</f>
        <v>469</v>
      </c>
      <c r="AK470" s="161"/>
      <c r="AL470" s="161"/>
    </row>
    <row r="471" customFormat="false" ht="11.25" hidden="false" customHeight="false" outlineLevel="0" collapsed="false">
      <c r="A471" s="9"/>
      <c r="B471" s="9"/>
      <c r="C471" s="9"/>
      <c r="D471" s="9"/>
      <c r="E471" s="9"/>
      <c r="F471" s="9"/>
      <c r="G471" s="9"/>
      <c r="O471" s="46" t="n">
        <f aca="false">INDEX(Data!A$2:A$1000,$AI471)</f>
        <v>35972</v>
      </c>
      <c r="P471" s="6" t="n">
        <f aca="false">INDEX(Data!L$2:L$1000,$AI471)</f>
        <v>34.3125</v>
      </c>
      <c r="Q471" s="47" t="n">
        <f aca="false">INDEX(Data!F$2:F$1000,$AI471)</f>
        <v>141800</v>
      </c>
      <c r="R471" s="6" t="n">
        <f aca="false">AVERAGE($P471:INDEX($P471:$P$1000,$D$19))</f>
        <v>32.76875</v>
      </c>
      <c r="S471" s="48" t="n">
        <f aca="false">SUMPRODUCT($P471:INDEX($P471:$P$1000,$B$19),$Q471:INDEX($Q471:$Q$1000,$B$19))/SUM($Q471:INDEX($Q471:$Q$1000,$B$19))</f>
        <v>31.2717687411217</v>
      </c>
      <c r="W471" s="6"/>
      <c r="X471" s="6"/>
      <c r="Y471" s="5"/>
      <c r="Z471" s="5"/>
      <c r="AA471" s="160"/>
      <c r="AB471" s="70"/>
      <c r="AI471" s="67" t="n">
        <f aca="false">1+AI470</f>
        <v>470</v>
      </c>
      <c r="AK471" s="161"/>
      <c r="AL471" s="161"/>
    </row>
    <row r="472" customFormat="false" ht="11.25" hidden="false" customHeight="false" outlineLevel="0" collapsed="false">
      <c r="A472" s="9"/>
      <c r="B472" s="9"/>
      <c r="C472" s="9"/>
      <c r="D472" s="9"/>
      <c r="E472" s="9"/>
      <c r="F472" s="9"/>
      <c r="G472" s="9"/>
      <c r="O472" s="46" t="n">
        <f aca="false">INDEX(Data!A$2:A$1000,$AI472)</f>
        <v>35971</v>
      </c>
      <c r="P472" s="6" t="n">
        <f aca="false">INDEX(Data!L$2:L$1000,$AI472)</f>
        <v>34.25</v>
      </c>
      <c r="Q472" s="47" t="n">
        <f aca="false">INDEX(Data!F$2:F$1000,$AI472)</f>
        <v>133600</v>
      </c>
      <c r="R472" s="6" t="n">
        <f aca="false">AVERAGE($P472:INDEX($P472:$P$1000,$D$19))</f>
        <v>31.8875</v>
      </c>
      <c r="S472" s="48" t="n">
        <f aca="false">SUMPRODUCT($P472:INDEX($P472:$P$1000,$B$19),$Q472:INDEX($Q472:$Q$1000,$B$19))/SUM($Q472:INDEX($Q472:$Q$1000,$B$19))</f>
        <v>31.1922086908386</v>
      </c>
      <c r="W472" s="6"/>
      <c r="X472" s="6"/>
      <c r="Y472" s="5"/>
      <c r="Z472" s="5"/>
      <c r="AA472" s="160"/>
      <c r="AB472" s="70"/>
      <c r="AI472" s="67" t="n">
        <f aca="false">1+AI471</f>
        <v>471</v>
      </c>
      <c r="AK472" s="161"/>
      <c r="AL472" s="161"/>
    </row>
    <row r="473" customFormat="false" ht="11.25" hidden="false" customHeight="false" outlineLevel="0" collapsed="false">
      <c r="A473" s="9"/>
      <c r="B473" s="9"/>
      <c r="C473" s="9"/>
      <c r="D473" s="9"/>
      <c r="E473" s="9"/>
      <c r="F473" s="9"/>
      <c r="G473" s="9"/>
      <c r="O473" s="46" t="n">
        <f aca="false">INDEX(Data!A$2:A$1000,$AI473)</f>
        <v>35970</v>
      </c>
      <c r="P473" s="6" t="n">
        <f aca="false">INDEX(Data!L$2:L$1000,$AI473)</f>
        <v>33.3125</v>
      </c>
      <c r="Q473" s="47" t="n">
        <f aca="false">INDEX(Data!F$2:F$1000,$AI473)</f>
        <v>200400</v>
      </c>
      <c r="R473" s="6" t="n">
        <f aca="false">AVERAGE($P473:INDEX($P473:$P$1000,$D$19))</f>
        <v>31.2625</v>
      </c>
      <c r="S473" s="48" t="n">
        <f aca="false">SUMPRODUCT($P473:INDEX($P473:$P$1000,$B$19),$Q473:INDEX($Q473:$Q$1000,$B$19))/SUM($Q473:INDEX($Q473:$Q$1000,$B$19))</f>
        <v>31.1149236648442</v>
      </c>
      <c r="W473" s="6"/>
      <c r="X473" s="6"/>
      <c r="Y473" s="5"/>
      <c r="Z473" s="5"/>
      <c r="AA473" s="160"/>
      <c r="AB473" s="70"/>
      <c r="AI473" s="67" t="n">
        <f aca="false">1+AI472</f>
        <v>472</v>
      </c>
      <c r="AK473" s="161"/>
      <c r="AL473" s="161"/>
    </row>
    <row r="474" customFormat="false" ht="11.25" hidden="false" customHeight="false" outlineLevel="0" collapsed="false">
      <c r="A474" s="9"/>
      <c r="B474" s="9"/>
      <c r="C474" s="9"/>
      <c r="D474" s="9"/>
      <c r="E474" s="9"/>
      <c r="F474" s="9"/>
      <c r="G474" s="9"/>
      <c r="O474" s="46" t="n">
        <f aca="false">INDEX(Data!A$2:A$1000,$AI474)</f>
        <v>35969</v>
      </c>
      <c r="P474" s="6" t="n">
        <f aca="false">INDEX(Data!L$2:L$1000,$AI474)</f>
        <v>31.84375</v>
      </c>
      <c r="Q474" s="47" t="n">
        <f aca="false">INDEX(Data!F$2:F$1000,$AI474)</f>
        <v>252700</v>
      </c>
      <c r="R474" s="6" t="n">
        <f aca="false">AVERAGE($P474:INDEX($P474:$P$1000,$D$19))</f>
        <v>30.9625</v>
      </c>
      <c r="S474" s="48" t="n">
        <f aca="false">SUMPRODUCT($P474:INDEX($P474:$P$1000,$B$19),$Q474:INDEX($Q474:$Q$1000,$B$19))/SUM($Q474:INDEX($Q474:$Q$1000,$B$19))</f>
        <v>31.028325631698</v>
      </c>
      <c r="W474" s="6"/>
      <c r="X474" s="6"/>
      <c r="Y474" s="5"/>
      <c r="Z474" s="5"/>
      <c r="AA474" s="160"/>
      <c r="AB474" s="70"/>
      <c r="AI474" s="67" t="n">
        <f aca="false">1+AI473</f>
        <v>473</v>
      </c>
      <c r="AK474" s="161"/>
      <c r="AL474" s="161"/>
    </row>
    <row r="475" customFormat="false" ht="11.25" hidden="false" customHeight="false" outlineLevel="0" collapsed="false">
      <c r="A475" s="9"/>
      <c r="B475" s="9"/>
      <c r="C475" s="9"/>
      <c r="D475" s="9"/>
      <c r="E475" s="9"/>
      <c r="F475" s="9"/>
      <c r="G475" s="9"/>
      <c r="O475" s="46" t="n">
        <f aca="false">INDEX(Data!A$2:A$1000,$AI475)</f>
        <v>35968</v>
      </c>
      <c r="P475" s="6" t="n">
        <f aca="false">INDEX(Data!L$2:L$1000,$AI475)</f>
        <v>30.125</v>
      </c>
      <c r="Q475" s="47" t="n">
        <f aca="false">INDEX(Data!F$2:F$1000,$AI475)</f>
        <v>94100</v>
      </c>
      <c r="R475" s="6" t="n">
        <f aca="false">AVERAGE($P475:INDEX($P475:$P$1000,$D$19))</f>
        <v>30.75625</v>
      </c>
      <c r="S475" s="48" t="n">
        <f aca="false">SUMPRODUCT($P475:INDEX($P475:$P$1000,$B$19),$Q475:INDEX($Q475:$Q$1000,$B$19))/SUM($Q475:INDEX($Q475:$Q$1000,$B$19))</f>
        <v>30.9856882914666</v>
      </c>
      <c r="W475" s="6"/>
      <c r="X475" s="6"/>
      <c r="Y475" s="5"/>
      <c r="Z475" s="5"/>
      <c r="AA475" s="160"/>
      <c r="AB475" s="70"/>
      <c r="AI475" s="67" t="n">
        <f aca="false">1+AI474</f>
        <v>474</v>
      </c>
      <c r="AK475" s="161"/>
      <c r="AL475" s="161"/>
    </row>
    <row r="476" customFormat="false" ht="11.25" hidden="false" customHeight="false" outlineLevel="0" collapsed="false">
      <c r="A476" s="9"/>
      <c r="B476" s="9"/>
      <c r="C476" s="9"/>
      <c r="D476" s="9"/>
      <c r="E476" s="9"/>
      <c r="F476" s="9"/>
      <c r="G476" s="9"/>
      <c r="O476" s="46" t="n">
        <f aca="false">INDEX(Data!A$2:A$1000,$AI476)</f>
        <v>35965</v>
      </c>
      <c r="P476" s="6" t="n">
        <f aca="false">INDEX(Data!L$2:L$1000,$AI476)</f>
        <v>29.90625</v>
      </c>
      <c r="Q476" s="47" t="n">
        <f aca="false">INDEX(Data!F$2:F$1000,$AI476)</f>
        <v>209900</v>
      </c>
      <c r="R476" s="6" t="n">
        <f aca="false">AVERAGE($P476:INDEX($P476:$P$1000,$D$19))</f>
        <v>30.975</v>
      </c>
      <c r="S476" s="48" t="n">
        <f aca="false">SUMPRODUCT($P476:INDEX($P476:$P$1000,$B$19),$Q476:INDEX($Q476:$Q$1000,$B$19))/SUM($Q476:INDEX($Q476:$Q$1000,$B$19))</f>
        <v>31.0027796389305</v>
      </c>
      <c r="W476" s="6"/>
      <c r="X476" s="6"/>
      <c r="Y476" s="5"/>
      <c r="Z476" s="5"/>
      <c r="AA476" s="160"/>
      <c r="AB476" s="70"/>
      <c r="AI476" s="67" t="n">
        <f aca="false">1+AI475</f>
        <v>475</v>
      </c>
      <c r="AK476" s="161"/>
      <c r="AL476" s="161"/>
    </row>
    <row r="477" customFormat="false" ht="11.25" hidden="false" customHeight="false" outlineLevel="0" collapsed="false">
      <c r="A477" s="9"/>
      <c r="B477" s="9"/>
      <c r="C477" s="9"/>
      <c r="D477" s="9"/>
      <c r="E477" s="9"/>
      <c r="F477" s="9"/>
      <c r="G477" s="9"/>
      <c r="O477" s="46" t="n">
        <f aca="false">INDEX(Data!A$2:A$1000,$AI477)</f>
        <v>35964</v>
      </c>
      <c r="P477" s="6" t="n">
        <f aca="false">INDEX(Data!L$2:L$1000,$AI477)</f>
        <v>31.125</v>
      </c>
      <c r="Q477" s="47" t="n">
        <f aca="false">INDEX(Data!F$2:F$1000,$AI477)</f>
        <v>214800</v>
      </c>
      <c r="R477" s="6" t="n">
        <f aca="false">AVERAGE($P477:INDEX($P477:$P$1000,$D$19))</f>
        <v>31.28125</v>
      </c>
      <c r="S477" s="48" t="n">
        <f aca="false">SUMPRODUCT($P477:INDEX($P477:$P$1000,$B$19),$Q477:INDEX($Q477:$Q$1000,$B$19))/SUM($Q477:INDEX($Q477:$Q$1000,$B$19))</f>
        <v>31.0536013955132</v>
      </c>
      <c r="W477" s="6"/>
      <c r="X477" s="6"/>
      <c r="Y477" s="5"/>
      <c r="Z477" s="5"/>
      <c r="AA477" s="160"/>
      <c r="AB477" s="70"/>
      <c r="AI477" s="67" t="n">
        <f aca="false">1+AI476</f>
        <v>476</v>
      </c>
      <c r="AK477" s="161"/>
      <c r="AL477" s="161"/>
    </row>
    <row r="478" customFormat="false" ht="11.25" hidden="false" customHeight="false" outlineLevel="0" collapsed="false">
      <c r="A478" s="9"/>
      <c r="B478" s="9"/>
      <c r="C478" s="9"/>
      <c r="D478" s="9"/>
      <c r="E478" s="9"/>
      <c r="F478" s="9"/>
      <c r="G478" s="9"/>
      <c r="O478" s="46" t="n">
        <f aca="false">INDEX(Data!A$2:A$1000,$AI478)</f>
        <v>35963</v>
      </c>
      <c r="P478" s="6" t="n">
        <f aca="false">INDEX(Data!L$2:L$1000,$AI478)</f>
        <v>31.8125</v>
      </c>
      <c r="Q478" s="47" t="n">
        <f aca="false">INDEX(Data!F$2:F$1000,$AI478)</f>
        <v>227400</v>
      </c>
      <c r="R478" s="6" t="n">
        <f aca="false">AVERAGE($P478:INDEX($P478:$P$1000,$D$19))</f>
        <v>31.51875</v>
      </c>
      <c r="S478" s="48" t="n">
        <f aca="false">SUMPRODUCT($P478:INDEX($P478:$P$1000,$B$19),$Q478:INDEX($Q478:$Q$1000,$B$19))/SUM($Q478:INDEX($Q478:$Q$1000,$B$19))</f>
        <v>31.0500463606861</v>
      </c>
      <c r="W478" s="6"/>
      <c r="X478" s="6"/>
      <c r="Y478" s="5"/>
      <c r="Z478" s="5"/>
      <c r="AA478" s="160"/>
      <c r="AB478" s="70"/>
      <c r="AI478" s="67" t="n">
        <f aca="false">1+AI477</f>
        <v>477</v>
      </c>
      <c r="AK478" s="161"/>
      <c r="AL478" s="161"/>
    </row>
    <row r="479" customFormat="false" ht="11.25" hidden="false" customHeight="false" outlineLevel="0" collapsed="false">
      <c r="A479" s="9"/>
      <c r="B479" s="9"/>
      <c r="C479" s="9"/>
      <c r="D479" s="9"/>
      <c r="E479" s="9"/>
      <c r="F479" s="9"/>
      <c r="G479" s="9"/>
      <c r="O479" s="46" t="n">
        <f aca="false">INDEX(Data!A$2:A$1000,$AI479)</f>
        <v>35962</v>
      </c>
      <c r="P479" s="6" t="n">
        <f aca="false">INDEX(Data!L$2:L$1000,$AI479)</f>
        <v>30.8125</v>
      </c>
      <c r="Q479" s="47" t="n">
        <f aca="false">INDEX(Data!F$2:F$1000,$AI479)</f>
        <v>118100</v>
      </c>
      <c r="R479" s="6" t="n">
        <f aca="false">AVERAGE($P479:INDEX($P479:$P$1000,$D$19))</f>
        <v>31.7875</v>
      </c>
      <c r="S479" s="48" t="n">
        <f aca="false">SUMPRODUCT($P479:INDEX($P479:$P$1000,$B$19),$Q479:INDEX($Q479:$Q$1000,$B$19))/SUM($Q479:INDEX($Q479:$Q$1000,$B$19))</f>
        <v>31.0076194146723</v>
      </c>
      <c r="W479" s="6"/>
      <c r="X479" s="6"/>
      <c r="Y479" s="5"/>
      <c r="Z479" s="5"/>
      <c r="AA479" s="160"/>
      <c r="AB479" s="70"/>
      <c r="AI479" s="67" t="n">
        <f aca="false">1+AI478</f>
        <v>478</v>
      </c>
      <c r="AK479" s="161"/>
      <c r="AL479" s="161"/>
    </row>
    <row r="480" customFormat="false" ht="11.25" hidden="false" customHeight="false" outlineLevel="0" collapsed="false">
      <c r="A480" s="9"/>
      <c r="B480" s="9"/>
      <c r="C480" s="9"/>
      <c r="D480" s="9"/>
      <c r="E480" s="9"/>
      <c r="F480" s="9"/>
      <c r="G480" s="9"/>
      <c r="O480" s="46" t="n">
        <f aca="false">INDEX(Data!A$2:A$1000,$AI480)</f>
        <v>35961</v>
      </c>
      <c r="P480" s="6" t="n">
        <f aca="false">INDEX(Data!L$2:L$1000,$AI480)</f>
        <v>31.21875</v>
      </c>
      <c r="Q480" s="47" t="n">
        <f aca="false">INDEX(Data!F$2:F$1000,$AI480)</f>
        <v>42400</v>
      </c>
      <c r="R480" s="6" t="n">
        <f aca="false">AVERAGE($P480:INDEX($P480:$P$1000,$D$19))</f>
        <v>32.1375</v>
      </c>
      <c r="S480" s="48" t="n">
        <f aca="false">SUMPRODUCT($P480:INDEX($P480:$P$1000,$B$19),$Q480:INDEX($Q480:$Q$1000,$B$19))/SUM($Q480:INDEX($Q480:$Q$1000,$B$19))</f>
        <v>31.0134260425854</v>
      </c>
      <c r="W480" s="6"/>
      <c r="X480" s="6"/>
      <c r="Y480" s="5"/>
      <c r="Z480" s="5"/>
      <c r="AA480" s="160"/>
      <c r="AB480" s="70"/>
      <c r="AI480" s="67" t="n">
        <f aca="false">1+AI479</f>
        <v>479</v>
      </c>
      <c r="AK480" s="161"/>
      <c r="AL480" s="161"/>
    </row>
    <row r="481" customFormat="false" ht="11.25" hidden="false" customHeight="false" outlineLevel="0" collapsed="false">
      <c r="A481" s="9"/>
      <c r="B481" s="9"/>
      <c r="C481" s="9"/>
      <c r="D481" s="9"/>
      <c r="E481" s="9"/>
      <c r="F481" s="9"/>
      <c r="G481" s="9"/>
      <c r="O481" s="46" t="n">
        <f aca="false">INDEX(Data!A$2:A$1000,$AI481)</f>
        <v>35958</v>
      </c>
      <c r="P481" s="6" t="n">
        <f aca="false">INDEX(Data!L$2:L$1000,$AI481)</f>
        <v>31.4375</v>
      </c>
      <c r="Q481" s="47" t="n">
        <f aca="false">INDEX(Data!F$2:F$1000,$AI481)</f>
        <v>56300</v>
      </c>
      <c r="R481" s="6" t="n">
        <f aca="false">AVERAGE($P481:INDEX($P481:$P$1000,$D$19))</f>
        <v>32.3</v>
      </c>
      <c r="S481" s="48" t="n">
        <f aca="false">SUMPRODUCT($P481:INDEX($P481:$P$1000,$B$19),$Q481:INDEX($Q481:$Q$1000,$B$19))/SUM($Q481:INDEX($Q481:$Q$1000,$B$19))</f>
        <v>31.011208642164</v>
      </c>
      <c r="W481" s="6"/>
      <c r="X481" s="6"/>
      <c r="Y481" s="5"/>
      <c r="Z481" s="5"/>
      <c r="AA481" s="160"/>
      <c r="AB481" s="70"/>
      <c r="AI481" s="67" t="n">
        <f aca="false">1+AI480</f>
        <v>480</v>
      </c>
      <c r="AK481" s="161"/>
      <c r="AL481" s="161"/>
    </row>
    <row r="482" customFormat="false" ht="11.25" hidden="false" customHeight="false" outlineLevel="0" collapsed="false">
      <c r="A482" s="9"/>
      <c r="B482" s="9"/>
      <c r="C482" s="9"/>
      <c r="D482" s="9"/>
      <c r="E482" s="9"/>
      <c r="F482" s="9"/>
      <c r="G482" s="9"/>
      <c r="O482" s="46" t="n">
        <f aca="false">INDEX(Data!A$2:A$1000,$AI482)</f>
        <v>35957</v>
      </c>
      <c r="P482" s="6" t="n">
        <f aca="false">INDEX(Data!L$2:L$1000,$AI482)</f>
        <v>32.3125</v>
      </c>
      <c r="Q482" s="47" t="n">
        <f aca="false">INDEX(Data!F$2:F$1000,$AI482)</f>
        <v>81700</v>
      </c>
      <c r="R482" s="6" t="n">
        <f aca="false">AVERAGE($P482:INDEX($P482:$P$1000,$D$19))</f>
        <v>32.3875</v>
      </c>
      <c r="S482" s="48" t="n">
        <f aca="false">SUMPRODUCT($P482:INDEX($P482:$P$1000,$B$19),$Q482:INDEX($Q482:$Q$1000,$B$19))/SUM($Q482:INDEX($Q482:$Q$1000,$B$19))</f>
        <v>31.0050067186935</v>
      </c>
      <c r="W482" s="6"/>
      <c r="X482" s="6"/>
      <c r="Y482" s="5"/>
      <c r="Z482" s="5"/>
      <c r="AA482" s="160"/>
      <c r="AB482" s="70"/>
      <c r="AI482" s="67" t="n">
        <f aca="false">1+AI481</f>
        <v>481</v>
      </c>
      <c r="AK482" s="161"/>
      <c r="AL482" s="161"/>
    </row>
    <row r="483" customFormat="false" ht="11.25" hidden="false" customHeight="false" outlineLevel="0" collapsed="false">
      <c r="A483" s="9"/>
      <c r="B483" s="9"/>
      <c r="C483" s="9"/>
      <c r="D483" s="9"/>
      <c r="E483" s="9"/>
      <c r="F483" s="9"/>
      <c r="G483" s="9"/>
      <c r="O483" s="46" t="n">
        <f aca="false">INDEX(Data!A$2:A$1000,$AI483)</f>
        <v>35956</v>
      </c>
      <c r="P483" s="6" t="n">
        <f aca="false">INDEX(Data!L$2:L$1000,$AI483)</f>
        <v>33.15625</v>
      </c>
      <c r="Q483" s="47" t="n">
        <f aca="false">INDEX(Data!F$2:F$1000,$AI483)</f>
        <v>80700</v>
      </c>
      <c r="R483" s="6" t="n">
        <f aca="false">AVERAGE($P483:INDEX($P483:$P$1000,$D$19))</f>
        <v>32.2125</v>
      </c>
      <c r="S483" s="48" t="n">
        <f aca="false">SUMPRODUCT($P483:INDEX($P483:$P$1000,$B$19),$Q483:INDEX($Q483:$Q$1000,$B$19))/SUM($Q483:INDEX($Q483:$Q$1000,$B$19))</f>
        <v>30.9768073044534</v>
      </c>
      <c r="W483" s="6"/>
      <c r="X483" s="6"/>
      <c r="Y483" s="5"/>
      <c r="Z483" s="5"/>
      <c r="AA483" s="160"/>
      <c r="AB483" s="70"/>
      <c r="AI483" s="67" t="n">
        <f aca="false">1+AI482</f>
        <v>482</v>
      </c>
      <c r="AK483" s="161"/>
      <c r="AL483" s="161"/>
    </row>
    <row r="484" customFormat="false" ht="11.25" hidden="false" customHeight="false" outlineLevel="0" collapsed="false">
      <c r="A484" s="9"/>
      <c r="B484" s="9"/>
      <c r="C484" s="9"/>
      <c r="D484" s="9"/>
      <c r="E484" s="9"/>
      <c r="F484" s="9"/>
      <c r="G484" s="9"/>
      <c r="O484" s="46" t="n">
        <f aca="false">INDEX(Data!A$2:A$1000,$AI484)</f>
        <v>35955</v>
      </c>
      <c r="P484" s="6" t="n">
        <f aca="false">INDEX(Data!L$2:L$1000,$AI484)</f>
        <v>32.5625</v>
      </c>
      <c r="Q484" s="47" t="n">
        <f aca="false">INDEX(Data!F$2:F$1000,$AI484)</f>
        <v>125700</v>
      </c>
      <c r="R484" s="6" t="n">
        <f aca="false">AVERAGE($P484:INDEX($P484:$P$1000,$D$19))</f>
        <v>31.95</v>
      </c>
      <c r="S484" s="48" t="n">
        <f aca="false">SUMPRODUCT($P484:INDEX($P484:$P$1000,$B$19),$Q484:INDEX($Q484:$Q$1000,$B$19))/SUM($Q484:INDEX($Q484:$Q$1000,$B$19))</f>
        <v>30.9293667732103</v>
      </c>
      <c r="W484" s="6"/>
      <c r="X484" s="6"/>
      <c r="Y484" s="5"/>
      <c r="Z484" s="5"/>
      <c r="AA484" s="160"/>
      <c r="AB484" s="70"/>
      <c r="AI484" s="67" t="n">
        <f aca="false">1+AI483</f>
        <v>483</v>
      </c>
      <c r="AK484" s="161"/>
      <c r="AL484" s="161"/>
    </row>
    <row r="485" customFormat="false" ht="11.25" hidden="false" customHeight="false" outlineLevel="0" collapsed="false">
      <c r="A485" s="9"/>
      <c r="B485" s="9"/>
      <c r="C485" s="9"/>
      <c r="D485" s="9"/>
      <c r="E485" s="9"/>
      <c r="F485" s="9"/>
      <c r="G485" s="9"/>
      <c r="O485" s="46" t="n">
        <f aca="false">INDEX(Data!A$2:A$1000,$AI485)</f>
        <v>35954</v>
      </c>
      <c r="P485" s="6" t="n">
        <f aca="false">INDEX(Data!L$2:L$1000,$AI485)</f>
        <v>32.03125</v>
      </c>
      <c r="Q485" s="47" t="n">
        <f aca="false">INDEX(Data!F$2:F$1000,$AI485)</f>
        <v>168700</v>
      </c>
      <c r="R485" s="6" t="n">
        <f aca="false">AVERAGE($P485:INDEX($P485:$P$1000,$D$19))</f>
        <v>31.7</v>
      </c>
      <c r="S485" s="48" t="n">
        <f aca="false">SUMPRODUCT($P485:INDEX($P485:$P$1000,$B$19),$Q485:INDEX($Q485:$Q$1000,$B$19))/SUM($Q485:INDEX($Q485:$Q$1000,$B$19))</f>
        <v>30.8720518538683</v>
      </c>
      <c r="W485" s="6"/>
      <c r="X485" s="6"/>
      <c r="Y485" s="5"/>
      <c r="Z485" s="5"/>
      <c r="AA485" s="160"/>
      <c r="AB485" s="70"/>
      <c r="AI485" s="67" t="n">
        <f aca="false">1+AI484</f>
        <v>484</v>
      </c>
      <c r="AK485" s="161"/>
      <c r="AL485" s="161"/>
    </row>
    <row r="486" customFormat="false" ht="11.25" hidden="false" customHeight="false" outlineLevel="0" collapsed="false">
      <c r="A486" s="9"/>
      <c r="B486" s="9"/>
      <c r="C486" s="9"/>
      <c r="D486" s="9"/>
      <c r="E486" s="9"/>
      <c r="F486" s="9"/>
      <c r="G486" s="9"/>
      <c r="O486" s="46" t="n">
        <f aca="false">INDEX(Data!A$2:A$1000,$AI486)</f>
        <v>35951</v>
      </c>
      <c r="P486" s="6" t="n">
        <f aca="false">INDEX(Data!L$2:L$1000,$AI486)</f>
        <v>31.875</v>
      </c>
      <c r="Q486" s="47" t="n">
        <f aca="false">INDEX(Data!F$2:F$1000,$AI486)</f>
        <v>122000</v>
      </c>
      <c r="R486" s="6" t="n">
        <f aca="false">AVERAGE($P486:INDEX($P486:$P$1000,$D$19))</f>
        <v>31.6625</v>
      </c>
      <c r="S486" s="48" t="n">
        <f aca="false">SUMPRODUCT($P486:INDEX($P486:$P$1000,$B$19),$Q486:INDEX($Q486:$Q$1000,$B$19))/SUM($Q486:INDEX($Q486:$Q$1000,$B$19))</f>
        <v>30.8147542484618</v>
      </c>
      <c r="W486" s="6"/>
      <c r="X486" s="6"/>
      <c r="Y486" s="5"/>
      <c r="Z486" s="5"/>
      <c r="AA486" s="160"/>
      <c r="AB486" s="70"/>
      <c r="AI486" s="67" t="n">
        <f aca="false">1+AI485</f>
        <v>485</v>
      </c>
      <c r="AK486" s="161"/>
      <c r="AL486" s="161"/>
    </row>
    <row r="487" customFormat="false" ht="11.25" hidden="false" customHeight="false" outlineLevel="0" collapsed="false">
      <c r="A487" s="9"/>
      <c r="B487" s="9"/>
      <c r="C487" s="9"/>
      <c r="D487" s="9"/>
      <c r="E487" s="9"/>
      <c r="F487" s="9"/>
      <c r="G487" s="9"/>
      <c r="O487" s="46" t="n">
        <f aca="false">INDEX(Data!A$2:A$1000,$AI487)</f>
        <v>35950</v>
      </c>
      <c r="P487" s="6" t="n">
        <f aca="false">INDEX(Data!L$2:L$1000,$AI487)</f>
        <v>31.4375</v>
      </c>
      <c r="Q487" s="47" t="n">
        <f aca="false">INDEX(Data!F$2:F$1000,$AI487)</f>
        <v>131600</v>
      </c>
      <c r="R487" s="6" t="n">
        <f aca="false">AVERAGE($P487:INDEX($P487:$P$1000,$D$19))</f>
        <v>31.73125</v>
      </c>
      <c r="S487" s="48" t="n">
        <f aca="false">SUMPRODUCT($P487:INDEX($P487:$P$1000,$B$19),$Q487:INDEX($Q487:$Q$1000,$B$19))/SUM($Q487:INDEX($Q487:$Q$1000,$B$19))</f>
        <v>30.7754500911577</v>
      </c>
      <c r="W487" s="6"/>
      <c r="X487" s="6"/>
      <c r="Y487" s="5"/>
      <c r="Z487" s="5"/>
      <c r="AA487" s="160"/>
      <c r="AB487" s="70"/>
      <c r="AI487" s="67" t="n">
        <f aca="false">1+AI486</f>
        <v>486</v>
      </c>
      <c r="AK487" s="161"/>
      <c r="AL487" s="161"/>
    </row>
    <row r="488" customFormat="false" ht="11.25" hidden="false" customHeight="false" outlineLevel="0" collapsed="false">
      <c r="A488" s="9"/>
      <c r="B488" s="9"/>
      <c r="C488" s="9"/>
      <c r="D488" s="9"/>
      <c r="E488" s="9"/>
      <c r="F488" s="9"/>
      <c r="G488" s="9"/>
      <c r="O488" s="46" t="n">
        <f aca="false">INDEX(Data!A$2:A$1000,$AI488)</f>
        <v>35949</v>
      </c>
      <c r="P488" s="6" t="n">
        <f aca="false">INDEX(Data!L$2:L$1000,$AI488)</f>
        <v>31.84375</v>
      </c>
      <c r="Q488" s="47" t="n">
        <f aca="false">INDEX(Data!F$2:F$1000,$AI488)</f>
        <v>60300</v>
      </c>
      <c r="R488" s="6" t="n">
        <f aca="false">AVERAGE($P488:INDEX($P488:$P$1000,$D$19))</f>
        <v>31.88125</v>
      </c>
      <c r="S488" s="48" t="n">
        <f aca="false">SUMPRODUCT($P488:INDEX($P488:$P$1000,$B$19),$Q488:INDEX($Q488:$Q$1000,$B$19))/SUM($Q488:INDEX($Q488:$Q$1000,$B$19))</f>
        <v>30.7478734095081</v>
      </c>
      <c r="W488" s="6"/>
      <c r="X488" s="6"/>
      <c r="Y488" s="5"/>
      <c r="Z488" s="5"/>
      <c r="AA488" s="160"/>
      <c r="AB488" s="70"/>
      <c r="AI488" s="67" t="n">
        <f aca="false">1+AI487</f>
        <v>487</v>
      </c>
      <c r="AK488" s="161"/>
      <c r="AL488" s="161"/>
    </row>
    <row r="489" customFormat="false" ht="11.25" hidden="false" customHeight="false" outlineLevel="0" collapsed="false">
      <c r="A489" s="9"/>
      <c r="B489" s="9"/>
      <c r="C489" s="9"/>
      <c r="D489" s="9"/>
      <c r="E489" s="9"/>
      <c r="F489" s="9"/>
      <c r="G489" s="9"/>
      <c r="O489" s="46" t="n">
        <f aca="false">INDEX(Data!A$2:A$1000,$AI489)</f>
        <v>35948</v>
      </c>
      <c r="P489" s="6" t="n">
        <f aca="false">INDEX(Data!L$2:L$1000,$AI489)</f>
        <v>31.3125</v>
      </c>
      <c r="Q489" s="47" t="n">
        <f aca="false">INDEX(Data!F$2:F$1000,$AI489)</f>
        <v>187200</v>
      </c>
      <c r="R489" s="6" t="n">
        <f aca="false">AVERAGE($P489:INDEX($P489:$P$1000,$D$19))</f>
        <v>31.825</v>
      </c>
      <c r="S489" s="48" t="n">
        <f aca="false">SUMPRODUCT($P489:INDEX($P489:$P$1000,$B$19),$Q489:INDEX($Q489:$Q$1000,$B$19))/SUM($Q489:INDEX($Q489:$Q$1000,$B$19))</f>
        <v>30.7265506518021</v>
      </c>
      <c r="W489" s="6"/>
      <c r="X489" s="6"/>
      <c r="Y489" s="5"/>
      <c r="Z489" s="5"/>
      <c r="AA489" s="160"/>
      <c r="AB489" s="70"/>
      <c r="AI489" s="67" t="n">
        <f aca="false">1+AI488</f>
        <v>488</v>
      </c>
      <c r="AK489" s="161"/>
      <c r="AL489" s="161"/>
    </row>
    <row r="490" customFormat="false" ht="11.25" hidden="false" customHeight="false" outlineLevel="0" collapsed="false">
      <c r="A490" s="9"/>
      <c r="B490" s="9"/>
      <c r="C490" s="9"/>
      <c r="D490" s="9"/>
      <c r="E490" s="9"/>
      <c r="F490" s="9"/>
      <c r="G490" s="9"/>
      <c r="O490" s="46" t="n">
        <f aca="false">INDEX(Data!A$2:A$1000,$AI490)</f>
        <v>35947</v>
      </c>
      <c r="P490" s="6" t="n">
        <f aca="false">INDEX(Data!L$2:L$1000,$AI490)</f>
        <v>31.84375</v>
      </c>
      <c r="Q490" s="47" t="n">
        <f aca="false">INDEX(Data!F$2:F$1000,$AI490)</f>
        <v>85000</v>
      </c>
      <c r="R490" s="6" t="n">
        <f aca="false">AVERAGE($P490:INDEX($P490:$P$1000,$D$19))</f>
        <v>31.85</v>
      </c>
      <c r="S490" s="48" t="n">
        <f aca="false">SUMPRODUCT($P490:INDEX($P490:$P$1000,$B$19),$Q490:INDEX($Q490:$Q$1000,$B$19))/SUM($Q490:INDEX($Q490:$Q$1000,$B$19))</f>
        <v>30.6888811858237</v>
      </c>
      <c r="W490" s="6"/>
      <c r="X490" s="6"/>
      <c r="Y490" s="5"/>
      <c r="Z490" s="5"/>
      <c r="AA490" s="160"/>
      <c r="AB490" s="70"/>
      <c r="AI490" s="67" t="n">
        <f aca="false">1+AI489</f>
        <v>489</v>
      </c>
      <c r="AK490" s="161"/>
      <c r="AL490" s="161"/>
    </row>
    <row r="491" customFormat="false" ht="11.25" hidden="false" customHeight="false" outlineLevel="0" collapsed="false">
      <c r="A491" s="9"/>
      <c r="B491" s="9"/>
      <c r="C491" s="9"/>
      <c r="D491" s="9"/>
      <c r="E491" s="9"/>
      <c r="F491" s="9"/>
      <c r="G491" s="9"/>
      <c r="O491" s="46" t="n">
        <f aca="false">INDEX(Data!A$2:A$1000,$AI491)</f>
        <v>35944</v>
      </c>
      <c r="P491" s="6" t="n">
        <f aca="false">INDEX(Data!L$2:L$1000,$AI491)</f>
        <v>32.21875</v>
      </c>
      <c r="Q491" s="47" t="n">
        <f aca="false">INDEX(Data!F$2:F$1000,$AI491)</f>
        <v>140500</v>
      </c>
      <c r="R491" s="6" t="n">
        <f aca="false">AVERAGE($P491:INDEX($P491:$P$1000,$D$19))</f>
        <v>31.7875</v>
      </c>
      <c r="S491" s="48" t="n">
        <f aca="false">SUMPRODUCT($P491:INDEX($P491:$P$1000,$B$19),$Q491:INDEX($Q491:$Q$1000,$B$19))/SUM($Q491:INDEX($Q491:$Q$1000,$B$19))</f>
        <v>30.6541562754254</v>
      </c>
      <c r="W491" s="6"/>
      <c r="X491" s="6"/>
      <c r="Y491" s="5"/>
      <c r="Z491" s="5"/>
      <c r="AA491" s="160"/>
      <c r="AB491" s="70"/>
      <c r="AI491" s="67" t="n">
        <f aca="false">1+AI490</f>
        <v>490</v>
      </c>
      <c r="AK491" s="161"/>
      <c r="AL491" s="161"/>
    </row>
    <row r="492" customFormat="false" ht="11.25" hidden="false" customHeight="false" outlineLevel="0" collapsed="false">
      <c r="A492" s="9"/>
      <c r="B492" s="9"/>
      <c r="C492" s="9"/>
      <c r="D492" s="9"/>
      <c r="E492" s="9"/>
      <c r="F492" s="9"/>
      <c r="G492" s="9"/>
      <c r="O492" s="46" t="n">
        <f aca="false">INDEX(Data!A$2:A$1000,$AI492)</f>
        <v>35943</v>
      </c>
      <c r="P492" s="6" t="n">
        <f aca="false">INDEX(Data!L$2:L$1000,$AI492)</f>
        <v>32.1875</v>
      </c>
      <c r="Q492" s="47" t="n">
        <f aca="false">INDEX(Data!F$2:F$1000,$AI492)</f>
        <v>119900</v>
      </c>
      <c r="R492" s="6" t="n">
        <f aca="false">AVERAGE($P492:INDEX($P492:$P$1000,$D$19))</f>
        <v>31.7375</v>
      </c>
      <c r="S492" s="48" t="n">
        <f aca="false">SUMPRODUCT($P492:INDEX($P492:$P$1000,$B$19),$Q492:INDEX($Q492:$Q$1000,$B$19))/SUM($Q492:INDEX($Q492:$Q$1000,$B$19))</f>
        <v>30.5723272781418</v>
      </c>
      <c r="W492" s="6"/>
      <c r="X492" s="6"/>
      <c r="Y492" s="5"/>
      <c r="Z492" s="5"/>
      <c r="AA492" s="160"/>
      <c r="AB492" s="70"/>
      <c r="AI492" s="67" t="n">
        <f aca="false">1+AI491</f>
        <v>491</v>
      </c>
      <c r="AK492" s="161"/>
      <c r="AL492" s="161"/>
    </row>
    <row r="493" customFormat="false" ht="11.25" hidden="false" customHeight="false" outlineLevel="0" collapsed="false">
      <c r="A493" s="9"/>
      <c r="B493" s="9"/>
      <c r="C493" s="9"/>
      <c r="D493" s="9"/>
      <c r="E493" s="9"/>
      <c r="F493" s="9"/>
      <c r="G493" s="9"/>
      <c r="O493" s="46" t="n">
        <f aca="false">INDEX(Data!A$2:A$1000,$AI493)</f>
        <v>35942</v>
      </c>
      <c r="P493" s="6" t="n">
        <f aca="false">INDEX(Data!L$2:L$1000,$AI493)</f>
        <v>31.5625</v>
      </c>
      <c r="Q493" s="47" t="n">
        <f aca="false">INDEX(Data!F$2:F$1000,$AI493)</f>
        <v>161000</v>
      </c>
      <c r="R493" s="6" t="n">
        <f aca="false">AVERAGE($P493:INDEX($P493:$P$1000,$D$19))</f>
        <v>31.66875</v>
      </c>
      <c r="S493" s="48" t="n">
        <f aca="false">SUMPRODUCT($P493:INDEX($P493:$P$1000,$B$19),$Q493:INDEX($Q493:$Q$1000,$B$19))/SUM($Q493:INDEX($Q493:$Q$1000,$B$19))</f>
        <v>30.4968707383596</v>
      </c>
      <c r="W493" s="6"/>
      <c r="X493" s="6"/>
      <c r="Y493" s="5"/>
      <c r="Z493" s="5"/>
      <c r="AA493" s="160"/>
      <c r="AB493" s="70"/>
      <c r="AI493" s="67" t="n">
        <f aca="false">1+AI492</f>
        <v>492</v>
      </c>
      <c r="AK493" s="161"/>
      <c r="AL493" s="161"/>
    </row>
    <row r="494" customFormat="false" ht="11.25" hidden="false" customHeight="false" outlineLevel="0" collapsed="false">
      <c r="A494" s="9"/>
      <c r="B494" s="9"/>
      <c r="C494" s="9"/>
      <c r="D494" s="9"/>
      <c r="E494" s="9"/>
      <c r="F494" s="9"/>
      <c r="G494" s="9"/>
      <c r="O494" s="46" t="n">
        <f aca="false">INDEX(Data!A$2:A$1000,$AI494)</f>
        <v>35941</v>
      </c>
      <c r="P494" s="6" t="n">
        <f aca="false">INDEX(Data!L$2:L$1000,$AI494)</f>
        <v>31.4375</v>
      </c>
      <c r="Q494" s="47" t="n">
        <f aca="false">INDEX(Data!F$2:F$1000,$AI494)</f>
        <v>226600</v>
      </c>
      <c r="R494" s="6" t="n">
        <f aca="false">AVERAGE($P494:INDEX($P494:$P$1000,$D$19))</f>
        <v>31.5625</v>
      </c>
      <c r="S494" s="48" t="n">
        <f aca="false">SUMPRODUCT($P494:INDEX($P494:$P$1000,$B$19),$Q494:INDEX($Q494:$Q$1000,$B$19))/SUM($Q494:INDEX($Q494:$Q$1000,$B$19))</f>
        <v>30.4255482228227</v>
      </c>
      <c r="W494" s="6"/>
      <c r="X494" s="6"/>
      <c r="Y494" s="5"/>
      <c r="Z494" s="5"/>
      <c r="AA494" s="160"/>
      <c r="AB494" s="70"/>
      <c r="AI494" s="67" t="n">
        <f aca="false">1+AI493</f>
        <v>493</v>
      </c>
      <c r="AK494" s="161"/>
      <c r="AL494" s="161"/>
    </row>
    <row r="495" customFormat="false" ht="11.25" hidden="false" customHeight="false" outlineLevel="0" collapsed="false">
      <c r="A495" s="9"/>
      <c r="B495" s="9"/>
      <c r="C495" s="9"/>
      <c r="D495" s="9"/>
      <c r="E495" s="9"/>
      <c r="F495" s="9"/>
      <c r="G495" s="9"/>
      <c r="O495" s="46" t="n">
        <f aca="false">INDEX(Data!A$2:A$1000,$AI495)</f>
        <v>35937</v>
      </c>
      <c r="P495" s="6" t="n">
        <f aca="false">INDEX(Data!L$2:L$1000,$AI495)</f>
        <v>31.53125</v>
      </c>
      <c r="Q495" s="47" t="n">
        <f aca="false">INDEX(Data!F$2:F$1000,$AI495)</f>
        <v>101800</v>
      </c>
      <c r="R495" s="6" t="n">
        <f aca="false">AVERAGE($P495:INDEX($P495:$P$1000,$D$19))</f>
        <v>31.3875</v>
      </c>
      <c r="S495" s="48" t="n">
        <f aca="false">SUMPRODUCT($P495:INDEX($P495:$P$1000,$B$19),$Q495:INDEX($Q495:$Q$1000,$B$19))/SUM($Q495:INDEX($Q495:$Q$1000,$B$19))</f>
        <v>30.3203078388178</v>
      </c>
      <c r="W495" s="6"/>
      <c r="X495" s="6"/>
      <c r="Y495" s="5"/>
      <c r="Z495" s="5"/>
      <c r="AA495" s="160"/>
      <c r="AB495" s="70"/>
      <c r="AI495" s="67" t="n">
        <f aca="false">1+AI494</f>
        <v>494</v>
      </c>
      <c r="AK495" s="161"/>
      <c r="AL495" s="161"/>
    </row>
    <row r="496" customFormat="false" ht="11.25" hidden="false" customHeight="false" outlineLevel="0" collapsed="false">
      <c r="A496" s="9"/>
      <c r="B496" s="9"/>
      <c r="C496" s="9"/>
      <c r="D496" s="9"/>
      <c r="E496" s="9"/>
      <c r="F496" s="9"/>
      <c r="G496" s="9"/>
      <c r="O496" s="46" t="n">
        <f aca="false">INDEX(Data!A$2:A$1000,$AI496)</f>
        <v>35936</v>
      </c>
      <c r="P496" s="6" t="n">
        <f aca="false">INDEX(Data!L$2:L$1000,$AI496)</f>
        <v>31.96875</v>
      </c>
      <c r="Q496" s="47" t="n">
        <f aca="false">INDEX(Data!F$2:F$1000,$AI496)</f>
        <v>167700</v>
      </c>
      <c r="R496" s="6" t="n">
        <f aca="false">AVERAGE($P496:INDEX($P496:$P$1000,$D$19))</f>
        <v>31.2125</v>
      </c>
      <c r="S496" s="48" t="n">
        <f aca="false">SUMPRODUCT($P496:INDEX($P496:$P$1000,$B$19),$Q496:INDEX($Q496:$Q$1000,$B$19))/SUM($Q496:INDEX($Q496:$Q$1000,$B$19))</f>
        <v>30.2609587886958</v>
      </c>
      <c r="W496" s="6"/>
      <c r="X496" s="6"/>
      <c r="Y496" s="5"/>
      <c r="Z496" s="5"/>
      <c r="AA496" s="160"/>
      <c r="AB496" s="70"/>
      <c r="AI496" s="67" t="n">
        <f aca="false">1+AI495</f>
        <v>495</v>
      </c>
      <c r="AK496" s="161"/>
      <c r="AL496" s="161"/>
    </row>
    <row r="497" customFormat="false" ht="11.25" hidden="false" customHeight="false" outlineLevel="0" collapsed="false">
      <c r="A497" s="9"/>
      <c r="B497" s="9"/>
      <c r="C497" s="9"/>
      <c r="D497" s="9"/>
      <c r="E497" s="9"/>
      <c r="F497" s="9"/>
      <c r="G497" s="9"/>
      <c r="O497" s="46" t="n">
        <f aca="false">INDEX(Data!A$2:A$1000,$AI497)</f>
        <v>35935</v>
      </c>
      <c r="P497" s="6" t="n">
        <f aca="false">INDEX(Data!L$2:L$1000,$AI497)</f>
        <v>31.84375</v>
      </c>
      <c r="Q497" s="47" t="n">
        <f aca="false">INDEX(Data!F$2:F$1000,$AI497)</f>
        <v>214100</v>
      </c>
      <c r="R497" s="6" t="n">
        <f aca="false">AVERAGE($P497:INDEX($P497:$P$1000,$D$19))</f>
        <v>30.79375</v>
      </c>
      <c r="S497" s="48" t="n">
        <f aca="false">SUMPRODUCT($P497:INDEX($P497:$P$1000,$B$19),$Q497:INDEX($Q497:$Q$1000,$B$19))/SUM($Q497:INDEX($Q497:$Q$1000,$B$19))</f>
        <v>30.1109658138682</v>
      </c>
      <c r="W497" s="6"/>
      <c r="X497" s="6"/>
      <c r="Y497" s="5"/>
      <c r="Z497" s="5"/>
      <c r="AA497" s="160"/>
      <c r="AB497" s="70"/>
      <c r="AI497" s="67" t="n">
        <f aca="false">1+AI496</f>
        <v>496</v>
      </c>
      <c r="AK497" s="161"/>
      <c r="AL497" s="161"/>
    </row>
    <row r="498" customFormat="false" ht="11.25" hidden="false" customHeight="false" outlineLevel="0" collapsed="false">
      <c r="A498" s="9"/>
      <c r="B498" s="9"/>
      <c r="C498" s="9"/>
      <c r="D498" s="9"/>
      <c r="E498" s="9"/>
      <c r="F498" s="9"/>
      <c r="G498" s="9"/>
      <c r="O498" s="46" t="n">
        <f aca="false">INDEX(Data!A$2:A$1000,$AI498)</f>
        <v>35934</v>
      </c>
      <c r="P498" s="6" t="n">
        <f aca="false">INDEX(Data!L$2:L$1000,$AI498)</f>
        <v>31.03125</v>
      </c>
      <c r="Q498" s="47" t="n">
        <f aca="false">INDEX(Data!F$2:F$1000,$AI498)</f>
        <v>169100</v>
      </c>
      <c r="R498" s="6" t="n">
        <f aca="false">AVERAGE($P498:INDEX($P498:$P$1000,$D$19))</f>
        <v>30.33125</v>
      </c>
      <c r="S498" s="48" t="n">
        <f aca="false">SUMPRODUCT($P498:INDEX($P498:$P$1000,$B$19),$Q498:INDEX($Q498:$Q$1000,$B$19))/SUM($Q498:INDEX($Q498:$Q$1000,$B$19))</f>
        <v>29.8921319235534</v>
      </c>
      <c r="W498" s="6"/>
      <c r="X498" s="6"/>
      <c r="Y498" s="5"/>
      <c r="Z498" s="5"/>
      <c r="AA498" s="160"/>
      <c r="AB498" s="70"/>
      <c r="AI498" s="67" t="n">
        <f aca="false">1+AI497</f>
        <v>497</v>
      </c>
      <c r="AK498" s="161"/>
      <c r="AL498" s="161"/>
    </row>
    <row r="499" customFormat="false" ht="11.25" hidden="false" customHeight="false" outlineLevel="0" collapsed="false">
      <c r="A499" s="9"/>
      <c r="B499" s="9"/>
      <c r="C499" s="9"/>
      <c r="D499" s="9"/>
      <c r="E499" s="9"/>
      <c r="F499" s="9"/>
      <c r="G499" s="9"/>
      <c r="O499" s="46" t="n">
        <f aca="false">INDEX(Data!A$2:A$1000,$AI499)</f>
        <v>35933</v>
      </c>
      <c r="P499" s="6" t="n">
        <f aca="false">INDEX(Data!L$2:L$1000,$AI499)</f>
        <v>30.5625</v>
      </c>
      <c r="Q499" s="47" t="n">
        <f aca="false">INDEX(Data!F$2:F$1000,$AI499)</f>
        <v>70600</v>
      </c>
      <c r="R499" s="6" t="n">
        <f aca="false">AVERAGE($P499:INDEX($P499:$P$1000,$D$19))</f>
        <v>29.875</v>
      </c>
      <c r="S499" s="48" t="n">
        <f aca="false">SUMPRODUCT($P499:INDEX($P499:$P$1000,$B$19),$Q499:INDEX($Q499:$Q$1000,$B$19))/SUM($Q499:INDEX($Q499:$Q$1000,$B$19))</f>
        <v>29.7659198499541</v>
      </c>
      <c r="W499" s="6"/>
      <c r="X499" s="6"/>
      <c r="Y499" s="5"/>
      <c r="Z499" s="5"/>
      <c r="AA499" s="160"/>
      <c r="AB499" s="70"/>
      <c r="AI499" s="67" t="n">
        <f aca="false">1+AI498</f>
        <v>498</v>
      </c>
      <c r="AK499" s="161"/>
      <c r="AL499" s="161"/>
    </row>
    <row r="500" customFormat="false" ht="11.25" hidden="false" customHeight="false" outlineLevel="0" collapsed="false">
      <c r="A500" s="9"/>
      <c r="B500" s="9"/>
      <c r="C500" s="9"/>
      <c r="D500" s="9"/>
      <c r="E500" s="9"/>
      <c r="F500" s="9"/>
      <c r="G500" s="9"/>
      <c r="O500" s="46" t="n">
        <f aca="false">INDEX(Data!A$2:A$1000,$AI500)</f>
        <v>35930</v>
      </c>
      <c r="P500" s="6" t="n">
        <f aca="false">INDEX(Data!L$2:L$1000,$AI500)</f>
        <v>30.65625</v>
      </c>
      <c r="Q500" s="47" t="n">
        <f aca="false">INDEX(Data!F$2:F$1000,$AI500)</f>
        <v>342700</v>
      </c>
      <c r="R500" s="6" t="n">
        <f aca="false">AVERAGE($P500:INDEX($P500:$P$1000,$D$19))</f>
        <v>29.6875</v>
      </c>
      <c r="S500" s="48" t="n">
        <f aca="false">SUMPRODUCT($P500:INDEX($P500:$P$1000,$B$19),$Q500:INDEX($Q500:$Q$1000,$B$19))/SUM($Q500:INDEX($Q500:$Q$1000,$B$19))</f>
        <v>29.7272838520198</v>
      </c>
      <c r="W500" s="6"/>
      <c r="X500" s="6"/>
      <c r="Y500" s="5"/>
      <c r="Z500" s="5"/>
      <c r="AA500" s="160"/>
      <c r="AB500" s="70"/>
      <c r="AI500" s="67" t="n">
        <f aca="false">1+AI499</f>
        <v>499</v>
      </c>
      <c r="AK500" s="161"/>
      <c r="AL500" s="161"/>
    </row>
    <row r="501" customFormat="false" ht="11.25" hidden="false" customHeight="false" outlineLevel="0" collapsed="false">
      <c r="A501" s="9"/>
      <c r="B501" s="9"/>
      <c r="C501" s="9"/>
      <c r="D501" s="9"/>
      <c r="E501" s="9"/>
      <c r="F501" s="9"/>
      <c r="G501" s="9"/>
      <c r="O501" s="46" t="n">
        <f aca="false">INDEX(Data!A$2:A$1000,$AI501)</f>
        <v>35929</v>
      </c>
      <c r="P501" s="6" t="n">
        <f aca="false">INDEX(Data!L$2:L$1000,$AI501)</f>
        <v>29.875</v>
      </c>
      <c r="Q501" s="47" t="n">
        <f aca="false">INDEX(Data!F$2:F$1000,$AI501)</f>
        <v>238000</v>
      </c>
      <c r="R501" s="6" t="n">
        <f aca="false">AVERAGE($P501:INDEX($P501:$P$1000,$D$19))</f>
        <v>29.4453125</v>
      </c>
      <c r="S501" s="48" t="n">
        <f aca="false">SUMPRODUCT($P501:INDEX($P501:$P$1000,$B$19),$Q501:INDEX($Q501:$Q$1000,$B$19))/SUM($Q501:INDEX($Q501:$Q$1000,$B$19))</f>
        <v>29.4412233803576</v>
      </c>
      <c r="W501" s="6"/>
      <c r="X501" s="6"/>
      <c r="Y501" s="5"/>
      <c r="Z501" s="5"/>
      <c r="AA501" s="160"/>
      <c r="AB501" s="70"/>
      <c r="AI501" s="67" t="n">
        <f aca="false">1+AI500</f>
        <v>500</v>
      </c>
      <c r="AK501" s="161"/>
      <c r="AL501" s="161"/>
    </row>
    <row r="502" customFormat="false" ht="11.25" hidden="false" customHeight="false" outlineLevel="0" collapsed="false">
      <c r="A502" s="9"/>
      <c r="B502" s="9"/>
      <c r="C502" s="9"/>
      <c r="D502" s="9"/>
      <c r="E502" s="9"/>
      <c r="F502" s="9"/>
      <c r="G502" s="9"/>
      <c r="O502" s="46" t="n">
        <f aca="false">INDEX(Data!A$2:A$1000,$AI502)</f>
        <v>35928</v>
      </c>
      <c r="P502" s="6" t="n">
        <f aca="false">INDEX(Data!L$2:L$1000,$AI502)</f>
        <v>29.53125</v>
      </c>
      <c r="Q502" s="47" t="n">
        <f aca="false">INDEX(Data!F$2:F$1000,$AI502)</f>
        <v>252400</v>
      </c>
      <c r="R502" s="6" t="n">
        <f aca="false">AVERAGE($P502:INDEX($P502:$P$1000,$D$19))</f>
        <v>29.3020833333333</v>
      </c>
      <c r="S502" s="48" t="n">
        <f aca="false">SUMPRODUCT($P502:INDEX($P502:$P$1000,$B$19),$Q502:INDEX($Q502:$Q$1000,$B$19))/SUM($Q502:INDEX($Q502:$Q$1000,$B$19))</f>
        <v>29.3232226540176</v>
      </c>
      <c r="W502" s="6"/>
      <c r="X502" s="6"/>
      <c r="Y502" s="5"/>
      <c r="Z502" s="5"/>
      <c r="AA502" s="160"/>
      <c r="AB502" s="70"/>
      <c r="AI502" s="67" t="n">
        <f aca="false">1+AI501</f>
        <v>501</v>
      </c>
      <c r="AK502" s="161"/>
      <c r="AL502" s="161"/>
    </row>
    <row r="503" customFormat="false" ht="11.25" hidden="false" customHeight="false" outlineLevel="0" collapsed="false">
      <c r="A503" s="9"/>
      <c r="B503" s="9"/>
      <c r="C503" s="9"/>
      <c r="D503" s="9"/>
      <c r="E503" s="9"/>
      <c r="F503" s="9"/>
      <c r="G503" s="9"/>
      <c r="O503" s="46" t="n">
        <f aca="false">INDEX(Data!A$2:A$1000,$AI503)</f>
        <v>35927</v>
      </c>
      <c r="P503" s="6" t="n">
        <f aca="false">INDEX(Data!L$2:L$1000,$AI503)</f>
        <v>28.75</v>
      </c>
      <c r="Q503" s="47" t="n">
        <f aca="false">INDEX(Data!F$2:F$1000,$AI503)</f>
        <v>274700</v>
      </c>
      <c r="R503" s="6" t="n">
        <f aca="false">AVERAGE($P503:INDEX($P503:$P$1000,$D$19))</f>
        <v>29.1875</v>
      </c>
      <c r="S503" s="48" t="n">
        <f aca="false">SUMPRODUCT($P503:INDEX($P503:$P$1000,$B$19),$Q503:INDEX($Q503:$Q$1000,$B$19))/SUM($Q503:INDEX($Q503:$Q$1000,$B$19))</f>
        <v>29.238875502008</v>
      </c>
      <c r="W503" s="6"/>
      <c r="X503" s="6"/>
      <c r="Y503" s="5"/>
      <c r="Z503" s="5"/>
      <c r="AA503" s="160"/>
      <c r="AB503" s="70"/>
      <c r="AI503" s="67" t="n">
        <f aca="false">1+AI502</f>
        <v>502</v>
      </c>
      <c r="AK503" s="161"/>
      <c r="AL503" s="161"/>
    </row>
    <row r="504" customFormat="false" ht="11.25" hidden="false" customHeight="false" outlineLevel="0" collapsed="false">
      <c r="A504" s="9"/>
      <c r="B504" s="9"/>
      <c r="C504" s="9"/>
      <c r="D504" s="9"/>
      <c r="E504" s="9"/>
      <c r="F504" s="9"/>
      <c r="G504" s="9"/>
      <c r="O504" s="46" t="n">
        <f aca="false">INDEX(Data!A$2:A$1000,$AI504)</f>
        <v>35926</v>
      </c>
      <c r="P504" s="6" t="n">
        <f aca="false">INDEX(Data!L$2:L$1000,$AI504)</f>
        <v>29.625</v>
      </c>
      <c r="Q504" s="47" t="n">
        <f aca="false">INDEX(Data!F$2:F$1000,$AI504)</f>
        <v>347800</v>
      </c>
      <c r="R504" s="6" t="n">
        <f aca="false">AVERAGE($P504:INDEX($P504:$P$1000,$D$19))</f>
        <v>29.625</v>
      </c>
      <c r="S504" s="48" t="n">
        <f aca="false">SUMPRODUCT($P504:INDEX($P504:$P$1000,$B$19),$Q504:INDEX($Q504:$Q$1000,$B$19))/SUM($Q504:INDEX($Q504:$Q$1000,$B$19))</f>
        <v>29.625</v>
      </c>
      <c r="W504" s="6"/>
      <c r="X504" s="6"/>
      <c r="Y504" s="5"/>
      <c r="Z504" s="5"/>
      <c r="AA504" s="160"/>
      <c r="AB504" s="70"/>
      <c r="AI504" s="67" t="n">
        <f aca="false">1+AI503</f>
        <v>503</v>
      </c>
      <c r="AK504" s="161"/>
      <c r="AL504" s="161"/>
    </row>
    <row r="505" customFormat="false" ht="11.25" hidden="false" customHeight="false" outlineLevel="0" collapsed="false">
      <c r="A505" s="9"/>
      <c r="B505" s="9"/>
      <c r="C505" s="9"/>
      <c r="D505" s="9"/>
      <c r="E505" s="9"/>
      <c r="F505" s="9"/>
      <c r="G505" s="9"/>
      <c r="I505" s="46"/>
      <c r="P505" s="6"/>
      <c r="Q505" s="6"/>
      <c r="R505" s="6"/>
      <c r="S505" s="6"/>
      <c r="T505" s="6"/>
      <c r="U505" s="49"/>
      <c r="W505" s="6"/>
      <c r="X505" s="48"/>
      <c r="Y505" s="49"/>
      <c r="Z505" s="51"/>
      <c r="AA505" s="160"/>
      <c r="AB505" s="70"/>
      <c r="AI505" s="67" t="n">
        <f aca="false">1+AI504</f>
        <v>504</v>
      </c>
      <c r="AK505" s="161"/>
      <c r="AL505" s="161"/>
    </row>
    <row r="506" customFormat="false" ht="11.25" hidden="false" customHeight="false" outlineLevel="0" collapsed="false">
      <c r="A506" s="9"/>
      <c r="B506" s="9"/>
      <c r="C506" s="9"/>
      <c r="D506" s="9"/>
      <c r="E506" s="9"/>
      <c r="F506" s="9"/>
      <c r="G506" s="9"/>
      <c r="I506" s="46"/>
      <c r="P506" s="6"/>
      <c r="Q506" s="6"/>
      <c r="R506" s="6"/>
      <c r="S506" s="6"/>
      <c r="T506" s="6"/>
      <c r="U506" s="49"/>
      <c r="W506" s="6"/>
      <c r="X506" s="48"/>
      <c r="Y506" s="49"/>
      <c r="Z506" s="51"/>
      <c r="AA506" s="160"/>
      <c r="AB506" s="70"/>
      <c r="AI506" s="67" t="n">
        <f aca="false">1+AI505</f>
        <v>505</v>
      </c>
      <c r="AK506" s="161"/>
      <c r="AL506" s="161"/>
    </row>
    <row r="507" customFormat="false" ht="11.25" hidden="false" customHeight="false" outlineLevel="0" collapsed="false">
      <c r="A507" s="9"/>
      <c r="B507" s="9"/>
      <c r="C507" s="9"/>
      <c r="D507" s="9"/>
      <c r="E507" s="9"/>
      <c r="F507" s="9"/>
      <c r="G507" s="9"/>
      <c r="I507" s="46"/>
      <c r="P507" s="6"/>
      <c r="Q507" s="6"/>
      <c r="R507" s="6"/>
      <c r="S507" s="6"/>
      <c r="T507" s="6"/>
      <c r="U507" s="49"/>
      <c r="W507" s="6"/>
      <c r="X507" s="48"/>
      <c r="Y507" s="49"/>
      <c r="Z507" s="51"/>
      <c r="AA507" s="160"/>
      <c r="AB507" s="70"/>
      <c r="AI507" s="67" t="n">
        <f aca="false">1+AI506</f>
        <v>506</v>
      </c>
      <c r="AK507" s="161"/>
      <c r="AL507" s="161"/>
    </row>
    <row r="508" customFormat="false" ht="11.25" hidden="false" customHeight="false" outlineLevel="0" collapsed="false">
      <c r="A508" s="9"/>
      <c r="B508" s="9"/>
      <c r="C508" s="9"/>
      <c r="D508" s="9"/>
      <c r="E508" s="9"/>
      <c r="F508" s="9"/>
      <c r="G508" s="9"/>
      <c r="I508" s="46"/>
      <c r="P508" s="6"/>
      <c r="Q508" s="6"/>
      <c r="R508" s="6"/>
      <c r="S508" s="6"/>
      <c r="T508" s="6"/>
      <c r="U508" s="49"/>
      <c r="W508" s="6"/>
      <c r="X508" s="48"/>
      <c r="Y508" s="49"/>
      <c r="Z508" s="51"/>
      <c r="AA508" s="160"/>
      <c r="AB508" s="70"/>
      <c r="AI508" s="67" t="n">
        <f aca="false">1+AI507</f>
        <v>507</v>
      </c>
      <c r="AK508" s="161"/>
      <c r="AL508" s="161"/>
    </row>
    <row r="509" customFormat="false" ht="11.25" hidden="false" customHeight="false" outlineLevel="0" collapsed="false">
      <c r="A509" s="9"/>
      <c r="B509" s="9"/>
      <c r="C509" s="9"/>
      <c r="D509" s="9"/>
      <c r="E509" s="9"/>
      <c r="F509" s="9"/>
      <c r="G509" s="9"/>
      <c r="I509" s="46"/>
      <c r="P509" s="6"/>
      <c r="Q509" s="6"/>
      <c r="R509" s="6"/>
      <c r="S509" s="6"/>
      <c r="T509" s="6"/>
      <c r="U509" s="49"/>
      <c r="W509" s="6"/>
      <c r="X509" s="48"/>
      <c r="Y509" s="49"/>
      <c r="Z509" s="51"/>
      <c r="AA509" s="160"/>
      <c r="AB509" s="70"/>
      <c r="AI509" s="67" t="n">
        <f aca="false">1+AI508</f>
        <v>508</v>
      </c>
      <c r="AK509" s="161"/>
      <c r="AL509" s="161"/>
    </row>
    <row r="510" customFormat="false" ht="11.25" hidden="false" customHeight="false" outlineLevel="0" collapsed="false">
      <c r="A510" s="9"/>
      <c r="B510" s="9"/>
      <c r="C510" s="9"/>
      <c r="D510" s="9"/>
      <c r="E510" s="9"/>
      <c r="F510" s="9"/>
      <c r="G510" s="9"/>
      <c r="I510" s="46"/>
      <c r="P510" s="6"/>
      <c r="Q510" s="6"/>
      <c r="R510" s="6"/>
      <c r="S510" s="6"/>
      <c r="T510" s="6"/>
      <c r="U510" s="49"/>
      <c r="W510" s="6"/>
      <c r="X510" s="48"/>
      <c r="Y510" s="49"/>
      <c r="Z510" s="51"/>
      <c r="AA510" s="160"/>
      <c r="AB510" s="70"/>
      <c r="AI510" s="67" t="n">
        <f aca="false">1+AI509</f>
        <v>509</v>
      </c>
      <c r="AK510" s="161"/>
      <c r="AL510" s="161"/>
    </row>
    <row r="511" customFormat="false" ht="11.25" hidden="false" customHeight="false" outlineLevel="0" collapsed="false">
      <c r="A511" s="9"/>
      <c r="B511" s="9"/>
      <c r="C511" s="9"/>
      <c r="D511" s="9"/>
      <c r="E511" s="9"/>
      <c r="F511" s="9"/>
      <c r="G511" s="9"/>
      <c r="I511" s="46"/>
      <c r="P511" s="6"/>
      <c r="Q511" s="6"/>
      <c r="R511" s="6"/>
      <c r="S511" s="6"/>
      <c r="T511" s="6"/>
      <c r="U511" s="49"/>
      <c r="W511" s="6"/>
      <c r="X511" s="48"/>
      <c r="Y511" s="49"/>
      <c r="Z511" s="51"/>
      <c r="AA511" s="160"/>
      <c r="AB511" s="70"/>
      <c r="AI511" s="67" t="n">
        <f aca="false">1+AI510</f>
        <v>510</v>
      </c>
      <c r="AK511" s="161"/>
      <c r="AL511" s="161"/>
    </row>
    <row r="512" customFormat="false" ht="11.25" hidden="false" customHeight="false" outlineLevel="0" collapsed="false">
      <c r="A512" s="9"/>
      <c r="B512" s="9"/>
      <c r="C512" s="9"/>
      <c r="D512" s="9"/>
      <c r="E512" s="9"/>
      <c r="F512" s="9"/>
      <c r="G512" s="9"/>
      <c r="I512" s="46"/>
      <c r="P512" s="6"/>
      <c r="Q512" s="6"/>
      <c r="R512" s="6"/>
      <c r="S512" s="6"/>
      <c r="T512" s="6"/>
      <c r="U512" s="49"/>
      <c r="W512" s="6"/>
      <c r="X512" s="48"/>
      <c r="Y512" s="49"/>
      <c r="Z512" s="51"/>
      <c r="AA512" s="160"/>
      <c r="AB512" s="70"/>
      <c r="AI512" s="67" t="n">
        <f aca="false">1+AI511</f>
        <v>511</v>
      </c>
      <c r="AK512" s="161"/>
      <c r="AL512" s="161"/>
    </row>
    <row r="513" customFormat="false" ht="11.25" hidden="false" customHeight="false" outlineLevel="0" collapsed="false">
      <c r="A513" s="9"/>
      <c r="B513" s="9"/>
      <c r="C513" s="9"/>
      <c r="D513" s="9"/>
      <c r="E513" s="9"/>
      <c r="F513" s="9"/>
      <c r="G513" s="9"/>
      <c r="I513" s="46"/>
      <c r="P513" s="6"/>
      <c r="Q513" s="6"/>
      <c r="R513" s="6"/>
      <c r="S513" s="6"/>
      <c r="T513" s="6"/>
      <c r="U513" s="49"/>
      <c r="W513" s="6"/>
      <c r="X513" s="48"/>
      <c r="Y513" s="49"/>
      <c r="Z513" s="51"/>
      <c r="AA513" s="160"/>
      <c r="AB513" s="70"/>
      <c r="AI513" s="67" t="n">
        <f aca="false">1+AI512</f>
        <v>512</v>
      </c>
      <c r="AK513" s="161"/>
      <c r="AL513" s="161"/>
    </row>
    <row r="514" customFormat="false" ht="11.25" hidden="false" customHeight="false" outlineLevel="0" collapsed="false">
      <c r="A514" s="9"/>
      <c r="B514" s="9"/>
      <c r="C514" s="9"/>
      <c r="D514" s="9"/>
      <c r="E514" s="9"/>
      <c r="F514" s="9"/>
      <c r="G514" s="9"/>
      <c r="I514" s="46"/>
      <c r="P514" s="6"/>
      <c r="Q514" s="6"/>
      <c r="R514" s="6"/>
      <c r="S514" s="6"/>
      <c r="T514" s="6"/>
      <c r="U514" s="49"/>
      <c r="W514" s="6"/>
      <c r="X514" s="48"/>
      <c r="Y514" s="49"/>
      <c r="Z514" s="51"/>
      <c r="AA514" s="160"/>
      <c r="AB514" s="70"/>
      <c r="AI514" s="67" t="n">
        <f aca="false">1+AI513</f>
        <v>513</v>
      </c>
      <c r="AK514" s="161"/>
      <c r="AL514" s="161"/>
    </row>
    <row r="515" customFormat="false" ht="11.25" hidden="false" customHeight="false" outlineLevel="0" collapsed="false">
      <c r="A515" s="9"/>
      <c r="B515" s="9"/>
      <c r="C515" s="9"/>
      <c r="D515" s="9"/>
      <c r="E515" s="9"/>
      <c r="F515" s="9"/>
      <c r="G515" s="9"/>
      <c r="I515" s="46"/>
      <c r="P515" s="6"/>
      <c r="Q515" s="6"/>
      <c r="R515" s="6"/>
      <c r="S515" s="6"/>
      <c r="T515" s="6"/>
      <c r="U515" s="49"/>
      <c r="W515" s="6"/>
      <c r="X515" s="48"/>
      <c r="Y515" s="49"/>
      <c r="Z515" s="51"/>
      <c r="AA515" s="160"/>
      <c r="AB515" s="70"/>
      <c r="AI515" s="67" t="n">
        <f aca="false">1+AI514</f>
        <v>514</v>
      </c>
      <c r="AK515" s="161"/>
      <c r="AL515" s="161"/>
    </row>
    <row r="516" customFormat="false" ht="11.25" hidden="false" customHeight="false" outlineLevel="0" collapsed="false">
      <c r="A516" s="9"/>
      <c r="B516" s="9"/>
      <c r="C516" s="9"/>
      <c r="D516" s="9"/>
      <c r="E516" s="9"/>
      <c r="F516" s="9"/>
      <c r="G516" s="9"/>
      <c r="I516" s="46"/>
      <c r="P516" s="6"/>
      <c r="Q516" s="6"/>
      <c r="R516" s="6"/>
      <c r="S516" s="6"/>
      <c r="T516" s="6"/>
      <c r="U516" s="49"/>
      <c r="W516" s="6"/>
      <c r="X516" s="48"/>
      <c r="Y516" s="49"/>
      <c r="Z516" s="51"/>
      <c r="AA516" s="160"/>
      <c r="AB516" s="70"/>
      <c r="AI516" s="67" t="n">
        <f aca="false">1+AI515</f>
        <v>515</v>
      </c>
      <c r="AK516" s="161"/>
      <c r="AL516" s="161"/>
    </row>
    <row r="517" customFormat="false" ht="11.25" hidden="false" customHeight="false" outlineLevel="0" collapsed="false">
      <c r="A517" s="9"/>
      <c r="B517" s="9"/>
      <c r="C517" s="9"/>
      <c r="D517" s="9"/>
      <c r="E517" s="9"/>
      <c r="F517" s="9"/>
      <c r="G517" s="9"/>
      <c r="I517" s="46"/>
      <c r="P517" s="6"/>
      <c r="Q517" s="6"/>
      <c r="R517" s="6"/>
      <c r="S517" s="6"/>
      <c r="T517" s="6"/>
      <c r="U517" s="49"/>
      <c r="W517" s="6"/>
      <c r="X517" s="48"/>
      <c r="Y517" s="49"/>
      <c r="Z517" s="51"/>
      <c r="AA517" s="160"/>
      <c r="AB517" s="70"/>
      <c r="AI517" s="67" t="n">
        <f aca="false">1+AI516</f>
        <v>516</v>
      </c>
      <c r="AK517" s="161"/>
      <c r="AL517" s="161"/>
    </row>
    <row r="518" customFormat="false" ht="11.25" hidden="false" customHeight="false" outlineLevel="0" collapsed="false">
      <c r="A518" s="9"/>
      <c r="B518" s="9"/>
      <c r="C518" s="9"/>
      <c r="D518" s="9"/>
      <c r="E518" s="9"/>
      <c r="F518" s="9"/>
      <c r="G518" s="9"/>
      <c r="I518" s="46"/>
      <c r="P518" s="6"/>
      <c r="Q518" s="6"/>
      <c r="R518" s="6"/>
      <c r="S518" s="6"/>
      <c r="T518" s="6"/>
      <c r="U518" s="49"/>
      <c r="W518" s="6"/>
      <c r="X518" s="48"/>
      <c r="Y518" s="49"/>
      <c r="Z518" s="51"/>
      <c r="AA518" s="160"/>
      <c r="AB518" s="70"/>
      <c r="AI518" s="67" t="n">
        <f aca="false">1+AI517</f>
        <v>517</v>
      </c>
      <c r="AK518" s="161"/>
      <c r="AL518" s="161"/>
    </row>
    <row r="519" customFormat="false" ht="11.25" hidden="false" customHeight="false" outlineLevel="0" collapsed="false">
      <c r="A519" s="9"/>
      <c r="B519" s="9"/>
      <c r="C519" s="9"/>
      <c r="D519" s="9"/>
      <c r="E519" s="9"/>
      <c r="F519" s="9"/>
      <c r="G519" s="9"/>
      <c r="I519" s="46"/>
      <c r="P519" s="6"/>
      <c r="Q519" s="6"/>
      <c r="R519" s="6"/>
      <c r="S519" s="6"/>
      <c r="T519" s="6"/>
      <c r="U519" s="49"/>
      <c r="W519" s="6"/>
      <c r="X519" s="48"/>
      <c r="Y519" s="49"/>
      <c r="Z519" s="51"/>
      <c r="AA519" s="160"/>
      <c r="AB519" s="70"/>
      <c r="AI519" s="67" t="n">
        <f aca="false">1+AI518</f>
        <v>518</v>
      </c>
      <c r="AK519" s="161"/>
      <c r="AL519" s="161"/>
    </row>
    <row r="520" customFormat="false" ht="11.25" hidden="false" customHeight="false" outlineLevel="0" collapsed="false">
      <c r="A520" s="9"/>
      <c r="B520" s="9"/>
      <c r="C520" s="9"/>
      <c r="D520" s="9"/>
      <c r="E520" s="9"/>
      <c r="F520" s="9"/>
      <c r="G520" s="9"/>
      <c r="I520" s="46"/>
      <c r="P520" s="6"/>
      <c r="Q520" s="6"/>
      <c r="R520" s="6"/>
      <c r="S520" s="6"/>
      <c r="T520" s="6"/>
      <c r="U520" s="49"/>
      <c r="W520" s="6"/>
      <c r="X520" s="48"/>
      <c r="Y520" s="49"/>
      <c r="Z520" s="51"/>
      <c r="AA520" s="160"/>
      <c r="AB520" s="70"/>
      <c r="AI520" s="67" t="n">
        <f aca="false">1+AI519</f>
        <v>519</v>
      </c>
      <c r="AK520" s="161"/>
      <c r="AL520" s="161"/>
    </row>
    <row r="521" customFormat="false" ht="11.25" hidden="false" customHeight="false" outlineLevel="0" collapsed="false">
      <c r="A521" s="9"/>
      <c r="B521" s="9"/>
      <c r="C521" s="9"/>
      <c r="D521" s="9"/>
      <c r="E521" s="9"/>
      <c r="F521" s="9"/>
      <c r="G521" s="9"/>
      <c r="I521" s="46"/>
      <c r="P521" s="6"/>
      <c r="Q521" s="6"/>
      <c r="R521" s="6"/>
      <c r="S521" s="6"/>
      <c r="T521" s="6"/>
      <c r="U521" s="49"/>
      <c r="W521" s="6"/>
      <c r="X521" s="48"/>
      <c r="Y521" s="49"/>
      <c r="Z521" s="51"/>
      <c r="AA521" s="160"/>
      <c r="AB521" s="70"/>
      <c r="AI521" s="67" t="n">
        <f aca="false">1+AI520</f>
        <v>520</v>
      </c>
      <c r="AK521" s="161"/>
      <c r="AL521" s="161"/>
    </row>
    <row r="522" customFormat="false" ht="11.25" hidden="false" customHeight="false" outlineLevel="0" collapsed="false">
      <c r="A522" s="9"/>
      <c r="B522" s="9"/>
      <c r="C522" s="9"/>
      <c r="D522" s="9"/>
      <c r="E522" s="9"/>
      <c r="F522" s="9"/>
      <c r="G522" s="9"/>
      <c r="I522" s="46"/>
      <c r="P522" s="6"/>
      <c r="Q522" s="6"/>
      <c r="R522" s="6"/>
      <c r="S522" s="6"/>
      <c r="T522" s="6"/>
      <c r="U522" s="49"/>
      <c r="W522" s="6"/>
      <c r="X522" s="48"/>
      <c r="Y522" s="49"/>
      <c r="Z522" s="51"/>
      <c r="AA522" s="160"/>
      <c r="AB522" s="70"/>
      <c r="AI522" s="67" t="n">
        <f aca="false">1+AI521</f>
        <v>521</v>
      </c>
      <c r="AK522" s="161"/>
      <c r="AL522" s="161"/>
    </row>
    <row r="523" customFormat="false" ht="11.25" hidden="false" customHeight="false" outlineLevel="0" collapsed="false">
      <c r="A523" s="9"/>
      <c r="B523" s="9"/>
      <c r="C523" s="9"/>
      <c r="D523" s="9"/>
      <c r="E523" s="9"/>
      <c r="F523" s="9"/>
      <c r="G523" s="9"/>
      <c r="I523" s="46"/>
      <c r="P523" s="6"/>
      <c r="Q523" s="6"/>
      <c r="R523" s="6"/>
      <c r="S523" s="6"/>
      <c r="T523" s="6"/>
      <c r="U523" s="49"/>
      <c r="W523" s="6"/>
      <c r="X523" s="48"/>
      <c r="Y523" s="49"/>
      <c r="Z523" s="51"/>
      <c r="AA523" s="160"/>
      <c r="AB523" s="70"/>
      <c r="AI523" s="67" t="n">
        <f aca="false">1+AI522</f>
        <v>522</v>
      </c>
      <c r="AK523" s="161"/>
      <c r="AL523" s="161"/>
    </row>
    <row r="524" customFormat="false" ht="11.25" hidden="false" customHeight="false" outlineLevel="0" collapsed="false">
      <c r="A524" s="9"/>
      <c r="B524" s="9"/>
      <c r="C524" s="9"/>
      <c r="D524" s="9"/>
      <c r="E524" s="9"/>
      <c r="F524" s="9"/>
      <c r="G524" s="9"/>
      <c r="I524" s="46"/>
      <c r="P524" s="6"/>
      <c r="Q524" s="6"/>
      <c r="R524" s="6"/>
      <c r="S524" s="6"/>
      <c r="T524" s="6"/>
      <c r="U524" s="49"/>
      <c r="W524" s="6"/>
      <c r="X524" s="48"/>
      <c r="Y524" s="49"/>
      <c r="Z524" s="51"/>
      <c r="AA524" s="160"/>
      <c r="AB524" s="70"/>
      <c r="AI524" s="67" t="n">
        <f aca="false">1+AI523</f>
        <v>523</v>
      </c>
      <c r="AK524" s="161"/>
      <c r="AL524" s="161"/>
    </row>
    <row r="525" customFormat="false" ht="11.25" hidden="false" customHeight="false" outlineLevel="0" collapsed="false">
      <c r="A525" s="9"/>
      <c r="B525" s="9"/>
      <c r="C525" s="9"/>
      <c r="D525" s="9"/>
      <c r="E525" s="9"/>
      <c r="F525" s="9"/>
      <c r="G525" s="9"/>
      <c r="I525" s="46"/>
      <c r="P525" s="6"/>
      <c r="Q525" s="6"/>
      <c r="R525" s="6"/>
      <c r="S525" s="6"/>
      <c r="T525" s="6"/>
      <c r="U525" s="49"/>
      <c r="W525" s="6"/>
      <c r="X525" s="48"/>
      <c r="Y525" s="49"/>
      <c r="Z525" s="51"/>
      <c r="AA525" s="160"/>
      <c r="AB525" s="70"/>
      <c r="AI525" s="67" t="n">
        <f aca="false">1+AI524</f>
        <v>524</v>
      </c>
      <c r="AK525" s="161"/>
      <c r="AL525" s="161"/>
    </row>
    <row r="526" customFormat="false" ht="11.25" hidden="false" customHeight="false" outlineLevel="0" collapsed="false">
      <c r="A526" s="9"/>
      <c r="B526" s="9"/>
      <c r="C526" s="9"/>
      <c r="D526" s="9"/>
      <c r="E526" s="9"/>
      <c r="F526" s="9"/>
      <c r="G526" s="9"/>
      <c r="I526" s="46"/>
      <c r="P526" s="6"/>
      <c r="Q526" s="6"/>
      <c r="R526" s="6"/>
      <c r="S526" s="6"/>
      <c r="T526" s="6"/>
      <c r="U526" s="49"/>
      <c r="W526" s="6"/>
      <c r="X526" s="48"/>
      <c r="Y526" s="49"/>
      <c r="Z526" s="51"/>
      <c r="AA526" s="160"/>
      <c r="AB526" s="70"/>
      <c r="AI526" s="67" t="n">
        <f aca="false">1+AI525</f>
        <v>525</v>
      </c>
      <c r="AK526" s="161"/>
      <c r="AL526" s="161"/>
    </row>
    <row r="527" customFormat="false" ht="11.25" hidden="false" customHeight="false" outlineLevel="0" collapsed="false">
      <c r="A527" s="9"/>
      <c r="B527" s="9"/>
      <c r="C527" s="9"/>
      <c r="D527" s="9"/>
      <c r="E527" s="9"/>
      <c r="F527" s="9"/>
      <c r="G527" s="9"/>
      <c r="I527" s="46"/>
      <c r="P527" s="6"/>
      <c r="Q527" s="6"/>
      <c r="R527" s="6"/>
      <c r="S527" s="6"/>
      <c r="T527" s="6"/>
      <c r="U527" s="49"/>
      <c r="W527" s="6"/>
      <c r="X527" s="48"/>
      <c r="Y527" s="49"/>
      <c r="Z527" s="51"/>
      <c r="AA527" s="160"/>
      <c r="AB527" s="70"/>
      <c r="AI527" s="67" t="n">
        <f aca="false">1+AI526</f>
        <v>526</v>
      </c>
      <c r="AK527" s="161"/>
      <c r="AL527" s="161"/>
    </row>
    <row r="528" customFormat="false" ht="11.25" hidden="false" customHeight="false" outlineLevel="0" collapsed="false">
      <c r="A528" s="9"/>
      <c r="B528" s="9"/>
      <c r="C528" s="9"/>
      <c r="D528" s="9"/>
      <c r="E528" s="9"/>
      <c r="F528" s="9"/>
      <c r="G528" s="9"/>
      <c r="I528" s="46"/>
      <c r="P528" s="6"/>
      <c r="Q528" s="6"/>
      <c r="R528" s="6"/>
      <c r="S528" s="6"/>
      <c r="T528" s="6"/>
      <c r="U528" s="49"/>
      <c r="W528" s="6"/>
      <c r="X528" s="48"/>
      <c r="Y528" s="49"/>
      <c r="Z528" s="51"/>
      <c r="AA528" s="160"/>
      <c r="AB528" s="70"/>
      <c r="AI528" s="67" t="n">
        <f aca="false">1+AI527</f>
        <v>527</v>
      </c>
      <c r="AK528" s="161"/>
      <c r="AL528" s="161"/>
    </row>
    <row r="529" customFormat="false" ht="11.25" hidden="false" customHeight="false" outlineLevel="0" collapsed="false">
      <c r="A529" s="9"/>
      <c r="B529" s="9"/>
      <c r="C529" s="9"/>
      <c r="D529" s="9"/>
      <c r="E529" s="9"/>
      <c r="F529" s="9"/>
      <c r="G529" s="9"/>
      <c r="I529" s="46"/>
      <c r="P529" s="6"/>
      <c r="Q529" s="6"/>
      <c r="R529" s="6"/>
      <c r="S529" s="6"/>
      <c r="T529" s="6"/>
      <c r="U529" s="49"/>
      <c r="W529" s="6"/>
      <c r="X529" s="48"/>
      <c r="Y529" s="49"/>
      <c r="Z529" s="51"/>
      <c r="AA529" s="160"/>
      <c r="AB529" s="70"/>
      <c r="AI529" s="67" t="n">
        <f aca="false">1+AI528</f>
        <v>528</v>
      </c>
      <c r="AK529" s="161"/>
      <c r="AL529" s="161"/>
    </row>
    <row r="530" customFormat="false" ht="11.25" hidden="false" customHeight="false" outlineLevel="0" collapsed="false">
      <c r="A530" s="9"/>
      <c r="B530" s="9"/>
      <c r="C530" s="9"/>
      <c r="D530" s="9"/>
      <c r="E530" s="9"/>
      <c r="F530" s="9"/>
      <c r="G530" s="9"/>
      <c r="I530" s="46"/>
      <c r="P530" s="6"/>
      <c r="Q530" s="6"/>
      <c r="R530" s="6"/>
      <c r="S530" s="6"/>
      <c r="T530" s="6"/>
      <c r="U530" s="49"/>
      <c r="W530" s="6"/>
      <c r="X530" s="48"/>
      <c r="Y530" s="49"/>
      <c r="Z530" s="51"/>
      <c r="AA530" s="160"/>
      <c r="AB530" s="70"/>
      <c r="AI530" s="67" t="n">
        <f aca="false">1+AI529</f>
        <v>529</v>
      </c>
      <c r="AK530" s="161"/>
      <c r="AL530" s="161"/>
    </row>
    <row r="531" customFormat="false" ht="11.25" hidden="false" customHeight="false" outlineLevel="0" collapsed="false">
      <c r="A531" s="9"/>
      <c r="B531" s="9"/>
      <c r="C531" s="9"/>
      <c r="D531" s="9"/>
      <c r="E531" s="9"/>
      <c r="F531" s="9"/>
      <c r="G531" s="9"/>
      <c r="I531" s="46"/>
      <c r="P531" s="6"/>
      <c r="Q531" s="6"/>
      <c r="R531" s="6"/>
      <c r="S531" s="6"/>
      <c r="T531" s="6"/>
      <c r="U531" s="49"/>
      <c r="W531" s="6"/>
      <c r="X531" s="48"/>
      <c r="Y531" s="49"/>
      <c r="Z531" s="51"/>
      <c r="AA531" s="160"/>
      <c r="AB531" s="70"/>
      <c r="AI531" s="67" t="n">
        <f aca="false">1+AI530</f>
        <v>530</v>
      </c>
      <c r="AK531" s="161"/>
      <c r="AL531" s="161"/>
    </row>
    <row r="532" customFormat="false" ht="11.25" hidden="false" customHeight="false" outlineLevel="0" collapsed="false">
      <c r="A532" s="9"/>
      <c r="B532" s="9"/>
      <c r="C532" s="9"/>
      <c r="D532" s="9"/>
      <c r="E532" s="9"/>
      <c r="F532" s="9"/>
      <c r="G532" s="9"/>
      <c r="I532" s="46"/>
      <c r="P532" s="6"/>
      <c r="Q532" s="6"/>
      <c r="R532" s="6"/>
      <c r="S532" s="6"/>
      <c r="T532" s="6"/>
      <c r="U532" s="49"/>
      <c r="W532" s="6"/>
      <c r="X532" s="48"/>
      <c r="Y532" s="49"/>
      <c r="Z532" s="51"/>
      <c r="AA532" s="160"/>
      <c r="AB532" s="70"/>
      <c r="AI532" s="67" t="n">
        <f aca="false">1+AI531</f>
        <v>531</v>
      </c>
      <c r="AK532" s="161"/>
      <c r="AL532" s="161"/>
    </row>
    <row r="533" customFormat="false" ht="11.25" hidden="false" customHeight="false" outlineLevel="0" collapsed="false">
      <c r="A533" s="9"/>
      <c r="B533" s="9"/>
      <c r="C533" s="9"/>
      <c r="D533" s="9"/>
      <c r="E533" s="9"/>
      <c r="F533" s="9"/>
      <c r="G533" s="9"/>
      <c r="I533" s="46"/>
      <c r="P533" s="6"/>
      <c r="Q533" s="6"/>
      <c r="R533" s="6"/>
      <c r="S533" s="6"/>
      <c r="T533" s="6"/>
      <c r="U533" s="49"/>
      <c r="W533" s="6"/>
      <c r="X533" s="48"/>
      <c r="Y533" s="49"/>
      <c r="Z533" s="51"/>
      <c r="AA533" s="160"/>
      <c r="AB533" s="70"/>
      <c r="AI533" s="67" t="n">
        <f aca="false">1+AI532</f>
        <v>532</v>
      </c>
      <c r="AK533" s="161"/>
      <c r="AL533" s="161"/>
    </row>
    <row r="534" customFormat="false" ht="11.25" hidden="false" customHeight="false" outlineLevel="0" collapsed="false">
      <c r="A534" s="9"/>
      <c r="B534" s="9"/>
      <c r="C534" s="9"/>
      <c r="D534" s="9"/>
      <c r="E534" s="9"/>
      <c r="F534" s="9"/>
      <c r="G534" s="9"/>
      <c r="I534" s="46"/>
      <c r="P534" s="6"/>
      <c r="Q534" s="6"/>
      <c r="R534" s="6"/>
      <c r="S534" s="6"/>
      <c r="T534" s="6"/>
      <c r="U534" s="49"/>
      <c r="W534" s="6"/>
      <c r="X534" s="48"/>
      <c r="Y534" s="49"/>
      <c r="Z534" s="51"/>
      <c r="AA534" s="160"/>
      <c r="AB534" s="70"/>
      <c r="AI534" s="67" t="n">
        <f aca="false">1+AI533</f>
        <v>533</v>
      </c>
      <c r="AK534" s="161"/>
      <c r="AL534" s="161"/>
    </row>
    <row r="535" customFormat="false" ht="11.25" hidden="false" customHeight="false" outlineLevel="0" collapsed="false">
      <c r="A535" s="9"/>
      <c r="B535" s="9"/>
      <c r="C535" s="9"/>
      <c r="D535" s="9"/>
      <c r="E535" s="9"/>
      <c r="F535" s="9"/>
      <c r="G535" s="9"/>
      <c r="I535" s="46"/>
      <c r="P535" s="6"/>
      <c r="Q535" s="6"/>
      <c r="R535" s="6"/>
      <c r="S535" s="6"/>
      <c r="T535" s="6"/>
      <c r="U535" s="49"/>
      <c r="W535" s="6"/>
      <c r="X535" s="48"/>
      <c r="Y535" s="49"/>
      <c r="Z535" s="51"/>
      <c r="AA535" s="160"/>
      <c r="AB535" s="70"/>
      <c r="AI535" s="67" t="n">
        <f aca="false">1+AI534</f>
        <v>534</v>
      </c>
      <c r="AK535" s="161"/>
      <c r="AL535" s="161"/>
    </row>
    <row r="536" customFormat="false" ht="11.25" hidden="false" customHeight="false" outlineLevel="0" collapsed="false">
      <c r="A536" s="9"/>
      <c r="B536" s="9"/>
      <c r="C536" s="9"/>
      <c r="D536" s="9"/>
      <c r="E536" s="9"/>
      <c r="F536" s="9"/>
      <c r="G536" s="9"/>
      <c r="I536" s="46"/>
      <c r="P536" s="6"/>
      <c r="Q536" s="6"/>
      <c r="R536" s="6"/>
      <c r="S536" s="6"/>
      <c r="T536" s="6"/>
      <c r="U536" s="49"/>
      <c r="W536" s="6"/>
      <c r="X536" s="48"/>
      <c r="Y536" s="49"/>
      <c r="Z536" s="51"/>
      <c r="AA536" s="160"/>
      <c r="AB536" s="70"/>
      <c r="AI536" s="67" t="n">
        <f aca="false">1+AI535</f>
        <v>535</v>
      </c>
      <c r="AK536" s="161"/>
      <c r="AL536" s="161"/>
    </row>
    <row r="537" customFormat="false" ht="11.25" hidden="false" customHeight="false" outlineLevel="0" collapsed="false">
      <c r="A537" s="9"/>
      <c r="B537" s="9"/>
      <c r="C537" s="9"/>
      <c r="D537" s="9"/>
      <c r="E537" s="9"/>
      <c r="F537" s="9"/>
      <c r="G537" s="9"/>
      <c r="I537" s="46"/>
      <c r="P537" s="6"/>
      <c r="Q537" s="6"/>
      <c r="R537" s="6"/>
      <c r="S537" s="6"/>
      <c r="T537" s="6"/>
      <c r="U537" s="49"/>
      <c r="W537" s="6"/>
      <c r="X537" s="48"/>
      <c r="Y537" s="49"/>
      <c r="Z537" s="51"/>
      <c r="AA537" s="160"/>
      <c r="AB537" s="70"/>
      <c r="AI537" s="67" t="n">
        <f aca="false">1+AI536</f>
        <v>536</v>
      </c>
      <c r="AK537" s="161"/>
      <c r="AL537" s="161"/>
    </row>
    <row r="538" customFormat="false" ht="11.25" hidden="false" customHeight="false" outlineLevel="0" collapsed="false">
      <c r="A538" s="9"/>
      <c r="B538" s="9"/>
      <c r="C538" s="9"/>
      <c r="D538" s="9"/>
      <c r="E538" s="9"/>
      <c r="F538" s="9"/>
      <c r="G538" s="9"/>
      <c r="I538" s="46"/>
      <c r="P538" s="6"/>
      <c r="Q538" s="6"/>
      <c r="R538" s="6"/>
      <c r="S538" s="6"/>
      <c r="T538" s="6"/>
      <c r="U538" s="49"/>
      <c r="W538" s="6"/>
      <c r="X538" s="48"/>
      <c r="Y538" s="49"/>
      <c r="Z538" s="51"/>
      <c r="AA538" s="160"/>
      <c r="AB538" s="70"/>
      <c r="AI538" s="67" t="n">
        <f aca="false">1+AI537</f>
        <v>537</v>
      </c>
      <c r="AK538" s="161"/>
      <c r="AL538" s="161"/>
    </row>
    <row r="539" customFormat="false" ht="11.25" hidden="false" customHeight="false" outlineLevel="0" collapsed="false">
      <c r="A539" s="9"/>
      <c r="B539" s="9"/>
      <c r="C539" s="9"/>
      <c r="D539" s="9"/>
      <c r="E539" s="9"/>
      <c r="F539" s="9"/>
      <c r="G539" s="9"/>
      <c r="I539" s="46"/>
      <c r="P539" s="6"/>
      <c r="Q539" s="6"/>
      <c r="R539" s="6"/>
      <c r="S539" s="6"/>
      <c r="T539" s="6"/>
      <c r="U539" s="49"/>
      <c r="W539" s="6"/>
      <c r="X539" s="48"/>
      <c r="Y539" s="49"/>
      <c r="Z539" s="51"/>
      <c r="AA539" s="160"/>
      <c r="AB539" s="70"/>
      <c r="AI539" s="67" t="n">
        <f aca="false">1+AI538</f>
        <v>538</v>
      </c>
      <c r="AK539" s="161"/>
      <c r="AL539" s="161"/>
    </row>
    <row r="540" customFormat="false" ht="11.25" hidden="false" customHeight="false" outlineLevel="0" collapsed="false">
      <c r="A540" s="9"/>
      <c r="B540" s="9"/>
      <c r="C540" s="9"/>
      <c r="D540" s="9"/>
      <c r="E540" s="9"/>
      <c r="F540" s="9"/>
      <c r="G540" s="9"/>
      <c r="I540" s="46"/>
      <c r="P540" s="6"/>
      <c r="Q540" s="6"/>
      <c r="R540" s="6"/>
      <c r="S540" s="6"/>
      <c r="T540" s="6"/>
      <c r="U540" s="49"/>
      <c r="W540" s="6"/>
      <c r="X540" s="48"/>
      <c r="Y540" s="49"/>
      <c r="Z540" s="51"/>
      <c r="AA540" s="160"/>
      <c r="AB540" s="70"/>
      <c r="AI540" s="67" t="n">
        <f aca="false">1+AI539</f>
        <v>539</v>
      </c>
      <c r="AK540" s="161"/>
      <c r="AL540" s="161"/>
    </row>
    <row r="541" customFormat="false" ht="11.25" hidden="false" customHeight="false" outlineLevel="0" collapsed="false">
      <c r="A541" s="9"/>
      <c r="B541" s="9"/>
      <c r="C541" s="9"/>
      <c r="D541" s="9"/>
      <c r="E541" s="9"/>
      <c r="F541" s="9"/>
      <c r="G541" s="9"/>
      <c r="I541" s="46"/>
      <c r="P541" s="6"/>
      <c r="Q541" s="6"/>
      <c r="R541" s="6"/>
      <c r="S541" s="6"/>
      <c r="T541" s="6"/>
      <c r="U541" s="49"/>
      <c r="W541" s="6"/>
      <c r="X541" s="48"/>
      <c r="Y541" s="49"/>
      <c r="Z541" s="51"/>
      <c r="AA541" s="160"/>
      <c r="AB541" s="70"/>
      <c r="AI541" s="67" t="n">
        <f aca="false">1+AI540</f>
        <v>540</v>
      </c>
      <c r="AK541" s="161"/>
      <c r="AL541" s="161"/>
    </row>
    <row r="542" customFormat="false" ht="11.25" hidden="false" customHeight="false" outlineLevel="0" collapsed="false">
      <c r="A542" s="9"/>
      <c r="B542" s="9"/>
      <c r="C542" s="9"/>
      <c r="D542" s="9"/>
      <c r="E542" s="9"/>
      <c r="F542" s="9"/>
      <c r="G542" s="9"/>
      <c r="I542" s="46"/>
      <c r="P542" s="6"/>
      <c r="Q542" s="6"/>
      <c r="R542" s="6"/>
      <c r="S542" s="6"/>
      <c r="T542" s="6"/>
      <c r="U542" s="49"/>
      <c r="W542" s="6"/>
      <c r="X542" s="48"/>
      <c r="Y542" s="49"/>
      <c r="Z542" s="51"/>
      <c r="AA542" s="160"/>
      <c r="AB542" s="70"/>
      <c r="AI542" s="67" t="n">
        <f aca="false">1+AI541</f>
        <v>541</v>
      </c>
      <c r="AK542" s="161"/>
      <c r="AL542" s="161"/>
    </row>
    <row r="543" customFormat="false" ht="11.25" hidden="false" customHeight="false" outlineLevel="0" collapsed="false">
      <c r="A543" s="9"/>
      <c r="B543" s="9"/>
      <c r="C543" s="9"/>
      <c r="D543" s="9"/>
      <c r="E543" s="9"/>
      <c r="F543" s="9"/>
      <c r="G543" s="9"/>
      <c r="I543" s="46"/>
      <c r="P543" s="6"/>
      <c r="Q543" s="6"/>
      <c r="R543" s="6"/>
      <c r="S543" s="6"/>
      <c r="T543" s="6"/>
      <c r="U543" s="49"/>
      <c r="W543" s="6"/>
      <c r="X543" s="48"/>
      <c r="Y543" s="49"/>
      <c r="Z543" s="51"/>
      <c r="AA543" s="160"/>
      <c r="AB543" s="70"/>
      <c r="AI543" s="67" t="n">
        <f aca="false">1+AI542</f>
        <v>542</v>
      </c>
      <c r="AK543" s="161"/>
      <c r="AL543" s="161"/>
    </row>
    <row r="544" customFormat="false" ht="11.25" hidden="false" customHeight="false" outlineLevel="0" collapsed="false">
      <c r="A544" s="9"/>
      <c r="B544" s="9"/>
      <c r="C544" s="9"/>
      <c r="D544" s="9"/>
      <c r="E544" s="9"/>
      <c r="F544" s="9"/>
      <c r="G544" s="9"/>
      <c r="I544" s="46"/>
      <c r="P544" s="6"/>
      <c r="Q544" s="6"/>
      <c r="R544" s="6"/>
      <c r="S544" s="6"/>
      <c r="T544" s="6"/>
      <c r="U544" s="49"/>
      <c r="W544" s="6"/>
      <c r="X544" s="48"/>
      <c r="Y544" s="49"/>
      <c r="Z544" s="51"/>
      <c r="AA544" s="160"/>
      <c r="AB544" s="70"/>
      <c r="AI544" s="67" t="n">
        <f aca="false">1+AI543</f>
        <v>543</v>
      </c>
      <c r="AK544" s="161"/>
      <c r="AL544" s="161"/>
    </row>
    <row r="545" customFormat="false" ht="11.25" hidden="false" customHeight="false" outlineLevel="0" collapsed="false">
      <c r="A545" s="9"/>
      <c r="B545" s="9"/>
      <c r="C545" s="9"/>
      <c r="D545" s="9"/>
      <c r="E545" s="9"/>
      <c r="F545" s="9"/>
      <c r="G545" s="9"/>
      <c r="I545" s="46"/>
      <c r="P545" s="6"/>
      <c r="Q545" s="6"/>
      <c r="R545" s="6"/>
      <c r="S545" s="6"/>
      <c r="T545" s="6"/>
      <c r="U545" s="49"/>
      <c r="W545" s="6"/>
      <c r="X545" s="48"/>
      <c r="Y545" s="49"/>
      <c r="Z545" s="51"/>
      <c r="AA545" s="160"/>
      <c r="AB545" s="70"/>
      <c r="AI545" s="67" t="n">
        <f aca="false">1+AI544</f>
        <v>544</v>
      </c>
      <c r="AK545" s="161"/>
      <c r="AL545" s="161"/>
    </row>
    <row r="546" customFormat="false" ht="11.25" hidden="false" customHeight="false" outlineLevel="0" collapsed="false">
      <c r="A546" s="9"/>
      <c r="B546" s="9"/>
      <c r="C546" s="9"/>
      <c r="D546" s="9"/>
      <c r="E546" s="9"/>
      <c r="F546" s="9"/>
      <c r="G546" s="9"/>
      <c r="I546" s="46"/>
      <c r="P546" s="6"/>
      <c r="Q546" s="6"/>
      <c r="R546" s="6"/>
      <c r="S546" s="6"/>
      <c r="T546" s="6"/>
      <c r="U546" s="49"/>
      <c r="W546" s="6"/>
      <c r="X546" s="48"/>
      <c r="Y546" s="49"/>
      <c r="Z546" s="51"/>
      <c r="AA546" s="160"/>
      <c r="AB546" s="70"/>
      <c r="AI546" s="67" t="n">
        <f aca="false">1+AI545</f>
        <v>545</v>
      </c>
      <c r="AK546" s="161"/>
      <c r="AL546" s="161"/>
    </row>
    <row r="547" customFormat="false" ht="11.25" hidden="false" customHeight="false" outlineLevel="0" collapsed="false">
      <c r="A547" s="9"/>
      <c r="B547" s="9"/>
      <c r="C547" s="9"/>
      <c r="D547" s="9"/>
      <c r="E547" s="9"/>
      <c r="F547" s="9"/>
      <c r="G547" s="9"/>
      <c r="I547" s="46"/>
      <c r="P547" s="6"/>
      <c r="Q547" s="6"/>
      <c r="R547" s="6"/>
      <c r="S547" s="6"/>
      <c r="T547" s="6"/>
      <c r="U547" s="49"/>
      <c r="W547" s="6"/>
      <c r="X547" s="48"/>
      <c r="Y547" s="49"/>
      <c r="Z547" s="51"/>
      <c r="AA547" s="160"/>
      <c r="AB547" s="70"/>
      <c r="AI547" s="67" t="n">
        <f aca="false">1+AI546</f>
        <v>546</v>
      </c>
      <c r="AK547" s="161"/>
      <c r="AL547" s="161"/>
    </row>
    <row r="548" customFormat="false" ht="11.25" hidden="false" customHeight="false" outlineLevel="0" collapsed="false">
      <c r="A548" s="9"/>
      <c r="B548" s="9"/>
      <c r="C548" s="9"/>
      <c r="D548" s="9"/>
      <c r="E548" s="9"/>
      <c r="F548" s="9"/>
      <c r="G548" s="9"/>
      <c r="I548" s="46"/>
      <c r="P548" s="6"/>
      <c r="Q548" s="6"/>
      <c r="R548" s="6"/>
      <c r="S548" s="6"/>
      <c r="T548" s="6"/>
      <c r="U548" s="49"/>
      <c r="W548" s="6"/>
      <c r="X548" s="48"/>
      <c r="Y548" s="49"/>
      <c r="Z548" s="51"/>
      <c r="AA548" s="160"/>
      <c r="AB548" s="70"/>
      <c r="AI548" s="67" t="n">
        <f aca="false">1+AI547</f>
        <v>547</v>
      </c>
      <c r="AK548" s="161"/>
      <c r="AL548" s="161"/>
    </row>
    <row r="549" customFormat="false" ht="11.25" hidden="false" customHeight="false" outlineLevel="0" collapsed="false">
      <c r="A549" s="9"/>
      <c r="B549" s="9"/>
      <c r="C549" s="9"/>
      <c r="D549" s="9"/>
      <c r="E549" s="9"/>
      <c r="F549" s="9"/>
      <c r="G549" s="9"/>
      <c r="I549" s="46"/>
      <c r="P549" s="6"/>
      <c r="Q549" s="6"/>
      <c r="R549" s="6"/>
      <c r="S549" s="6"/>
      <c r="T549" s="6"/>
      <c r="U549" s="49"/>
      <c r="W549" s="6"/>
      <c r="X549" s="48"/>
      <c r="Y549" s="49"/>
      <c r="Z549" s="51"/>
      <c r="AA549" s="160"/>
      <c r="AB549" s="70"/>
      <c r="AI549" s="67" t="n">
        <f aca="false">1+AI548</f>
        <v>548</v>
      </c>
      <c r="AK549" s="161"/>
      <c r="AL549" s="161"/>
    </row>
    <row r="550" customFormat="false" ht="11.25" hidden="false" customHeight="false" outlineLevel="0" collapsed="false">
      <c r="A550" s="9"/>
      <c r="B550" s="9"/>
      <c r="C550" s="9"/>
      <c r="D550" s="9"/>
      <c r="E550" s="9"/>
      <c r="F550" s="9"/>
      <c r="G550" s="9"/>
      <c r="I550" s="46"/>
      <c r="P550" s="6"/>
      <c r="Q550" s="6"/>
      <c r="R550" s="6"/>
      <c r="S550" s="6"/>
      <c r="T550" s="6"/>
      <c r="U550" s="49"/>
      <c r="W550" s="6"/>
      <c r="X550" s="48"/>
      <c r="Y550" s="49"/>
      <c r="Z550" s="51"/>
      <c r="AA550" s="160"/>
      <c r="AB550" s="70"/>
      <c r="AI550" s="67" t="n">
        <f aca="false">1+AI549</f>
        <v>549</v>
      </c>
      <c r="AK550" s="161"/>
      <c r="AL550" s="161"/>
    </row>
    <row r="551" customFormat="false" ht="11.25" hidden="false" customHeight="false" outlineLevel="0" collapsed="false">
      <c r="A551" s="9"/>
      <c r="B551" s="9"/>
      <c r="C551" s="9"/>
      <c r="D551" s="9"/>
      <c r="E551" s="9"/>
      <c r="F551" s="9"/>
      <c r="G551" s="9"/>
      <c r="I551" s="46"/>
      <c r="P551" s="6"/>
      <c r="Q551" s="6"/>
      <c r="R551" s="6"/>
      <c r="S551" s="6"/>
      <c r="T551" s="6"/>
      <c r="U551" s="49"/>
      <c r="W551" s="6"/>
      <c r="X551" s="48"/>
      <c r="Y551" s="49"/>
      <c r="Z551" s="51"/>
      <c r="AA551" s="160"/>
      <c r="AB551" s="70"/>
      <c r="AI551" s="67" t="n">
        <f aca="false">1+AI550</f>
        <v>550</v>
      </c>
      <c r="AK551" s="161"/>
      <c r="AL551" s="161"/>
    </row>
    <row r="552" customFormat="false" ht="11.25" hidden="false" customHeight="false" outlineLevel="0" collapsed="false">
      <c r="A552" s="9"/>
      <c r="B552" s="9"/>
      <c r="C552" s="9"/>
      <c r="D552" s="9"/>
      <c r="E552" s="9"/>
      <c r="F552" s="9"/>
      <c r="G552" s="9"/>
      <c r="I552" s="46"/>
      <c r="P552" s="6"/>
      <c r="Q552" s="6"/>
      <c r="R552" s="6"/>
      <c r="S552" s="6"/>
      <c r="T552" s="6"/>
      <c r="U552" s="49"/>
      <c r="W552" s="6"/>
      <c r="X552" s="48"/>
      <c r="Y552" s="49"/>
      <c r="Z552" s="51"/>
      <c r="AA552" s="160"/>
      <c r="AB552" s="70"/>
      <c r="AI552" s="67" t="n">
        <f aca="false">1+AI551</f>
        <v>551</v>
      </c>
      <c r="AK552" s="161"/>
      <c r="AL552" s="161"/>
    </row>
    <row r="553" customFormat="false" ht="11.25" hidden="false" customHeight="false" outlineLevel="0" collapsed="false">
      <c r="A553" s="9"/>
      <c r="B553" s="9"/>
      <c r="C553" s="9"/>
      <c r="D553" s="9"/>
      <c r="E553" s="9"/>
      <c r="F553" s="9"/>
      <c r="G553" s="9"/>
      <c r="I553" s="46"/>
      <c r="P553" s="6"/>
      <c r="Q553" s="6"/>
      <c r="R553" s="6"/>
      <c r="S553" s="6"/>
      <c r="T553" s="6"/>
      <c r="U553" s="49"/>
      <c r="W553" s="6"/>
      <c r="X553" s="48"/>
      <c r="Y553" s="49"/>
      <c r="Z553" s="51"/>
      <c r="AA553" s="160"/>
      <c r="AB553" s="70"/>
      <c r="AI553" s="67" t="n">
        <f aca="false">1+AI552</f>
        <v>552</v>
      </c>
      <c r="AK553" s="161"/>
      <c r="AL553" s="161"/>
    </row>
    <row r="554" customFormat="false" ht="11.25" hidden="false" customHeight="false" outlineLevel="0" collapsed="false">
      <c r="A554" s="9"/>
      <c r="B554" s="9"/>
      <c r="C554" s="9"/>
      <c r="D554" s="9"/>
      <c r="E554" s="9"/>
      <c r="F554" s="9"/>
      <c r="G554" s="9"/>
      <c r="I554" s="46"/>
      <c r="P554" s="6"/>
      <c r="Q554" s="6"/>
      <c r="R554" s="6"/>
      <c r="S554" s="6"/>
      <c r="T554" s="6"/>
      <c r="U554" s="49"/>
      <c r="W554" s="6"/>
      <c r="X554" s="48"/>
      <c r="Y554" s="49"/>
      <c r="Z554" s="51"/>
      <c r="AA554" s="160"/>
      <c r="AB554" s="70"/>
      <c r="AI554" s="67" t="n">
        <f aca="false">1+AI553</f>
        <v>553</v>
      </c>
      <c r="AK554" s="161"/>
      <c r="AL554" s="161"/>
    </row>
    <row r="555" customFormat="false" ht="11.25" hidden="false" customHeight="false" outlineLevel="0" collapsed="false">
      <c r="A555" s="9"/>
      <c r="B555" s="9"/>
      <c r="C555" s="9"/>
      <c r="D555" s="9"/>
      <c r="E555" s="9"/>
      <c r="F555" s="9"/>
      <c r="G555" s="9"/>
      <c r="I555" s="46"/>
      <c r="P555" s="6"/>
      <c r="Q555" s="6"/>
      <c r="R555" s="6"/>
      <c r="S555" s="6"/>
      <c r="T555" s="6"/>
      <c r="U555" s="49"/>
      <c r="W555" s="6"/>
      <c r="X555" s="48"/>
      <c r="Y555" s="49"/>
      <c r="Z555" s="51"/>
      <c r="AA555" s="160"/>
      <c r="AB555" s="70"/>
      <c r="AI555" s="67" t="n">
        <f aca="false">1+AI554</f>
        <v>554</v>
      </c>
      <c r="AK555" s="161"/>
      <c r="AL555" s="161"/>
    </row>
    <row r="556" customFormat="false" ht="11.25" hidden="false" customHeight="false" outlineLevel="0" collapsed="false">
      <c r="A556" s="9"/>
      <c r="B556" s="9"/>
      <c r="C556" s="9"/>
      <c r="D556" s="9"/>
      <c r="E556" s="9"/>
      <c r="F556" s="9"/>
      <c r="G556" s="9"/>
      <c r="I556" s="46"/>
      <c r="P556" s="6"/>
      <c r="Q556" s="6"/>
      <c r="R556" s="6"/>
      <c r="S556" s="6"/>
      <c r="T556" s="6"/>
      <c r="U556" s="49"/>
      <c r="W556" s="6"/>
      <c r="X556" s="48"/>
      <c r="Y556" s="49"/>
      <c r="Z556" s="51"/>
      <c r="AA556" s="160"/>
      <c r="AB556" s="70"/>
      <c r="AI556" s="67" t="n">
        <f aca="false">1+AI555</f>
        <v>555</v>
      </c>
      <c r="AK556" s="161"/>
      <c r="AL556" s="161"/>
    </row>
    <row r="557" customFormat="false" ht="11.25" hidden="false" customHeight="false" outlineLevel="0" collapsed="false">
      <c r="A557" s="9"/>
      <c r="B557" s="9"/>
      <c r="C557" s="9"/>
      <c r="D557" s="9"/>
      <c r="E557" s="9"/>
      <c r="F557" s="9"/>
      <c r="G557" s="9"/>
      <c r="I557" s="46"/>
      <c r="P557" s="6"/>
      <c r="Q557" s="6"/>
      <c r="R557" s="6"/>
      <c r="S557" s="6"/>
      <c r="T557" s="6"/>
      <c r="U557" s="49"/>
      <c r="W557" s="6"/>
      <c r="X557" s="48"/>
      <c r="Y557" s="49"/>
      <c r="Z557" s="51"/>
      <c r="AA557" s="160"/>
      <c r="AB557" s="70"/>
      <c r="AI557" s="67" t="n">
        <f aca="false">1+AI556</f>
        <v>556</v>
      </c>
      <c r="AK557" s="161"/>
      <c r="AL557" s="161"/>
    </row>
    <row r="558" customFormat="false" ht="11.25" hidden="false" customHeight="false" outlineLevel="0" collapsed="false">
      <c r="A558" s="9"/>
      <c r="B558" s="9"/>
      <c r="C558" s="9"/>
      <c r="D558" s="9"/>
      <c r="E558" s="9"/>
      <c r="F558" s="9"/>
      <c r="G558" s="9"/>
      <c r="I558" s="46"/>
      <c r="P558" s="6"/>
      <c r="Q558" s="6"/>
      <c r="R558" s="6"/>
      <c r="S558" s="6"/>
      <c r="T558" s="6"/>
      <c r="U558" s="49"/>
      <c r="W558" s="6"/>
      <c r="X558" s="48"/>
      <c r="Y558" s="49"/>
      <c r="Z558" s="51"/>
      <c r="AA558" s="160"/>
      <c r="AB558" s="70"/>
      <c r="AI558" s="67" t="n">
        <f aca="false">1+AI557</f>
        <v>557</v>
      </c>
      <c r="AK558" s="161"/>
      <c r="AL558" s="161"/>
    </row>
    <row r="559" customFormat="false" ht="11.25" hidden="false" customHeight="false" outlineLevel="0" collapsed="false">
      <c r="A559" s="9"/>
      <c r="B559" s="9"/>
      <c r="C559" s="9"/>
      <c r="D559" s="9"/>
      <c r="E559" s="9"/>
      <c r="F559" s="9"/>
      <c r="G559" s="9"/>
      <c r="I559" s="46"/>
      <c r="P559" s="6"/>
      <c r="Q559" s="6"/>
      <c r="R559" s="6"/>
      <c r="S559" s="6"/>
      <c r="T559" s="6"/>
      <c r="U559" s="49"/>
      <c r="W559" s="6"/>
      <c r="X559" s="48"/>
      <c r="Y559" s="49"/>
      <c r="Z559" s="51"/>
      <c r="AA559" s="160"/>
      <c r="AB559" s="70"/>
      <c r="AI559" s="67" t="n">
        <f aca="false">1+AI558</f>
        <v>558</v>
      </c>
      <c r="AK559" s="161"/>
      <c r="AL559" s="161"/>
    </row>
    <row r="560" customFormat="false" ht="11.25" hidden="false" customHeight="false" outlineLevel="0" collapsed="false">
      <c r="A560" s="9"/>
      <c r="B560" s="9"/>
      <c r="C560" s="9"/>
      <c r="D560" s="9"/>
      <c r="E560" s="9"/>
      <c r="F560" s="9"/>
      <c r="G560" s="9"/>
      <c r="I560" s="46"/>
      <c r="P560" s="6"/>
      <c r="Q560" s="6"/>
      <c r="R560" s="6"/>
      <c r="S560" s="6"/>
      <c r="T560" s="6"/>
      <c r="U560" s="49"/>
      <c r="W560" s="6"/>
      <c r="X560" s="48"/>
      <c r="Y560" s="49"/>
      <c r="Z560" s="51"/>
      <c r="AA560" s="160"/>
      <c r="AB560" s="70"/>
      <c r="AI560" s="67" t="n">
        <f aca="false">1+AI559</f>
        <v>559</v>
      </c>
      <c r="AK560" s="161"/>
      <c r="AL560" s="161"/>
    </row>
    <row r="561" customFormat="false" ht="11.25" hidden="false" customHeight="false" outlineLevel="0" collapsed="false">
      <c r="A561" s="9"/>
      <c r="B561" s="9"/>
      <c r="C561" s="9"/>
      <c r="D561" s="9"/>
      <c r="E561" s="9"/>
      <c r="F561" s="9"/>
      <c r="G561" s="9"/>
      <c r="I561" s="46"/>
      <c r="P561" s="6"/>
      <c r="Q561" s="6"/>
      <c r="R561" s="6"/>
      <c r="S561" s="6"/>
      <c r="T561" s="6"/>
      <c r="U561" s="49"/>
      <c r="W561" s="6"/>
      <c r="X561" s="48"/>
      <c r="Y561" s="49"/>
      <c r="Z561" s="51"/>
      <c r="AA561" s="160"/>
      <c r="AB561" s="70"/>
      <c r="AI561" s="67" t="n">
        <f aca="false">1+AI560</f>
        <v>560</v>
      </c>
      <c r="AK561" s="161"/>
      <c r="AL561" s="161"/>
    </row>
    <row r="562" customFormat="false" ht="11.25" hidden="false" customHeight="false" outlineLevel="0" collapsed="false">
      <c r="A562" s="9"/>
      <c r="B562" s="9"/>
      <c r="C562" s="9"/>
      <c r="D562" s="9"/>
      <c r="E562" s="9"/>
      <c r="F562" s="9"/>
      <c r="G562" s="9"/>
      <c r="I562" s="46"/>
      <c r="P562" s="6"/>
      <c r="Q562" s="6"/>
      <c r="R562" s="6"/>
      <c r="S562" s="6"/>
      <c r="T562" s="6"/>
      <c r="U562" s="49"/>
      <c r="W562" s="6"/>
      <c r="X562" s="48"/>
      <c r="Y562" s="49"/>
      <c r="Z562" s="51"/>
      <c r="AA562" s="160"/>
      <c r="AB562" s="70"/>
      <c r="AI562" s="67" t="n">
        <f aca="false">1+AI561</f>
        <v>561</v>
      </c>
      <c r="AK562" s="161"/>
      <c r="AL562" s="161"/>
    </row>
    <row r="563" customFormat="false" ht="11.25" hidden="false" customHeight="false" outlineLevel="0" collapsed="false">
      <c r="A563" s="9"/>
      <c r="B563" s="9"/>
      <c r="C563" s="9"/>
      <c r="D563" s="9"/>
      <c r="E563" s="9"/>
      <c r="F563" s="9"/>
      <c r="G563" s="9"/>
      <c r="I563" s="46"/>
      <c r="P563" s="6"/>
      <c r="Q563" s="6"/>
      <c r="R563" s="6"/>
      <c r="S563" s="6"/>
      <c r="T563" s="6"/>
      <c r="U563" s="49"/>
      <c r="W563" s="6"/>
      <c r="X563" s="48"/>
      <c r="Y563" s="49"/>
      <c r="Z563" s="51"/>
      <c r="AA563" s="160"/>
      <c r="AB563" s="70"/>
      <c r="AI563" s="67" t="n">
        <f aca="false">1+AI562</f>
        <v>562</v>
      </c>
      <c r="AK563" s="161"/>
      <c r="AL563" s="161"/>
    </row>
    <row r="564" customFormat="false" ht="11.25" hidden="false" customHeight="false" outlineLevel="0" collapsed="false">
      <c r="A564" s="9"/>
      <c r="B564" s="9"/>
      <c r="C564" s="9"/>
      <c r="D564" s="9"/>
      <c r="E564" s="9"/>
      <c r="F564" s="9"/>
      <c r="G564" s="9"/>
      <c r="I564" s="46"/>
      <c r="P564" s="6"/>
      <c r="Q564" s="6"/>
      <c r="R564" s="6"/>
      <c r="S564" s="6"/>
      <c r="T564" s="6"/>
      <c r="U564" s="49"/>
      <c r="W564" s="6"/>
      <c r="X564" s="48"/>
      <c r="Y564" s="49"/>
      <c r="Z564" s="51"/>
      <c r="AA564" s="160"/>
      <c r="AB564" s="70"/>
      <c r="AI564" s="67" t="n">
        <f aca="false">1+AI563</f>
        <v>563</v>
      </c>
      <c r="AK564" s="161"/>
      <c r="AL564" s="161"/>
    </row>
    <row r="565" customFormat="false" ht="11.25" hidden="false" customHeight="false" outlineLevel="0" collapsed="false">
      <c r="A565" s="9"/>
      <c r="B565" s="9"/>
      <c r="C565" s="9"/>
      <c r="D565" s="9"/>
      <c r="E565" s="9"/>
      <c r="F565" s="9"/>
      <c r="G565" s="9"/>
      <c r="I565" s="46"/>
      <c r="P565" s="6"/>
      <c r="Q565" s="6"/>
      <c r="R565" s="6"/>
      <c r="S565" s="6"/>
      <c r="T565" s="6"/>
      <c r="U565" s="49"/>
      <c r="W565" s="6"/>
      <c r="X565" s="48"/>
      <c r="Y565" s="49"/>
      <c r="Z565" s="51"/>
      <c r="AA565" s="160"/>
      <c r="AB565" s="70"/>
      <c r="AI565" s="67" t="n">
        <f aca="false">1+AI564</f>
        <v>564</v>
      </c>
      <c r="AK565" s="161"/>
      <c r="AL565" s="161"/>
    </row>
    <row r="566" customFormat="false" ht="11.25" hidden="false" customHeight="false" outlineLevel="0" collapsed="false">
      <c r="A566" s="9"/>
      <c r="B566" s="9"/>
      <c r="C566" s="9"/>
      <c r="D566" s="9"/>
      <c r="E566" s="9"/>
      <c r="F566" s="9"/>
      <c r="G566" s="9"/>
      <c r="I566" s="46"/>
      <c r="P566" s="6"/>
      <c r="Q566" s="6"/>
      <c r="R566" s="6"/>
      <c r="S566" s="6"/>
      <c r="T566" s="6"/>
      <c r="U566" s="49"/>
      <c r="W566" s="6"/>
      <c r="X566" s="48"/>
      <c r="Y566" s="49"/>
      <c r="Z566" s="51"/>
      <c r="AA566" s="160"/>
      <c r="AB566" s="70"/>
      <c r="AI566" s="67" t="n">
        <f aca="false">1+AI565</f>
        <v>565</v>
      </c>
      <c r="AK566" s="161"/>
      <c r="AL566" s="161"/>
    </row>
    <row r="567" customFormat="false" ht="11.25" hidden="false" customHeight="false" outlineLevel="0" collapsed="false">
      <c r="A567" s="9"/>
      <c r="B567" s="9"/>
      <c r="C567" s="9"/>
      <c r="D567" s="9"/>
      <c r="E567" s="9"/>
      <c r="F567" s="9"/>
      <c r="G567" s="9"/>
      <c r="I567" s="46"/>
      <c r="P567" s="6"/>
      <c r="Q567" s="6"/>
      <c r="R567" s="6"/>
      <c r="S567" s="6"/>
      <c r="T567" s="6"/>
      <c r="U567" s="49"/>
      <c r="W567" s="6"/>
      <c r="X567" s="48"/>
      <c r="Y567" s="49"/>
      <c r="Z567" s="51"/>
      <c r="AA567" s="160"/>
      <c r="AB567" s="70"/>
      <c r="AI567" s="67" t="n">
        <f aca="false">1+AI566</f>
        <v>566</v>
      </c>
      <c r="AK567" s="161"/>
      <c r="AL567" s="161"/>
    </row>
    <row r="568" customFormat="false" ht="11.25" hidden="false" customHeight="false" outlineLevel="0" collapsed="false">
      <c r="A568" s="9"/>
      <c r="B568" s="9"/>
      <c r="C568" s="9"/>
      <c r="D568" s="9"/>
      <c r="E568" s="9"/>
      <c r="F568" s="9"/>
      <c r="G568" s="9"/>
      <c r="I568" s="46"/>
      <c r="P568" s="6"/>
      <c r="Q568" s="6"/>
      <c r="R568" s="6"/>
      <c r="S568" s="6"/>
      <c r="T568" s="6"/>
      <c r="U568" s="49"/>
      <c r="W568" s="6"/>
      <c r="X568" s="48"/>
      <c r="Y568" s="49"/>
      <c r="Z568" s="51"/>
      <c r="AA568" s="160"/>
      <c r="AB568" s="70"/>
      <c r="AI568" s="67" t="n">
        <f aca="false">1+AI567</f>
        <v>567</v>
      </c>
      <c r="AK568" s="161"/>
      <c r="AL568" s="161"/>
    </row>
    <row r="569" customFormat="false" ht="11.25" hidden="false" customHeight="false" outlineLevel="0" collapsed="false">
      <c r="A569" s="9"/>
      <c r="B569" s="9"/>
      <c r="C569" s="9"/>
      <c r="D569" s="9"/>
      <c r="E569" s="9"/>
      <c r="F569" s="9"/>
      <c r="G569" s="9"/>
      <c r="I569" s="46"/>
      <c r="P569" s="6"/>
      <c r="Q569" s="6"/>
      <c r="R569" s="6"/>
      <c r="S569" s="6"/>
      <c r="T569" s="6"/>
      <c r="U569" s="49"/>
      <c r="W569" s="6"/>
      <c r="X569" s="48"/>
      <c r="Y569" s="49"/>
      <c r="Z569" s="51"/>
      <c r="AA569" s="160"/>
      <c r="AB569" s="70"/>
      <c r="AI569" s="67" t="n">
        <f aca="false">1+AI568</f>
        <v>568</v>
      </c>
      <c r="AK569" s="161"/>
      <c r="AL569" s="161"/>
    </row>
    <row r="570" customFormat="false" ht="11.25" hidden="false" customHeight="false" outlineLevel="0" collapsed="false">
      <c r="A570" s="9"/>
      <c r="B570" s="9"/>
      <c r="C570" s="9"/>
      <c r="D570" s="9"/>
      <c r="E570" s="9"/>
      <c r="F570" s="9"/>
      <c r="G570" s="9"/>
      <c r="I570" s="46"/>
      <c r="P570" s="6"/>
      <c r="Q570" s="6"/>
      <c r="R570" s="6"/>
      <c r="S570" s="6"/>
      <c r="T570" s="6"/>
      <c r="U570" s="49"/>
      <c r="W570" s="6"/>
      <c r="X570" s="48"/>
      <c r="Y570" s="49"/>
      <c r="Z570" s="51"/>
      <c r="AA570" s="160"/>
      <c r="AB570" s="70"/>
      <c r="AI570" s="67" t="n">
        <f aca="false">1+AI569</f>
        <v>569</v>
      </c>
      <c r="AK570" s="161"/>
      <c r="AL570" s="161"/>
    </row>
    <row r="571" customFormat="false" ht="11.25" hidden="false" customHeight="false" outlineLevel="0" collapsed="false">
      <c r="A571" s="9"/>
      <c r="B571" s="9"/>
      <c r="C571" s="9"/>
      <c r="D571" s="9"/>
      <c r="E571" s="9"/>
      <c r="F571" s="9"/>
      <c r="G571" s="9"/>
      <c r="I571" s="46"/>
      <c r="P571" s="6"/>
      <c r="Q571" s="6"/>
      <c r="R571" s="6"/>
      <c r="S571" s="6"/>
      <c r="T571" s="6"/>
      <c r="U571" s="49"/>
      <c r="W571" s="6"/>
      <c r="X571" s="48"/>
      <c r="Y571" s="49"/>
      <c r="Z571" s="51"/>
      <c r="AA571" s="160"/>
      <c r="AB571" s="70"/>
      <c r="AI571" s="67" t="n">
        <f aca="false">1+AI570</f>
        <v>570</v>
      </c>
      <c r="AK571" s="161"/>
      <c r="AL571" s="161"/>
    </row>
    <row r="572" customFormat="false" ht="11.25" hidden="false" customHeight="false" outlineLevel="0" collapsed="false">
      <c r="A572" s="9"/>
      <c r="B572" s="9"/>
      <c r="C572" s="9"/>
      <c r="D572" s="9"/>
      <c r="E572" s="9"/>
      <c r="F572" s="9"/>
      <c r="G572" s="9"/>
      <c r="I572" s="46"/>
      <c r="P572" s="6"/>
      <c r="Q572" s="6"/>
      <c r="R572" s="6"/>
      <c r="S572" s="6"/>
      <c r="T572" s="6"/>
      <c r="U572" s="49"/>
      <c r="W572" s="6"/>
      <c r="X572" s="48"/>
      <c r="Y572" s="49"/>
      <c r="Z572" s="51"/>
      <c r="AA572" s="160"/>
      <c r="AB572" s="70"/>
      <c r="AI572" s="67" t="n">
        <f aca="false">1+AI571</f>
        <v>571</v>
      </c>
      <c r="AK572" s="161"/>
      <c r="AL572" s="161"/>
    </row>
    <row r="573" customFormat="false" ht="11.25" hidden="false" customHeight="false" outlineLevel="0" collapsed="false">
      <c r="A573" s="9"/>
      <c r="B573" s="9"/>
      <c r="C573" s="9"/>
      <c r="D573" s="9"/>
      <c r="E573" s="9"/>
      <c r="F573" s="9"/>
      <c r="G573" s="9"/>
      <c r="I573" s="46"/>
      <c r="P573" s="6"/>
      <c r="Q573" s="6"/>
      <c r="R573" s="6"/>
      <c r="S573" s="6"/>
      <c r="T573" s="6"/>
      <c r="U573" s="49"/>
      <c r="W573" s="6"/>
      <c r="X573" s="48"/>
      <c r="Y573" s="49"/>
      <c r="Z573" s="51"/>
      <c r="AA573" s="160"/>
      <c r="AB573" s="70"/>
      <c r="AI573" s="67" t="n">
        <f aca="false">1+AI572</f>
        <v>572</v>
      </c>
      <c r="AK573" s="161"/>
      <c r="AL573" s="161"/>
    </row>
    <row r="574" customFormat="false" ht="11.25" hidden="false" customHeight="false" outlineLevel="0" collapsed="false">
      <c r="A574" s="9"/>
      <c r="B574" s="9"/>
      <c r="C574" s="9"/>
      <c r="D574" s="9"/>
      <c r="E574" s="9"/>
      <c r="F574" s="9"/>
      <c r="G574" s="9"/>
      <c r="I574" s="46"/>
      <c r="P574" s="6"/>
      <c r="Q574" s="6"/>
      <c r="R574" s="6"/>
      <c r="S574" s="6"/>
      <c r="T574" s="6"/>
      <c r="U574" s="49"/>
      <c r="W574" s="6"/>
      <c r="X574" s="48"/>
      <c r="Y574" s="49"/>
      <c r="Z574" s="51"/>
      <c r="AA574" s="160"/>
      <c r="AB574" s="70"/>
      <c r="AI574" s="67" t="n">
        <f aca="false">1+AI573</f>
        <v>573</v>
      </c>
      <c r="AK574" s="161"/>
      <c r="AL574" s="161"/>
    </row>
    <row r="575" customFormat="false" ht="11.25" hidden="false" customHeight="false" outlineLevel="0" collapsed="false">
      <c r="A575" s="9"/>
      <c r="B575" s="9"/>
      <c r="C575" s="9"/>
      <c r="D575" s="9"/>
      <c r="E575" s="9"/>
      <c r="F575" s="9"/>
      <c r="G575" s="9"/>
      <c r="I575" s="46"/>
      <c r="P575" s="6"/>
      <c r="Q575" s="6"/>
      <c r="R575" s="6"/>
      <c r="S575" s="6"/>
      <c r="T575" s="6"/>
      <c r="U575" s="49"/>
      <c r="W575" s="6"/>
      <c r="X575" s="48"/>
      <c r="Y575" s="49"/>
      <c r="Z575" s="51"/>
      <c r="AA575" s="160"/>
      <c r="AB575" s="70"/>
      <c r="AI575" s="67" t="n">
        <f aca="false">1+AI574</f>
        <v>574</v>
      </c>
      <c r="AK575" s="161"/>
      <c r="AL575" s="161"/>
    </row>
    <row r="576" customFormat="false" ht="11.25" hidden="false" customHeight="false" outlineLevel="0" collapsed="false">
      <c r="A576" s="9"/>
      <c r="B576" s="9"/>
      <c r="C576" s="9"/>
      <c r="D576" s="9"/>
      <c r="E576" s="9"/>
      <c r="F576" s="9"/>
      <c r="G576" s="9"/>
      <c r="I576" s="46"/>
      <c r="P576" s="6"/>
      <c r="Q576" s="6"/>
      <c r="R576" s="6"/>
      <c r="S576" s="6"/>
      <c r="T576" s="6"/>
      <c r="U576" s="49"/>
      <c r="W576" s="6"/>
      <c r="X576" s="48"/>
      <c r="Y576" s="49"/>
      <c r="Z576" s="51"/>
      <c r="AA576" s="160"/>
      <c r="AB576" s="70"/>
      <c r="AI576" s="67" t="n">
        <f aca="false">1+AI575</f>
        <v>575</v>
      </c>
      <c r="AK576" s="161"/>
      <c r="AL576" s="161"/>
    </row>
    <row r="577" customFormat="false" ht="11.25" hidden="false" customHeight="false" outlineLevel="0" collapsed="false">
      <c r="A577" s="9"/>
      <c r="B577" s="9"/>
      <c r="C577" s="9"/>
      <c r="D577" s="9"/>
      <c r="E577" s="9"/>
      <c r="F577" s="9"/>
      <c r="G577" s="9"/>
      <c r="I577" s="46"/>
      <c r="P577" s="6"/>
      <c r="Q577" s="6"/>
      <c r="R577" s="6"/>
      <c r="S577" s="6"/>
      <c r="T577" s="6"/>
      <c r="U577" s="49"/>
      <c r="W577" s="6"/>
      <c r="X577" s="48"/>
      <c r="Y577" s="49"/>
      <c r="Z577" s="51"/>
      <c r="AA577" s="160"/>
      <c r="AB577" s="70"/>
      <c r="AI577" s="67" t="n">
        <f aca="false">1+AI576</f>
        <v>576</v>
      </c>
      <c r="AK577" s="161"/>
      <c r="AL577" s="161"/>
    </row>
    <row r="578" customFormat="false" ht="11.25" hidden="false" customHeight="false" outlineLevel="0" collapsed="false">
      <c r="A578" s="9"/>
      <c r="B578" s="9"/>
      <c r="C578" s="9"/>
      <c r="D578" s="9"/>
      <c r="E578" s="9"/>
      <c r="F578" s="9"/>
      <c r="G578" s="9"/>
      <c r="I578" s="46"/>
      <c r="P578" s="6"/>
      <c r="Q578" s="6"/>
      <c r="R578" s="6"/>
      <c r="S578" s="6"/>
      <c r="T578" s="6"/>
      <c r="U578" s="49"/>
      <c r="W578" s="6"/>
      <c r="X578" s="48"/>
      <c r="Y578" s="49"/>
      <c r="Z578" s="51"/>
      <c r="AA578" s="160"/>
      <c r="AB578" s="70"/>
      <c r="AI578" s="67" t="n">
        <f aca="false">1+AI577</f>
        <v>577</v>
      </c>
      <c r="AK578" s="161"/>
      <c r="AL578" s="161"/>
    </row>
    <row r="579" customFormat="false" ht="11.25" hidden="false" customHeight="false" outlineLevel="0" collapsed="false">
      <c r="A579" s="9"/>
      <c r="B579" s="9"/>
      <c r="C579" s="9"/>
      <c r="D579" s="9"/>
      <c r="E579" s="9"/>
      <c r="F579" s="9"/>
      <c r="G579" s="9"/>
      <c r="I579" s="46"/>
      <c r="P579" s="6"/>
      <c r="Q579" s="6"/>
      <c r="R579" s="6"/>
      <c r="S579" s="6"/>
      <c r="T579" s="6"/>
      <c r="U579" s="49"/>
      <c r="W579" s="6"/>
      <c r="X579" s="48"/>
      <c r="Y579" s="49"/>
      <c r="Z579" s="51"/>
      <c r="AA579" s="160"/>
      <c r="AB579" s="70"/>
      <c r="AI579" s="67" t="n">
        <f aca="false">1+AI578</f>
        <v>578</v>
      </c>
      <c r="AK579" s="161"/>
      <c r="AL579" s="161"/>
    </row>
    <row r="580" customFormat="false" ht="11.25" hidden="false" customHeight="false" outlineLevel="0" collapsed="false">
      <c r="A580" s="9"/>
      <c r="B580" s="9"/>
      <c r="C580" s="9"/>
      <c r="D580" s="9"/>
      <c r="E580" s="9"/>
      <c r="F580" s="9"/>
      <c r="G580" s="9"/>
      <c r="I580" s="46"/>
      <c r="P580" s="6"/>
      <c r="Q580" s="6"/>
      <c r="R580" s="6"/>
      <c r="S580" s="6"/>
      <c r="T580" s="6"/>
      <c r="U580" s="49"/>
      <c r="W580" s="6"/>
      <c r="X580" s="48"/>
      <c r="Y580" s="49"/>
      <c r="Z580" s="51"/>
      <c r="AA580" s="160"/>
      <c r="AB580" s="70"/>
      <c r="AI580" s="67" t="n">
        <f aca="false">1+AI579</f>
        <v>579</v>
      </c>
      <c r="AK580" s="161"/>
      <c r="AL580" s="161"/>
    </row>
    <row r="581" customFormat="false" ht="11.25" hidden="false" customHeight="false" outlineLevel="0" collapsed="false">
      <c r="A581" s="9"/>
      <c r="B581" s="9"/>
      <c r="C581" s="9"/>
      <c r="D581" s="9"/>
      <c r="E581" s="9"/>
      <c r="F581" s="9"/>
      <c r="G581" s="9"/>
      <c r="I581" s="46"/>
      <c r="P581" s="6"/>
      <c r="Q581" s="6"/>
      <c r="R581" s="6"/>
      <c r="S581" s="6"/>
      <c r="T581" s="6"/>
      <c r="U581" s="49"/>
      <c r="W581" s="6"/>
      <c r="X581" s="48"/>
      <c r="Y581" s="49"/>
      <c r="Z581" s="51"/>
      <c r="AA581" s="160"/>
      <c r="AB581" s="70"/>
      <c r="AI581" s="67" t="n">
        <f aca="false">1+AI580</f>
        <v>580</v>
      </c>
      <c r="AK581" s="161"/>
      <c r="AL581" s="161"/>
    </row>
    <row r="582" customFormat="false" ht="11.25" hidden="false" customHeight="false" outlineLevel="0" collapsed="false">
      <c r="A582" s="9"/>
      <c r="B582" s="9"/>
      <c r="C582" s="9"/>
      <c r="D582" s="9"/>
      <c r="E582" s="9"/>
      <c r="F582" s="9"/>
      <c r="G582" s="9"/>
      <c r="I582" s="46"/>
      <c r="P582" s="6"/>
      <c r="Q582" s="6"/>
      <c r="R582" s="6"/>
      <c r="S582" s="6"/>
      <c r="T582" s="6"/>
      <c r="U582" s="49"/>
      <c r="W582" s="6"/>
      <c r="X582" s="48"/>
      <c r="Y582" s="49"/>
      <c r="Z582" s="51"/>
      <c r="AA582" s="160"/>
      <c r="AB582" s="70"/>
      <c r="AI582" s="67" t="n">
        <f aca="false">1+AI581</f>
        <v>581</v>
      </c>
      <c r="AK582" s="161"/>
      <c r="AL582" s="161"/>
    </row>
    <row r="583" customFormat="false" ht="11.25" hidden="false" customHeight="false" outlineLevel="0" collapsed="false">
      <c r="A583" s="9"/>
      <c r="B583" s="9"/>
      <c r="C583" s="9"/>
      <c r="D583" s="9"/>
      <c r="E583" s="9"/>
      <c r="F583" s="9"/>
      <c r="G583" s="9"/>
      <c r="I583" s="46"/>
      <c r="P583" s="6"/>
      <c r="Q583" s="6"/>
      <c r="R583" s="6"/>
      <c r="S583" s="6"/>
      <c r="T583" s="6"/>
      <c r="U583" s="49"/>
      <c r="W583" s="6"/>
      <c r="X583" s="48"/>
      <c r="Y583" s="49"/>
      <c r="Z583" s="51"/>
      <c r="AA583" s="160"/>
      <c r="AB583" s="70"/>
      <c r="AI583" s="67" t="n">
        <f aca="false">1+AI582</f>
        <v>582</v>
      </c>
      <c r="AK583" s="161"/>
      <c r="AL583" s="161"/>
    </row>
    <row r="584" customFormat="false" ht="11.25" hidden="false" customHeight="false" outlineLevel="0" collapsed="false">
      <c r="A584" s="9"/>
      <c r="B584" s="9"/>
      <c r="C584" s="9"/>
      <c r="D584" s="9"/>
      <c r="E584" s="9"/>
      <c r="F584" s="9"/>
      <c r="G584" s="9"/>
      <c r="I584" s="46"/>
      <c r="P584" s="6"/>
      <c r="Q584" s="6"/>
      <c r="R584" s="6"/>
      <c r="S584" s="6"/>
      <c r="T584" s="6"/>
      <c r="U584" s="49"/>
      <c r="W584" s="6"/>
      <c r="X584" s="48"/>
      <c r="Y584" s="49"/>
      <c r="Z584" s="51"/>
      <c r="AA584" s="160"/>
      <c r="AB584" s="70"/>
      <c r="AI584" s="67" t="n">
        <f aca="false">1+AI583</f>
        <v>583</v>
      </c>
      <c r="AK584" s="161"/>
      <c r="AL584" s="161"/>
    </row>
    <row r="585" customFormat="false" ht="11.25" hidden="false" customHeight="false" outlineLevel="0" collapsed="false">
      <c r="A585" s="9"/>
      <c r="B585" s="9"/>
      <c r="C585" s="9"/>
      <c r="D585" s="9"/>
      <c r="E585" s="9"/>
      <c r="F585" s="9"/>
      <c r="G585" s="9"/>
      <c r="I585" s="46"/>
      <c r="P585" s="6"/>
      <c r="Q585" s="6"/>
      <c r="R585" s="6"/>
      <c r="S585" s="6"/>
      <c r="T585" s="6"/>
      <c r="U585" s="49"/>
      <c r="W585" s="6"/>
      <c r="X585" s="48"/>
      <c r="Y585" s="49"/>
      <c r="Z585" s="51"/>
      <c r="AA585" s="160"/>
      <c r="AB585" s="70"/>
      <c r="AI585" s="67" t="n">
        <f aca="false">1+AI584</f>
        <v>584</v>
      </c>
      <c r="AK585" s="161"/>
      <c r="AL585" s="161"/>
    </row>
    <row r="586" customFormat="false" ht="11.25" hidden="false" customHeight="false" outlineLevel="0" collapsed="false">
      <c r="A586" s="9"/>
      <c r="B586" s="9"/>
      <c r="C586" s="9"/>
      <c r="D586" s="9"/>
      <c r="E586" s="9"/>
      <c r="F586" s="9"/>
      <c r="G586" s="9"/>
      <c r="I586" s="46"/>
      <c r="P586" s="6"/>
      <c r="Q586" s="6"/>
      <c r="R586" s="6"/>
      <c r="S586" s="6"/>
      <c r="T586" s="6"/>
      <c r="U586" s="49"/>
      <c r="W586" s="6"/>
      <c r="X586" s="48"/>
      <c r="Y586" s="49"/>
      <c r="Z586" s="51"/>
      <c r="AA586" s="160"/>
      <c r="AB586" s="70"/>
      <c r="AI586" s="67" t="n">
        <f aca="false">1+AI585</f>
        <v>585</v>
      </c>
      <c r="AK586" s="161"/>
      <c r="AL586" s="161"/>
    </row>
    <row r="587" customFormat="false" ht="11.25" hidden="false" customHeight="false" outlineLevel="0" collapsed="false">
      <c r="A587" s="9"/>
      <c r="B587" s="9"/>
      <c r="C587" s="9"/>
      <c r="D587" s="9"/>
      <c r="E587" s="9"/>
      <c r="F587" s="9"/>
      <c r="G587" s="9"/>
      <c r="I587" s="46"/>
      <c r="P587" s="6"/>
      <c r="Q587" s="6"/>
      <c r="R587" s="6"/>
      <c r="S587" s="6"/>
      <c r="T587" s="6"/>
      <c r="U587" s="49"/>
      <c r="W587" s="6"/>
      <c r="X587" s="48"/>
      <c r="Y587" s="49"/>
      <c r="Z587" s="51"/>
      <c r="AA587" s="160"/>
      <c r="AB587" s="70"/>
      <c r="AI587" s="67" t="n">
        <f aca="false">1+AI586</f>
        <v>586</v>
      </c>
      <c r="AK587" s="161"/>
      <c r="AL587" s="161"/>
    </row>
    <row r="588" customFormat="false" ht="11.25" hidden="false" customHeight="false" outlineLevel="0" collapsed="false">
      <c r="A588" s="9"/>
      <c r="B588" s="9"/>
      <c r="C588" s="9"/>
      <c r="D588" s="9"/>
      <c r="E588" s="9"/>
      <c r="F588" s="9"/>
      <c r="G588" s="9"/>
      <c r="I588" s="46"/>
      <c r="P588" s="6"/>
      <c r="Q588" s="6"/>
      <c r="R588" s="6"/>
      <c r="S588" s="6"/>
      <c r="T588" s="6"/>
      <c r="U588" s="49"/>
      <c r="W588" s="6"/>
      <c r="X588" s="48"/>
      <c r="Y588" s="49"/>
      <c r="Z588" s="51"/>
      <c r="AA588" s="160"/>
      <c r="AB588" s="70"/>
      <c r="AI588" s="67" t="n">
        <f aca="false">1+AI587</f>
        <v>587</v>
      </c>
      <c r="AK588" s="161"/>
      <c r="AL588" s="161"/>
    </row>
    <row r="589" customFormat="false" ht="11.25" hidden="false" customHeight="false" outlineLevel="0" collapsed="false">
      <c r="A589" s="9"/>
      <c r="B589" s="9"/>
      <c r="C589" s="9"/>
      <c r="D589" s="9"/>
      <c r="E589" s="9"/>
      <c r="F589" s="9"/>
      <c r="G589" s="9"/>
      <c r="I589" s="46"/>
      <c r="P589" s="6"/>
      <c r="Q589" s="6"/>
      <c r="R589" s="6"/>
      <c r="S589" s="6"/>
      <c r="T589" s="6"/>
      <c r="U589" s="49"/>
      <c r="W589" s="6"/>
      <c r="X589" s="48"/>
      <c r="Y589" s="49"/>
      <c r="Z589" s="51"/>
      <c r="AA589" s="160"/>
      <c r="AB589" s="70"/>
      <c r="AI589" s="67" t="n">
        <f aca="false">1+AI588</f>
        <v>588</v>
      </c>
      <c r="AK589" s="161"/>
      <c r="AL589" s="161"/>
    </row>
    <row r="590" customFormat="false" ht="11.25" hidden="false" customHeight="false" outlineLevel="0" collapsed="false">
      <c r="A590" s="9"/>
      <c r="B590" s="9"/>
      <c r="C590" s="9"/>
      <c r="D590" s="9"/>
      <c r="E590" s="9"/>
      <c r="F590" s="9"/>
      <c r="G590" s="9"/>
      <c r="I590" s="46"/>
      <c r="P590" s="6"/>
      <c r="Q590" s="6"/>
      <c r="R590" s="6"/>
      <c r="S590" s="6"/>
      <c r="T590" s="6"/>
      <c r="U590" s="49"/>
      <c r="W590" s="6"/>
      <c r="X590" s="48"/>
      <c r="Y590" s="49"/>
      <c r="Z590" s="51"/>
      <c r="AA590" s="160"/>
      <c r="AB590" s="70"/>
      <c r="AI590" s="67" t="n">
        <f aca="false">1+AI589</f>
        <v>589</v>
      </c>
      <c r="AK590" s="161"/>
      <c r="AL590" s="161"/>
    </row>
    <row r="591" customFormat="false" ht="11.25" hidden="false" customHeight="false" outlineLevel="0" collapsed="false">
      <c r="A591" s="9"/>
      <c r="B591" s="9"/>
      <c r="C591" s="9"/>
      <c r="D591" s="9"/>
      <c r="E591" s="9"/>
      <c r="F591" s="9"/>
      <c r="G591" s="9"/>
      <c r="I591" s="46"/>
      <c r="P591" s="6"/>
      <c r="Q591" s="6"/>
      <c r="R591" s="6"/>
      <c r="S591" s="6"/>
      <c r="T591" s="6"/>
      <c r="U591" s="49"/>
      <c r="W591" s="6"/>
      <c r="X591" s="48"/>
      <c r="Y591" s="49"/>
      <c r="Z591" s="51"/>
      <c r="AA591" s="160"/>
      <c r="AB591" s="70"/>
      <c r="AI591" s="67" t="n">
        <f aca="false">1+AI590</f>
        <v>590</v>
      </c>
      <c r="AK591" s="161"/>
      <c r="AL591" s="161"/>
    </row>
    <row r="592" customFormat="false" ht="11.25" hidden="false" customHeight="false" outlineLevel="0" collapsed="false">
      <c r="A592" s="9"/>
      <c r="B592" s="9"/>
      <c r="C592" s="9"/>
      <c r="D592" s="9"/>
      <c r="E592" s="9"/>
      <c r="F592" s="9"/>
      <c r="G592" s="9"/>
      <c r="I592" s="46"/>
      <c r="P592" s="6"/>
      <c r="Q592" s="6"/>
      <c r="R592" s="6"/>
      <c r="S592" s="6"/>
      <c r="T592" s="6"/>
      <c r="U592" s="49"/>
      <c r="W592" s="6"/>
      <c r="X592" s="48"/>
      <c r="Y592" s="49"/>
      <c r="Z592" s="51"/>
      <c r="AA592" s="160"/>
      <c r="AB592" s="70"/>
      <c r="AI592" s="67" t="n">
        <f aca="false">1+AI591</f>
        <v>591</v>
      </c>
      <c r="AK592" s="161"/>
      <c r="AL592" s="161"/>
    </row>
    <row r="593" customFormat="false" ht="11.25" hidden="false" customHeight="false" outlineLevel="0" collapsed="false">
      <c r="A593" s="9"/>
      <c r="B593" s="9"/>
      <c r="C593" s="9"/>
      <c r="D593" s="9"/>
      <c r="E593" s="9"/>
      <c r="F593" s="9"/>
      <c r="G593" s="9"/>
      <c r="I593" s="46"/>
      <c r="P593" s="6"/>
      <c r="Q593" s="6"/>
      <c r="R593" s="6"/>
      <c r="S593" s="6"/>
      <c r="T593" s="6"/>
      <c r="U593" s="49"/>
      <c r="W593" s="6"/>
      <c r="X593" s="48"/>
      <c r="Y593" s="49"/>
      <c r="Z593" s="51"/>
      <c r="AA593" s="160"/>
      <c r="AB593" s="70"/>
      <c r="AI593" s="67" t="n">
        <f aca="false">1+AI592</f>
        <v>592</v>
      </c>
      <c r="AK593" s="161"/>
      <c r="AL593" s="161"/>
    </row>
    <row r="594" customFormat="false" ht="11.25" hidden="false" customHeight="false" outlineLevel="0" collapsed="false">
      <c r="A594" s="9"/>
      <c r="B594" s="9"/>
      <c r="C594" s="9"/>
      <c r="D594" s="9"/>
      <c r="E594" s="9"/>
      <c r="F594" s="9"/>
      <c r="G594" s="9"/>
      <c r="I594" s="46"/>
      <c r="P594" s="6"/>
      <c r="Q594" s="6"/>
      <c r="R594" s="6"/>
      <c r="S594" s="6"/>
      <c r="T594" s="6"/>
      <c r="U594" s="49"/>
      <c r="W594" s="6"/>
      <c r="X594" s="48"/>
      <c r="Y594" s="49"/>
      <c r="Z594" s="51"/>
      <c r="AA594" s="160"/>
      <c r="AB594" s="70"/>
      <c r="AI594" s="67" t="n">
        <f aca="false">1+AI593</f>
        <v>593</v>
      </c>
      <c r="AK594" s="161"/>
      <c r="AL594" s="161"/>
    </row>
    <row r="595" customFormat="false" ht="11.25" hidden="false" customHeight="false" outlineLevel="0" collapsed="false">
      <c r="A595" s="9"/>
      <c r="B595" s="9"/>
      <c r="C595" s="9"/>
      <c r="D595" s="9"/>
      <c r="E595" s="9"/>
      <c r="F595" s="9"/>
      <c r="G595" s="9"/>
      <c r="I595" s="46"/>
      <c r="P595" s="6"/>
      <c r="Q595" s="6"/>
      <c r="R595" s="6"/>
      <c r="S595" s="6"/>
      <c r="T595" s="6"/>
      <c r="U595" s="49"/>
      <c r="W595" s="6"/>
      <c r="X595" s="48"/>
      <c r="Y595" s="49"/>
      <c r="Z595" s="51"/>
      <c r="AA595" s="160"/>
      <c r="AB595" s="70"/>
      <c r="AI595" s="67" t="n">
        <f aca="false">1+AI594</f>
        <v>594</v>
      </c>
      <c r="AK595" s="161"/>
      <c r="AL595" s="161"/>
    </row>
    <row r="596" customFormat="false" ht="11.25" hidden="false" customHeight="false" outlineLevel="0" collapsed="false">
      <c r="A596" s="9"/>
      <c r="B596" s="9"/>
      <c r="C596" s="9"/>
      <c r="D596" s="9"/>
      <c r="E596" s="9"/>
      <c r="F596" s="9"/>
      <c r="G596" s="9"/>
      <c r="I596" s="46"/>
      <c r="P596" s="6"/>
      <c r="Q596" s="6"/>
      <c r="R596" s="6"/>
      <c r="S596" s="6"/>
      <c r="T596" s="6"/>
      <c r="U596" s="49"/>
      <c r="W596" s="6"/>
      <c r="X596" s="48"/>
      <c r="Y596" s="49"/>
      <c r="Z596" s="51"/>
      <c r="AA596" s="160"/>
      <c r="AB596" s="70"/>
      <c r="AI596" s="67" t="n">
        <f aca="false">1+AI595</f>
        <v>595</v>
      </c>
      <c r="AK596" s="161"/>
      <c r="AL596" s="161"/>
    </row>
    <row r="597" customFormat="false" ht="11.25" hidden="false" customHeight="false" outlineLevel="0" collapsed="false">
      <c r="A597" s="9"/>
      <c r="B597" s="9"/>
      <c r="C597" s="9"/>
      <c r="D597" s="9"/>
      <c r="E597" s="9"/>
      <c r="F597" s="9"/>
      <c r="G597" s="9"/>
      <c r="I597" s="46"/>
      <c r="P597" s="6"/>
      <c r="Q597" s="6"/>
      <c r="R597" s="6"/>
      <c r="S597" s="6"/>
      <c r="T597" s="6"/>
      <c r="U597" s="49"/>
      <c r="W597" s="6"/>
      <c r="X597" s="48"/>
      <c r="Y597" s="49"/>
      <c r="Z597" s="51"/>
      <c r="AA597" s="160"/>
      <c r="AB597" s="70"/>
      <c r="AI597" s="67" t="n">
        <f aca="false">1+AI596</f>
        <v>596</v>
      </c>
      <c r="AK597" s="161"/>
      <c r="AL597" s="161"/>
    </row>
    <row r="598" customFormat="false" ht="11.25" hidden="false" customHeight="false" outlineLevel="0" collapsed="false">
      <c r="A598" s="9"/>
      <c r="B598" s="9"/>
      <c r="C598" s="9"/>
      <c r="D598" s="9"/>
      <c r="E598" s="9"/>
      <c r="F598" s="9"/>
      <c r="G598" s="9"/>
      <c r="I598" s="46"/>
      <c r="P598" s="6"/>
      <c r="Q598" s="6"/>
      <c r="R598" s="6"/>
      <c r="S598" s="6"/>
      <c r="T598" s="6"/>
      <c r="U598" s="49"/>
      <c r="W598" s="6"/>
      <c r="X598" s="48"/>
      <c r="Y598" s="49"/>
      <c r="Z598" s="51"/>
      <c r="AA598" s="160"/>
      <c r="AB598" s="70"/>
      <c r="AI598" s="67" t="n">
        <f aca="false">1+AI597</f>
        <v>597</v>
      </c>
      <c r="AK598" s="161"/>
      <c r="AL598" s="161"/>
    </row>
    <row r="599" customFormat="false" ht="11.25" hidden="false" customHeight="false" outlineLevel="0" collapsed="false">
      <c r="A599" s="9"/>
      <c r="B599" s="9"/>
      <c r="C599" s="9"/>
      <c r="D599" s="9"/>
      <c r="E599" s="9"/>
      <c r="F599" s="9"/>
      <c r="G599" s="9"/>
      <c r="I599" s="46"/>
      <c r="P599" s="6"/>
      <c r="Q599" s="6"/>
      <c r="R599" s="6"/>
      <c r="S599" s="6"/>
      <c r="T599" s="6"/>
      <c r="U599" s="49"/>
      <c r="W599" s="6"/>
      <c r="X599" s="48"/>
      <c r="Y599" s="49"/>
      <c r="Z599" s="51"/>
      <c r="AA599" s="160"/>
      <c r="AB599" s="70"/>
      <c r="AI599" s="67" t="n">
        <f aca="false">1+AI598</f>
        <v>598</v>
      </c>
      <c r="AK599" s="161"/>
      <c r="AL599" s="161"/>
    </row>
    <row r="600" customFormat="false" ht="11.25" hidden="false" customHeight="false" outlineLevel="0" collapsed="false">
      <c r="A600" s="9"/>
      <c r="B600" s="9"/>
      <c r="C600" s="9"/>
      <c r="D600" s="9"/>
      <c r="E600" s="9"/>
      <c r="F600" s="9"/>
      <c r="G600" s="9"/>
      <c r="I600" s="46"/>
      <c r="P600" s="6"/>
      <c r="Q600" s="6"/>
      <c r="R600" s="6"/>
      <c r="S600" s="6"/>
      <c r="T600" s="6"/>
      <c r="U600" s="49"/>
      <c r="W600" s="6"/>
      <c r="X600" s="48"/>
      <c r="Y600" s="49"/>
      <c r="Z600" s="51"/>
      <c r="AA600" s="160"/>
      <c r="AB600" s="70"/>
      <c r="AI600" s="67" t="n">
        <f aca="false">1+AI599</f>
        <v>599</v>
      </c>
      <c r="AK600" s="161"/>
      <c r="AL600" s="161"/>
    </row>
    <row r="601" customFormat="false" ht="11.25" hidden="false" customHeight="false" outlineLevel="0" collapsed="false">
      <c r="A601" s="9"/>
      <c r="B601" s="9"/>
      <c r="C601" s="9"/>
      <c r="D601" s="9"/>
      <c r="E601" s="9"/>
      <c r="F601" s="9"/>
      <c r="G601" s="9"/>
      <c r="I601" s="46"/>
      <c r="P601" s="6"/>
      <c r="Q601" s="6"/>
      <c r="R601" s="6"/>
      <c r="S601" s="6"/>
      <c r="T601" s="6"/>
      <c r="U601" s="49"/>
      <c r="W601" s="6"/>
      <c r="X601" s="48"/>
      <c r="Y601" s="49"/>
      <c r="Z601" s="51"/>
      <c r="AA601" s="160"/>
      <c r="AB601" s="70"/>
      <c r="AI601" s="67" t="n">
        <f aca="false">1+AI600</f>
        <v>600</v>
      </c>
      <c r="AK601" s="161"/>
      <c r="AL601" s="161"/>
    </row>
    <row r="602" customFormat="false" ht="11.25" hidden="false" customHeight="false" outlineLevel="0" collapsed="false">
      <c r="A602" s="9"/>
      <c r="B602" s="9"/>
      <c r="C602" s="9"/>
      <c r="D602" s="9"/>
      <c r="E602" s="9"/>
      <c r="F602" s="9"/>
      <c r="G602" s="9"/>
      <c r="I602" s="46"/>
      <c r="P602" s="6"/>
      <c r="Q602" s="6"/>
      <c r="R602" s="6"/>
      <c r="S602" s="6"/>
      <c r="T602" s="6"/>
      <c r="U602" s="49"/>
      <c r="W602" s="6"/>
      <c r="X602" s="48"/>
      <c r="Y602" s="49"/>
      <c r="Z602" s="51"/>
      <c r="AA602" s="160"/>
      <c r="AB602" s="70"/>
      <c r="AI602" s="67" t="n">
        <f aca="false">1+AI601</f>
        <v>601</v>
      </c>
      <c r="AK602" s="161"/>
      <c r="AL602" s="161"/>
    </row>
    <row r="603" customFormat="false" ht="11.25" hidden="false" customHeight="false" outlineLevel="0" collapsed="false">
      <c r="A603" s="9"/>
      <c r="B603" s="9"/>
      <c r="C603" s="9"/>
      <c r="D603" s="9"/>
      <c r="E603" s="9"/>
      <c r="F603" s="9"/>
      <c r="G603" s="9"/>
      <c r="I603" s="46"/>
      <c r="P603" s="6"/>
      <c r="Q603" s="6"/>
      <c r="R603" s="6"/>
      <c r="S603" s="6"/>
      <c r="T603" s="6"/>
      <c r="U603" s="49"/>
      <c r="W603" s="6"/>
      <c r="X603" s="48"/>
      <c r="Y603" s="49"/>
      <c r="Z603" s="51"/>
      <c r="AA603" s="160"/>
      <c r="AB603" s="70"/>
      <c r="AI603" s="67" t="n">
        <f aca="false">1+AI602</f>
        <v>602</v>
      </c>
      <c r="AK603" s="161"/>
      <c r="AL603" s="161"/>
    </row>
    <row r="604" customFormat="false" ht="11.25" hidden="false" customHeight="false" outlineLevel="0" collapsed="false">
      <c r="A604" s="9"/>
      <c r="B604" s="9"/>
      <c r="C604" s="9"/>
      <c r="D604" s="9"/>
      <c r="E604" s="9"/>
      <c r="F604" s="9"/>
      <c r="G604" s="9"/>
      <c r="I604" s="46"/>
      <c r="P604" s="6"/>
      <c r="Q604" s="6"/>
      <c r="R604" s="6"/>
      <c r="S604" s="6"/>
      <c r="T604" s="6"/>
      <c r="U604" s="49"/>
      <c r="W604" s="6"/>
      <c r="X604" s="48"/>
      <c r="Y604" s="49"/>
      <c r="Z604" s="51"/>
      <c r="AA604" s="160"/>
      <c r="AB604" s="70"/>
      <c r="AI604" s="67" t="n">
        <f aca="false">1+AI603</f>
        <v>603</v>
      </c>
      <c r="AK604" s="161"/>
      <c r="AL604" s="161"/>
    </row>
    <row r="605" customFormat="false" ht="11.25" hidden="false" customHeight="false" outlineLevel="0" collapsed="false">
      <c r="A605" s="9"/>
      <c r="B605" s="9"/>
      <c r="C605" s="9"/>
      <c r="D605" s="9"/>
      <c r="E605" s="9"/>
      <c r="F605" s="9"/>
      <c r="G605" s="9"/>
      <c r="I605" s="46"/>
      <c r="P605" s="6"/>
      <c r="Q605" s="6"/>
      <c r="R605" s="6"/>
      <c r="S605" s="6"/>
      <c r="T605" s="6"/>
      <c r="U605" s="49"/>
      <c r="W605" s="6"/>
      <c r="X605" s="48"/>
      <c r="Y605" s="49"/>
      <c r="Z605" s="51"/>
      <c r="AA605" s="160"/>
      <c r="AB605" s="70"/>
      <c r="AI605" s="67" t="n">
        <f aca="false">1+AI604</f>
        <v>604</v>
      </c>
      <c r="AK605" s="161"/>
      <c r="AL605" s="161"/>
    </row>
    <row r="606" customFormat="false" ht="11.25" hidden="false" customHeight="false" outlineLevel="0" collapsed="false">
      <c r="A606" s="9"/>
      <c r="B606" s="9"/>
      <c r="C606" s="9"/>
      <c r="D606" s="9"/>
      <c r="E606" s="9"/>
      <c r="F606" s="9"/>
      <c r="G606" s="9"/>
      <c r="I606" s="46"/>
      <c r="P606" s="6"/>
      <c r="Q606" s="6"/>
      <c r="R606" s="6"/>
      <c r="S606" s="6"/>
      <c r="T606" s="6"/>
      <c r="U606" s="49"/>
      <c r="W606" s="6"/>
      <c r="X606" s="48"/>
      <c r="Y606" s="49"/>
      <c r="Z606" s="51"/>
      <c r="AA606" s="160"/>
      <c r="AB606" s="70"/>
      <c r="AI606" s="67" t="n">
        <f aca="false">1+AI605</f>
        <v>605</v>
      </c>
      <c r="AK606" s="161"/>
      <c r="AL606" s="161"/>
    </row>
    <row r="607" customFormat="false" ht="11.25" hidden="false" customHeight="false" outlineLevel="0" collapsed="false">
      <c r="A607" s="9"/>
      <c r="B607" s="9"/>
      <c r="C607" s="9"/>
      <c r="D607" s="9"/>
      <c r="E607" s="9"/>
      <c r="F607" s="9"/>
      <c r="G607" s="9"/>
      <c r="I607" s="46"/>
      <c r="P607" s="6"/>
      <c r="Q607" s="6"/>
      <c r="R607" s="6"/>
      <c r="S607" s="6"/>
      <c r="T607" s="6"/>
      <c r="U607" s="49"/>
      <c r="W607" s="6"/>
      <c r="X607" s="48"/>
      <c r="Y607" s="49"/>
      <c r="Z607" s="51"/>
      <c r="AA607" s="160"/>
      <c r="AB607" s="70"/>
      <c r="AI607" s="67" t="n">
        <f aca="false">1+AI606</f>
        <v>606</v>
      </c>
      <c r="AK607" s="161"/>
      <c r="AL607" s="161"/>
    </row>
    <row r="608" customFormat="false" ht="11.25" hidden="false" customHeight="false" outlineLevel="0" collapsed="false">
      <c r="A608" s="9"/>
      <c r="B608" s="9"/>
      <c r="C608" s="9"/>
      <c r="D608" s="9"/>
      <c r="E608" s="9"/>
      <c r="F608" s="9"/>
      <c r="G608" s="9"/>
      <c r="I608" s="46"/>
      <c r="P608" s="6"/>
      <c r="Q608" s="6"/>
      <c r="R608" s="6"/>
      <c r="S608" s="6"/>
      <c r="T608" s="6"/>
      <c r="U608" s="49"/>
      <c r="W608" s="6"/>
      <c r="X608" s="48"/>
      <c r="Y608" s="49"/>
      <c r="Z608" s="51"/>
      <c r="AA608" s="160"/>
      <c r="AB608" s="70"/>
      <c r="AI608" s="67" t="n">
        <f aca="false">1+AI607</f>
        <v>607</v>
      </c>
      <c r="AK608" s="161"/>
      <c r="AL608" s="161"/>
    </row>
    <row r="609" customFormat="false" ht="11.25" hidden="false" customHeight="false" outlineLevel="0" collapsed="false">
      <c r="A609" s="9"/>
      <c r="B609" s="9"/>
      <c r="C609" s="9"/>
      <c r="D609" s="9"/>
      <c r="E609" s="9"/>
      <c r="F609" s="9"/>
      <c r="G609" s="9"/>
      <c r="I609" s="46"/>
      <c r="P609" s="6"/>
      <c r="Q609" s="6"/>
      <c r="R609" s="6"/>
      <c r="S609" s="6"/>
      <c r="T609" s="6"/>
      <c r="U609" s="49"/>
      <c r="W609" s="6"/>
      <c r="X609" s="48"/>
      <c r="Y609" s="49"/>
      <c r="Z609" s="51"/>
      <c r="AA609" s="160"/>
      <c r="AB609" s="70"/>
      <c r="AI609" s="67" t="n">
        <f aca="false">1+AI608</f>
        <v>608</v>
      </c>
      <c r="AK609" s="161"/>
      <c r="AL609" s="161"/>
    </row>
    <row r="610" customFormat="false" ht="11.25" hidden="false" customHeight="false" outlineLevel="0" collapsed="false">
      <c r="A610" s="9"/>
      <c r="B610" s="9"/>
      <c r="C610" s="9"/>
      <c r="D610" s="9"/>
      <c r="E610" s="9"/>
      <c r="F610" s="9"/>
      <c r="G610" s="9"/>
      <c r="I610" s="46"/>
      <c r="P610" s="6"/>
      <c r="Q610" s="6"/>
      <c r="R610" s="6"/>
      <c r="S610" s="6"/>
      <c r="T610" s="6"/>
      <c r="U610" s="49"/>
      <c r="W610" s="6"/>
      <c r="X610" s="48"/>
      <c r="Y610" s="49"/>
      <c r="Z610" s="51"/>
      <c r="AA610" s="160"/>
      <c r="AB610" s="70"/>
      <c r="AI610" s="67" t="n">
        <f aca="false">1+AI609</f>
        <v>609</v>
      </c>
      <c r="AK610" s="161"/>
      <c r="AL610" s="161"/>
    </row>
    <row r="611" customFormat="false" ht="11.25" hidden="false" customHeight="false" outlineLevel="0" collapsed="false">
      <c r="A611" s="9"/>
      <c r="B611" s="9"/>
      <c r="C611" s="9"/>
      <c r="D611" s="9"/>
      <c r="E611" s="9"/>
      <c r="F611" s="9"/>
      <c r="G611" s="9"/>
      <c r="I611" s="46"/>
      <c r="P611" s="6"/>
      <c r="Q611" s="6"/>
      <c r="R611" s="6"/>
      <c r="S611" s="6"/>
      <c r="T611" s="6"/>
      <c r="U611" s="49"/>
      <c r="W611" s="6"/>
      <c r="X611" s="48"/>
      <c r="Y611" s="49"/>
      <c r="Z611" s="51"/>
      <c r="AA611" s="160"/>
      <c r="AB611" s="70"/>
      <c r="AI611" s="67" t="n">
        <f aca="false">1+AI610</f>
        <v>610</v>
      </c>
      <c r="AK611" s="161"/>
      <c r="AL611" s="161"/>
    </row>
    <row r="612" customFormat="false" ht="11.25" hidden="false" customHeight="false" outlineLevel="0" collapsed="false">
      <c r="A612" s="9"/>
      <c r="B612" s="9"/>
      <c r="C612" s="9"/>
      <c r="D612" s="9"/>
      <c r="E612" s="9"/>
      <c r="F612" s="9"/>
      <c r="G612" s="9"/>
      <c r="I612" s="46"/>
      <c r="P612" s="6"/>
      <c r="Q612" s="6"/>
      <c r="R612" s="6"/>
      <c r="S612" s="6"/>
      <c r="T612" s="6"/>
      <c r="U612" s="49"/>
      <c r="W612" s="6"/>
      <c r="X612" s="48"/>
      <c r="Y612" s="49"/>
      <c r="Z612" s="51"/>
      <c r="AA612" s="160"/>
      <c r="AB612" s="70"/>
      <c r="AI612" s="67" t="n">
        <f aca="false">1+AI611</f>
        <v>611</v>
      </c>
      <c r="AK612" s="161"/>
      <c r="AL612" s="161"/>
    </row>
    <row r="613" customFormat="false" ht="11.25" hidden="false" customHeight="false" outlineLevel="0" collapsed="false">
      <c r="A613" s="9"/>
      <c r="B613" s="9"/>
      <c r="C613" s="9"/>
      <c r="D613" s="9"/>
      <c r="E613" s="9"/>
      <c r="F613" s="9"/>
      <c r="G613" s="9"/>
      <c r="I613" s="46"/>
      <c r="P613" s="6"/>
      <c r="Q613" s="6"/>
      <c r="R613" s="6"/>
      <c r="S613" s="6"/>
      <c r="T613" s="6"/>
      <c r="U613" s="49"/>
      <c r="W613" s="6"/>
      <c r="X613" s="48"/>
      <c r="Y613" s="49"/>
      <c r="Z613" s="51"/>
      <c r="AA613" s="160"/>
      <c r="AB613" s="70"/>
      <c r="AI613" s="67" t="n">
        <f aca="false">1+AI612</f>
        <v>612</v>
      </c>
      <c r="AK613" s="161"/>
      <c r="AL613" s="161"/>
    </row>
    <row r="614" customFormat="false" ht="11.25" hidden="false" customHeight="false" outlineLevel="0" collapsed="false">
      <c r="A614" s="9"/>
      <c r="B614" s="9"/>
      <c r="C614" s="9"/>
      <c r="D614" s="9"/>
      <c r="E614" s="9"/>
      <c r="F614" s="9"/>
      <c r="G614" s="9"/>
      <c r="I614" s="46"/>
      <c r="P614" s="6"/>
      <c r="Q614" s="6"/>
      <c r="R614" s="6"/>
      <c r="S614" s="6"/>
      <c r="T614" s="6"/>
      <c r="U614" s="49"/>
      <c r="W614" s="6"/>
      <c r="X614" s="48"/>
      <c r="Y614" s="49"/>
      <c r="Z614" s="51"/>
      <c r="AA614" s="160"/>
      <c r="AB614" s="70"/>
      <c r="AI614" s="67" t="n">
        <f aca="false">1+AI613</f>
        <v>613</v>
      </c>
      <c r="AK614" s="161"/>
      <c r="AL614" s="161"/>
    </row>
    <row r="615" customFormat="false" ht="11.25" hidden="false" customHeight="false" outlineLevel="0" collapsed="false">
      <c r="A615" s="9"/>
      <c r="B615" s="9"/>
      <c r="C615" s="9"/>
      <c r="D615" s="9"/>
      <c r="E615" s="9"/>
      <c r="F615" s="9"/>
      <c r="G615" s="9"/>
      <c r="I615" s="46"/>
      <c r="P615" s="6"/>
      <c r="Q615" s="6"/>
      <c r="R615" s="6"/>
      <c r="S615" s="6"/>
      <c r="T615" s="6"/>
      <c r="U615" s="49"/>
      <c r="W615" s="6"/>
      <c r="X615" s="48"/>
      <c r="Y615" s="49"/>
      <c r="Z615" s="51"/>
      <c r="AA615" s="160"/>
      <c r="AB615" s="70"/>
      <c r="AI615" s="67" t="n">
        <f aca="false">1+AI614</f>
        <v>614</v>
      </c>
      <c r="AK615" s="161"/>
      <c r="AL615" s="161"/>
    </row>
    <row r="616" customFormat="false" ht="11.25" hidden="false" customHeight="false" outlineLevel="0" collapsed="false">
      <c r="A616" s="9"/>
      <c r="B616" s="9"/>
      <c r="C616" s="9"/>
      <c r="D616" s="9"/>
      <c r="E616" s="9"/>
      <c r="F616" s="9"/>
      <c r="G616" s="9"/>
      <c r="I616" s="46"/>
      <c r="P616" s="6"/>
      <c r="Q616" s="6"/>
      <c r="R616" s="6"/>
      <c r="S616" s="6"/>
      <c r="T616" s="6"/>
      <c r="U616" s="49"/>
      <c r="W616" s="6"/>
      <c r="X616" s="48"/>
      <c r="Y616" s="49"/>
      <c r="Z616" s="51"/>
      <c r="AA616" s="160"/>
      <c r="AB616" s="70"/>
      <c r="AI616" s="67" t="n">
        <f aca="false">1+AI615</f>
        <v>615</v>
      </c>
      <c r="AK616" s="161"/>
      <c r="AL616" s="161"/>
    </row>
    <row r="617" customFormat="false" ht="11.25" hidden="false" customHeight="false" outlineLevel="0" collapsed="false">
      <c r="A617" s="9"/>
      <c r="B617" s="9"/>
      <c r="C617" s="9"/>
      <c r="D617" s="9"/>
      <c r="E617" s="9"/>
      <c r="F617" s="9"/>
      <c r="G617" s="9"/>
      <c r="I617" s="46"/>
      <c r="P617" s="6"/>
      <c r="Q617" s="6"/>
      <c r="R617" s="6"/>
      <c r="S617" s="6"/>
      <c r="T617" s="6"/>
      <c r="U617" s="49"/>
      <c r="W617" s="6"/>
      <c r="X617" s="48"/>
      <c r="Y617" s="49"/>
      <c r="Z617" s="51"/>
      <c r="AA617" s="160"/>
      <c r="AB617" s="70"/>
      <c r="AI617" s="67" t="n">
        <f aca="false">1+AI616</f>
        <v>616</v>
      </c>
      <c r="AK617" s="161"/>
      <c r="AL617" s="161"/>
    </row>
    <row r="618" customFormat="false" ht="11.25" hidden="false" customHeight="false" outlineLevel="0" collapsed="false">
      <c r="A618" s="9"/>
      <c r="B618" s="9"/>
      <c r="C618" s="9"/>
      <c r="D618" s="9"/>
      <c r="E618" s="9"/>
      <c r="F618" s="9"/>
      <c r="G618" s="9"/>
      <c r="I618" s="46"/>
      <c r="P618" s="6"/>
      <c r="Q618" s="6"/>
      <c r="R618" s="6"/>
      <c r="S618" s="6"/>
      <c r="T618" s="6"/>
      <c r="U618" s="49"/>
      <c r="W618" s="6"/>
      <c r="X618" s="48"/>
      <c r="Y618" s="49"/>
      <c r="Z618" s="51"/>
      <c r="AA618" s="160"/>
      <c r="AB618" s="70"/>
      <c r="AI618" s="67" t="n">
        <f aca="false">1+AI617</f>
        <v>617</v>
      </c>
      <c r="AK618" s="161"/>
      <c r="AL618" s="161"/>
    </row>
    <row r="619" customFormat="false" ht="11.25" hidden="false" customHeight="false" outlineLevel="0" collapsed="false">
      <c r="A619" s="9"/>
      <c r="B619" s="9"/>
      <c r="C619" s="9"/>
      <c r="D619" s="9"/>
      <c r="E619" s="9"/>
      <c r="F619" s="9"/>
      <c r="G619" s="9"/>
      <c r="I619" s="46"/>
      <c r="P619" s="6"/>
      <c r="Q619" s="6"/>
      <c r="R619" s="6"/>
      <c r="S619" s="6"/>
      <c r="T619" s="6"/>
      <c r="U619" s="49"/>
      <c r="W619" s="6"/>
      <c r="X619" s="48"/>
      <c r="Y619" s="49"/>
      <c r="Z619" s="51"/>
      <c r="AA619" s="160"/>
      <c r="AB619" s="70"/>
      <c r="AI619" s="67" t="n">
        <f aca="false">1+AI618</f>
        <v>618</v>
      </c>
      <c r="AK619" s="161"/>
      <c r="AL619" s="161"/>
    </row>
    <row r="620" customFormat="false" ht="11.25" hidden="false" customHeight="false" outlineLevel="0" collapsed="false">
      <c r="A620" s="9"/>
      <c r="B620" s="9"/>
      <c r="C620" s="9"/>
      <c r="D620" s="9"/>
      <c r="E620" s="9"/>
      <c r="F620" s="9"/>
      <c r="G620" s="9"/>
      <c r="I620" s="46"/>
      <c r="P620" s="6"/>
      <c r="Q620" s="6"/>
      <c r="R620" s="6"/>
      <c r="S620" s="6"/>
      <c r="T620" s="6"/>
      <c r="U620" s="49"/>
      <c r="W620" s="6"/>
      <c r="X620" s="48"/>
      <c r="Y620" s="49"/>
      <c r="Z620" s="51"/>
      <c r="AA620" s="160"/>
      <c r="AB620" s="70"/>
      <c r="AI620" s="67" t="n">
        <f aca="false">1+AI619</f>
        <v>619</v>
      </c>
      <c r="AK620" s="161"/>
      <c r="AL620" s="161"/>
    </row>
    <row r="621" customFormat="false" ht="11.25" hidden="false" customHeight="false" outlineLevel="0" collapsed="false">
      <c r="A621" s="9"/>
      <c r="B621" s="9"/>
      <c r="C621" s="9"/>
      <c r="D621" s="9"/>
      <c r="E621" s="9"/>
      <c r="F621" s="9"/>
      <c r="G621" s="9"/>
      <c r="I621" s="46"/>
      <c r="P621" s="6"/>
      <c r="Q621" s="6"/>
      <c r="R621" s="6"/>
      <c r="S621" s="6"/>
      <c r="T621" s="6"/>
      <c r="U621" s="49"/>
      <c r="W621" s="6"/>
      <c r="X621" s="48"/>
      <c r="Y621" s="49"/>
      <c r="Z621" s="51"/>
      <c r="AA621" s="160"/>
      <c r="AB621" s="70"/>
      <c r="AI621" s="67" t="n">
        <f aca="false">1+AI620</f>
        <v>620</v>
      </c>
      <c r="AK621" s="161"/>
      <c r="AL621" s="161"/>
    </row>
    <row r="622" customFormat="false" ht="11.25" hidden="false" customHeight="false" outlineLevel="0" collapsed="false">
      <c r="A622" s="9"/>
      <c r="B622" s="9"/>
      <c r="C622" s="9"/>
      <c r="D622" s="9"/>
      <c r="E622" s="9"/>
      <c r="F622" s="9"/>
      <c r="G622" s="9"/>
      <c r="I622" s="46"/>
      <c r="P622" s="6"/>
      <c r="Q622" s="6"/>
      <c r="R622" s="6"/>
      <c r="S622" s="6"/>
      <c r="T622" s="6"/>
      <c r="U622" s="49"/>
      <c r="W622" s="6"/>
      <c r="X622" s="48"/>
      <c r="Y622" s="49"/>
      <c r="Z622" s="51"/>
      <c r="AA622" s="160"/>
      <c r="AB622" s="70"/>
      <c r="AI622" s="67" t="n">
        <f aca="false">1+AI621</f>
        <v>621</v>
      </c>
      <c r="AK622" s="161"/>
      <c r="AL622" s="161"/>
    </row>
    <row r="623" customFormat="false" ht="11.25" hidden="false" customHeight="false" outlineLevel="0" collapsed="false">
      <c r="A623" s="9"/>
      <c r="B623" s="9"/>
      <c r="C623" s="9"/>
      <c r="D623" s="9"/>
      <c r="E623" s="9"/>
      <c r="F623" s="9"/>
      <c r="G623" s="9"/>
      <c r="I623" s="46"/>
      <c r="P623" s="6"/>
      <c r="Q623" s="6"/>
      <c r="R623" s="6"/>
      <c r="S623" s="6"/>
      <c r="T623" s="6"/>
      <c r="U623" s="49"/>
      <c r="W623" s="6"/>
      <c r="X623" s="48"/>
      <c r="Y623" s="49"/>
      <c r="Z623" s="51"/>
      <c r="AA623" s="160"/>
      <c r="AB623" s="70"/>
      <c r="AI623" s="67" t="n">
        <f aca="false">1+AI622</f>
        <v>622</v>
      </c>
      <c r="AK623" s="161"/>
      <c r="AL623" s="161"/>
    </row>
    <row r="624" customFormat="false" ht="11.25" hidden="false" customHeight="false" outlineLevel="0" collapsed="false">
      <c r="A624" s="9"/>
      <c r="B624" s="9"/>
      <c r="C624" s="9"/>
      <c r="D624" s="9"/>
      <c r="E624" s="9"/>
      <c r="F624" s="9"/>
      <c r="G624" s="9"/>
      <c r="I624" s="46"/>
      <c r="P624" s="6"/>
      <c r="Q624" s="6"/>
      <c r="R624" s="6"/>
      <c r="S624" s="6"/>
      <c r="T624" s="6"/>
      <c r="U624" s="49"/>
      <c r="W624" s="6"/>
      <c r="X624" s="48"/>
      <c r="Y624" s="49"/>
      <c r="Z624" s="51"/>
      <c r="AA624" s="160"/>
      <c r="AB624" s="70"/>
      <c r="AI624" s="67" t="n">
        <f aca="false">1+AI623</f>
        <v>623</v>
      </c>
      <c r="AK624" s="161"/>
      <c r="AL624" s="161"/>
    </row>
    <row r="625" customFormat="false" ht="11.25" hidden="false" customHeight="false" outlineLevel="0" collapsed="false">
      <c r="A625" s="9"/>
      <c r="B625" s="9"/>
      <c r="C625" s="9"/>
      <c r="D625" s="9"/>
      <c r="E625" s="9"/>
      <c r="F625" s="9"/>
      <c r="G625" s="9"/>
      <c r="I625" s="46"/>
      <c r="P625" s="6"/>
      <c r="Q625" s="6"/>
      <c r="R625" s="6"/>
      <c r="S625" s="6"/>
      <c r="T625" s="6"/>
      <c r="U625" s="49"/>
      <c r="W625" s="6"/>
      <c r="X625" s="48"/>
      <c r="Y625" s="49"/>
      <c r="Z625" s="51"/>
      <c r="AA625" s="160"/>
      <c r="AB625" s="70"/>
      <c r="AI625" s="67" t="n">
        <f aca="false">1+AI624</f>
        <v>624</v>
      </c>
      <c r="AK625" s="161"/>
      <c r="AL625" s="161"/>
    </row>
    <row r="626" customFormat="false" ht="11.25" hidden="false" customHeight="false" outlineLevel="0" collapsed="false">
      <c r="A626" s="9"/>
      <c r="B626" s="9"/>
      <c r="C626" s="9"/>
      <c r="D626" s="9"/>
      <c r="E626" s="9"/>
      <c r="F626" s="9"/>
      <c r="G626" s="9"/>
      <c r="I626" s="46"/>
      <c r="P626" s="6"/>
      <c r="Q626" s="6"/>
      <c r="R626" s="6"/>
      <c r="S626" s="6"/>
      <c r="T626" s="6"/>
      <c r="U626" s="49"/>
      <c r="W626" s="6"/>
      <c r="X626" s="48"/>
      <c r="Y626" s="49"/>
      <c r="Z626" s="51"/>
      <c r="AA626" s="160"/>
      <c r="AB626" s="70"/>
      <c r="AI626" s="67" t="n">
        <f aca="false">1+AI625</f>
        <v>625</v>
      </c>
      <c r="AK626" s="161"/>
      <c r="AL626" s="161"/>
    </row>
    <row r="627" customFormat="false" ht="11.25" hidden="false" customHeight="false" outlineLevel="0" collapsed="false">
      <c r="A627" s="9"/>
      <c r="B627" s="9"/>
      <c r="C627" s="9"/>
      <c r="D627" s="9"/>
      <c r="E627" s="9"/>
      <c r="F627" s="9"/>
      <c r="G627" s="9"/>
      <c r="I627" s="46"/>
      <c r="P627" s="6"/>
      <c r="Q627" s="6"/>
      <c r="R627" s="6"/>
      <c r="S627" s="6"/>
      <c r="T627" s="6"/>
      <c r="U627" s="49"/>
      <c r="W627" s="6"/>
      <c r="X627" s="48"/>
      <c r="Y627" s="49"/>
      <c r="Z627" s="51"/>
      <c r="AA627" s="160"/>
      <c r="AB627" s="70"/>
      <c r="AI627" s="67" t="n">
        <f aca="false">1+AI626</f>
        <v>626</v>
      </c>
      <c r="AK627" s="161"/>
      <c r="AL627" s="161"/>
    </row>
    <row r="628" customFormat="false" ht="11.25" hidden="false" customHeight="false" outlineLevel="0" collapsed="false">
      <c r="A628" s="9"/>
      <c r="B628" s="9"/>
      <c r="C628" s="9"/>
      <c r="D628" s="9"/>
      <c r="E628" s="9"/>
      <c r="F628" s="9"/>
      <c r="G628" s="9"/>
      <c r="I628" s="46"/>
      <c r="P628" s="6"/>
      <c r="Q628" s="6"/>
      <c r="R628" s="6"/>
      <c r="S628" s="6"/>
      <c r="T628" s="6"/>
      <c r="U628" s="49"/>
      <c r="W628" s="6"/>
      <c r="X628" s="48"/>
      <c r="Y628" s="49"/>
      <c r="Z628" s="51"/>
      <c r="AA628" s="160"/>
      <c r="AB628" s="70"/>
      <c r="AI628" s="67" t="n">
        <f aca="false">1+AI627</f>
        <v>627</v>
      </c>
      <c r="AK628" s="161"/>
      <c r="AL628" s="161"/>
    </row>
    <row r="629" customFormat="false" ht="11.25" hidden="false" customHeight="false" outlineLevel="0" collapsed="false">
      <c r="A629" s="9"/>
      <c r="B629" s="9"/>
      <c r="C629" s="9"/>
      <c r="D629" s="9"/>
      <c r="E629" s="9"/>
      <c r="F629" s="9"/>
      <c r="G629" s="9"/>
      <c r="I629" s="46"/>
      <c r="P629" s="6"/>
      <c r="Q629" s="6"/>
      <c r="R629" s="6"/>
      <c r="S629" s="6"/>
      <c r="T629" s="6"/>
      <c r="U629" s="49"/>
      <c r="W629" s="6"/>
      <c r="X629" s="48"/>
      <c r="Y629" s="49"/>
      <c r="Z629" s="51"/>
      <c r="AA629" s="160"/>
      <c r="AB629" s="70"/>
      <c r="AI629" s="67" t="n">
        <f aca="false">1+AI628</f>
        <v>628</v>
      </c>
      <c r="AK629" s="161"/>
      <c r="AL629" s="161"/>
    </row>
    <row r="630" customFormat="false" ht="11.25" hidden="false" customHeight="false" outlineLevel="0" collapsed="false">
      <c r="A630" s="9"/>
      <c r="B630" s="9"/>
      <c r="C630" s="9"/>
      <c r="D630" s="9"/>
      <c r="E630" s="9"/>
      <c r="F630" s="9"/>
      <c r="G630" s="9"/>
      <c r="I630" s="46"/>
      <c r="P630" s="6"/>
      <c r="Q630" s="6"/>
      <c r="R630" s="6"/>
      <c r="S630" s="6"/>
      <c r="T630" s="6"/>
      <c r="U630" s="49"/>
      <c r="W630" s="6"/>
      <c r="X630" s="48"/>
      <c r="Y630" s="49"/>
      <c r="Z630" s="51"/>
      <c r="AA630" s="160"/>
      <c r="AB630" s="70"/>
      <c r="AI630" s="67" t="n">
        <f aca="false">1+AI629</f>
        <v>629</v>
      </c>
      <c r="AK630" s="161"/>
      <c r="AL630" s="161"/>
    </row>
    <row r="631" customFormat="false" ht="11.25" hidden="false" customHeight="false" outlineLevel="0" collapsed="false">
      <c r="A631" s="9"/>
      <c r="B631" s="9"/>
      <c r="C631" s="9"/>
      <c r="D631" s="9"/>
      <c r="E631" s="9"/>
      <c r="F631" s="9"/>
      <c r="G631" s="9"/>
      <c r="I631" s="46"/>
      <c r="P631" s="6"/>
      <c r="Q631" s="6"/>
      <c r="R631" s="6"/>
      <c r="S631" s="6"/>
      <c r="T631" s="6"/>
      <c r="U631" s="49"/>
      <c r="W631" s="6"/>
      <c r="X631" s="48"/>
      <c r="Y631" s="49"/>
      <c r="Z631" s="51"/>
      <c r="AA631" s="160"/>
      <c r="AB631" s="70"/>
      <c r="AI631" s="67" t="n">
        <f aca="false">1+AI630</f>
        <v>630</v>
      </c>
      <c r="AK631" s="161"/>
      <c r="AL631" s="161"/>
    </row>
    <row r="632" customFormat="false" ht="11.25" hidden="false" customHeight="false" outlineLevel="0" collapsed="false">
      <c r="A632" s="9"/>
      <c r="B632" s="9"/>
      <c r="C632" s="9"/>
      <c r="D632" s="9"/>
      <c r="E632" s="9"/>
      <c r="F632" s="9"/>
      <c r="G632" s="9"/>
      <c r="I632" s="46"/>
      <c r="P632" s="6"/>
      <c r="Q632" s="6"/>
      <c r="R632" s="6"/>
      <c r="S632" s="6"/>
      <c r="T632" s="6"/>
      <c r="U632" s="49"/>
      <c r="W632" s="6"/>
      <c r="X632" s="48"/>
      <c r="Y632" s="49"/>
      <c r="Z632" s="51"/>
      <c r="AA632" s="160"/>
      <c r="AB632" s="70"/>
      <c r="AI632" s="67" t="n">
        <f aca="false">1+AI631</f>
        <v>631</v>
      </c>
      <c r="AK632" s="161"/>
      <c r="AL632" s="161"/>
    </row>
    <row r="633" customFormat="false" ht="11.25" hidden="false" customHeight="false" outlineLevel="0" collapsed="false">
      <c r="A633" s="9"/>
      <c r="B633" s="9"/>
      <c r="C633" s="9"/>
      <c r="D633" s="9"/>
      <c r="E633" s="9"/>
      <c r="F633" s="9"/>
      <c r="G633" s="9"/>
      <c r="I633" s="46"/>
      <c r="P633" s="6"/>
      <c r="Q633" s="6"/>
      <c r="R633" s="6"/>
      <c r="S633" s="6"/>
      <c r="T633" s="6"/>
      <c r="U633" s="49"/>
      <c r="W633" s="6"/>
      <c r="X633" s="48"/>
      <c r="Y633" s="49"/>
      <c r="Z633" s="51"/>
      <c r="AA633" s="160"/>
      <c r="AB633" s="70"/>
      <c r="AI633" s="67" t="n">
        <f aca="false">1+AI632</f>
        <v>632</v>
      </c>
      <c r="AK633" s="161"/>
      <c r="AL633" s="161"/>
    </row>
    <row r="634" customFormat="false" ht="11.25" hidden="false" customHeight="false" outlineLevel="0" collapsed="false">
      <c r="A634" s="9"/>
      <c r="B634" s="9"/>
      <c r="C634" s="9"/>
      <c r="D634" s="9"/>
      <c r="E634" s="9"/>
      <c r="F634" s="9"/>
      <c r="G634" s="9"/>
      <c r="I634" s="46"/>
      <c r="P634" s="6"/>
      <c r="Q634" s="6"/>
      <c r="R634" s="6"/>
      <c r="S634" s="6"/>
      <c r="T634" s="6"/>
      <c r="U634" s="49"/>
      <c r="W634" s="6"/>
      <c r="X634" s="48"/>
      <c r="Y634" s="49"/>
      <c r="Z634" s="51"/>
      <c r="AA634" s="160"/>
      <c r="AB634" s="70"/>
      <c r="AI634" s="67" t="n">
        <f aca="false">1+AI633</f>
        <v>633</v>
      </c>
      <c r="AK634" s="161"/>
      <c r="AL634" s="161"/>
    </row>
    <row r="635" customFormat="false" ht="11.25" hidden="false" customHeight="false" outlineLevel="0" collapsed="false">
      <c r="A635" s="9"/>
      <c r="B635" s="9"/>
      <c r="C635" s="9"/>
      <c r="D635" s="9"/>
      <c r="E635" s="9"/>
      <c r="F635" s="9"/>
      <c r="G635" s="9"/>
      <c r="I635" s="46"/>
      <c r="P635" s="6"/>
      <c r="Q635" s="6"/>
      <c r="R635" s="6"/>
      <c r="S635" s="6"/>
      <c r="T635" s="6"/>
      <c r="U635" s="49"/>
      <c r="W635" s="6"/>
      <c r="X635" s="48"/>
      <c r="Y635" s="49"/>
      <c r="Z635" s="51"/>
      <c r="AA635" s="160"/>
      <c r="AB635" s="70"/>
      <c r="AI635" s="67" t="n">
        <f aca="false">1+AI634</f>
        <v>634</v>
      </c>
      <c r="AK635" s="161"/>
      <c r="AL635" s="161"/>
    </row>
    <row r="636" customFormat="false" ht="11.25" hidden="false" customHeight="false" outlineLevel="0" collapsed="false">
      <c r="A636" s="9"/>
      <c r="B636" s="9"/>
      <c r="C636" s="9"/>
      <c r="D636" s="9"/>
      <c r="E636" s="9"/>
      <c r="F636" s="9"/>
      <c r="G636" s="9"/>
      <c r="I636" s="46"/>
      <c r="P636" s="6"/>
      <c r="Q636" s="6"/>
      <c r="R636" s="6"/>
      <c r="S636" s="6"/>
      <c r="T636" s="6"/>
      <c r="U636" s="49"/>
      <c r="W636" s="6"/>
      <c r="X636" s="48"/>
      <c r="Y636" s="49"/>
      <c r="Z636" s="51"/>
      <c r="AA636" s="160"/>
      <c r="AB636" s="70"/>
      <c r="AI636" s="67" t="n">
        <f aca="false">1+AI635</f>
        <v>635</v>
      </c>
      <c r="AK636" s="161"/>
      <c r="AL636" s="161"/>
    </row>
    <row r="637" customFormat="false" ht="11.25" hidden="false" customHeight="false" outlineLevel="0" collapsed="false">
      <c r="A637" s="9"/>
      <c r="B637" s="9"/>
      <c r="C637" s="9"/>
      <c r="D637" s="9"/>
      <c r="E637" s="9"/>
      <c r="F637" s="9"/>
      <c r="G637" s="9"/>
      <c r="I637" s="46"/>
      <c r="P637" s="6"/>
      <c r="Q637" s="6"/>
      <c r="R637" s="6"/>
      <c r="S637" s="6"/>
      <c r="T637" s="6"/>
      <c r="U637" s="49"/>
      <c r="W637" s="6"/>
      <c r="X637" s="48"/>
      <c r="Y637" s="49"/>
      <c r="Z637" s="51"/>
      <c r="AA637" s="160"/>
      <c r="AB637" s="70"/>
      <c r="AI637" s="67" t="n">
        <f aca="false">1+AI636</f>
        <v>636</v>
      </c>
      <c r="AK637" s="161"/>
      <c r="AL637" s="161"/>
    </row>
    <row r="638" customFormat="false" ht="11.25" hidden="false" customHeight="false" outlineLevel="0" collapsed="false">
      <c r="A638" s="9"/>
      <c r="B638" s="9"/>
      <c r="C638" s="9"/>
      <c r="D638" s="9"/>
      <c r="E638" s="9"/>
      <c r="F638" s="9"/>
      <c r="G638" s="9"/>
      <c r="I638" s="46"/>
      <c r="P638" s="6"/>
      <c r="Q638" s="6"/>
      <c r="R638" s="6"/>
      <c r="S638" s="6"/>
      <c r="T638" s="6"/>
      <c r="U638" s="49"/>
      <c r="W638" s="6"/>
      <c r="X638" s="48"/>
      <c r="Y638" s="49"/>
      <c r="Z638" s="51"/>
      <c r="AA638" s="160"/>
      <c r="AB638" s="70"/>
      <c r="AI638" s="67" t="n">
        <f aca="false">1+AI637</f>
        <v>637</v>
      </c>
      <c r="AK638" s="161"/>
      <c r="AL638" s="161"/>
    </row>
    <row r="639" customFormat="false" ht="11.25" hidden="false" customHeight="false" outlineLevel="0" collapsed="false">
      <c r="A639" s="9"/>
      <c r="B639" s="9"/>
      <c r="C639" s="9"/>
      <c r="D639" s="9"/>
      <c r="E639" s="9"/>
      <c r="F639" s="9"/>
      <c r="G639" s="9"/>
      <c r="I639" s="46"/>
      <c r="P639" s="6"/>
      <c r="Q639" s="6"/>
      <c r="R639" s="6"/>
      <c r="S639" s="6"/>
      <c r="T639" s="6"/>
      <c r="U639" s="49"/>
      <c r="W639" s="6"/>
      <c r="X639" s="48"/>
      <c r="Y639" s="49"/>
      <c r="Z639" s="51"/>
      <c r="AA639" s="160"/>
      <c r="AB639" s="70"/>
      <c r="AI639" s="67" t="n">
        <f aca="false">1+AI638</f>
        <v>638</v>
      </c>
      <c r="AK639" s="161"/>
      <c r="AL639" s="161"/>
    </row>
    <row r="640" customFormat="false" ht="11.25" hidden="false" customHeight="false" outlineLevel="0" collapsed="false">
      <c r="A640" s="9"/>
      <c r="B640" s="9"/>
      <c r="C640" s="9"/>
      <c r="D640" s="9"/>
      <c r="E640" s="9"/>
      <c r="F640" s="9"/>
      <c r="G640" s="9"/>
      <c r="I640" s="46"/>
      <c r="P640" s="6"/>
      <c r="Q640" s="6"/>
      <c r="R640" s="6"/>
      <c r="S640" s="6"/>
      <c r="T640" s="6"/>
      <c r="U640" s="49"/>
      <c r="W640" s="6"/>
      <c r="X640" s="48"/>
      <c r="Y640" s="49"/>
      <c r="Z640" s="51"/>
      <c r="AA640" s="160"/>
      <c r="AB640" s="70"/>
      <c r="AI640" s="67" t="n">
        <f aca="false">1+AI639</f>
        <v>639</v>
      </c>
      <c r="AK640" s="161"/>
      <c r="AL640" s="161"/>
    </row>
    <row r="641" customFormat="false" ht="11.25" hidden="false" customHeight="false" outlineLevel="0" collapsed="false">
      <c r="A641" s="9"/>
      <c r="B641" s="9"/>
      <c r="C641" s="9"/>
      <c r="D641" s="9"/>
      <c r="E641" s="9"/>
      <c r="F641" s="9"/>
      <c r="G641" s="9"/>
      <c r="I641" s="46"/>
      <c r="P641" s="6"/>
      <c r="Q641" s="6"/>
      <c r="R641" s="6"/>
      <c r="S641" s="6"/>
      <c r="T641" s="6"/>
      <c r="U641" s="49"/>
      <c r="W641" s="6"/>
      <c r="X641" s="48"/>
      <c r="Y641" s="49"/>
      <c r="Z641" s="51"/>
      <c r="AA641" s="160"/>
      <c r="AB641" s="70"/>
      <c r="AI641" s="67" t="n">
        <f aca="false">1+AI640</f>
        <v>640</v>
      </c>
      <c r="AK641" s="161"/>
      <c r="AL641" s="161"/>
    </row>
    <row r="642" customFormat="false" ht="11.25" hidden="false" customHeight="false" outlineLevel="0" collapsed="false">
      <c r="A642" s="9"/>
      <c r="B642" s="9"/>
      <c r="C642" s="9"/>
      <c r="D642" s="9"/>
      <c r="E642" s="9"/>
      <c r="F642" s="9"/>
      <c r="G642" s="9"/>
      <c r="I642" s="46"/>
      <c r="P642" s="6"/>
      <c r="Q642" s="6"/>
      <c r="R642" s="6"/>
      <c r="S642" s="6"/>
      <c r="T642" s="6"/>
      <c r="U642" s="49"/>
      <c r="W642" s="6"/>
      <c r="X642" s="48"/>
      <c r="Y642" s="49"/>
      <c r="Z642" s="51"/>
      <c r="AA642" s="160"/>
      <c r="AB642" s="70"/>
      <c r="AI642" s="67" t="n">
        <f aca="false">1+AI641</f>
        <v>641</v>
      </c>
      <c r="AK642" s="161"/>
      <c r="AL642" s="161"/>
    </row>
    <row r="643" customFormat="false" ht="11.25" hidden="false" customHeight="false" outlineLevel="0" collapsed="false">
      <c r="A643" s="9"/>
      <c r="B643" s="9"/>
      <c r="C643" s="9"/>
      <c r="D643" s="9"/>
      <c r="E643" s="9"/>
      <c r="F643" s="9"/>
      <c r="G643" s="9"/>
      <c r="I643" s="46"/>
      <c r="P643" s="6"/>
      <c r="Q643" s="6"/>
      <c r="R643" s="6"/>
      <c r="S643" s="6"/>
      <c r="T643" s="6"/>
      <c r="U643" s="49"/>
      <c r="W643" s="6"/>
      <c r="X643" s="48"/>
      <c r="Y643" s="49"/>
      <c r="Z643" s="51"/>
      <c r="AA643" s="160"/>
      <c r="AB643" s="70"/>
      <c r="AI643" s="67" t="n">
        <f aca="false">1+AI642</f>
        <v>642</v>
      </c>
      <c r="AK643" s="161"/>
      <c r="AL643" s="161"/>
    </row>
    <row r="644" customFormat="false" ht="11.25" hidden="false" customHeight="false" outlineLevel="0" collapsed="false">
      <c r="A644" s="9"/>
      <c r="B644" s="9"/>
      <c r="C644" s="9"/>
      <c r="D644" s="9"/>
      <c r="E644" s="9"/>
      <c r="F644" s="9"/>
      <c r="G644" s="9"/>
      <c r="I644" s="46"/>
      <c r="P644" s="6"/>
      <c r="Q644" s="6"/>
      <c r="R644" s="6"/>
      <c r="S644" s="6"/>
      <c r="T644" s="6"/>
      <c r="U644" s="49"/>
      <c r="W644" s="6"/>
      <c r="X644" s="48"/>
      <c r="Y644" s="49"/>
      <c r="Z644" s="51"/>
      <c r="AA644" s="160"/>
      <c r="AB644" s="70"/>
      <c r="AI644" s="67" t="n">
        <f aca="false">1+AI643</f>
        <v>643</v>
      </c>
      <c r="AK644" s="161"/>
      <c r="AL644" s="161"/>
    </row>
    <row r="645" customFormat="false" ht="11.25" hidden="false" customHeight="false" outlineLevel="0" collapsed="false">
      <c r="A645" s="9"/>
      <c r="B645" s="9"/>
      <c r="C645" s="9"/>
      <c r="D645" s="9"/>
      <c r="E645" s="9"/>
      <c r="F645" s="9"/>
      <c r="G645" s="9"/>
      <c r="I645" s="46"/>
      <c r="P645" s="6"/>
      <c r="Q645" s="6"/>
      <c r="R645" s="6"/>
      <c r="S645" s="6"/>
      <c r="T645" s="6"/>
      <c r="U645" s="49"/>
      <c r="W645" s="6"/>
      <c r="X645" s="48"/>
      <c r="Y645" s="49"/>
      <c r="Z645" s="51"/>
      <c r="AA645" s="160"/>
      <c r="AB645" s="70"/>
      <c r="AI645" s="67" t="n">
        <f aca="false">1+AI644</f>
        <v>644</v>
      </c>
      <c r="AK645" s="161"/>
      <c r="AL645" s="161"/>
    </row>
    <row r="646" customFormat="false" ht="11.25" hidden="false" customHeight="false" outlineLevel="0" collapsed="false">
      <c r="A646" s="9"/>
      <c r="B646" s="9"/>
      <c r="C646" s="9"/>
      <c r="D646" s="9"/>
      <c r="E646" s="9"/>
      <c r="F646" s="9"/>
      <c r="G646" s="9"/>
      <c r="I646" s="46"/>
      <c r="P646" s="6"/>
      <c r="Q646" s="6"/>
      <c r="R646" s="6"/>
      <c r="S646" s="6"/>
      <c r="T646" s="6"/>
      <c r="U646" s="49"/>
      <c r="W646" s="6"/>
      <c r="X646" s="48"/>
      <c r="Y646" s="49"/>
      <c r="Z646" s="51"/>
      <c r="AA646" s="160"/>
      <c r="AB646" s="70"/>
      <c r="AI646" s="67" t="n">
        <f aca="false">1+AI645</f>
        <v>645</v>
      </c>
      <c r="AK646" s="161"/>
      <c r="AL646" s="161"/>
    </row>
    <row r="647" customFormat="false" ht="11.25" hidden="false" customHeight="false" outlineLevel="0" collapsed="false">
      <c r="A647" s="9"/>
      <c r="B647" s="9"/>
      <c r="C647" s="9"/>
      <c r="D647" s="9"/>
      <c r="E647" s="9"/>
      <c r="F647" s="9"/>
      <c r="G647" s="9"/>
      <c r="I647" s="46"/>
      <c r="P647" s="6"/>
      <c r="Q647" s="6"/>
      <c r="R647" s="6"/>
      <c r="S647" s="6"/>
      <c r="T647" s="6"/>
      <c r="U647" s="49"/>
      <c r="W647" s="6"/>
      <c r="X647" s="48"/>
      <c r="Y647" s="49"/>
      <c r="Z647" s="51"/>
      <c r="AA647" s="160"/>
      <c r="AB647" s="70"/>
      <c r="AI647" s="67" t="n">
        <f aca="false">1+AI646</f>
        <v>646</v>
      </c>
      <c r="AK647" s="161"/>
      <c r="AL647" s="161"/>
    </row>
    <row r="648" customFormat="false" ht="11.25" hidden="false" customHeight="false" outlineLevel="0" collapsed="false">
      <c r="A648" s="9"/>
      <c r="B648" s="9"/>
      <c r="C648" s="9"/>
      <c r="D648" s="9"/>
      <c r="E648" s="9"/>
      <c r="F648" s="9"/>
      <c r="G648" s="9"/>
      <c r="I648" s="46"/>
      <c r="P648" s="6"/>
      <c r="Q648" s="6"/>
      <c r="R648" s="6"/>
      <c r="S648" s="6"/>
      <c r="T648" s="6"/>
      <c r="U648" s="49"/>
      <c r="W648" s="6"/>
      <c r="X648" s="48"/>
      <c r="Y648" s="49"/>
      <c r="Z648" s="51"/>
      <c r="AA648" s="160"/>
      <c r="AB648" s="70"/>
      <c r="AI648" s="67" t="n">
        <f aca="false">1+AI647</f>
        <v>647</v>
      </c>
      <c r="AK648" s="161"/>
      <c r="AL648" s="161"/>
    </row>
    <row r="649" customFormat="false" ht="11.25" hidden="false" customHeight="false" outlineLevel="0" collapsed="false">
      <c r="A649" s="9"/>
      <c r="B649" s="9"/>
      <c r="C649" s="9"/>
      <c r="D649" s="9"/>
      <c r="E649" s="9"/>
      <c r="F649" s="9"/>
      <c r="G649" s="9"/>
      <c r="I649" s="46"/>
      <c r="P649" s="6"/>
      <c r="Q649" s="6"/>
      <c r="R649" s="6"/>
      <c r="S649" s="6"/>
      <c r="T649" s="6"/>
      <c r="U649" s="49"/>
      <c r="W649" s="6"/>
      <c r="X649" s="48"/>
      <c r="Y649" s="49"/>
      <c r="Z649" s="51"/>
      <c r="AA649" s="160"/>
      <c r="AB649" s="70"/>
      <c r="AI649" s="67" t="n">
        <f aca="false">1+AI648</f>
        <v>648</v>
      </c>
      <c r="AK649" s="161"/>
      <c r="AL649" s="161"/>
    </row>
    <row r="650" customFormat="false" ht="11.25" hidden="false" customHeight="false" outlineLevel="0" collapsed="false">
      <c r="A650" s="9"/>
      <c r="B650" s="9"/>
      <c r="C650" s="9"/>
      <c r="D650" s="9"/>
      <c r="E650" s="9"/>
      <c r="F650" s="9"/>
      <c r="G650" s="9"/>
      <c r="I650" s="46"/>
      <c r="P650" s="6"/>
      <c r="Q650" s="6"/>
      <c r="R650" s="6"/>
      <c r="S650" s="6"/>
      <c r="T650" s="6"/>
      <c r="U650" s="49"/>
      <c r="W650" s="6"/>
      <c r="X650" s="48"/>
      <c r="Y650" s="49"/>
      <c r="Z650" s="51"/>
      <c r="AA650" s="160"/>
      <c r="AB650" s="70"/>
      <c r="AI650" s="67" t="n">
        <f aca="false">1+AI649</f>
        <v>649</v>
      </c>
      <c r="AK650" s="161"/>
      <c r="AL650" s="161"/>
    </row>
    <row r="651" customFormat="false" ht="11.25" hidden="false" customHeight="false" outlineLevel="0" collapsed="false">
      <c r="A651" s="9"/>
      <c r="B651" s="9"/>
      <c r="C651" s="9"/>
      <c r="D651" s="9"/>
      <c r="E651" s="9"/>
      <c r="F651" s="9"/>
      <c r="G651" s="9"/>
      <c r="I651" s="46"/>
      <c r="P651" s="6"/>
      <c r="Q651" s="6"/>
      <c r="R651" s="6"/>
      <c r="S651" s="6"/>
      <c r="T651" s="6"/>
      <c r="U651" s="49"/>
      <c r="W651" s="6"/>
      <c r="X651" s="48"/>
      <c r="Y651" s="49"/>
      <c r="Z651" s="51"/>
      <c r="AA651" s="160"/>
      <c r="AB651" s="70"/>
      <c r="AI651" s="67" t="n">
        <f aca="false">1+AI650</f>
        <v>650</v>
      </c>
      <c r="AK651" s="161"/>
      <c r="AL651" s="161"/>
    </row>
    <row r="652" customFormat="false" ht="11.25" hidden="false" customHeight="false" outlineLevel="0" collapsed="false">
      <c r="A652" s="9"/>
      <c r="B652" s="9"/>
      <c r="C652" s="9"/>
      <c r="D652" s="9"/>
      <c r="E652" s="9"/>
      <c r="F652" s="9"/>
      <c r="G652" s="9"/>
      <c r="I652" s="46"/>
      <c r="P652" s="6"/>
      <c r="Q652" s="6"/>
      <c r="R652" s="6"/>
      <c r="S652" s="6"/>
      <c r="T652" s="6"/>
      <c r="U652" s="49"/>
      <c r="W652" s="6"/>
      <c r="X652" s="48"/>
      <c r="Y652" s="49"/>
      <c r="Z652" s="51"/>
      <c r="AA652" s="160"/>
      <c r="AB652" s="70"/>
      <c r="AI652" s="67" t="n">
        <f aca="false">1+AI651</f>
        <v>651</v>
      </c>
      <c r="AK652" s="161"/>
      <c r="AL652" s="161"/>
    </row>
    <row r="653" customFormat="false" ht="11.25" hidden="false" customHeight="false" outlineLevel="0" collapsed="false">
      <c r="A653" s="9"/>
      <c r="B653" s="9"/>
      <c r="C653" s="9"/>
      <c r="D653" s="9"/>
      <c r="E653" s="9"/>
      <c r="F653" s="9"/>
      <c r="G653" s="9"/>
      <c r="I653" s="46"/>
      <c r="P653" s="6"/>
      <c r="Q653" s="6"/>
      <c r="R653" s="6"/>
      <c r="S653" s="6"/>
      <c r="T653" s="6"/>
      <c r="U653" s="49"/>
      <c r="W653" s="6"/>
      <c r="X653" s="48"/>
      <c r="Y653" s="49"/>
      <c r="Z653" s="51"/>
      <c r="AA653" s="160"/>
      <c r="AB653" s="70"/>
      <c r="AI653" s="67" t="n">
        <f aca="false">1+AI652</f>
        <v>652</v>
      </c>
      <c r="AK653" s="161"/>
      <c r="AL653" s="161"/>
    </row>
    <row r="654" customFormat="false" ht="11.25" hidden="false" customHeight="false" outlineLevel="0" collapsed="false">
      <c r="A654" s="9"/>
      <c r="B654" s="9"/>
      <c r="C654" s="9"/>
      <c r="D654" s="9"/>
      <c r="E654" s="9"/>
      <c r="F654" s="9"/>
      <c r="G654" s="9"/>
      <c r="I654" s="46"/>
      <c r="P654" s="6"/>
      <c r="Q654" s="6"/>
      <c r="R654" s="6"/>
      <c r="S654" s="6"/>
      <c r="T654" s="6"/>
      <c r="U654" s="49"/>
      <c r="W654" s="6"/>
      <c r="X654" s="48"/>
      <c r="Y654" s="49"/>
      <c r="Z654" s="51"/>
      <c r="AA654" s="160"/>
      <c r="AB654" s="70"/>
      <c r="AI654" s="67" t="n">
        <f aca="false">1+AI653</f>
        <v>653</v>
      </c>
      <c r="AK654" s="161"/>
      <c r="AL654" s="161"/>
    </row>
    <row r="655" customFormat="false" ht="11.25" hidden="false" customHeight="false" outlineLevel="0" collapsed="false">
      <c r="A655" s="9"/>
      <c r="B655" s="9"/>
      <c r="C655" s="9"/>
      <c r="D655" s="9"/>
      <c r="E655" s="9"/>
      <c r="F655" s="9"/>
      <c r="G655" s="9"/>
      <c r="I655" s="46"/>
      <c r="P655" s="6"/>
      <c r="Q655" s="6"/>
      <c r="R655" s="6"/>
      <c r="S655" s="6"/>
      <c r="T655" s="6"/>
      <c r="U655" s="49"/>
      <c r="W655" s="6"/>
      <c r="X655" s="48"/>
      <c r="Y655" s="49"/>
      <c r="Z655" s="51"/>
      <c r="AA655" s="160"/>
      <c r="AB655" s="70"/>
      <c r="AI655" s="67" t="n">
        <f aca="false">1+AI654</f>
        <v>654</v>
      </c>
      <c r="AK655" s="161"/>
      <c r="AL655" s="161"/>
    </row>
    <row r="656" customFormat="false" ht="11.25" hidden="false" customHeight="false" outlineLevel="0" collapsed="false">
      <c r="A656" s="9"/>
      <c r="B656" s="9"/>
      <c r="C656" s="9"/>
      <c r="D656" s="9"/>
      <c r="E656" s="9"/>
      <c r="F656" s="9"/>
      <c r="G656" s="9"/>
      <c r="I656" s="46"/>
      <c r="P656" s="6"/>
      <c r="Q656" s="6"/>
      <c r="R656" s="6"/>
      <c r="S656" s="6"/>
      <c r="T656" s="6"/>
      <c r="U656" s="49"/>
      <c r="W656" s="6"/>
      <c r="X656" s="48"/>
      <c r="Y656" s="49"/>
      <c r="Z656" s="51"/>
      <c r="AA656" s="160"/>
      <c r="AB656" s="70"/>
      <c r="AI656" s="67" t="n">
        <f aca="false">1+AI655</f>
        <v>655</v>
      </c>
      <c r="AK656" s="161"/>
      <c r="AL656" s="161"/>
    </row>
    <row r="657" customFormat="false" ht="11.25" hidden="false" customHeight="false" outlineLevel="0" collapsed="false">
      <c r="A657" s="9"/>
      <c r="B657" s="9"/>
      <c r="C657" s="9"/>
      <c r="D657" s="9"/>
      <c r="E657" s="9"/>
      <c r="F657" s="9"/>
      <c r="G657" s="9"/>
      <c r="I657" s="46"/>
      <c r="P657" s="6"/>
      <c r="Q657" s="6"/>
      <c r="R657" s="6"/>
      <c r="S657" s="6"/>
      <c r="T657" s="6"/>
      <c r="U657" s="49"/>
      <c r="W657" s="6"/>
      <c r="X657" s="48"/>
      <c r="Y657" s="49"/>
      <c r="Z657" s="51"/>
      <c r="AA657" s="160"/>
      <c r="AB657" s="70"/>
      <c r="AI657" s="67" t="n">
        <f aca="false">1+AI656</f>
        <v>656</v>
      </c>
      <c r="AK657" s="161"/>
      <c r="AL657" s="161"/>
    </row>
    <row r="658" customFormat="false" ht="11.25" hidden="false" customHeight="false" outlineLevel="0" collapsed="false">
      <c r="A658" s="9"/>
      <c r="B658" s="9"/>
      <c r="C658" s="9"/>
      <c r="D658" s="9"/>
      <c r="E658" s="9"/>
      <c r="F658" s="9"/>
      <c r="G658" s="9"/>
      <c r="I658" s="46"/>
      <c r="P658" s="6"/>
      <c r="Q658" s="6"/>
      <c r="R658" s="6"/>
      <c r="S658" s="6"/>
      <c r="T658" s="6"/>
      <c r="U658" s="49"/>
      <c r="W658" s="6"/>
      <c r="X658" s="48"/>
      <c r="Y658" s="49"/>
      <c r="Z658" s="51"/>
      <c r="AA658" s="160"/>
      <c r="AB658" s="70"/>
      <c r="AI658" s="67" t="n">
        <f aca="false">1+AI657</f>
        <v>657</v>
      </c>
      <c r="AK658" s="161"/>
      <c r="AL658" s="161"/>
    </row>
    <row r="659" customFormat="false" ht="11.25" hidden="false" customHeight="false" outlineLevel="0" collapsed="false">
      <c r="A659" s="9"/>
      <c r="B659" s="9"/>
      <c r="C659" s="9"/>
      <c r="D659" s="9"/>
      <c r="E659" s="9"/>
      <c r="F659" s="9"/>
      <c r="G659" s="9"/>
      <c r="I659" s="46"/>
      <c r="P659" s="6"/>
      <c r="Q659" s="6"/>
      <c r="R659" s="6"/>
      <c r="S659" s="6"/>
      <c r="T659" s="6"/>
      <c r="U659" s="49"/>
      <c r="W659" s="6"/>
      <c r="X659" s="48"/>
      <c r="Y659" s="49"/>
      <c r="Z659" s="51"/>
      <c r="AA659" s="160"/>
      <c r="AB659" s="70"/>
      <c r="AI659" s="67" t="n">
        <f aca="false">1+AI658</f>
        <v>658</v>
      </c>
      <c r="AK659" s="161"/>
      <c r="AL659" s="161"/>
    </row>
    <row r="660" customFormat="false" ht="11.25" hidden="false" customHeight="false" outlineLevel="0" collapsed="false">
      <c r="A660" s="9"/>
      <c r="B660" s="9"/>
      <c r="C660" s="9"/>
      <c r="D660" s="9"/>
      <c r="E660" s="9"/>
      <c r="F660" s="9"/>
      <c r="G660" s="9"/>
      <c r="I660" s="46"/>
      <c r="P660" s="6"/>
      <c r="Q660" s="6"/>
      <c r="R660" s="6"/>
      <c r="S660" s="6"/>
      <c r="T660" s="6"/>
      <c r="U660" s="49"/>
      <c r="W660" s="6"/>
      <c r="X660" s="48"/>
      <c r="Y660" s="49"/>
      <c r="Z660" s="51"/>
      <c r="AA660" s="160"/>
      <c r="AB660" s="70"/>
      <c r="AI660" s="67" t="n">
        <f aca="false">1+AI659</f>
        <v>659</v>
      </c>
      <c r="AK660" s="161"/>
      <c r="AL660" s="161"/>
    </row>
    <row r="661" customFormat="false" ht="11.25" hidden="false" customHeight="false" outlineLevel="0" collapsed="false">
      <c r="A661" s="9"/>
      <c r="B661" s="9"/>
      <c r="C661" s="9"/>
      <c r="D661" s="9"/>
      <c r="E661" s="9"/>
      <c r="F661" s="9"/>
      <c r="G661" s="9"/>
      <c r="I661" s="46"/>
      <c r="P661" s="6"/>
      <c r="Q661" s="6"/>
      <c r="R661" s="6"/>
      <c r="S661" s="6"/>
      <c r="T661" s="6"/>
      <c r="U661" s="49"/>
      <c r="W661" s="6"/>
      <c r="X661" s="48"/>
      <c r="Y661" s="49"/>
      <c r="Z661" s="51"/>
      <c r="AA661" s="160"/>
      <c r="AB661" s="70"/>
      <c r="AI661" s="67" t="n">
        <f aca="false">1+AI660</f>
        <v>660</v>
      </c>
      <c r="AK661" s="161"/>
      <c r="AL661" s="161"/>
    </row>
    <row r="662" customFormat="false" ht="11.25" hidden="false" customHeight="false" outlineLevel="0" collapsed="false">
      <c r="A662" s="9"/>
      <c r="B662" s="9"/>
      <c r="C662" s="9"/>
      <c r="D662" s="9"/>
      <c r="E662" s="9"/>
      <c r="F662" s="9"/>
      <c r="G662" s="9"/>
      <c r="I662" s="46"/>
      <c r="P662" s="6"/>
      <c r="Q662" s="6"/>
      <c r="R662" s="6"/>
      <c r="S662" s="6"/>
      <c r="T662" s="6"/>
      <c r="U662" s="49"/>
      <c r="W662" s="6"/>
      <c r="X662" s="48"/>
      <c r="Y662" s="49"/>
      <c r="Z662" s="51"/>
      <c r="AA662" s="160"/>
      <c r="AB662" s="70"/>
      <c r="AI662" s="67" t="n">
        <f aca="false">1+AI661</f>
        <v>661</v>
      </c>
      <c r="AK662" s="161"/>
      <c r="AL662" s="161"/>
    </row>
    <row r="663" customFormat="false" ht="11.25" hidden="false" customHeight="false" outlineLevel="0" collapsed="false">
      <c r="A663" s="9"/>
      <c r="B663" s="9"/>
      <c r="C663" s="9"/>
      <c r="D663" s="9"/>
      <c r="E663" s="9"/>
      <c r="F663" s="9"/>
      <c r="G663" s="9"/>
      <c r="I663" s="46"/>
      <c r="P663" s="6"/>
      <c r="Q663" s="6"/>
      <c r="R663" s="6"/>
      <c r="S663" s="6"/>
      <c r="T663" s="6"/>
      <c r="U663" s="49"/>
      <c r="W663" s="6"/>
      <c r="X663" s="48"/>
      <c r="Y663" s="49"/>
      <c r="Z663" s="51"/>
      <c r="AA663" s="160"/>
      <c r="AB663" s="70"/>
      <c r="AI663" s="67" t="n">
        <f aca="false">1+AI662</f>
        <v>662</v>
      </c>
      <c r="AK663" s="161"/>
      <c r="AL663" s="161"/>
    </row>
    <row r="664" customFormat="false" ht="11.25" hidden="false" customHeight="false" outlineLevel="0" collapsed="false">
      <c r="A664" s="9"/>
      <c r="B664" s="9"/>
      <c r="C664" s="9"/>
      <c r="D664" s="9"/>
      <c r="E664" s="9"/>
      <c r="F664" s="9"/>
      <c r="G664" s="9"/>
      <c r="I664" s="46"/>
      <c r="P664" s="6"/>
      <c r="Q664" s="6"/>
      <c r="R664" s="6"/>
      <c r="S664" s="6"/>
      <c r="T664" s="6"/>
      <c r="U664" s="49"/>
      <c r="W664" s="6"/>
      <c r="X664" s="48"/>
      <c r="Y664" s="49"/>
      <c r="Z664" s="51"/>
      <c r="AA664" s="160"/>
      <c r="AB664" s="70"/>
      <c r="AI664" s="67" t="n">
        <f aca="false">1+AI663</f>
        <v>663</v>
      </c>
      <c r="AK664" s="161"/>
      <c r="AL664" s="161"/>
    </row>
    <row r="665" customFormat="false" ht="11.25" hidden="false" customHeight="false" outlineLevel="0" collapsed="false">
      <c r="A665" s="9"/>
      <c r="B665" s="9"/>
      <c r="C665" s="9"/>
      <c r="D665" s="9"/>
      <c r="E665" s="9"/>
      <c r="F665" s="9"/>
      <c r="G665" s="9"/>
      <c r="I665" s="46"/>
      <c r="P665" s="6"/>
      <c r="Q665" s="6"/>
      <c r="R665" s="6"/>
      <c r="S665" s="6"/>
      <c r="T665" s="6"/>
      <c r="U665" s="49"/>
      <c r="W665" s="6"/>
      <c r="X665" s="48"/>
      <c r="Y665" s="49"/>
      <c r="Z665" s="51"/>
      <c r="AA665" s="160"/>
      <c r="AB665" s="70"/>
      <c r="AI665" s="67" t="n">
        <f aca="false">1+AI664</f>
        <v>664</v>
      </c>
      <c r="AK665" s="161"/>
      <c r="AL665" s="161"/>
    </row>
    <row r="666" customFormat="false" ht="11.25" hidden="false" customHeight="false" outlineLevel="0" collapsed="false">
      <c r="A666" s="9"/>
      <c r="B666" s="9"/>
      <c r="C666" s="9"/>
      <c r="D666" s="9"/>
      <c r="E666" s="9"/>
      <c r="F666" s="9"/>
      <c r="G666" s="9"/>
      <c r="I666" s="46"/>
      <c r="P666" s="6"/>
      <c r="Q666" s="6"/>
      <c r="R666" s="6"/>
      <c r="S666" s="6"/>
      <c r="T666" s="6"/>
      <c r="U666" s="49"/>
      <c r="W666" s="6"/>
      <c r="X666" s="48"/>
      <c r="Y666" s="49"/>
      <c r="Z666" s="51"/>
      <c r="AA666" s="160"/>
      <c r="AB666" s="70"/>
      <c r="AI666" s="67" t="n">
        <f aca="false">1+AI665</f>
        <v>665</v>
      </c>
      <c r="AK666" s="161"/>
      <c r="AL666" s="161"/>
    </row>
    <row r="667" customFormat="false" ht="11.25" hidden="false" customHeight="false" outlineLevel="0" collapsed="false">
      <c r="A667" s="9"/>
      <c r="B667" s="9"/>
      <c r="C667" s="9"/>
      <c r="D667" s="9"/>
      <c r="E667" s="9"/>
      <c r="F667" s="9"/>
      <c r="G667" s="9"/>
      <c r="I667" s="46"/>
      <c r="P667" s="6"/>
      <c r="Q667" s="6"/>
      <c r="R667" s="6"/>
      <c r="S667" s="6"/>
      <c r="T667" s="6"/>
      <c r="U667" s="49"/>
      <c r="W667" s="6"/>
      <c r="X667" s="48"/>
      <c r="Y667" s="49"/>
      <c r="Z667" s="51"/>
      <c r="AA667" s="160"/>
      <c r="AB667" s="70"/>
      <c r="AI667" s="67" t="n">
        <f aca="false">1+AI666</f>
        <v>666</v>
      </c>
      <c r="AK667" s="161"/>
      <c r="AL667" s="161"/>
    </row>
    <row r="668" customFormat="false" ht="11.25" hidden="false" customHeight="false" outlineLevel="0" collapsed="false">
      <c r="A668" s="9"/>
      <c r="B668" s="9"/>
      <c r="C668" s="9"/>
      <c r="D668" s="9"/>
      <c r="E668" s="9"/>
      <c r="F668" s="9"/>
      <c r="G668" s="9"/>
      <c r="I668" s="46"/>
      <c r="P668" s="6"/>
      <c r="Q668" s="6"/>
      <c r="R668" s="6"/>
      <c r="S668" s="6"/>
      <c r="T668" s="6"/>
      <c r="U668" s="49"/>
      <c r="W668" s="6"/>
      <c r="X668" s="48"/>
      <c r="Y668" s="49"/>
      <c r="Z668" s="51"/>
      <c r="AA668" s="160"/>
      <c r="AB668" s="70"/>
      <c r="AI668" s="67" t="n">
        <f aca="false">1+AI667</f>
        <v>667</v>
      </c>
      <c r="AK668" s="161"/>
      <c r="AL668" s="161"/>
    </row>
    <row r="669" customFormat="false" ht="11.25" hidden="false" customHeight="false" outlineLevel="0" collapsed="false">
      <c r="A669" s="9"/>
      <c r="B669" s="9"/>
      <c r="C669" s="9"/>
      <c r="D669" s="9"/>
      <c r="E669" s="9"/>
      <c r="F669" s="9"/>
      <c r="G669" s="9"/>
      <c r="I669" s="46"/>
      <c r="P669" s="6"/>
      <c r="Q669" s="6"/>
      <c r="R669" s="6"/>
      <c r="S669" s="6"/>
      <c r="T669" s="6"/>
      <c r="U669" s="49"/>
      <c r="W669" s="6"/>
      <c r="X669" s="48"/>
      <c r="Y669" s="49"/>
      <c r="Z669" s="51"/>
      <c r="AA669" s="160"/>
      <c r="AB669" s="70"/>
      <c r="AI669" s="67" t="n">
        <f aca="false">1+AI668</f>
        <v>668</v>
      </c>
      <c r="AK669" s="161"/>
      <c r="AL669" s="161"/>
    </row>
    <row r="670" customFormat="false" ht="11.25" hidden="false" customHeight="false" outlineLevel="0" collapsed="false">
      <c r="A670" s="9"/>
      <c r="B670" s="9"/>
      <c r="C670" s="9"/>
      <c r="D670" s="9"/>
      <c r="E670" s="9"/>
      <c r="F670" s="9"/>
      <c r="G670" s="9"/>
      <c r="I670" s="46"/>
      <c r="P670" s="6"/>
      <c r="Q670" s="6"/>
      <c r="R670" s="6"/>
      <c r="S670" s="6"/>
      <c r="T670" s="6"/>
      <c r="U670" s="49"/>
      <c r="W670" s="6"/>
      <c r="X670" s="48"/>
      <c r="Y670" s="49"/>
      <c r="Z670" s="51"/>
      <c r="AA670" s="160"/>
      <c r="AB670" s="70"/>
      <c r="AI670" s="67" t="n">
        <f aca="false">1+AI669</f>
        <v>669</v>
      </c>
      <c r="AK670" s="161"/>
      <c r="AL670" s="161"/>
    </row>
    <row r="671" customFormat="false" ht="11.25" hidden="false" customHeight="false" outlineLevel="0" collapsed="false">
      <c r="A671" s="9"/>
      <c r="B671" s="9"/>
      <c r="C671" s="9"/>
      <c r="D671" s="9"/>
      <c r="E671" s="9"/>
      <c r="F671" s="9"/>
      <c r="G671" s="9"/>
      <c r="I671" s="46"/>
      <c r="P671" s="6"/>
      <c r="Q671" s="6"/>
      <c r="R671" s="6"/>
      <c r="S671" s="6"/>
      <c r="T671" s="6"/>
      <c r="U671" s="49"/>
      <c r="W671" s="6"/>
      <c r="X671" s="48"/>
      <c r="Y671" s="49"/>
      <c r="Z671" s="51"/>
      <c r="AA671" s="160"/>
      <c r="AB671" s="70"/>
      <c r="AI671" s="67" t="n">
        <f aca="false">1+AI670</f>
        <v>670</v>
      </c>
      <c r="AK671" s="161"/>
      <c r="AL671" s="161"/>
    </row>
    <row r="672" customFormat="false" ht="11.25" hidden="false" customHeight="false" outlineLevel="0" collapsed="false">
      <c r="A672" s="9"/>
      <c r="B672" s="9"/>
      <c r="C672" s="9"/>
      <c r="D672" s="9"/>
      <c r="E672" s="9"/>
      <c r="F672" s="9"/>
      <c r="G672" s="9"/>
      <c r="I672" s="46"/>
      <c r="P672" s="6"/>
      <c r="Q672" s="6"/>
      <c r="R672" s="6"/>
      <c r="S672" s="6"/>
      <c r="T672" s="6"/>
      <c r="U672" s="49"/>
      <c r="W672" s="6"/>
      <c r="X672" s="48"/>
      <c r="Y672" s="49"/>
      <c r="Z672" s="51"/>
      <c r="AA672" s="160"/>
      <c r="AB672" s="70"/>
      <c r="AI672" s="67" t="n">
        <f aca="false">1+AI671</f>
        <v>671</v>
      </c>
      <c r="AK672" s="161"/>
      <c r="AL672" s="161"/>
    </row>
    <row r="673" customFormat="false" ht="11.25" hidden="false" customHeight="false" outlineLevel="0" collapsed="false">
      <c r="A673" s="9"/>
      <c r="B673" s="9"/>
      <c r="C673" s="9"/>
      <c r="D673" s="9"/>
      <c r="E673" s="9"/>
      <c r="F673" s="9"/>
      <c r="G673" s="9"/>
      <c r="I673" s="46"/>
      <c r="P673" s="6"/>
      <c r="Q673" s="6"/>
      <c r="R673" s="6"/>
      <c r="S673" s="6"/>
      <c r="T673" s="6"/>
      <c r="U673" s="49"/>
      <c r="W673" s="6"/>
      <c r="X673" s="48"/>
      <c r="Y673" s="49"/>
      <c r="Z673" s="51"/>
      <c r="AA673" s="160"/>
      <c r="AB673" s="70"/>
      <c r="AI673" s="67" t="n">
        <f aca="false">1+AI672</f>
        <v>672</v>
      </c>
      <c r="AK673" s="161"/>
      <c r="AL673" s="161"/>
    </row>
    <row r="674" customFormat="false" ht="11.25" hidden="false" customHeight="false" outlineLevel="0" collapsed="false">
      <c r="A674" s="9"/>
      <c r="B674" s="9"/>
      <c r="C674" s="9"/>
      <c r="D674" s="9"/>
      <c r="E674" s="9"/>
      <c r="F674" s="9"/>
      <c r="G674" s="9"/>
      <c r="I674" s="46"/>
      <c r="P674" s="6"/>
      <c r="Q674" s="6"/>
      <c r="R674" s="6"/>
      <c r="S674" s="6"/>
      <c r="T674" s="6"/>
      <c r="U674" s="49"/>
      <c r="W674" s="6"/>
      <c r="X674" s="48"/>
      <c r="Y674" s="49"/>
      <c r="Z674" s="51"/>
      <c r="AA674" s="160"/>
      <c r="AB674" s="70"/>
      <c r="AI674" s="67" t="n">
        <f aca="false">1+AI673</f>
        <v>673</v>
      </c>
      <c r="AK674" s="161"/>
      <c r="AL674" s="161"/>
    </row>
    <row r="675" customFormat="false" ht="11.25" hidden="false" customHeight="false" outlineLevel="0" collapsed="false">
      <c r="A675" s="9"/>
      <c r="B675" s="9"/>
      <c r="C675" s="9"/>
      <c r="D675" s="9"/>
      <c r="E675" s="9"/>
      <c r="F675" s="9"/>
      <c r="G675" s="9"/>
      <c r="I675" s="46"/>
      <c r="P675" s="6"/>
      <c r="Q675" s="6"/>
      <c r="R675" s="6"/>
      <c r="S675" s="6"/>
      <c r="T675" s="6"/>
      <c r="U675" s="49"/>
      <c r="W675" s="6"/>
      <c r="X675" s="48"/>
      <c r="Y675" s="49"/>
      <c r="Z675" s="51"/>
      <c r="AA675" s="160"/>
      <c r="AB675" s="70"/>
      <c r="AI675" s="67" t="n">
        <f aca="false">1+AI674</f>
        <v>674</v>
      </c>
      <c r="AK675" s="161"/>
      <c r="AL675" s="161"/>
    </row>
    <row r="676" customFormat="false" ht="11.25" hidden="false" customHeight="false" outlineLevel="0" collapsed="false">
      <c r="A676" s="9"/>
      <c r="B676" s="9"/>
      <c r="C676" s="9"/>
      <c r="D676" s="9"/>
      <c r="E676" s="9"/>
      <c r="F676" s="9"/>
      <c r="G676" s="9"/>
      <c r="I676" s="46"/>
      <c r="P676" s="6"/>
      <c r="Q676" s="6"/>
      <c r="R676" s="6"/>
      <c r="S676" s="6"/>
      <c r="T676" s="6"/>
      <c r="U676" s="49"/>
      <c r="W676" s="6"/>
      <c r="X676" s="48"/>
      <c r="Y676" s="49"/>
      <c r="Z676" s="51"/>
      <c r="AA676" s="160"/>
      <c r="AB676" s="70"/>
      <c r="AI676" s="67" t="n">
        <f aca="false">1+AI675</f>
        <v>675</v>
      </c>
      <c r="AK676" s="161"/>
      <c r="AL676" s="161"/>
    </row>
    <row r="677" customFormat="false" ht="11.25" hidden="false" customHeight="false" outlineLevel="0" collapsed="false">
      <c r="A677" s="9"/>
      <c r="B677" s="9"/>
      <c r="C677" s="9"/>
      <c r="D677" s="9"/>
      <c r="E677" s="9"/>
      <c r="F677" s="9"/>
      <c r="G677" s="9"/>
      <c r="I677" s="46"/>
      <c r="P677" s="6"/>
      <c r="Q677" s="6"/>
      <c r="R677" s="6"/>
      <c r="S677" s="6"/>
      <c r="T677" s="6"/>
      <c r="U677" s="49"/>
      <c r="W677" s="6"/>
      <c r="X677" s="48"/>
      <c r="Y677" s="49"/>
      <c r="Z677" s="51"/>
      <c r="AA677" s="160"/>
      <c r="AB677" s="70"/>
      <c r="AI677" s="67" t="n">
        <f aca="false">1+AI676</f>
        <v>676</v>
      </c>
      <c r="AK677" s="161"/>
      <c r="AL677" s="161"/>
    </row>
    <row r="678" customFormat="false" ht="11.25" hidden="false" customHeight="false" outlineLevel="0" collapsed="false">
      <c r="A678" s="9"/>
      <c r="B678" s="9"/>
      <c r="C678" s="9"/>
      <c r="D678" s="9"/>
      <c r="E678" s="9"/>
      <c r="F678" s="9"/>
      <c r="G678" s="9"/>
      <c r="I678" s="46"/>
      <c r="P678" s="6"/>
      <c r="Q678" s="6"/>
      <c r="R678" s="6"/>
      <c r="S678" s="6"/>
      <c r="T678" s="6"/>
      <c r="U678" s="49"/>
      <c r="W678" s="6"/>
      <c r="X678" s="48"/>
      <c r="Y678" s="49"/>
      <c r="Z678" s="51"/>
      <c r="AA678" s="160"/>
      <c r="AB678" s="70"/>
      <c r="AI678" s="67" t="n">
        <f aca="false">1+AI677</f>
        <v>677</v>
      </c>
      <c r="AK678" s="161"/>
      <c r="AL678" s="161"/>
    </row>
    <row r="679" customFormat="false" ht="11.25" hidden="false" customHeight="false" outlineLevel="0" collapsed="false">
      <c r="A679" s="9"/>
      <c r="B679" s="9"/>
      <c r="C679" s="9"/>
      <c r="D679" s="9"/>
      <c r="E679" s="9"/>
      <c r="F679" s="9"/>
      <c r="G679" s="9"/>
      <c r="I679" s="46"/>
      <c r="P679" s="6"/>
      <c r="Q679" s="6"/>
      <c r="R679" s="6"/>
      <c r="S679" s="6"/>
      <c r="T679" s="6"/>
      <c r="U679" s="49"/>
      <c r="W679" s="6"/>
      <c r="X679" s="48"/>
      <c r="Y679" s="49"/>
      <c r="Z679" s="51"/>
      <c r="AA679" s="160"/>
      <c r="AB679" s="70"/>
      <c r="AI679" s="67" t="n">
        <f aca="false">1+AI678</f>
        <v>678</v>
      </c>
      <c r="AK679" s="161"/>
      <c r="AL679" s="161"/>
    </row>
    <row r="680" customFormat="false" ht="11.25" hidden="false" customHeight="false" outlineLevel="0" collapsed="false">
      <c r="A680" s="9"/>
      <c r="B680" s="9"/>
      <c r="C680" s="9"/>
      <c r="D680" s="9"/>
      <c r="E680" s="9"/>
      <c r="F680" s="9"/>
      <c r="G680" s="9"/>
      <c r="I680" s="46"/>
      <c r="P680" s="6"/>
      <c r="Q680" s="6"/>
      <c r="R680" s="6"/>
      <c r="S680" s="6"/>
      <c r="T680" s="6"/>
      <c r="U680" s="49"/>
      <c r="W680" s="6"/>
      <c r="X680" s="48"/>
      <c r="Y680" s="49"/>
      <c r="Z680" s="51"/>
      <c r="AA680" s="160"/>
      <c r="AB680" s="70"/>
      <c r="AI680" s="67" t="n">
        <f aca="false">1+AI679</f>
        <v>679</v>
      </c>
      <c r="AK680" s="161"/>
      <c r="AL680" s="161"/>
    </row>
    <row r="681" customFormat="false" ht="11.25" hidden="false" customHeight="false" outlineLevel="0" collapsed="false">
      <c r="A681" s="9"/>
      <c r="B681" s="9"/>
      <c r="C681" s="9"/>
      <c r="D681" s="9"/>
      <c r="E681" s="9"/>
      <c r="F681" s="9"/>
      <c r="G681" s="9"/>
      <c r="I681" s="46"/>
      <c r="P681" s="6"/>
      <c r="Q681" s="6"/>
      <c r="R681" s="6"/>
      <c r="S681" s="6"/>
      <c r="T681" s="6"/>
      <c r="U681" s="49"/>
      <c r="W681" s="6"/>
      <c r="X681" s="48"/>
      <c r="Y681" s="49"/>
      <c r="Z681" s="51"/>
      <c r="AA681" s="160"/>
      <c r="AB681" s="70"/>
      <c r="AI681" s="67" t="n">
        <f aca="false">1+AI680</f>
        <v>680</v>
      </c>
      <c r="AK681" s="161"/>
      <c r="AL681" s="161"/>
    </row>
    <row r="682" customFormat="false" ht="11.25" hidden="false" customHeight="false" outlineLevel="0" collapsed="false">
      <c r="A682" s="9"/>
      <c r="B682" s="9"/>
      <c r="C682" s="9"/>
      <c r="D682" s="9"/>
      <c r="E682" s="9"/>
      <c r="F682" s="9"/>
      <c r="G682" s="9"/>
      <c r="I682" s="46"/>
      <c r="P682" s="6"/>
      <c r="Q682" s="6"/>
      <c r="R682" s="6"/>
      <c r="S682" s="6"/>
      <c r="T682" s="6"/>
      <c r="U682" s="49"/>
      <c r="W682" s="6"/>
      <c r="X682" s="48"/>
      <c r="Y682" s="49"/>
      <c r="Z682" s="51"/>
      <c r="AA682" s="160"/>
      <c r="AB682" s="70"/>
      <c r="AI682" s="67" t="n">
        <f aca="false">1+AI681</f>
        <v>681</v>
      </c>
      <c r="AK682" s="161"/>
      <c r="AL682" s="161"/>
    </row>
    <row r="683" customFormat="false" ht="11.25" hidden="false" customHeight="false" outlineLevel="0" collapsed="false">
      <c r="A683" s="9"/>
      <c r="B683" s="9"/>
      <c r="C683" s="9"/>
      <c r="D683" s="9"/>
      <c r="E683" s="9"/>
      <c r="F683" s="9"/>
      <c r="G683" s="9"/>
      <c r="I683" s="46"/>
      <c r="P683" s="6"/>
      <c r="Q683" s="6"/>
      <c r="R683" s="6"/>
      <c r="S683" s="6"/>
      <c r="T683" s="6"/>
      <c r="U683" s="49"/>
      <c r="W683" s="6"/>
      <c r="X683" s="48"/>
      <c r="Y683" s="49"/>
      <c r="Z683" s="51"/>
      <c r="AA683" s="160"/>
      <c r="AB683" s="70"/>
      <c r="AI683" s="67" t="n">
        <f aca="false">1+AI682</f>
        <v>682</v>
      </c>
      <c r="AK683" s="161"/>
      <c r="AL683" s="161"/>
    </row>
    <row r="684" customFormat="false" ht="11.25" hidden="false" customHeight="false" outlineLevel="0" collapsed="false">
      <c r="A684" s="9"/>
      <c r="B684" s="9"/>
      <c r="C684" s="9"/>
      <c r="D684" s="9"/>
      <c r="E684" s="9"/>
      <c r="F684" s="9"/>
      <c r="G684" s="9"/>
      <c r="I684" s="46"/>
      <c r="P684" s="6"/>
      <c r="Q684" s="6"/>
      <c r="R684" s="6"/>
      <c r="S684" s="6"/>
      <c r="T684" s="6"/>
      <c r="U684" s="49"/>
      <c r="W684" s="6"/>
      <c r="X684" s="48"/>
      <c r="Y684" s="49"/>
      <c r="Z684" s="51"/>
      <c r="AA684" s="160"/>
      <c r="AB684" s="70"/>
      <c r="AI684" s="67" t="n">
        <f aca="false">1+AI683</f>
        <v>683</v>
      </c>
      <c r="AK684" s="161"/>
      <c r="AL684" s="161"/>
    </row>
    <row r="685" customFormat="false" ht="11.25" hidden="false" customHeight="false" outlineLevel="0" collapsed="false">
      <c r="A685" s="9"/>
      <c r="B685" s="9"/>
      <c r="C685" s="9"/>
      <c r="D685" s="9"/>
      <c r="E685" s="9"/>
      <c r="F685" s="9"/>
      <c r="G685" s="9"/>
      <c r="I685" s="46"/>
      <c r="P685" s="6"/>
      <c r="Q685" s="6"/>
      <c r="R685" s="6"/>
      <c r="S685" s="6"/>
      <c r="T685" s="6"/>
      <c r="U685" s="49"/>
      <c r="W685" s="6"/>
      <c r="X685" s="48"/>
      <c r="Y685" s="49"/>
      <c r="Z685" s="51"/>
      <c r="AA685" s="160"/>
      <c r="AB685" s="70"/>
      <c r="AI685" s="67" t="n">
        <f aca="false">1+AI684</f>
        <v>684</v>
      </c>
      <c r="AK685" s="161"/>
      <c r="AL685" s="161"/>
    </row>
    <row r="686" customFormat="false" ht="11.25" hidden="false" customHeight="false" outlineLevel="0" collapsed="false">
      <c r="A686" s="9"/>
      <c r="B686" s="9"/>
      <c r="C686" s="9"/>
      <c r="D686" s="9"/>
      <c r="E686" s="9"/>
      <c r="F686" s="9"/>
      <c r="G686" s="9"/>
      <c r="I686" s="46"/>
      <c r="P686" s="6"/>
      <c r="Q686" s="6"/>
      <c r="R686" s="6"/>
      <c r="S686" s="6"/>
      <c r="T686" s="6"/>
      <c r="U686" s="49"/>
      <c r="W686" s="6"/>
      <c r="X686" s="48"/>
      <c r="Y686" s="49"/>
      <c r="Z686" s="51"/>
      <c r="AA686" s="160"/>
      <c r="AB686" s="70"/>
      <c r="AI686" s="67" t="n">
        <f aca="false">1+AI685</f>
        <v>685</v>
      </c>
      <c r="AK686" s="161"/>
      <c r="AL686" s="161"/>
    </row>
    <row r="687" customFormat="false" ht="11.25" hidden="false" customHeight="false" outlineLevel="0" collapsed="false">
      <c r="A687" s="9"/>
      <c r="B687" s="9"/>
      <c r="C687" s="9"/>
      <c r="D687" s="9"/>
      <c r="E687" s="9"/>
      <c r="F687" s="9"/>
      <c r="G687" s="9"/>
      <c r="I687" s="46"/>
      <c r="P687" s="6"/>
      <c r="Q687" s="6"/>
      <c r="R687" s="6"/>
      <c r="S687" s="6"/>
      <c r="T687" s="6"/>
      <c r="U687" s="49"/>
      <c r="W687" s="6"/>
      <c r="X687" s="48"/>
      <c r="Y687" s="49"/>
      <c r="Z687" s="51"/>
      <c r="AA687" s="160"/>
      <c r="AB687" s="70"/>
      <c r="AI687" s="67" t="n">
        <f aca="false">1+AI686</f>
        <v>686</v>
      </c>
      <c r="AK687" s="161"/>
      <c r="AL687" s="161"/>
    </row>
    <row r="688" customFormat="false" ht="11.25" hidden="false" customHeight="false" outlineLevel="0" collapsed="false">
      <c r="A688" s="9"/>
      <c r="B688" s="9"/>
      <c r="C688" s="9"/>
      <c r="D688" s="9"/>
      <c r="E688" s="9"/>
      <c r="F688" s="9"/>
      <c r="G688" s="9"/>
      <c r="I688" s="46"/>
      <c r="P688" s="6"/>
      <c r="Q688" s="6"/>
      <c r="R688" s="6"/>
      <c r="S688" s="6"/>
      <c r="T688" s="6"/>
      <c r="U688" s="49"/>
      <c r="W688" s="6"/>
      <c r="X688" s="48"/>
      <c r="Y688" s="49"/>
      <c r="Z688" s="51"/>
      <c r="AA688" s="160"/>
      <c r="AB688" s="70"/>
      <c r="AI688" s="67" t="n">
        <f aca="false">1+AI687</f>
        <v>687</v>
      </c>
      <c r="AK688" s="161"/>
      <c r="AL688" s="161"/>
    </row>
    <row r="689" customFormat="false" ht="11.25" hidden="false" customHeight="false" outlineLevel="0" collapsed="false">
      <c r="A689" s="9"/>
      <c r="B689" s="9"/>
      <c r="C689" s="9"/>
      <c r="D689" s="9"/>
      <c r="E689" s="9"/>
      <c r="F689" s="9"/>
      <c r="G689" s="9"/>
      <c r="I689" s="46"/>
      <c r="P689" s="6"/>
      <c r="Q689" s="6"/>
      <c r="R689" s="6"/>
      <c r="S689" s="6"/>
      <c r="T689" s="6"/>
      <c r="U689" s="49"/>
      <c r="W689" s="6"/>
      <c r="X689" s="48"/>
      <c r="Y689" s="49"/>
      <c r="Z689" s="51"/>
      <c r="AA689" s="160"/>
      <c r="AB689" s="70"/>
      <c r="AI689" s="67" t="n">
        <f aca="false">1+AI688</f>
        <v>688</v>
      </c>
      <c r="AK689" s="161"/>
      <c r="AL689" s="161"/>
    </row>
    <row r="690" customFormat="false" ht="11.25" hidden="false" customHeight="false" outlineLevel="0" collapsed="false">
      <c r="A690" s="9"/>
      <c r="B690" s="9"/>
      <c r="C690" s="9"/>
      <c r="D690" s="9"/>
      <c r="E690" s="9"/>
      <c r="F690" s="9"/>
      <c r="G690" s="9"/>
      <c r="I690" s="46"/>
      <c r="P690" s="6"/>
      <c r="Q690" s="6"/>
      <c r="R690" s="6"/>
      <c r="S690" s="6"/>
      <c r="T690" s="6"/>
      <c r="U690" s="49"/>
      <c r="W690" s="6"/>
      <c r="X690" s="48"/>
      <c r="Y690" s="49"/>
      <c r="Z690" s="51"/>
      <c r="AA690" s="160"/>
      <c r="AB690" s="70"/>
      <c r="AI690" s="67" t="n">
        <f aca="false">1+AI689</f>
        <v>689</v>
      </c>
      <c r="AK690" s="161"/>
      <c r="AL690" s="161"/>
    </row>
    <row r="691" customFormat="false" ht="11.25" hidden="false" customHeight="false" outlineLevel="0" collapsed="false">
      <c r="A691" s="9"/>
      <c r="B691" s="9"/>
      <c r="C691" s="9"/>
      <c r="D691" s="9"/>
      <c r="E691" s="9"/>
      <c r="F691" s="9"/>
      <c r="G691" s="9"/>
      <c r="I691" s="46"/>
      <c r="P691" s="6"/>
      <c r="Q691" s="6"/>
      <c r="R691" s="6"/>
      <c r="S691" s="6"/>
      <c r="T691" s="6"/>
      <c r="U691" s="49"/>
      <c r="W691" s="6"/>
      <c r="X691" s="48"/>
      <c r="Y691" s="49"/>
      <c r="Z691" s="51"/>
      <c r="AA691" s="160"/>
      <c r="AB691" s="70"/>
      <c r="AI691" s="67" t="n">
        <f aca="false">1+AI690</f>
        <v>690</v>
      </c>
      <c r="AK691" s="161"/>
      <c r="AL691" s="161"/>
    </row>
    <row r="692" customFormat="false" ht="11.25" hidden="false" customHeight="false" outlineLevel="0" collapsed="false">
      <c r="A692" s="9"/>
      <c r="B692" s="9"/>
      <c r="C692" s="9"/>
      <c r="D692" s="9"/>
      <c r="E692" s="9"/>
      <c r="F692" s="9"/>
      <c r="G692" s="9"/>
      <c r="I692" s="46"/>
      <c r="P692" s="6"/>
      <c r="Q692" s="6"/>
      <c r="R692" s="6"/>
      <c r="S692" s="6"/>
      <c r="T692" s="6"/>
      <c r="U692" s="49"/>
      <c r="W692" s="6"/>
      <c r="X692" s="48"/>
      <c r="Y692" s="49"/>
      <c r="Z692" s="51"/>
      <c r="AA692" s="160"/>
      <c r="AB692" s="70"/>
      <c r="AI692" s="67" t="n">
        <f aca="false">1+AI691</f>
        <v>691</v>
      </c>
      <c r="AK692" s="161"/>
      <c r="AL692" s="161"/>
    </row>
    <row r="693" customFormat="false" ht="11.25" hidden="false" customHeight="false" outlineLevel="0" collapsed="false">
      <c r="A693" s="9"/>
      <c r="B693" s="9"/>
      <c r="C693" s="9"/>
      <c r="D693" s="9"/>
      <c r="E693" s="9"/>
      <c r="F693" s="9"/>
      <c r="G693" s="9"/>
      <c r="I693" s="46"/>
      <c r="P693" s="6"/>
      <c r="Q693" s="6"/>
      <c r="R693" s="6"/>
      <c r="S693" s="6"/>
      <c r="T693" s="6"/>
      <c r="U693" s="49"/>
      <c r="W693" s="6"/>
      <c r="X693" s="48"/>
      <c r="Y693" s="49"/>
      <c r="Z693" s="51"/>
      <c r="AA693" s="160"/>
      <c r="AB693" s="70"/>
      <c r="AI693" s="67" t="n">
        <f aca="false">1+AI692</f>
        <v>692</v>
      </c>
      <c r="AK693" s="161"/>
      <c r="AL693" s="161"/>
    </row>
    <row r="694" customFormat="false" ht="11.25" hidden="false" customHeight="false" outlineLevel="0" collapsed="false">
      <c r="A694" s="9"/>
      <c r="B694" s="9"/>
      <c r="C694" s="9"/>
      <c r="D694" s="9"/>
      <c r="E694" s="9"/>
      <c r="F694" s="9"/>
      <c r="G694" s="9"/>
      <c r="I694" s="46"/>
      <c r="P694" s="6"/>
      <c r="Q694" s="6"/>
      <c r="R694" s="6"/>
      <c r="S694" s="6"/>
      <c r="T694" s="6"/>
      <c r="U694" s="49"/>
      <c r="W694" s="6"/>
      <c r="X694" s="48"/>
      <c r="Y694" s="49"/>
      <c r="Z694" s="51"/>
      <c r="AA694" s="160"/>
      <c r="AB694" s="70"/>
      <c r="AI694" s="67" t="n">
        <f aca="false">1+AI693</f>
        <v>693</v>
      </c>
      <c r="AK694" s="161"/>
      <c r="AL694" s="161"/>
    </row>
    <row r="695" customFormat="false" ht="11.25" hidden="false" customHeight="false" outlineLevel="0" collapsed="false">
      <c r="A695" s="9"/>
      <c r="B695" s="9"/>
      <c r="C695" s="9"/>
      <c r="D695" s="9"/>
      <c r="E695" s="9"/>
      <c r="F695" s="9"/>
      <c r="G695" s="9"/>
      <c r="I695" s="46"/>
      <c r="P695" s="6"/>
      <c r="Q695" s="6"/>
      <c r="R695" s="6"/>
      <c r="S695" s="6"/>
      <c r="T695" s="6"/>
      <c r="U695" s="49"/>
      <c r="W695" s="6"/>
      <c r="X695" s="48"/>
      <c r="Y695" s="49"/>
      <c r="Z695" s="51"/>
      <c r="AA695" s="160"/>
      <c r="AB695" s="70"/>
      <c r="AI695" s="67" t="n">
        <f aca="false">1+AI694</f>
        <v>694</v>
      </c>
      <c r="AK695" s="161"/>
      <c r="AL695" s="161"/>
    </row>
    <row r="696" customFormat="false" ht="11.25" hidden="false" customHeight="false" outlineLevel="0" collapsed="false">
      <c r="A696" s="9"/>
      <c r="B696" s="9"/>
      <c r="C696" s="9"/>
      <c r="D696" s="9"/>
      <c r="E696" s="9"/>
      <c r="F696" s="9"/>
      <c r="G696" s="9"/>
      <c r="I696" s="46"/>
      <c r="P696" s="6"/>
      <c r="Q696" s="6"/>
      <c r="R696" s="6"/>
      <c r="S696" s="6"/>
      <c r="T696" s="6"/>
      <c r="U696" s="49"/>
      <c r="W696" s="6"/>
      <c r="X696" s="48"/>
      <c r="Y696" s="49"/>
      <c r="Z696" s="51"/>
      <c r="AA696" s="160"/>
      <c r="AB696" s="70"/>
      <c r="AI696" s="67" t="n">
        <f aca="false">1+AI695</f>
        <v>695</v>
      </c>
      <c r="AK696" s="161"/>
      <c r="AL696" s="161"/>
    </row>
    <row r="697" customFormat="false" ht="11.25" hidden="false" customHeight="false" outlineLevel="0" collapsed="false">
      <c r="A697" s="9"/>
      <c r="B697" s="9"/>
      <c r="C697" s="9"/>
      <c r="D697" s="9"/>
      <c r="E697" s="9"/>
      <c r="F697" s="9"/>
      <c r="G697" s="9"/>
      <c r="I697" s="46"/>
      <c r="P697" s="6"/>
      <c r="Q697" s="6"/>
      <c r="R697" s="6"/>
      <c r="S697" s="6"/>
      <c r="T697" s="6"/>
      <c r="U697" s="49"/>
      <c r="W697" s="6"/>
      <c r="X697" s="48"/>
      <c r="Y697" s="49"/>
      <c r="Z697" s="51"/>
      <c r="AA697" s="160"/>
      <c r="AB697" s="70"/>
      <c r="AI697" s="67" t="n">
        <f aca="false">1+AI696</f>
        <v>696</v>
      </c>
      <c r="AK697" s="161"/>
      <c r="AL697" s="161"/>
    </row>
    <row r="698" customFormat="false" ht="11.25" hidden="false" customHeight="false" outlineLevel="0" collapsed="false">
      <c r="A698" s="9"/>
      <c r="B698" s="9"/>
      <c r="C698" s="9"/>
      <c r="D698" s="9"/>
      <c r="E698" s="9"/>
      <c r="F698" s="9"/>
      <c r="G698" s="9"/>
      <c r="I698" s="46"/>
      <c r="P698" s="6"/>
      <c r="Q698" s="6"/>
      <c r="R698" s="6"/>
      <c r="S698" s="6"/>
      <c r="T698" s="6"/>
      <c r="U698" s="49"/>
      <c r="W698" s="6"/>
      <c r="X698" s="48"/>
      <c r="Y698" s="49"/>
      <c r="Z698" s="51"/>
      <c r="AA698" s="160"/>
      <c r="AB698" s="70"/>
      <c r="AI698" s="67" t="n">
        <f aca="false">1+AI697</f>
        <v>697</v>
      </c>
      <c r="AK698" s="161"/>
      <c r="AL698" s="161"/>
    </row>
    <row r="699" customFormat="false" ht="11.25" hidden="false" customHeight="false" outlineLevel="0" collapsed="false">
      <c r="A699" s="9"/>
      <c r="B699" s="9"/>
      <c r="C699" s="9"/>
      <c r="D699" s="9"/>
      <c r="E699" s="9"/>
      <c r="F699" s="9"/>
      <c r="G699" s="9"/>
      <c r="I699" s="46"/>
      <c r="P699" s="6"/>
      <c r="Q699" s="6"/>
      <c r="R699" s="6"/>
      <c r="S699" s="6"/>
      <c r="T699" s="6"/>
      <c r="U699" s="49"/>
      <c r="W699" s="6"/>
      <c r="X699" s="48"/>
      <c r="Y699" s="49"/>
      <c r="Z699" s="51"/>
      <c r="AA699" s="160"/>
      <c r="AB699" s="70"/>
      <c r="AI699" s="67" t="n">
        <f aca="false">1+AI698</f>
        <v>698</v>
      </c>
      <c r="AK699" s="161"/>
      <c r="AL699" s="161"/>
    </row>
    <row r="700" customFormat="false" ht="11.25" hidden="false" customHeight="false" outlineLevel="0" collapsed="false">
      <c r="A700" s="9"/>
      <c r="B700" s="9"/>
      <c r="C700" s="9"/>
      <c r="D700" s="9"/>
      <c r="E700" s="9"/>
      <c r="F700" s="9"/>
      <c r="G700" s="9"/>
      <c r="I700" s="46"/>
      <c r="P700" s="6"/>
      <c r="Q700" s="6"/>
      <c r="R700" s="6"/>
      <c r="S700" s="6"/>
      <c r="T700" s="6"/>
      <c r="U700" s="49"/>
      <c r="W700" s="6"/>
      <c r="X700" s="48"/>
      <c r="Y700" s="49"/>
      <c r="Z700" s="51"/>
      <c r="AA700" s="160"/>
      <c r="AB700" s="70"/>
      <c r="AI700" s="67" t="n">
        <f aca="false">1+AI699</f>
        <v>699</v>
      </c>
      <c r="AK700" s="161"/>
      <c r="AL700" s="161"/>
    </row>
    <row r="701" customFormat="false" ht="11.25" hidden="false" customHeight="false" outlineLevel="0" collapsed="false">
      <c r="A701" s="9"/>
      <c r="B701" s="9"/>
      <c r="C701" s="9"/>
      <c r="D701" s="9"/>
      <c r="E701" s="9"/>
      <c r="F701" s="9"/>
      <c r="G701" s="9"/>
      <c r="I701" s="46"/>
      <c r="P701" s="6"/>
      <c r="Q701" s="6"/>
      <c r="R701" s="6"/>
      <c r="S701" s="6"/>
      <c r="T701" s="6"/>
      <c r="U701" s="49"/>
      <c r="W701" s="6"/>
      <c r="X701" s="48"/>
      <c r="Y701" s="49"/>
      <c r="Z701" s="51"/>
      <c r="AA701" s="160"/>
      <c r="AB701" s="70"/>
      <c r="AI701" s="67" t="n">
        <f aca="false">1+AI700</f>
        <v>700</v>
      </c>
      <c r="AK701" s="161"/>
      <c r="AL701" s="161"/>
    </row>
    <row r="702" customFormat="false" ht="11.25" hidden="false" customHeight="false" outlineLevel="0" collapsed="false">
      <c r="A702" s="9"/>
      <c r="B702" s="9"/>
      <c r="C702" s="9"/>
      <c r="D702" s="9"/>
      <c r="E702" s="9"/>
      <c r="F702" s="9"/>
      <c r="G702" s="9"/>
      <c r="I702" s="46"/>
      <c r="P702" s="6"/>
      <c r="Q702" s="6"/>
      <c r="R702" s="6"/>
      <c r="S702" s="6"/>
      <c r="T702" s="6"/>
      <c r="U702" s="49"/>
      <c r="W702" s="6"/>
      <c r="X702" s="48"/>
      <c r="Y702" s="49"/>
      <c r="Z702" s="51"/>
      <c r="AA702" s="160"/>
      <c r="AB702" s="70"/>
      <c r="AI702" s="67" t="n">
        <f aca="false">1+AI701</f>
        <v>701</v>
      </c>
      <c r="AK702" s="161"/>
      <c r="AL702" s="161"/>
    </row>
    <row r="703" customFormat="false" ht="11.25" hidden="false" customHeight="false" outlineLevel="0" collapsed="false">
      <c r="A703" s="9"/>
      <c r="B703" s="9"/>
      <c r="C703" s="9"/>
      <c r="D703" s="9"/>
      <c r="E703" s="9"/>
      <c r="F703" s="9"/>
      <c r="G703" s="9"/>
      <c r="I703" s="46"/>
      <c r="P703" s="6"/>
      <c r="Q703" s="6"/>
      <c r="R703" s="6"/>
      <c r="S703" s="6"/>
      <c r="T703" s="6"/>
      <c r="U703" s="49"/>
      <c r="W703" s="6"/>
      <c r="X703" s="48"/>
      <c r="Y703" s="49"/>
      <c r="Z703" s="51"/>
      <c r="AA703" s="160"/>
      <c r="AB703" s="70"/>
      <c r="AI703" s="67" t="n">
        <f aca="false">1+AI702</f>
        <v>702</v>
      </c>
      <c r="AK703" s="161"/>
      <c r="AL703" s="161"/>
    </row>
    <row r="704" customFormat="false" ht="11.25" hidden="false" customHeight="false" outlineLevel="0" collapsed="false">
      <c r="A704" s="9"/>
      <c r="B704" s="9"/>
      <c r="C704" s="9"/>
      <c r="D704" s="9"/>
      <c r="E704" s="9"/>
      <c r="F704" s="9"/>
      <c r="G704" s="9"/>
      <c r="I704" s="46"/>
      <c r="P704" s="6"/>
      <c r="Q704" s="6"/>
      <c r="R704" s="6"/>
      <c r="S704" s="6"/>
      <c r="T704" s="6"/>
      <c r="U704" s="49"/>
      <c r="W704" s="6"/>
      <c r="X704" s="48"/>
      <c r="Y704" s="49"/>
      <c r="Z704" s="51"/>
      <c r="AA704" s="160"/>
      <c r="AB704" s="70"/>
      <c r="AI704" s="67" t="n">
        <f aca="false">1+AI703</f>
        <v>703</v>
      </c>
      <c r="AK704" s="161"/>
      <c r="AL704" s="161"/>
    </row>
    <row r="705" customFormat="false" ht="11.25" hidden="false" customHeight="false" outlineLevel="0" collapsed="false">
      <c r="A705" s="9"/>
      <c r="B705" s="9"/>
      <c r="C705" s="9"/>
      <c r="D705" s="9"/>
      <c r="E705" s="9"/>
      <c r="F705" s="9"/>
      <c r="G705" s="9"/>
      <c r="I705" s="46"/>
      <c r="P705" s="6"/>
      <c r="Q705" s="6"/>
      <c r="R705" s="6"/>
      <c r="S705" s="6"/>
      <c r="T705" s="6"/>
      <c r="U705" s="49"/>
      <c r="W705" s="6"/>
      <c r="X705" s="48"/>
      <c r="Y705" s="49"/>
      <c r="Z705" s="51"/>
      <c r="AA705" s="160"/>
      <c r="AB705" s="70"/>
      <c r="AI705" s="67" t="n">
        <f aca="false">1+AI704</f>
        <v>704</v>
      </c>
      <c r="AK705" s="161"/>
      <c r="AL705" s="161"/>
    </row>
    <row r="706" customFormat="false" ht="11.25" hidden="false" customHeight="false" outlineLevel="0" collapsed="false">
      <c r="A706" s="9"/>
      <c r="B706" s="9"/>
      <c r="C706" s="9"/>
      <c r="D706" s="9"/>
      <c r="E706" s="9"/>
      <c r="F706" s="9"/>
      <c r="G706" s="9"/>
      <c r="I706" s="46"/>
      <c r="P706" s="6"/>
      <c r="Q706" s="6"/>
      <c r="R706" s="6"/>
      <c r="S706" s="6"/>
      <c r="T706" s="6"/>
      <c r="U706" s="49"/>
      <c r="W706" s="6"/>
      <c r="X706" s="48"/>
      <c r="Y706" s="49"/>
      <c r="Z706" s="51"/>
      <c r="AA706" s="160"/>
      <c r="AB706" s="70"/>
      <c r="AI706" s="67" t="n">
        <f aca="false">1+AI705</f>
        <v>705</v>
      </c>
      <c r="AK706" s="161"/>
      <c r="AL706" s="161"/>
    </row>
    <row r="707" customFormat="false" ht="11.25" hidden="false" customHeight="false" outlineLevel="0" collapsed="false">
      <c r="A707" s="9"/>
      <c r="B707" s="9"/>
      <c r="C707" s="9"/>
      <c r="D707" s="9"/>
      <c r="E707" s="9"/>
      <c r="F707" s="9"/>
      <c r="G707" s="9"/>
      <c r="I707" s="46"/>
      <c r="P707" s="6"/>
      <c r="Q707" s="6"/>
      <c r="R707" s="6"/>
      <c r="S707" s="6"/>
      <c r="T707" s="6"/>
      <c r="U707" s="49"/>
      <c r="W707" s="6"/>
      <c r="X707" s="48"/>
      <c r="Y707" s="49"/>
      <c r="Z707" s="51"/>
      <c r="AA707" s="160"/>
      <c r="AB707" s="70"/>
      <c r="AI707" s="67" t="n">
        <f aca="false">1+AI706</f>
        <v>706</v>
      </c>
      <c r="AK707" s="161"/>
      <c r="AL707" s="161"/>
    </row>
    <row r="708" customFormat="false" ht="11.25" hidden="false" customHeight="false" outlineLevel="0" collapsed="false">
      <c r="A708" s="9"/>
      <c r="B708" s="9"/>
      <c r="C708" s="9"/>
      <c r="D708" s="9"/>
      <c r="E708" s="9"/>
      <c r="F708" s="9"/>
      <c r="G708" s="9"/>
      <c r="I708" s="46"/>
      <c r="P708" s="6"/>
      <c r="Q708" s="6"/>
      <c r="R708" s="6"/>
      <c r="S708" s="6"/>
      <c r="T708" s="6"/>
      <c r="U708" s="49"/>
      <c r="W708" s="6"/>
      <c r="X708" s="48"/>
      <c r="Y708" s="49"/>
      <c r="Z708" s="51"/>
      <c r="AA708" s="160"/>
      <c r="AB708" s="70"/>
      <c r="AI708" s="67" t="n">
        <f aca="false">1+AI707</f>
        <v>707</v>
      </c>
      <c r="AK708" s="161"/>
      <c r="AL708" s="161"/>
    </row>
    <row r="709" customFormat="false" ht="11.25" hidden="false" customHeight="false" outlineLevel="0" collapsed="false">
      <c r="A709" s="9"/>
      <c r="B709" s="9"/>
      <c r="C709" s="9"/>
      <c r="D709" s="9"/>
      <c r="E709" s="9"/>
      <c r="F709" s="9"/>
      <c r="G709" s="9"/>
      <c r="I709" s="46"/>
      <c r="P709" s="6"/>
      <c r="Q709" s="6"/>
      <c r="R709" s="6"/>
      <c r="S709" s="6"/>
      <c r="T709" s="6"/>
      <c r="U709" s="49"/>
      <c r="W709" s="6"/>
      <c r="X709" s="48"/>
      <c r="Y709" s="49"/>
      <c r="Z709" s="51"/>
      <c r="AA709" s="160"/>
      <c r="AB709" s="70"/>
      <c r="AI709" s="67" t="n">
        <f aca="false">1+AI708</f>
        <v>708</v>
      </c>
      <c r="AK709" s="161"/>
      <c r="AL709" s="161"/>
    </row>
    <row r="710" customFormat="false" ht="11.25" hidden="false" customHeight="false" outlineLevel="0" collapsed="false">
      <c r="A710" s="9"/>
      <c r="B710" s="9"/>
      <c r="C710" s="9"/>
      <c r="D710" s="9"/>
      <c r="E710" s="9"/>
      <c r="F710" s="9"/>
      <c r="G710" s="9"/>
      <c r="I710" s="46"/>
      <c r="P710" s="6"/>
      <c r="Q710" s="6"/>
      <c r="R710" s="6"/>
      <c r="S710" s="6"/>
      <c r="T710" s="6"/>
      <c r="U710" s="49"/>
      <c r="W710" s="6"/>
      <c r="X710" s="48"/>
      <c r="Y710" s="49"/>
      <c r="Z710" s="51"/>
      <c r="AA710" s="160"/>
      <c r="AB710" s="70"/>
      <c r="AI710" s="67" t="n">
        <f aca="false">1+AI709</f>
        <v>709</v>
      </c>
      <c r="AK710" s="161"/>
      <c r="AL710" s="161"/>
    </row>
    <row r="711" customFormat="false" ht="11.25" hidden="false" customHeight="false" outlineLevel="0" collapsed="false">
      <c r="A711" s="9"/>
      <c r="B711" s="9"/>
      <c r="C711" s="9"/>
      <c r="D711" s="9"/>
      <c r="E711" s="9"/>
      <c r="F711" s="9"/>
      <c r="G711" s="9"/>
      <c r="I711" s="46"/>
      <c r="P711" s="6"/>
      <c r="Q711" s="6"/>
      <c r="R711" s="6"/>
      <c r="S711" s="6"/>
      <c r="T711" s="6"/>
      <c r="U711" s="49"/>
      <c r="W711" s="6"/>
      <c r="X711" s="48"/>
      <c r="Y711" s="49"/>
      <c r="Z711" s="51"/>
      <c r="AA711" s="160"/>
      <c r="AB711" s="70"/>
      <c r="AI711" s="67" t="n">
        <f aca="false">1+AI710</f>
        <v>710</v>
      </c>
      <c r="AK711" s="161"/>
      <c r="AL711" s="161"/>
    </row>
    <row r="712" customFormat="false" ht="11.25" hidden="false" customHeight="false" outlineLevel="0" collapsed="false">
      <c r="A712" s="9"/>
      <c r="B712" s="9"/>
      <c r="C712" s="9"/>
      <c r="D712" s="9"/>
      <c r="E712" s="9"/>
      <c r="F712" s="9"/>
      <c r="G712" s="9"/>
      <c r="I712" s="46"/>
      <c r="P712" s="6"/>
      <c r="Q712" s="6"/>
      <c r="R712" s="6"/>
      <c r="S712" s="6"/>
      <c r="T712" s="6"/>
      <c r="U712" s="49"/>
      <c r="W712" s="6"/>
      <c r="X712" s="48"/>
      <c r="Y712" s="49"/>
      <c r="Z712" s="51"/>
      <c r="AA712" s="160"/>
      <c r="AB712" s="70"/>
      <c r="AI712" s="67" t="n">
        <f aca="false">1+AI711</f>
        <v>711</v>
      </c>
      <c r="AK712" s="161"/>
      <c r="AL712" s="161"/>
    </row>
    <row r="713" customFormat="false" ht="11.25" hidden="false" customHeight="false" outlineLevel="0" collapsed="false">
      <c r="A713" s="9"/>
      <c r="B713" s="9"/>
      <c r="C713" s="9"/>
      <c r="D713" s="9"/>
      <c r="E713" s="9"/>
      <c r="F713" s="9"/>
      <c r="G713" s="9"/>
      <c r="I713" s="46"/>
      <c r="P713" s="6"/>
      <c r="Q713" s="6"/>
      <c r="R713" s="6"/>
      <c r="S713" s="6"/>
      <c r="T713" s="6"/>
      <c r="U713" s="49"/>
      <c r="W713" s="6"/>
      <c r="X713" s="48"/>
      <c r="Y713" s="49"/>
      <c r="Z713" s="51"/>
      <c r="AA713" s="160"/>
      <c r="AB713" s="70"/>
      <c r="AI713" s="67" t="n">
        <f aca="false">1+AI712</f>
        <v>712</v>
      </c>
      <c r="AK713" s="161"/>
      <c r="AL713" s="161"/>
    </row>
    <row r="714" customFormat="false" ht="11.25" hidden="false" customHeight="false" outlineLevel="0" collapsed="false">
      <c r="A714" s="9"/>
      <c r="B714" s="9"/>
      <c r="C714" s="9"/>
      <c r="D714" s="9"/>
      <c r="E714" s="9"/>
      <c r="F714" s="9"/>
      <c r="G714" s="9"/>
      <c r="I714" s="46"/>
      <c r="P714" s="6"/>
      <c r="Q714" s="6"/>
      <c r="R714" s="6"/>
      <c r="S714" s="6"/>
      <c r="T714" s="6"/>
      <c r="U714" s="49"/>
      <c r="W714" s="6"/>
      <c r="X714" s="48"/>
      <c r="Y714" s="49"/>
      <c r="Z714" s="51"/>
      <c r="AA714" s="160"/>
      <c r="AB714" s="70"/>
      <c r="AI714" s="67" t="n">
        <f aca="false">1+AI713</f>
        <v>713</v>
      </c>
      <c r="AK714" s="161"/>
      <c r="AL714" s="161"/>
    </row>
    <row r="715" customFormat="false" ht="11.25" hidden="false" customHeight="false" outlineLevel="0" collapsed="false">
      <c r="A715" s="9"/>
      <c r="B715" s="9"/>
      <c r="C715" s="9"/>
      <c r="D715" s="9"/>
      <c r="E715" s="9"/>
      <c r="F715" s="9"/>
      <c r="G715" s="9"/>
      <c r="I715" s="46"/>
      <c r="P715" s="6"/>
      <c r="Q715" s="6"/>
      <c r="R715" s="6"/>
      <c r="S715" s="6"/>
      <c r="T715" s="6"/>
      <c r="U715" s="49"/>
      <c r="W715" s="6"/>
      <c r="X715" s="48"/>
      <c r="Y715" s="49"/>
      <c r="Z715" s="51"/>
      <c r="AA715" s="160"/>
      <c r="AB715" s="70"/>
      <c r="AI715" s="67" t="n">
        <f aca="false">1+AI714</f>
        <v>714</v>
      </c>
      <c r="AK715" s="161"/>
      <c r="AL715" s="161"/>
    </row>
    <row r="716" customFormat="false" ht="11.25" hidden="false" customHeight="false" outlineLevel="0" collapsed="false">
      <c r="A716" s="9"/>
      <c r="B716" s="9"/>
      <c r="C716" s="9"/>
      <c r="D716" s="9"/>
      <c r="E716" s="9"/>
      <c r="F716" s="9"/>
      <c r="G716" s="9"/>
      <c r="I716" s="46"/>
      <c r="P716" s="6"/>
      <c r="Q716" s="6"/>
      <c r="R716" s="6"/>
      <c r="S716" s="6"/>
      <c r="T716" s="6"/>
      <c r="U716" s="49"/>
      <c r="W716" s="6"/>
      <c r="X716" s="48"/>
      <c r="Y716" s="49"/>
      <c r="Z716" s="51"/>
      <c r="AA716" s="160"/>
      <c r="AB716" s="70"/>
      <c r="AI716" s="67" t="n">
        <f aca="false">1+AI715</f>
        <v>715</v>
      </c>
      <c r="AK716" s="161"/>
      <c r="AL716" s="161"/>
    </row>
    <row r="717" customFormat="false" ht="11.25" hidden="false" customHeight="false" outlineLevel="0" collapsed="false">
      <c r="A717" s="9"/>
      <c r="B717" s="9"/>
      <c r="C717" s="9"/>
      <c r="D717" s="9"/>
      <c r="E717" s="9"/>
      <c r="F717" s="9"/>
      <c r="G717" s="9"/>
      <c r="I717" s="46"/>
      <c r="P717" s="6"/>
      <c r="Q717" s="6"/>
      <c r="R717" s="6"/>
      <c r="S717" s="6"/>
      <c r="T717" s="6"/>
      <c r="U717" s="49"/>
      <c r="W717" s="6"/>
      <c r="X717" s="48"/>
      <c r="Y717" s="49"/>
      <c r="Z717" s="51"/>
      <c r="AA717" s="160"/>
      <c r="AB717" s="70"/>
      <c r="AI717" s="67" t="n">
        <f aca="false">1+AI716</f>
        <v>716</v>
      </c>
      <c r="AK717" s="161"/>
      <c r="AL717" s="161"/>
    </row>
    <row r="718" customFormat="false" ht="11.25" hidden="false" customHeight="false" outlineLevel="0" collapsed="false">
      <c r="A718" s="9"/>
      <c r="B718" s="9"/>
      <c r="C718" s="9"/>
      <c r="D718" s="9"/>
      <c r="E718" s="9"/>
      <c r="F718" s="9"/>
      <c r="G718" s="9"/>
      <c r="I718" s="46"/>
      <c r="P718" s="6"/>
      <c r="Q718" s="6"/>
      <c r="R718" s="6"/>
      <c r="S718" s="6"/>
      <c r="T718" s="6"/>
      <c r="U718" s="49"/>
      <c r="W718" s="6"/>
      <c r="X718" s="48"/>
      <c r="Y718" s="49"/>
      <c r="Z718" s="51"/>
      <c r="AA718" s="160"/>
      <c r="AB718" s="70"/>
      <c r="AI718" s="67" t="n">
        <f aca="false">1+AI717</f>
        <v>717</v>
      </c>
      <c r="AK718" s="161"/>
      <c r="AL718" s="161"/>
    </row>
    <row r="719" customFormat="false" ht="11.25" hidden="false" customHeight="false" outlineLevel="0" collapsed="false">
      <c r="A719" s="9"/>
      <c r="B719" s="9"/>
      <c r="C719" s="9"/>
      <c r="D719" s="9"/>
      <c r="E719" s="9"/>
      <c r="F719" s="9"/>
      <c r="G719" s="9"/>
      <c r="I719" s="46"/>
      <c r="P719" s="6"/>
      <c r="Q719" s="6"/>
      <c r="R719" s="6"/>
      <c r="S719" s="6"/>
      <c r="T719" s="6"/>
      <c r="U719" s="49"/>
      <c r="W719" s="6"/>
      <c r="X719" s="48"/>
      <c r="Y719" s="49"/>
      <c r="Z719" s="51"/>
      <c r="AA719" s="160"/>
      <c r="AB719" s="70"/>
      <c r="AI719" s="67" t="n">
        <f aca="false">1+AI718</f>
        <v>718</v>
      </c>
      <c r="AK719" s="161"/>
      <c r="AL719" s="161"/>
    </row>
    <row r="720" customFormat="false" ht="11.25" hidden="false" customHeight="false" outlineLevel="0" collapsed="false">
      <c r="A720" s="9"/>
      <c r="B720" s="9"/>
      <c r="C720" s="9"/>
      <c r="D720" s="9"/>
      <c r="E720" s="9"/>
      <c r="F720" s="9"/>
      <c r="G720" s="9"/>
      <c r="I720" s="46"/>
      <c r="P720" s="6"/>
      <c r="Q720" s="6"/>
      <c r="R720" s="6"/>
      <c r="S720" s="6"/>
      <c r="T720" s="6"/>
      <c r="U720" s="49"/>
      <c r="W720" s="6"/>
      <c r="X720" s="48"/>
      <c r="Y720" s="49"/>
      <c r="Z720" s="51"/>
      <c r="AA720" s="160"/>
      <c r="AB720" s="70"/>
      <c r="AI720" s="67" t="n">
        <f aca="false">1+AI719</f>
        <v>719</v>
      </c>
      <c r="AK720" s="161"/>
      <c r="AL720" s="161"/>
    </row>
    <row r="721" customFormat="false" ht="11.25" hidden="false" customHeight="false" outlineLevel="0" collapsed="false">
      <c r="A721" s="9"/>
      <c r="B721" s="9"/>
      <c r="C721" s="9"/>
      <c r="D721" s="9"/>
      <c r="E721" s="9"/>
      <c r="F721" s="9"/>
      <c r="G721" s="9"/>
      <c r="I721" s="46"/>
      <c r="P721" s="6"/>
      <c r="Q721" s="6"/>
      <c r="R721" s="6"/>
      <c r="S721" s="6"/>
      <c r="T721" s="6"/>
      <c r="U721" s="49"/>
      <c r="W721" s="6"/>
      <c r="X721" s="48"/>
      <c r="Y721" s="49"/>
      <c r="Z721" s="51"/>
      <c r="AA721" s="160"/>
      <c r="AB721" s="70"/>
      <c r="AI721" s="67" t="n">
        <f aca="false">1+AI720</f>
        <v>720</v>
      </c>
      <c r="AK721" s="161"/>
      <c r="AL721" s="161"/>
    </row>
    <row r="722" customFormat="false" ht="11.25" hidden="false" customHeight="false" outlineLevel="0" collapsed="false">
      <c r="A722" s="9"/>
      <c r="B722" s="9"/>
      <c r="C722" s="9"/>
      <c r="D722" s="9"/>
      <c r="E722" s="9"/>
      <c r="F722" s="9"/>
      <c r="G722" s="9"/>
      <c r="I722" s="46"/>
      <c r="P722" s="6"/>
      <c r="Q722" s="6"/>
      <c r="R722" s="6"/>
      <c r="S722" s="6"/>
      <c r="T722" s="6"/>
      <c r="U722" s="49"/>
      <c r="W722" s="6"/>
      <c r="X722" s="48"/>
      <c r="Y722" s="49"/>
      <c r="Z722" s="51"/>
      <c r="AA722" s="160"/>
      <c r="AB722" s="70"/>
      <c r="AI722" s="67" t="n">
        <f aca="false">1+AI721</f>
        <v>721</v>
      </c>
      <c r="AK722" s="161"/>
      <c r="AL722" s="161"/>
    </row>
    <row r="723" customFormat="false" ht="11.25" hidden="false" customHeight="false" outlineLevel="0" collapsed="false">
      <c r="A723" s="9"/>
      <c r="B723" s="9"/>
      <c r="C723" s="9"/>
      <c r="D723" s="9"/>
      <c r="E723" s="9"/>
      <c r="F723" s="9"/>
      <c r="G723" s="9"/>
      <c r="I723" s="46"/>
      <c r="P723" s="6"/>
      <c r="Q723" s="6"/>
      <c r="R723" s="6"/>
      <c r="S723" s="6"/>
      <c r="T723" s="6"/>
      <c r="U723" s="49"/>
      <c r="W723" s="6"/>
      <c r="X723" s="48"/>
      <c r="Y723" s="49"/>
      <c r="Z723" s="51"/>
      <c r="AA723" s="160"/>
      <c r="AB723" s="70"/>
      <c r="AI723" s="67" t="n">
        <f aca="false">1+AI722</f>
        <v>722</v>
      </c>
      <c r="AK723" s="161"/>
      <c r="AL723" s="161"/>
    </row>
    <row r="724" customFormat="false" ht="11.25" hidden="false" customHeight="false" outlineLevel="0" collapsed="false">
      <c r="A724" s="9"/>
      <c r="B724" s="9"/>
      <c r="C724" s="9"/>
      <c r="D724" s="9"/>
      <c r="E724" s="9"/>
      <c r="F724" s="9"/>
      <c r="G724" s="9"/>
      <c r="I724" s="46"/>
      <c r="P724" s="6"/>
      <c r="Q724" s="6"/>
      <c r="R724" s="6"/>
      <c r="S724" s="6"/>
      <c r="T724" s="6"/>
      <c r="U724" s="49"/>
      <c r="W724" s="6"/>
      <c r="X724" s="48"/>
      <c r="Y724" s="49"/>
      <c r="Z724" s="51"/>
      <c r="AA724" s="160"/>
      <c r="AB724" s="70"/>
      <c r="AI724" s="67" t="n">
        <f aca="false">1+AI723</f>
        <v>723</v>
      </c>
      <c r="AK724" s="161"/>
      <c r="AL724" s="161"/>
    </row>
    <row r="725" customFormat="false" ht="11.25" hidden="false" customHeight="false" outlineLevel="0" collapsed="false">
      <c r="A725" s="9"/>
      <c r="B725" s="9"/>
      <c r="C725" s="9"/>
      <c r="D725" s="9"/>
      <c r="E725" s="9"/>
      <c r="F725" s="9"/>
      <c r="G725" s="9"/>
      <c r="I725" s="46"/>
      <c r="P725" s="6"/>
      <c r="Q725" s="6"/>
      <c r="R725" s="6"/>
      <c r="S725" s="6"/>
      <c r="T725" s="6"/>
      <c r="U725" s="49"/>
      <c r="W725" s="6"/>
      <c r="X725" s="48"/>
      <c r="Y725" s="49"/>
      <c r="Z725" s="51"/>
      <c r="AA725" s="160"/>
      <c r="AB725" s="70"/>
      <c r="AI725" s="67" t="n">
        <f aca="false">1+AI724</f>
        <v>724</v>
      </c>
      <c r="AK725" s="161"/>
      <c r="AL725" s="161"/>
    </row>
    <row r="726" customFormat="false" ht="11.25" hidden="false" customHeight="false" outlineLevel="0" collapsed="false">
      <c r="A726" s="9"/>
      <c r="B726" s="9"/>
      <c r="C726" s="9"/>
      <c r="D726" s="9"/>
      <c r="E726" s="9"/>
      <c r="F726" s="9"/>
      <c r="G726" s="9"/>
      <c r="I726" s="46"/>
      <c r="P726" s="6"/>
      <c r="Q726" s="6"/>
      <c r="R726" s="6"/>
      <c r="S726" s="6"/>
      <c r="T726" s="6"/>
      <c r="U726" s="49"/>
      <c r="W726" s="6"/>
      <c r="X726" s="48"/>
      <c r="Y726" s="49"/>
      <c r="Z726" s="51"/>
      <c r="AA726" s="160"/>
      <c r="AB726" s="70"/>
      <c r="AI726" s="67" t="n">
        <f aca="false">1+AI725</f>
        <v>725</v>
      </c>
      <c r="AK726" s="161"/>
      <c r="AL726" s="161"/>
    </row>
    <row r="727" customFormat="false" ht="11.25" hidden="false" customHeight="false" outlineLevel="0" collapsed="false">
      <c r="A727" s="9"/>
      <c r="B727" s="9"/>
      <c r="C727" s="9"/>
      <c r="D727" s="9"/>
      <c r="E727" s="9"/>
      <c r="F727" s="9"/>
      <c r="G727" s="9"/>
      <c r="I727" s="46"/>
      <c r="P727" s="6"/>
      <c r="Q727" s="6"/>
      <c r="R727" s="6"/>
      <c r="S727" s="6"/>
      <c r="T727" s="6"/>
      <c r="U727" s="49"/>
      <c r="W727" s="6"/>
      <c r="X727" s="48"/>
      <c r="Y727" s="49"/>
      <c r="Z727" s="51"/>
      <c r="AA727" s="160"/>
      <c r="AB727" s="70"/>
      <c r="AI727" s="67" t="n">
        <f aca="false">1+AI726</f>
        <v>726</v>
      </c>
      <c r="AK727" s="161"/>
      <c r="AL727" s="161"/>
    </row>
    <row r="728" customFormat="false" ht="11.25" hidden="false" customHeight="false" outlineLevel="0" collapsed="false">
      <c r="A728" s="9"/>
      <c r="B728" s="9"/>
      <c r="C728" s="9"/>
      <c r="D728" s="9"/>
      <c r="E728" s="9"/>
      <c r="F728" s="9"/>
      <c r="G728" s="9"/>
      <c r="I728" s="46"/>
      <c r="P728" s="6"/>
      <c r="Q728" s="6"/>
      <c r="R728" s="6"/>
      <c r="S728" s="6"/>
      <c r="T728" s="6"/>
      <c r="U728" s="49"/>
      <c r="W728" s="6"/>
      <c r="X728" s="48"/>
      <c r="Y728" s="49"/>
      <c r="Z728" s="51"/>
      <c r="AA728" s="160"/>
      <c r="AB728" s="70"/>
      <c r="AI728" s="67" t="n">
        <f aca="false">1+AI727</f>
        <v>727</v>
      </c>
      <c r="AK728" s="161"/>
      <c r="AL728" s="161"/>
    </row>
    <row r="729" customFormat="false" ht="11.25" hidden="false" customHeight="false" outlineLevel="0" collapsed="false">
      <c r="A729" s="9"/>
      <c r="B729" s="9"/>
      <c r="C729" s="9"/>
      <c r="D729" s="9"/>
      <c r="E729" s="9"/>
      <c r="F729" s="9"/>
      <c r="G729" s="9"/>
      <c r="I729" s="46"/>
      <c r="P729" s="6"/>
      <c r="Q729" s="6"/>
      <c r="R729" s="6"/>
      <c r="S729" s="6"/>
      <c r="T729" s="6"/>
      <c r="U729" s="49"/>
      <c r="W729" s="6"/>
      <c r="X729" s="48"/>
      <c r="Y729" s="49"/>
      <c r="Z729" s="51"/>
      <c r="AA729" s="160"/>
      <c r="AB729" s="70"/>
      <c r="AI729" s="67" t="n">
        <f aca="false">1+AI728</f>
        <v>728</v>
      </c>
      <c r="AK729" s="161"/>
      <c r="AL729" s="161"/>
    </row>
    <row r="730" customFormat="false" ht="11.25" hidden="false" customHeight="false" outlineLevel="0" collapsed="false">
      <c r="A730" s="9"/>
      <c r="B730" s="9"/>
      <c r="C730" s="9"/>
      <c r="D730" s="9"/>
      <c r="E730" s="9"/>
      <c r="F730" s="9"/>
      <c r="G730" s="9"/>
      <c r="I730" s="46"/>
      <c r="P730" s="6"/>
      <c r="Q730" s="6"/>
      <c r="R730" s="6"/>
      <c r="S730" s="6"/>
      <c r="T730" s="6"/>
      <c r="U730" s="49"/>
      <c r="W730" s="6"/>
      <c r="X730" s="48"/>
      <c r="Y730" s="49"/>
      <c r="Z730" s="51"/>
      <c r="AA730" s="160"/>
      <c r="AB730" s="70"/>
      <c r="AI730" s="67" t="n">
        <f aca="false">1+AI729</f>
        <v>729</v>
      </c>
      <c r="AK730" s="161"/>
      <c r="AL730" s="161"/>
    </row>
    <row r="731" customFormat="false" ht="11.25" hidden="false" customHeight="false" outlineLevel="0" collapsed="false">
      <c r="A731" s="9"/>
      <c r="B731" s="9"/>
      <c r="C731" s="9"/>
      <c r="D731" s="9"/>
      <c r="E731" s="9"/>
      <c r="F731" s="9"/>
      <c r="G731" s="9"/>
      <c r="I731" s="46"/>
      <c r="P731" s="6"/>
      <c r="Q731" s="6"/>
      <c r="R731" s="6"/>
      <c r="S731" s="6"/>
      <c r="T731" s="6"/>
      <c r="U731" s="49"/>
      <c r="W731" s="6"/>
      <c r="X731" s="48"/>
      <c r="Y731" s="49"/>
      <c r="Z731" s="51"/>
      <c r="AA731" s="160"/>
      <c r="AB731" s="70"/>
      <c r="AI731" s="67" t="n">
        <f aca="false">1+AI730</f>
        <v>730</v>
      </c>
      <c r="AK731" s="161"/>
      <c r="AL731" s="161"/>
    </row>
    <row r="732" customFormat="false" ht="11.25" hidden="false" customHeight="false" outlineLevel="0" collapsed="false">
      <c r="A732" s="9"/>
      <c r="B732" s="9"/>
      <c r="C732" s="9"/>
      <c r="D732" s="9"/>
      <c r="E732" s="9"/>
      <c r="F732" s="9"/>
      <c r="G732" s="9"/>
      <c r="I732" s="46"/>
      <c r="P732" s="6"/>
      <c r="Q732" s="6"/>
      <c r="R732" s="6"/>
      <c r="S732" s="6"/>
      <c r="T732" s="6"/>
      <c r="U732" s="49"/>
      <c r="W732" s="6"/>
      <c r="X732" s="48"/>
      <c r="Y732" s="49"/>
      <c r="Z732" s="51"/>
      <c r="AA732" s="160"/>
      <c r="AB732" s="70"/>
      <c r="AI732" s="67" t="n">
        <f aca="false">1+AI731</f>
        <v>731</v>
      </c>
      <c r="AK732" s="161"/>
      <c r="AL732" s="161"/>
    </row>
    <row r="733" customFormat="false" ht="11.25" hidden="false" customHeight="false" outlineLevel="0" collapsed="false">
      <c r="A733" s="9"/>
      <c r="B733" s="9"/>
      <c r="C733" s="9"/>
      <c r="D733" s="9"/>
      <c r="E733" s="9"/>
      <c r="F733" s="9"/>
      <c r="G733" s="9"/>
      <c r="I733" s="46"/>
      <c r="P733" s="6"/>
      <c r="Q733" s="6"/>
      <c r="R733" s="6"/>
      <c r="S733" s="6"/>
      <c r="T733" s="6"/>
      <c r="U733" s="49"/>
      <c r="W733" s="6"/>
      <c r="X733" s="48"/>
      <c r="Y733" s="49"/>
      <c r="Z733" s="51"/>
      <c r="AA733" s="160"/>
      <c r="AB733" s="70"/>
      <c r="AI733" s="67" t="n">
        <f aca="false">1+AI732</f>
        <v>732</v>
      </c>
      <c r="AK733" s="161"/>
      <c r="AL733" s="161"/>
    </row>
    <row r="734" customFormat="false" ht="11.25" hidden="false" customHeight="false" outlineLevel="0" collapsed="false">
      <c r="A734" s="9"/>
      <c r="B734" s="9"/>
      <c r="C734" s="9"/>
      <c r="D734" s="9"/>
      <c r="E734" s="9"/>
      <c r="F734" s="9"/>
      <c r="G734" s="9"/>
      <c r="I734" s="46"/>
      <c r="P734" s="6"/>
      <c r="Q734" s="6"/>
      <c r="R734" s="6"/>
      <c r="S734" s="6"/>
      <c r="T734" s="6"/>
      <c r="U734" s="49"/>
      <c r="W734" s="6"/>
      <c r="X734" s="48"/>
      <c r="Y734" s="49"/>
      <c r="Z734" s="51"/>
      <c r="AA734" s="160"/>
      <c r="AB734" s="70"/>
      <c r="AI734" s="67" t="n">
        <f aca="false">1+AI733</f>
        <v>733</v>
      </c>
      <c r="AK734" s="161"/>
      <c r="AL734" s="161"/>
    </row>
    <row r="735" customFormat="false" ht="11.25" hidden="false" customHeight="false" outlineLevel="0" collapsed="false">
      <c r="A735" s="9"/>
      <c r="B735" s="9"/>
      <c r="C735" s="9"/>
      <c r="D735" s="9"/>
      <c r="E735" s="9"/>
      <c r="F735" s="9"/>
      <c r="G735" s="9"/>
      <c r="I735" s="46"/>
      <c r="P735" s="6"/>
      <c r="Q735" s="6"/>
      <c r="R735" s="6"/>
      <c r="S735" s="6"/>
      <c r="T735" s="6"/>
      <c r="U735" s="49"/>
      <c r="W735" s="6"/>
      <c r="X735" s="48"/>
      <c r="Y735" s="49"/>
      <c r="Z735" s="51"/>
      <c r="AA735" s="160"/>
      <c r="AB735" s="70"/>
      <c r="AI735" s="67" t="n">
        <f aca="false">1+AI734</f>
        <v>734</v>
      </c>
      <c r="AK735" s="161"/>
      <c r="AL735" s="161"/>
    </row>
    <row r="736" customFormat="false" ht="11.25" hidden="false" customHeight="false" outlineLevel="0" collapsed="false">
      <c r="A736" s="9"/>
      <c r="B736" s="9"/>
      <c r="C736" s="9"/>
      <c r="D736" s="9"/>
      <c r="E736" s="9"/>
      <c r="F736" s="9"/>
      <c r="G736" s="9"/>
      <c r="I736" s="46"/>
      <c r="P736" s="6"/>
      <c r="Q736" s="6"/>
      <c r="R736" s="6"/>
      <c r="S736" s="6"/>
      <c r="T736" s="6"/>
      <c r="U736" s="49"/>
      <c r="W736" s="6"/>
      <c r="X736" s="48"/>
      <c r="Y736" s="49"/>
      <c r="Z736" s="51"/>
      <c r="AA736" s="160"/>
      <c r="AB736" s="70"/>
      <c r="AI736" s="67" t="n">
        <f aca="false">1+AI735</f>
        <v>735</v>
      </c>
      <c r="AK736" s="161"/>
      <c r="AL736" s="161"/>
    </row>
    <row r="737" customFormat="false" ht="11.25" hidden="false" customHeight="false" outlineLevel="0" collapsed="false">
      <c r="A737" s="9"/>
      <c r="B737" s="9"/>
      <c r="C737" s="9"/>
      <c r="D737" s="9"/>
      <c r="E737" s="9"/>
      <c r="F737" s="9"/>
      <c r="G737" s="9"/>
      <c r="I737" s="46"/>
      <c r="P737" s="6"/>
      <c r="Q737" s="6"/>
      <c r="R737" s="6"/>
      <c r="S737" s="6"/>
      <c r="T737" s="6"/>
      <c r="U737" s="49"/>
      <c r="W737" s="6"/>
      <c r="X737" s="48"/>
      <c r="Y737" s="49"/>
      <c r="Z737" s="51"/>
      <c r="AA737" s="160"/>
      <c r="AB737" s="70"/>
      <c r="AI737" s="67" t="n">
        <f aca="false">1+AI736</f>
        <v>736</v>
      </c>
      <c r="AK737" s="161"/>
      <c r="AL737" s="161"/>
    </row>
    <row r="738" customFormat="false" ht="11.25" hidden="false" customHeight="false" outlineLevel="0" collapsed="false">
      <c r="A738" s="9"/>
      <c r="B738" s="9"/>
      <c r="C738" s="9"/>
      <c r="D738" s="9"/>
      <c r="E738" s="9"/>
      <c r="F738" s="9"/>
      <c r="G738" s="9"/>
      <c r="I738" s="46"/>
      <c r="P738" s="6"/>
      <c r="Q738" s="6"/>
      <c r="R738" s="6"/>
      <c r="S738" s="6"/>
      <c r="T738" s="6"/>
      <c r="U738" s="49"/>
      <c r="W738" s="6"/>
      <c r="X738" s="48"/>
      <c r="Y738" s="49"/>
      <c r="Z738" s="51"/>
      <c r="AA738" s="160"/>
      <c r="AB738" s="70"/>
      <c r="AI738" s="67" t="n">
        <f aca="false">1+AI737</f>
        <v>737</v>
      </c>
      <c r="AK738" s="161"/>
      <c r="AL738" s="161"/>
    </row>
    <row r="739" customFormat="false" ht="11.25" hidden="false" customHeight="false" outlineLevel="0" collapsed="false">
      <c r="A739" s="9"/>
      <c r="B739" s="9"/>
      <c r="C739" s="9"/>
      <c r="D739" s="9"/>
      <c r="E739" s="9"/>
      <c r="F739" s="9"/>
      <c r="G739" s="9"/>
      <c r="I739" s="46"/>
      <c r="P739" s="6"/>
      <c r="Q739" s="6"/>
      <c r="R739" s="6"/>
      <c r="S739" s="6"/>
      <c r="T739" s="6"/>
      <c r="U739" s="49"/>
      <c r="W739" s="6"/>
      <c r="X739" s="48"/>
      <c r="Y739" s="49"/>
      <c r="Z739" s="51"/>
      <c r="AA739" s="160"/>
      <c r="AB739" s="70"/>
      <c r="AI739" s="67" t="n">
        <f aca="false">1+AI738</f>
        <v>738</v>
      </c>
      <c r="AK739" s="161"/>
      <c r="AL739" s="161"/>
    </row>
    <row r="740" customFormat="false" ht="11.25" hidden="false" customHeight="false" outlineLevel="0" collapsed="false">
      <c r="A740" s="9"/>
      <c r="B740" s="9"/>
      <c r="C740" s="9"/>
      <c r="D740" s="9"/>
      <c r="E740" s="9"/>
      <c r="F740" s="9"/>
      <c r="G740" s="9"/>
      <c r="I740" s="46"/>
      <c r="P740" s="6"/>
      <c r="Q740" s="6"/>
      <c r="R740" s="6"/>
      <c r="S740" s="6"/>
      <c r="T740" s="6"/>
      <c r="U740" s="49"/>
      <c r="W740" s="6"/>
      <c r="X740" s="48"/>
      <c r="Y740" s="49"/>
      <c r="Z740" s="51"/>
      <c r="AA740" s="160"/>
      <c r="AB740" s="70"/>
      <c r="AI740" s="67" t="n">
        <f aca="false">1+AI739</f>
        <v>739</v>
      </c>
      <c r="AK740" s="161"/>
      <c r="AL740" s="161"/>
    </row>
    <row r="741" customFormat="false" ht="11.25" hidden="false" customHeight="false" outlineLevel="0" collapsed="false">
      <c r="A741" s="9"/>
      <c r="B741" s="9"/>
      <c r="C741" s="9"/>
      <c r="D741" s="9"/>
      <c r="E741" s="9"/>
      <c r="F741" s="9"/>
      <c r="G741" s="9"/>
      <c r="I741" s="46"/>
      <c r="P741" s="6"/>
      <c r="Q741" s="6"/>
      <c r="R741" s="6"/>
      <c r="S741" s="6"/>
      <c r="T741" s="6"/>
      <c r="U741" s="49"/>
      <c r="W741" s="6"/>
      <c r="X741" s="48"/>
      <c r="Y741" s="49"/>
      <c r="Z741" s="51"/>
      <c r="AA741" s="160"/>
      <c r="AB741" s="70"/>
      <c r="AI741" s="67" t="n">
        <f aca="false">1+AI740</f>
        <v>740</v>
      </c>
      <c r="AK741" s="161"/>
      <c r="AL741" s="161"/>
    </row>
    <row r="742" customFormat="false" ht="11.25" hidden="false" customHeight="false" outlineLevel="0" collapsed="false">
      <c r="A742" s="9"/>
      <c r="B742" s="9"/>
      <c r="C742" s="9"/>
      <c r="D742" s="9"/>
      <c r="E742" s="9"/>
      <c r="F742" s="9"/>
      <c r="G742" s="9"/>
      <c r="I742" s="46"/>
      <c r="P742" s="6"/>
      <c r="Q742" s="6"/>
      <c r="R742" s="6"/>
      <c r="S742" s="6"/>
      <c r="T742" s="6"/>
      <c r="U742" s="49"/>
      <c r="W742" s="6"/>
      <c r="X742" s="48"/>
      <c r="Y742" s="49"/>
      <c r="Z742" s="51"/>
      <c r="AA742" s="160"/>
      <c r="AB742" s="70"/>
      <c r="AI742" s="67" t="n">
        <f aca="false">1+AI741</f>
        <v>741</v>
      </c>
      <c r="AK742" s="161"/>
      <c r="AL742" s="161"/>
    </row>
    <row r="743" customFormat="false" ht="11.25" hidden="false" customHeight="false" outlineLevel="0" collapsed="false">
      <c r="A743" s="9"/>
      <c r="B743" s="9"/>
      <c r="C743" s="9"/>
      <c r="D743" s="9"/>
      <c r="E743" s="9"/>
      <c r="F743" s="9"/>
      <c r="G743" s="9"/>
      <c r="I743" s="46"/>
      <c r="P743" s="6"/>
      <c r="Q743" s="6"/>
      <c r="R743" s="6"/>
      <c r="S743" s="6"/>
      <c r="T743" s="6"/>
      <c r="U743" s="49"/>
      <c r="W743" s="6"/>
      <c r="X743" s="48"/>
      <c r="Y743" s="49"/>
      <c r="Z743" s="51"/>
      <c r="AA743" s="160"/>
      <c r="AB743" s="70"/>
      <c r="AI743" s="67" t="n">
        <f aca="false">1+AI742</f>
        <v>742</v>
      </c>
      <c r="AK743" s="161"/>
      <c r="AL743" s="161"/>
    </row>
    <row r="744" customFormat="false" ht="11.25" hidden="false" customHeight="false" outlineLevel="0" collapsed="false">
      <c r="A744" s="9"/>
      <c r="B744" s="9"/>
      <c r="C744" s="9"/>
      <c r="D744" s="9"/>
      <c r="E744" s="9"/>
      <c r="F744" s="9"/>
      <c r="G744" s="9"/>
      <c r="I744" s="46"/>
      <c r="P744" s="6"/>
      <c r="Q744" s="6"/>
      <c r="R744" s="6"/>
      <c r="S744" s="6"/>
      <c r="T744" s="6"/>
      <c r="U744" s="49"/>
      <c r="W744" s="6"/>
      <c r="X744" s="48"/>
      <c r="Y744" s="49"/>
      <c r="Z744" s="51"/>
      <c r="AA744" s="160"/>
      <c r="AB744" s="70"/>
      <c r="AI744" s="67" t="n">
        <f aca="false">1+AI743</f>
        <v>743</v>
      </c>
      <c r="AK744" s="161"/>
      <c r="AL744" s="161"/>
    </row>
    <row r="745" customFormat="false" ht="11.25" hidden="false" customHeight="false" outlineLevel="0" collapsed="false">
      <c r="A745" s="9"/>
      <c r="B745" s="9"/>
      <c r="C745" s="9"/>
      <c r="D745" s="9"/>
      <c r="E745" s="9"/>
      <c r="F745" s="9"/>
      <c r="G745" s="9"/>
      <c r="I745" s="46"/>
      <c r="P745" s="6"/>
      <c r="Q745" s="6"/>
      <c r="R745" s="6"/>
      <c r="S745" s="6"/>
      <c r="T745" s="6"/>
      <c r="U745" s="49"/>
      <c r="W745" s="6"/>
      <c r="X745" s="48"/>
      <c r="Y745" s="49"/>
      <c r="Z745" s="51"/>
      <c r="AA745" s="160"/>
      <c r="AB745" s="70"/>
      <c r="AI745" s="67" t="n">
        <f aca="false">1+AI744</f>
        <v>744</v>
      </c>
      <c r="AK745" s="161"/>
      <c r="AL745" s="161"/>
    </row>
    <row r="746" customFormat="false" ht="11.25" hidden="false" customHeight="false" outlineLevel="0" collapsed="false">
      <c r="A746" s="9"/>
      <c r="B746" s="9"/>
      <c r="C746" s="9"/>
      <c r="D746" s="9"/>
      <c r="E746" s="9"/>
      <c r="F746" s="9"/>
      <c r="G746" s="9"/>
      <c r="I746" s="46"/>
      <c r="P746" s="6"/>
      <c r="Q746" s="6"/>
      <c r="R746" s="6"/>
      <c r="S746" s="6"/>
      <c r="T746" s="6"/>
      <c r="U746" s="49"/>
      <c r="W746" s="6"/>
      <c r="X746" s="48"/>
      <c r="Y746" s="49"/>
      <c r="Z746" s="51"/>
      <c r="AA746" s="160"/>
      <c r="AB746" s="70"/>
      <c r="AI746" s="67" t="n">
        <f aca="false">1+AI745</f>
        <v>745</v>
      </c>
      <c r="AK746" s="161"/>
      <c r="AL746" s="161"/>
    </row>
    <row r="747" customFormat="false" ht="11.25" hidden="false" customHeight="false" outlineLevel="0" collapsed="false">
      <c r="A747" s="9"/>
      <c r="B747" s="9"/>
      <c r="C747" s="9"/>
      <c r="D747" s="9"/>
      <c r="E747" s="9"/>
      <c r="F747" s="9"/>
      <c r="G747" s="9"/>
      <c r="I747" s="46"/>
      <c r="P747" s="6"/>
      <c r="Q747" s="6"/>
      <c r="R747" s="6"/>
      <c r="S747" s="6"/>
      <c r="T747" s="6"/>
      <c r="U747" s="49"/>
      <c r="W747" s="6"/>
      <c r="X747" s="48"/>
      <c r="Y747" s="49"/>
      <c r="Z747" s="51"/>
      <c r="AA747" s="160"/>
      <c r="AB747" s="70"/>
      <c r="AI747" s="67" t="n">
        <f aca="false">1+AI746</f>
        <v>746</v>
      </c>
      <c r="AK747" s="161"/>
      <c r="AL747" s="161"/>
    </row>
    <row r="748" customFormat="false" ht="11.25" hidden="false" customHeight="false" outlineLevel="0" collapsed="false">
      <c r="A748" s="9"/>
      <c r="B748" s="9"/>
      <c r="C748" s="9"/>
      <c r="D748" s="9"/>
      <c r="E748" s="9"/>
      <c r="F748" s="9"/>
      <c r="G748" s="9"/>
      <c r="I748" s="46"/>
      <c r="P748" s="6"/>
      <c r="Q748" s="6"/>
      <c r="R748" s="6"/>
      <c r="S748" s="6"/>
      <c r="T748" s="6"/>
      <c r="U748" s="49"/>
      <c r="W748" s="6"/>
      <c r="X748" s="48"/>
      <c r="Y748" s="49"/>
      <c r="Z748" s="51"/>
      <c r="AA748" s="160"/>
      <c r="AB748" s="70"/>
      <c r="AI748" s="67" t="n">
        <f aca="false">1+AI747</f>
        <v>747</v>
      </c>
      <c r="AK748" s="161"/>
      <c r="AL748" s="161"/>
    </row>
    <row r="749" customFormat="false" ht="11.25" hidden="false" customHeight="false" outlineLevel="0" collapsed="false">
      <c r="A749" s="9"/>
      <c r="B749" s="9"/>
      <c r="C749" s="9"/>
      <c r="D749" s="9"/>
      <c r="E749" s="9"/>
      <c r="F749" s="9"/>
      <c r="G749" s="9"/>
      <c r="I749" s="46"/>
      <c r="P749" s="6"/>
      <c r="Q749" s="6"/>
      <c r="R749" s="6"/>
      <c r="S749" s="6"/>
      <c r="T749" s="6"/>
      <c r="U749" s="49"/>
      <c r="W749" s="6"/>
      <c r="X749" s="48"/>
      <c r="Y749" s="49"/>
      <c r="Z749" s="51"/>
      <c r="AA749" s="160"/>
      <c r="AB749" s="70"/>
      <c r="AI749" s="67" t="n">
        <f aca="false">1+AI748</f>
        <v>748</v>
      </c>
      <c r="AK749" s="161"/>
      <c r="AL749" s="161"/>
    </row>
    <row r="750" customFormat="false" ht="11.25" hidden="false" customHeight="false" outlineLevel="0" collapsed="false">
      <c r="A750" s="9"/>
      <c r="B750" s="9"/>
      <c r="C750" s="9"/>
      <c r="D750" s="9"/>
      <c r="E750" s="9"/>
      <c r="F750" s="9"/>
      <c r="G750" s="9"/>
      <c r="I750" s="46"/>
      <c r="P750" s="6"/>
      <c r="Q750" s="6"/>
      <c r="R750" s="6"/>
      <c r="S750" s="6"/>
      <c r="T750" s="6"/>
      <c r="U750" s="49"/>
      <c r="W750" s="6"/>
      <c r="X750" s="48"/>
      <c r="Y750" s="49"/>
      <c r="Z750" s="51"/>
      <c r="AA750" s="160"/>
      <c r="AB750" s="70"/>
      <c r="AI750" s="67" t="n">
        <f aca="false">1+AI749</f>
        <v>749</v>
      </c>
      <c r="AK750" s="161"/>
      <c r="AL750" s="161"/>
    </row>
    <row r="751" customFormat="false" ht="11.25" hidden="false" customHeight="false" outlineLevel="0" collapsed="false">
      <c r="A751" s="9"/>
      <c r="B751" s="9"/>
      <c r="C751" s="9"/>
      <c r="D751" s="9"/>
      <c r="E751" s="9"/>
      <c r="F751" s="9"/>
      <c r="G751" s="9"/>
      <c r="I751" s="46"/>
      <c r="P751" s="6"/>
      <c r="Q751" s="6"/>
      <c r="R751" s="6"/>
      <c r="S751" s="6"/>
      <c r="T751" s="6"/>
      <c r="U751" s="49"/>
      <c r="W751" s="6"/>
      <c r="X751" s="48"/>
      <c r="Y751" s="49"/>
      <c r="Z751" s="51"/>
      <c r="AA751" s="160"/>
      <c r="AB751" s="70"/>
      <c r="AI751" s="67" t="n">
        <f aca="false">1+AI750</f>
        <v>750</v>
      </c>
      <c r="AK751" s="161"/>
      <c r="AL751" s="161"/>
    </row>
    <row r="752" customFormat="false" ht="11.25" hidden="false" customHeight="false" outlineLevel="0" collapsed="false">
      <c r="A752" s="9"/>
      <c r="B752" s="9"/>
      <c r="C752" s="9"/>
      <c r="D752" s="9"/>
      <c r="E752" s="9"/>
      <c r="F752" s="9"/>
      <c r="G752" s="9"/>
      <c r="I752" s="46"/>
      <c r="P752" s="6"/>
      <c r="Q752" s="6"/>
      <c r="R752" s="6"/>
      <c r="S752" s="6"/>
      <c r="T752" s="6"/>
      <c r="U752" s="49"/>
      <c r="W752" s="6"/>
      <c r="X752" s="48"/>
      <c r="Y752" s="49"/>
      <c r="Z752" s="51"/>
      <c r="AA752" s="160"/>
      <c r="AB752" s="70"/>
      <c r="AI752" s="67" t="n">
        <f aca="false">1+AI751</f>
        <v>751</v>
      </c>
      <c r="AK752" s="161"/>
      <c r="AL752" s="161"/>
    </row>
    <row r="753" customFormat="false" ht="11.25" hidden="false" customHeight="false" outlineLevel="0" collapsed="false">
      <c r="A753" s="9"/>
      <c r="B753" s="9"/>
      <c r="C753" s="9"/>
      <c r="D753" s="9"/>
      <c r="E753" s="9"/>
      <c r="F753" s="9"/>
      <c r="G753" s="9"/>
      <c r="I753" s="46"/>
      <c r="P753" s="6"/>
      <c r="Q753" s="6"/>
      <c r="R753" s="6"/>
      <c r="S753" s="6"/>
      <c r="T753" s="6"/>
      <c r="U753" s="49"/>
      <c r="W753" s="6"/>
      <c r="X753" s="48"/>
      <c r="Y753" s="49"/>
      <c r="Z753" s="51"/>
      <c r="AA753" s="160"/>
      <c r="AB753" s="70"/>
      <c r="AI753" s="67" t="n">
        <f aca="false">1+AI752</f>
        <v>752</v>
      </c>
      <c r="AK753" s="161"/>
      <c r="AL753" s="161"/>
    </row>
    <row r="754" customFormat="false" ht="11.25" hidden="false" customHeight="false" outlineLevel="0" collapsed="false">
      <c r="A754" s="9"/>
      <c r="B754" s="9"/>
      <c r="C754" s="9"/>
      <c r="D754" s="9"/>
      <c r="E754" s="9"/>
      <c r="F754" s="9"/>
      <c r="G754" s="9"/>
      <c r="I754" s="46"/>
      <c r="P754" s="6"/>
      <c r="Q754" s="6"/>
      <c r="R754" s="6"/>
      <c r="S754" s="6"/>
      <c r="T754" s="6"/>
      <c r="U754" s="49"/>
      <c r="W754" s="6"/>
      <c r="X754" s="48"/>
      <c r="Y754" s="49"/>
      <c r="Z754" s="51"/>
      <c r="AA754" s="160"/>
      <c r="AB754" s="70"/>
      <c r="AI754" s="67" t="n">
        <f aca="false">1+AI753</f>
        <v>753</v>
      </c>
      <c r="AK754" s="161"/>
      <c r="AL754" s="161"/>
    </row>
    <row r="755" customFormat="false" ht="11.25" hidden="false" customHeight="false" outlineLevel="0" collapsed="false">
      <c r="A755" s="9"/>
      <c r="B755" s="9"/>
      <c r="C755" s="9"/>
      <c r="D755" s="9"/>
      <c r="E755" s="9"/>
      <c r="F755" s="9"/>
      <c r="G755" s="9"/>
      <c r="I755" s="46"/>
      <c r="P755" s="6"/>
      <c r="Q755" s="6"/>
      <c r="R755" s="6"/>
      <c r="S755" s="6"/>
      <c r="T755" s="6"/>
      <c r="U755" s="49"/>
      <c r="W755" s="6"/>
      <c r="X755" s="48"/>
      <c r="Y755" s="49"/>
      <c r="Z755" s="51"/>
      <c r="AA755" s="160"/>
      <c r="AB755" s="70"/>
      <c r="AI755" s="67" t="n">
        <f aca="false">1+AI754</f>
        <v>754</v>
      </c>
      <c r="AK755" s="161"/>
      <c r="AL755" s="161"/>
    </row>
    <row r="756" customFormat="false" ht="11.25" hidden="false" customHeight="false" outlineLevel="0" collapsed="false">
      <c r="A756" s="9"/>
      <c r="B756" s="9"/>
      <c r="C756" s="9"/>
      <c r="D756" s="9"/>
      <c r="E756" s="9"/>
      <c r="F756" s="9"/>
      <c r="G756" s="9"/>
      <c r="I756" s="46"/>
      <c r="P756" s="6"/>
      <c r="Q756" s="6"/>
      <c r="R756" s="6"/>
      <c r="S756" s="6"/>
      <c r="T756" s="6"/>
      <c r="U756" s="49"/>
      <c r="W756" s="6"/>
      <c r="X756" s="48"/>
      <c r="Y756" s="49"/>
      <c r="Z756" s="51"/>
      <c r="AA756" s="160"/>
      <c r="AB756" s="70"/>
      <c r="AI756" s="67" t="n">
        <f aca="false">1+AI755</f>
        <v>755</v>
      </c>
      <c r="AK756" s="161"/>
      <c r="AL756" s="161"/>
    </row>
    <row r="757" customFormat="false" ht="11.25" hidden="false" customHeight="false" outlineLevel="0" collapsed="false">
      <c r="A757" s="9"/>
      <c r="B757" s="9"/>
      <c r="C757" s="9"/>
      <c r="D757" s="9"/>
      <c r="E757" s="9"/>
      <c r="F757" s="9"/>
      <c r="G757" s="9"/>
      <c r="I757" s="46"/>
      <c r="P757" s="6"/>
      <c r="Q757" s="6"/>
      <c r="R757" s="6"/>
      <c r="S757" s="6"/>
      <c r="T757" s="6"/>
      <c r="U757" s="49"/>
      <c r="W757" s="6"/>
      <c r="X757" s="48"/>
      <c r="Y757" s="49"/>
      <c r="Z757" s="51"/>
      <c r="AA757" s="160"/>
      <c r="AB757" s="70"/>
      <c r="AI757" s="67" t="n">
        <f aca="false">1+AI756</f>
        <v>756</v>
      </c>
      <c r="AK757" s="161"/>
      <c r="AL757" s="161"/>
    </row>
    <row r="758" customFormat="false" ht="11.25" hidden="false" customHeight="false" outlineLevel="0" collapsed="false">
      <c r="A758" s="9"/>
      <c r="B758" s="9"/>
      <c r="C758" s="9"/>
      <c r="D758" s="9"/>
      <c r="E758" s="9"/>
      <c r="F758" s="9"/>
      <c r="G758" s="9"/>
      <c r="I758" s="46"/>
      <c r="P758" s="6"/>
      <c r="Q758" s="6"/>
      <c r="R758" s="6"/>
      <c r="S758" s="6"/>
      <c r="T758" s="6"/>
      <c r="U758" s="49"/>
      <c r="W758" s="6"/>
      <c r="X758" s="48"/>
      <c r="Y758" s="49"/>
      <c r="Z758" s="51"/>
      <c r="AA758" s="160"/>
      <c r="AB758" s="70"/>
      <c r="AI758" s="67" t="n">
        <f aca="false">1+AI757</f>
        <v>757</v>
      </c>
      <c r="AK758" s="161"/>
      <c r="AL758" s="161"/>
    </row>
    <row r="759" customFormat="false" ht="11.25" hidden="false" customHeight="false" outlineLevel="0" collapsed="false">
      <c r="A759" s="9"/>
      <c r="B759" s="9"/>
      <c r="C759" s="9"/>
      <c r="D759" s="9"/>
      <c r="E759" s="9"/>
      <c r="F759" s="9"/>
      <c r="G759" s="9"/>
      <c r="I759" s="46"/>
      <c r="P759" s="6"/>
      <c r="Q759" s="6"/>
      <c r="R759" s="6"/>
      <c r="S759" s="6"/>
      <c r="T759" s="6"/>
      <c r="U759" s="49"/>
      <c r="W759" s="6"/>
      <c r="X759" s="48"/>
      <c r="Y759" s="49"/>
      <c r="Z759" s="51"/>
      <c r="AA759" s="160"/>
      <c r="AB759" s="70"/>
      <c r="AI759" s="67" t="n">
        <f aca="false">1+AI758</f>
        <v>758</v>
      </c>
      <c r="AK759" s="161"/>
      <c r="AL759" s="161"/>
    </row>
    <row r="760" customFormat="false" ht="11.25" hidden="false" customHeight="false" outlineLevel="0" collapsed="false">
      <c r="A760" s="9"/>
      <c r="B760" s="9"/>
      <c r="C760" s="9"/>
      <c r="D760" s="9"/>
      <c r="E760" s="9"/>
      <c r="F760" s="9"/>
      <c r="G760" s="9"/>
      <c r="I760" s="46"/>
      <c r="P760" s="6"/>
      <c r="Q760" s="6"/>
      <c r="R760" s="6"/>
      <c r="S760" s="6"/>
      <c r="T760" s="6"/>
      <c r="U760" s="49"/>
      <c r="W760" s="6"/>
      <c r="X760" s="48"/>
      <c r="Y760" s="49"/>
      <c r="Z760" s="51"/>
      <c r="AA760" s="160"/>
      <c r="AB760" s="70"/>
      <c r="AI760" s="67" t="n">
        <f aca="false">1+AI759</f>
        <v>759</v>
      </c>
      <c r="AK760" s="161"/>
      <c r="AL760" s="161"/>
    </row>
    <row r="761" customFormat="false" ht="11.25" hidden="false" customHeight="false" outlineLevel="0" collapsed="false">
      <c r="A761" s="9"/>
      <c r="B761" s="9"/>
      <c r="C761" s="9"/>
      <c r="D761" s="9"/>
      <c r="E761" s="9"/>
      <c r="F761" s="9"/>
      <c r="G761" s="9"/>
      <c r="I761" s="46"/>
      <c r="P761" s="6"/>
      <c r="Q761" s="6"/>
      <c r="R761" s="6"/>
      <c r="S761" s="6"/>
      <c r="T761" s="6"/>
      <c r="U761" s="49"/>
      <c r="W761" s="6"/>
      <c r="X761" s="48"/>
      <c r="Y761" s="49"/>
      <c r="Z761" s="51"/>
      <c r="AA761" s="160"/>
      <c r="AB761" s="70"/>
      <c r="AI761" s="67" t="n">
        <f aca="false">1+AI760</f>
        <v>760</v>
      </c>
      <c r="AK761" s="161"/>
      <c r="AL761" s="161"/>
    </row>
    <row r="762" customFormat="false" ht="12.75" hidden="false" customHeight="false" outlineLevel="0" collapsed="false">
      <c r="I762" s="46"/>
      <c r="P762" s="6"/>
      <c r="Q762" s="6"/>
      <c r="R762" s="6"/>
      <c r="S762" s="6"/>
      <c r="T762" s="6"/>
      <c r="U762" s="49"/>
      <c r="W762" s="6"/>
      <c r="X762" s="48"/>
      <c r="Y762" s="49"/>
      <c r="Z762" s="51"/>
      <c r="AA762" s="160"/>
      <c r="AB762" s="70"/>
      <c r="AI762" s="67" t="n">
        <f aca="false">1+AI761</f>
        <v>761</v>
      </c>
      <c r="AK762" s="161"/>
      <c r="AL762" s="161"/>
    </row>
    <row r="763" customFormat="false" ht="12.75" hidden="false" customHeight="false" outlineLevel="0" collapsed="false">
      <c r="I763" s="46"/>
      <c r="P763" s="6"/>
      <c r="Q763" s="6"/>
      <c r="R763" s="6"/>
      <c r="S763" s="6"/>
      <c r="T763" s="6"/>
      <c r="U763" s="49"/>
      <c r="W763" s="6"/>
      <c r="X763" s="48"/>
      <c r="Y763" s="49"/>
      <c r="Z763" s="51"/>
      <c r="AA763" s="160"/>
      <c r="AB763" s="70"/>
      <c r="AI763" s="67" t="n">
        <f aca="false">1+AI762</f>
        <v>762</v>
      </c>
      <c r="AK763" s="161"/>
      <c r="AL763" s="161"/>
    </row>
    <row r="764" customFormat="false" ht="12.75" hidden="false" customHeight="false" outlineLevel="0" collapsed="false">
      <c r="I764" s="46"/>
      <c r="P764" s="6"/>
      <c r="Q764" s="6"/>
      <c r="R764" s="6"/>
      <c r="S764" s="6"/>
      <c r="T764" s="6"/>
      <c r="U764" s="49"/>
      <c r="W764" s="6"/>
      <c r="X764" s="48"/>
      <c r="Y764" s="49"/>
      <c r="Z764" s="51"/>
      <c r="AA764" s="160"/>
      <c r="AB764" s="70"/>
      <c r="AI764" s="67" t="n">
        <f aca="false">1+AI763</f>
        <v>763</v>
      </c>
      <c r="AK764" s="161"/>
      <c r="AL764" s="161"/>
    </row>
    <row r="765" customFormat="false" ht="12.75" hidden="false" customHeight="false" outlineLevel="0" collapsed="false">
      <c r="I765" s="46"/>
      <c r="P765" s="6"/>
      <c r="Q765" s="6"/>
      <c r="R765" s="6"/>
      <c r="S765" s="6"/>
      <c r="T765" s="6"/>
      <c r="U765" s="49"/>
      <c r="W765" s="6"/>
      <c r="X765" s="48"/>
      <c r="Y765" s="49"/>
      <c r="Z765" s="51"/>
      <c r="AA765" s="160"/>
      <c r="AB765" s="70"/>
      <c r="AI765" s="67" t="n">
        <f aca="false">1+AI764</f>
        <v>764</v>
      </c>
      <c r="AK765" s="161"/>
      <c r="AL765" s="161"/>
    </row>
    <row r="766" customFormat="false" ht="12.75" hidden="false" customHeight="false" outlineLevel="0" collapsed="false">
      <c r="I766" s="46"/>
      <c r="P766" s="6"/>
      <c r="Q766" s="6"/>
      <c r="R766" s="6"/>
      <c r="S766" s="6"/>
      <c r="T766" s="6"/>
      <c r="U766" s="49"/>
      <c r="W766" s="6"/>
      <c r="X766" s="48"/>
      <c r="Y766" s="49"/>
      <c r="Z766" s="51"/>
      <c r="AA766" s="160"/>
      <c r="AB766" s="70"/>
      <c r="AI766" s="67" t="n">
        <f aca="false">1+AI765</f>
        <v>765</v>
      </c>
      <c r="AK766" s="161"/>
      <c r="AL766" s="161"/>
    </row>
    <row r="767" customFormat="false" ht="12.75" hidden="false" customHeight="false" outlineLevel="0" collapsed="false">
      <c r="I767" s="46"/>
      <c r="P767" s="6"/>
      <c r="Q767" s="6"/>
      <c r="R767" s="6"/>
      <c r="S767" s="6"/>
      <c r="T767" s="6"/>
      <c r="U767" s="49"/>
      <c r="W767" s="6"/>
      <c r="X767" s="48"/>
      <c r="Y767" s="49"/>
      <c r="Z767" s="51"/>
      <c r="AA767" s="160"/>
      <c r="AB767" s="70"/>
      <c r="AI767" s="67" t="n">
        <f aca="false">1+AI766</f>
        <v>766</v>
      </c>
      <c r="AK767" s="161"/>
      <c r="AL767" s="161"/>
    </row>
    <row r="768" customFormat="false" ht="12.75" hidden="false" customHeight="false" outlineLevel="0" collapsed="false">
      <c r="I768" s="46"/>
      <c r="P768" s="6"/>
      <c r="Q768" s="6"/>
      <c r="R768" s="6"/>
      <c r="S768" s="6"/>
      <c r="T768" s="6"/>
      <c r="U768" s="49"/>
      <c r="W768" s="6"/>
      <c r="X768" s="48"/>
      <c r="Y768" s="49"/>
      <c r="Z768" s="51"/>
      <c r="AA768" s="160"/>
      <c r="AB768" s="70"/>
      <c r="AI768" s="67" t="n">
        <f aca="false">1+AI767</f>
        <v>767</v>
      </c>
      <c r="AK768" s="161"/>
      <c r="AL768" s="161"/>
    </row>
    <row r="769" customFormat="false" ht="12.75" hidden="false" customHeight="false" outlineLevel="0" collapsed="false">
      <c r="I769" s="46"/>
      <c r="P769" s="6"/>
      <c r="Q769" s="6"/>
      <c r="R769" s="6"/>
      <c r="S769" s="6"/>
      <c r="T769" s="6"/>
      <c r="U769" s="49"/>
      <c r="W769" s="6"/>
      <c r="X769" s="48"/>
      <c r="Y769" s="49"/>
      <c r="Z769" s="51"/>
      <c r="AA769" s="160"/>
      <c r="AB769" s="70"/>
      <c r="AI769" s="67" t="n">
        <f aca="false">1+AI768</f>
        <v>768</v>
      </c>
      <c r="AK769" s="161"/>
      <c r="AL769" s="161"/>
    </row>
    <row r="770" customFormat="false" ht="12.75" hidden="false" customHeight="false" outlineLevel="0" collapsed="false">
      <c r="I770" s="46"/>
      <c r="P770" s="6"/>
      <c r="Q770" s="6"/>
      <c r="R770" s="6"/>
      <c r="S770" s="6"/>
      <c r="T770" s="6"/>
      <c r="U770" s="49"/>
      <c r="W770" s="6"/>
      <c r="X770" s="48"/>
      <c r="Y770" s="49"/>
      <c r="Z770" s="51"/>
      <c r="AA770" s="160"/>
      <c r="AB770" s="70"/>
      <c r="AI770" s="67" t="n">
        <f aca="false">1+AI769</f>
        <v>769</v>
      </c>
      <c r="AK770" s="161"/>
      <c r="AL770" s="161"/>
    </row>
    <row r="771" customFormat="false" ht="12.75" hidden="false" customHeight="false" outlineLevel="0" collapsed="false">
      <c r="I771" s="46"/>
      <c r="P771" s="6"/>
      <c r="Q771" s="6"/>
      <c r="R771" s="6"/>
      <c r="S771" s="6"/>
      <c r="T771" s="6"/>
      <c r="U771" s="49"/>
      <c r="W771" s="6"/>
      <c r="X771" s="48"/>
      <c r="Y771" s="49"/>
      <c r="Z771" s="51"/>
      <c r="AA771" s="160"/>
      <c r="AB771" s="70"/>
      <c r="AI771" s="67" t="n">
        <f aca="false">1+AI770</f>
        <v>770</v>
      </c>
      <c r="AK771" s="161"/>
      <c r="AL771" s="161"/>
    </row>
    <row r="772" customFormat="false" ht="12.75" hidden="false" customHeight="false" outlineLevel="0" collapsed="false">
      <c r="I772" s="46"/>
      <c r="P772" s="6"/>
      <c r="Q772" s="6"/>
      <c r="R772" s="6"/>
      <c r="S772" s="6"/>
      <c r="T772" s="6"/>
      <c r="U772" s="49"/>
      <c r="W772" s="6"/>
      <c r="X772" s="48"/>
      <c r="Y772" s="49"/>
      <c r="Z772" s="51"/>
      <c r="AA772" s="160"/>
      <c r="AB772" s="70"/>
      <c r="AI772" s="67" t="n">
        <f aca="false">1+AI771</f>
        <v>771</v>
      </c>
      <c r="AK772" s="161"/>
      <c r="AL772" s="161"/>
    </row>
    <row r="773" customFormat="false" ht="12.75" hidden="false" customHeight="false" outlineLevel="0" collapsed="false">
      <c r="I773" s="46"/>
      <c r="P773" s="6"/>
      <c r="Q773" s="6"/>
      <c r="R773" s="6"/>
      <c r="S773" s="6"/>
      <c r="T773" s="6"/>
      <c r="U773" s="49"/>
      <c r="W773" s="6"/>
      <c r="X773" s="48"/>
      <c r="Y773" s="49"/>
      <c r="Z773" s="51"/>
      <c r="AA773" s="160"/>
      <c r="AB773" s="70"/>
      <c r="AI773" s="67" t="n">
        <f aca="false">1+AI772</f>
        <v>772</v>
      </c>
      <c r="AK773" s="161"/>
      <c r="AL773" s="161"/>
    </row>
    <row r="774" customFormat="false" ht="12.75" hidden="false" customHeight="false" outlineLevel="0" collapsed="false">
      <c r="I774" s="46"/>
      <c r="P774" s="6"/>
      <c r="Q774" s="6"/>
      <c r="R774" s="6"/>
      <c r="S774" s="6"/>
      <c r="T774" s="6"/>
      <c r="U774" s="49"/>
      <c r="W774" s="6"/>
      <c r="X774" s="48"/>
      <c r="Y774" s="49"/>
      <c r="Z774" s="51"/>
      <c r="AA774" s="160"/>
      <c r="AB774" s="70"/>
      <c r="AI774" s="67" t="n">
        <f aca="false">1+AI773</f>
        <v>773</v>
      </c>
      <c r="AK774" s="161"/>
      <c r="AL774" s="161"/>
    </row>
    <row r="775" customFormat="false" ht="12.75" hidden="false" customHeight="false" outlineLevel="0" collapsed="false">
      <c r="I775" s="46"/>
      <c r="P775" s="6"/>
      <c r="Q775" s="6"/>
      <c r="R775" s="6"/>
      <c r="S775" s="6"/>
      <c r="T775" s="6"/>
      <c r="U775" s="49"/>
      <c r="W775" s="6"/>
      <c r="X775" s="48"/>
      <c r="Y775" s="49"/>
      <c r="Z775" s="51"/>
      <c r="AA775" s="160"/>
      <c r="AB775" s="70"/>
      <c r="AI775" s="67" t="n">
        <f aca="false">1+AI774</f>
        <v>774</v>
      </c>
      <c r="AK775" s="161"/>
      <c r="AL775" s="161"/>
    </row>
    <row r="776" customFormat="false" ht="12.75" hidden="false" customHeight="false" outlineLevel="0" collapsed="false">
      <c r="I776" s="46"/>
      <c r="P776" s="6"/>
      <c r="Q776" s="6"/>
      <c r="R776" s="6"/>
      <c r="S776" s="6"/>
      <c r="T776" s="6"/>
      <c r="U776" s="49"/>
      <c r="W776" s="6"/>
      <c r="X776" s="48"/>
      <c r="Y776" s="49"/>
      <c r="Z776" s="51"/>
      <c r="AA776" s="160"/>
      <c r="AB776" s="70"/>
      <c r="AI776" s="67" t="n">
        <f aca="false">1+AI775</f>
        <v>775</v>
      </c>
      <c r="AK776" s="161"/>
      <c r="AL776" s="161"/>
    </row>
    <row r="777" customFormat="false" ht="12.75" hidden="false" customHeight="false" outlineLevel="0" collapsed="false">
      <c r="I777" s="46"/>
      <c r="P777" s="6"/>
      <c r="Q777" s="6"/>
      <c r="R777" s="6"/>
      <c r="S777" s="6"/>
      <c r="T777" s="6"/>
      <c r="U777" s="49"/>
      <c r="W777" s="6"/>
      <c r="X777" s="48"/>
      <c r="Y777" s="49"/>
      <c r="Z777" s="51"/>
      <c r="AA777" s="160"/>
      <c r="AB777" s="70"/>
      <c r="AI777" s="67" t="n">
        <f aca="false">1+AI776</f>
        <v>776</v>
      </c>
      <c r="AK777" s="161"/>
      <c r="AL777" s="161"/>
    </row>
    <row r="778" customFormat="false" ht="12.75" hidden="false" customHeight="false" outlineLevel="0" collapsed="false">
      <c r="I778" s="46"/>
      <c r="P778" s="6"/>
      <c r="Q778" s="6"/>
      <c r="R778" s="6"/>
      <c r="S778" s="6"/>
      <c r="T778" s="6"/>
      <c r="U778" s="49"/>
      <c r="W778" s="6"/>
      <c r="X778" s="48"/>
      <c r="Y778" s="49"/>
      <c r="Z778" s="51"/>
      <c r="AA778" s="160"/>
      <c r="AB778" s="70"/>
      <c r="AI778" s="67" t="n">
        <f aca="false">1+AI777</f>
        <v>777</v>
      </c>
      <c r="AK778" s="161"/>
      <c r="AL778" s="161"/>
    </row>
    <row r="779" customFormat="false" ht="12.75" hidden="false" customHeight="false" outlineLevel="0" collapsed="false">
      <c r="I779" s="46"/>
      <c r="P779" s="6"/>
      <c r="Q779" s="6"/>
      <c r="R779" s="6"/>
      <c r="S779" s="6"/>
      <c r="T779" s="6"/>
      <c r="U779" s="49"/>
      <c r="W779" s="6"/>
      <c r="X779" s="48"/>
      <c r="Y779" s="49"/>
      <c r="Z779" s="51"/>
      <c r="AA779" s="160"/>
      <c r="AB779" s="70"/>
      <c r="AI779" s="67" t="n">
        <f aca="false">1+AI778</f>
        <v>778</v>
      </c>
      <c r="AK779" s="161"/>
      <c r="AL779" s="161"/>
    </row>
    <row r="780" customFormat="false" ht="12.75" hidden="false" customHeight="false" outlineLevel="0" collapsed="false">
      <c r="I780" s="46"/>
      <c r="P780" s="6"/>
      <c r="Q780" s="6"/>
      <c r="R780" s="6"/>
      <c r="S780" s="6"/>
      <c r="T780" s="6"/>
      <c r="U780" s="49"/>
      <c r="W780" s="6"/>
      <c r="X780" s="48"/>
      <c r="Y780" s="49"/>
      <c r="Z780" s="51"/>
      <c r="AA780" s="160"/>
      <c r="AB780" s="70"/>
      <c r="AI780" s="67" t="n">
        <f aca="false">1+AI779</f>
        <v>779</v>
      </c>
      <c r="AK780" s="161"/>
      <c r="AL780" s="161"/>
    </row>
    <row r="781" customFormat="false" ht="12.75" hidden="false" customHeight="false" outlineLevel="0" collapsed="false">
      <c r="I781" s="46"/>
      <c r="P781" s="6"/>
      <c r="Q781" s="6"/>
      <c r="R781" s="6"/>
      <c r="S781" s="6"/>
      <c r="T781" s="6"/>
      <c r="U781" s="49"/>
      <c r="W781" s="6"/>
      <c r="X781" s="48"/>
      <c r="Y781" s="49"/>
      <c r="Z781" s="51"/>
      <c r="AA781" s="160"/>
      <c r="AB781" s="70"/>
      <c r="AI781" s="67" t="n">
        <f aca="false">1+AI780</f>
        <v>780</v>
      </c>
      <c r="AK781" s="161"/>
      <c r="AL781" s="161"/>
    </row>
    <row r="782" customFormat="false" ht="12.75" hidden="false" customHeight="false" outlineLevel="0" collapsed="false">
      <c r="I782" s="46"/>
      <c r="P782" s="6"/>
      <c r="Q782" s="6"/>
      <c r="R782" s="6"/>
      <c r="S782" s="6"/>
      <c r="T782" s="6"/>
      <c r="U782" s="49"/>
      <c r="W782" s="6"/>
      <c r="X782" s="48"/>
      <c r="Y782" s="49"/>
      <c r="Z782" s="51"/>
      <c r="AA782" s="160"/>
      <c r="AB782" s="70"/>
      <c r="AI782" s="67" t="n">
        <f aca="false">1+AI781</f>
        <v>781</v>
      </c>
      <c r="AK782" s="161"/>
      <c r="AL782" s="161"/>
    </row>
    <row r="783" customFormat="false" ht="12.75" hidden="false" customHeight="false" outlineLevel="0" collapsed="false">
      <c r="I783" s="46"/>
      <c r="P783" s="6"/>
      <c r="Q783" s="6"/>
      <c r="R783" s="6"/>
      <c r="S783" s="6"/>
      <c r="T783" s="6"/>
      <c r="U783" s="49"/>
      <c r="W783" s="6"/>
      <c r="X783" s="48"/>
      <c r="Y783" s="49"/>
      <c r="Z783" s="51"/>
      <c r="AA783" s="160"/>
      <c r="AB783" s="70"/>
      <c r="AI783" s="67" t="n">
        <f aca="false">1+AI782</f>
        <v>782</v>
      </c>
      <c r="AK783" s="161"/>
      <c r="AL783" s="161"/>
    </row>
    <row r="784" customFormat="false" ht="12.75" hidden="false" customHeight="false" outlineLevel="0" collapsed="false">
      <c r="I784" s="46"/>
      <c r="P784" s="6"/>
      <c r="Q784" s="6"/>
      <c r="R784" s="6"/>
      <c r="S784" s="6"/>
      <c r="T784" s="6"/>
      <c r="U784" s="49"/>
      <c r="W784" s="6"/>
      <c r="X784" s="48"/>
      <c r="Y784" s="49"/>
      <c r="Z784" s="51"/>
      <c r="AA784" s="160"/>
      <c r="AB784" s="70"/>
      <c r="AI784" s="67" t="n">
        <f aca="false">1+AI783</f>
        <v>783</v>
      </c>
      <c r="AK784" s="161"/>
      <c r="AL784" s="161"/>
    </row>
    <row r="785" customFormat="false" ht="12.75" hidden="false" customHeight="false" outlineLevel="0" collapsed="false">
      <c r="I785" s="46"/>
      <c r="P785" s="6"/>
      <c r="Q785" s="6"/>
      <c r="R785" s="6"/>
      <c r="S785" s="6"/>
      <c r="T785" s="6"/>
      <c r="U785" s="49"/>
      <c r="W785" s="6"/>
      <c r="X785" s="48"/>
      <c r="Y785" s="49"/>
      <c r="Z785" s="51"/>
      <c r="AA785" s="160"/>
      <c r="AB785" s="70"/>
      <c r="AI785" s="67" t="n">
        <f aca="false">1+AI784</f>
        <v>784</v>
      </c>
      <c r="AK785" s="161"/>
      <c r="AL785" s="161"/>
    </row>
    <row r="786" customFormat="false" ht="12.75" hidden="false" customHeight="false" outlineLevel="0" collapsed="false">
      <c r="I786" s="46"/>
      <c r="P786" s="6"/>
      <c r="Q786" s="6"/>
      <c r="R786" s="6"/>
      <c r="S786" s="6"/>
      <c r="T786" s="6"/>
      <c r="U786" s="49"/>
      <c r="W786" s="6"/>
      <c r="X786" s="48"/>
      <c r="Y786" s="49"/>
      <c r="Z786" s="51"/>
      <c r="AA786" s="160"/>
      <c r="AB786" s="70"/>
      <c r="AI786" s="67" t="n">
        <f aca="false">1+AI785</f>
        <v>785</v>
      </c>
      <c r="AK786" s="161"/>
      <c r="AL786" s="161"/>
    </row>
    <row r="787" customFormat="false" ht="12.75" hidden="false" customHeight="false" outlineLevel="0" collapsed="false">
      <c r="I787" s="46"/>
      <c r="P787" s="6"/>
      <c r="Q787" s="6"/>
      <c r="R787" s="6"/>
      <c r="S787" s="6"/>
      <c r="T787" s="6"/>
      <c r="U787" s="49"/>
      <c r="W787" s="6"/>
      <c r="X787" s="48"/>
      <c r="Y787" s="49"/>
      <c r="Z787" s="51"/>
      <c r="AA787" s="160"/>
      <c r="AB787" s="70"/>
      <c r="AI787" s="67" t="n">
        <f aca="false">1+AI786</f>
        <v>786</v>
      </c>
      <c r="AK787" s="161"/>
      <c r="AL787" s="161"/>
    </row>
    <row r="788" customFormat="false" ht="12.75" hidden="false" customHeight="false" outlineLevel="0" collapsed="false">
      <c r="I788" s="46"/>
      <c r="P788" s="6"/>
      <c r="Q788" s="6"/>
      <c r="R788" s="6"/>
      <c r="S788" s="6"/>
      <c r="T788" s="6"/>
      <c r="U788" s="49"/>
      <c r="W788" s="6"/>
      <c r="X788" s="48"/>
      <c r="Y788" s="49"/>
      <c r="Z788" s="51"/>
      <c r="AA788" s="160"/>
      <c r="AB788" s="70"/>
      <c r="AI788" s="67" t="n">
        <f aca="false">1+AI787</f>
        <v>787</v>
      </c>
      <c r="AK788" s="161"/>
      <c r="AL788" s="161"/>
    </row>
    <row r="789" customFormat="false" ht="12.75" hidden="false" customHeight="false" outlineLevel="0" collapsed="false">
      <c r="I789" s="46"/>
      <c r="P789" s="6"/>
      <c r="Q789" s="6"/>
      <c r="R789" s="6"/>
      <c r="S789" s="6"/>
      <c r="T789" s="6"/>
      <c r="U789" s="49"/>
      <c r="W789" s="6"/>
      <c r="X789" s="48"/>
      <c r="Y789" s="49"/>
      <c r="Z789" s="51"/>
      <c r="AA789" s="160"/>
      <c r="AB789" s="70"/>
      <c r="AI789" s="67" t="n">
        <f aca="false">1+AI788</f>
        <v>788</v>
      </c>
      <c r="AK789" s="161"/>
      <c r="AL789" s="161"/>
    </row>
    <row r="790" customFormat="false" ht="12.75" hidden="false" customHeight="false" outlineLevel="0" collapsed="false">
      <c r="I790" s="46"/>
      <c r="P790" s="6"/>
      <c r="Q790" s="6"/>
      <c r="R790" s="6"/>
      <c r="S790" s="6"/>
      <c r="T790" s="6"/>
      <c r="U790" s="49"/>
      <c r="W790" s="6"/>
      <c r="X790" s="48"/>
      <c r="Y790" s="49"/>
      <c r="Z790" s="51"/>
      <c r="AA790" s="160"/>
      <c r="AB790" s="70"/>
      <c r="AI790" s="67" t="n">
        <f aca="false">1+AI789</f>
        <v>789</v>
      </c>
      <c r="AK790" s="161"/>
      <c r="AL790" s="161"/>
    </row>
    <row r="791" customFormat="false" ht="12.75" hidden="false" customHeight="false" outlineLevel="0" collapsed="false">
      <c r="I791" s="46"/>
      <c r="P791" s="6"/>
      <c r="Q791" s="6"/>
      <c r="R791" s="6"/>
      <c r="S791" s="6"/>
      <c r="T791" s="6"/>
      <c r="U791" s="49"/>
      <c r="W791" s="6"/>
      <c r="X791" s="48"/>
      <c r="Y791" s="49"/>
      <c r="Z791" s="51"/>
      <c r="AA791" s="160"/>
      <c r="AB791" s="70"/>
      <c r="AI791" s="67" t="n">
        <f aca="false">1+AI790</f>
        <v>790</v>
      </c>
      <c r="AK791" s="161"/>
      <c r="AL791" s="161"/>
    </row>
    <row r="792" customFormat="false" ht="12.75" hidden="false" customHeight="false" outlineLevel="0" collapsed="false">
      <c r="I792" s="46"/>
      <c r="P792" s="6"/>
      <c r="Q792" s="6"/>
      <c r="R792" s="6"/>
      <c r="S792" s="6"/>
      <c r="T792" s="6"/>
      <c r="U792" s="49"/>
      <c r="W792" s="6"/>
      <c r="X792" s="48"/>
      <c r="Y792" s="49"/>
      <c r="Z792" s="51"/>
      <c r="AA792" s="160"/>
      <c r="AB792" s="70"/>
      <c r="AI792" s="67" t="n">
        <f aca="false">1+AI791</f>
        <v>791</v>
      </c>
      <c r="AK792" s="161"/>
      <c r="AL792" s="161"/>
    </row>
    <row r="793" customFormat="false" ht="12.75" hidden="false" customHeight="false" outlineLevel="0" collapsed="false">
      <c r="I793" s="46"/>
      <c r="P793" s="6"/>
      <c r="Q793" s="6"/>
      <c r="R793" s="6"/>
      <c r="S793" s="6"/>
      <c r="T793" s="6"/>
      <c r="U793" s="49"/>
      <c r="W793" s="6"/>
      <c r="X793" s="48"/>
      <c r="Y793" s="49"/>
      <c r="Z793" s="51"/>
      <c r="AA793" s="160"/>
      <c r="AB793" s="70"/>
      <c r="AI793" s="67" t="n">
        <f aca="false">1+AI792</f>
        <v>792</v>
      </c>
      <c r="AK793" s="161"/>
      <c r="AL793" s="161"/>
    </row>
    <row r="794" customFormat="false" ht="12.75" hidden="false" customHeight="false" outlineLevel="0" collapsed="false">
      <c r="I794" s="46"/>
      <c r="P794" s="6"/>
      <c r="Q794" s="6"/>
      <c r="R794" s="6"/>
      <c r="S794" s="6"/>
      <c r="T794" s="6"/>
      <c r="U794" s="49"/>
      <c r="W794" s="6"/>
      <c r="X794" s="48"/>
      <c r="Y794" s="49"/>
      <c r="Z794" s="51"/>
      <c r="AA794" s="160"/>
      <c r="AB794" s="70"/>
      <c r="AI794" s="67" t="n">
        <f aca="false">1+AI793</f>
        <v>793</v>
      </c>
      <c r="AK794" s="161"/>
      <c r="AL794" s="161"/>
    </row>
    <row r="795" customFormat="false" ht="12.75" hidden="false" customHeight="false" outlineLevel="0" collapsed="false">
      <c r="I795" s="46"/>
      <c r="P795" s="6"/>
      <c r="Q795" s="6"/>
      <c r="R795" s="6"/>
      <c r="S795" s="6"/>
      <c r="T795" s="6"/>
      <c r="U795" s="49"/>
      <c r="W795" s="6"/>
      <c r="X795" s="48"/>
      <c r="Y795" s="49"/>
      <c r="Z795" s="51"/>
      <c r="AA795" s="160"/>
      <c r="AB795" s="70"/>
      <c r="AI795" s="67" t="n">
        <f aca="false">1+AI794</f>
        <v>794</v>
      </c>
      <c r="AK795" s="161"/>
      <c r="AL795" s="161"/>
    </row>
    <row r="796" customFormat="false" ht="12.75" hidden="false" customHeight="false" outlineLevel="0" collapsed="false">
      <c r="I796" s="46"/>
      <c r="P796" s="6"/>
      <c r="Q796" s="6"/>
      <c r="R796" s="6"/>
      <c r="S796" s="6"/>
      <c r="T796" s="6"/>
      <c r="U796" s="49"/>
      <c r="W796" s="6"/>
      <c r="X796" s="48"/>
      <c r="Y796" s="49"/>
      <c r="Z796" s="51"/>
      <c r="AA796" s="160"/>
      <c r="AB796" s="70"/>
      <c r="AI796" s="67" t="n">
        <f aca="false">1+AI795</f>
        <v>795</v>
      </c>
      <c r="AK796" s="161"/>
      <c r="AL796" s="161"/>
    </row>
    <row r="797" customFormat="false" ht="12.75" hidden="false" customHeight="false" outlineLevel="0" collapsed="false">
      <c r="I797" s="46"/>
      <c r="P797" s="6"/>
      <c r="Q797" s="6"/>
      <c r="R797" s="6"/>
      <c r="S797" s="6"/>
      <c r="T797" s="6"/>
      <c r="U797" s="49"/>
      <c r="W797" s="6"/>
      <c r="X797" s="48"/>
      <c r="Y797" s="49"/>
      <c r="Z797" s="51"/>
      <c r="AA797" s="160"/>
      <c r="AB797" s="70"/>
      <c r="AI797" s="67" t="n">
        <f aca="false">1+AI796</f>
        <v>796</v>
      </c>
      <c r="AK797" s="161"/>
      <c r="AL797" s="161"/>
    </row>
    <row r="798" customFormat="false" ht="12.75" hidden="false" customHeight="false" outlineLevel="0" collapsed="false">
      <c r="I798" s="46"/>
      <c r="P798" s="6"/>
      <c r="Q798" s="6"/>
      <c r="R798" s="6"/>
      <c r="S798" s="6"/>
      <c r="T798" s="6"/>
      <c r="U798" s="49"/>
      <c r="W798" s="6"/>
      <c r="X798" s="48"/>
      <c r="Y798" s="49"/>
      <c r="Z798" s="51"/>
      <c r="AA798" s="160"/>
      <c r="AB798" s="70"/>
      <c r="AI798" s="67" t="n">
        <f aca="false">1+AI797</f>
        <v>797</v>
      </c>
      <c r="AK798" s="161"/>
      <c r="AL798" s="161"/>
    </row>
    <row r="799" customFormat="false" ht="12.75" hidden="false" customHeight="false" outlineLevel="0" collapsed="false">
      <c r="I799" s="46"/>
      <c r="P799" s="6"/>
      <c r="Q799" s="6"/>
      <c r="R799" s="6"/>
      <c r="S799" s="6"/>
      <c r="T799" s="6"/>
      <c r="U799" s="49"/>
      <c r="W799" s="6"/>
      <c r="X799" s="48"/>
      <c r="Y799" s="49"/>
      <c r="Z799" s="51"/>
      <c r="AA799" s="160"/>
      <c r="AB799" s="70"/>
      <c r="AI799" s="67" t="n">
        <f aca="false">1+AI798</f>
        <v>798</v>
      </c>
      <c r="AK799" s="161"/>
      <c r="AL799" s="161"/>
    </row>
    <row r="800" customFormat="false" ht="12.75" hidden="false" customHeight="false" outlineLevel="0" collapsed="false">
      <c r="I800" s="46"/>
      <c r="P800" s="6"/>
      <c r="Q800" s="6"/>
      <c r="R800" s="6"/>
      <c r="S800" s="6"/>
      <c r="T800" s="6"/>
      <c r="U800" s="49"/>
      <c r="W800" s="6"/>
      <c r="X800" s="48"/>
      <c r="Y800" s="49"/>
      <c r="Z800" s="51"/>
      <c r="AA800" s="160"/>
      <c r="AB800" s="70"/>
      <c r="AI800" s="67" t="n">
        <f aca="false">1+AI799</f>
        <v>799</v>
      </c>
      <c r="AK800" s="161"/>
      <c r="AL800" s="161"/>
    </row>
    <row r="801" customFormat="false" ht="12.75" hidden="false" customHeight="false" outlineLevel="0" collapsed="false">
      <c r="I801" s="46"/>
      <c r="P801" s="6"/>
      <c r="Q801" s="6"/>
      <c r="R801" s="6"/>
      <c r="S801" s="6"/>
      <c r="T801" s="6"/>
      <c r="U801" s="49"/>
      <c r="W801" s="6"/>
      <c r="X801" s="48"/>
      <c r="Y801" s="49"/>
      <c r="Z801" s="51"/>
      <c r="AA801" s="160"/>
      <c r="AB801" s="70"/>
      <c r="AI801" s="67" t="n">
        <f aca="false">1+AI800</f>
        <v>800</v>
      </c>
      <c r="AK801" s="161"/>
      <c r="AL801" s="161"/>
    </row>
    <row r="802" customFormat="false" ht="12.75" hidden="false" customHeight="false" outlineLevel="0" collapsed="false">
      <c r="I802" s="46"/>
      <c r="P802" s="6"/>
      <c r="Q802" s="6"/>
      <c r="R802" s="6"/>
      <c r="S802" s="6"/>
      <c r="T802" s="6"/>
      <c r="U802" s="49"/>
      <c r="W802" s="6"/>
      <c r="X802" s="48"/>
      <c r="Y802" s="49"/>
      <c r="Z802" s="51"/>
      <c r="AA802" s="160"/>
      <c r="AB802" s="70"/>
      <c r="AI802" s="67" t="n">
        <f aca="false">1+AI801</f>
        <v>801</v>
      </c>
      <c r="AK802" s="161"/>
      <c r="AL802" s="161"/>
    </row>
    <row r="803" customFormat="false" ht="12.75" hidden="false" customHeight="false" outlineLevel="0" collapsed="false">
      <c r="I803" s="46"/>
      <c r="P803" s="6"/>
      <c r="Q803" s="6"/>
      <c r="R803" s="6"/>
      <c r="S803" s="6"/>
      <c r="T803" s="6"/>
      <c r="U803" s="49"/>
      <c r="W803" s="6"/>
      <c r="X803" s="48"/>
      <c r="Y803" s="49"/>
      <c r="Z803" s="51"/>
      <c r="AA803" s="160"/>
      <c r="AB803" s="70"/>
      <c r="AI803" s="67" t="n">
        <f aca="false">1+AI802</f>
        <v>802</v>
      </c>
      <c r="AK803" s="161"/>
      <c r="AL803" s="161"/>
    </row>
    <row r="804" customFormat="false" ht="12.75" hidden="false" customHeight="false" outlineLevel="0" collapsed="false">
      <c r="I804" s="46"/>
      <c r="P804" s="6"/>
      <c r="Q804" s="6"/>
      <c r="R804" s="6"/>
      <c r="S804" s="6"/>
      <c r="T804" s="6"/>
      <c r="U804" s="49"/>
      <c r="W804" s="6"/>
      <c r="X804" s="48"/>
      <c r="Y804" s="49"/>
      <c r="Z804" s="51"/>
      <c r="AA804" s="160"/>
      <c r="AB804" s="70"/>
      <c r="AI804" s="67" t="n">
        <f aca="false">1+AI803</f>
        <v>803</v>
      </c>
      <c r="AK804" s="161"/>
      <c r="AL804" s="161"/>
    </row>
    <row r="805" customFormat="false" ht="12.75" hidden="false" customHeight="false" outlineLevel="0" collapsed="false">
      <c r="I805" s="46"/>
      <c r="P805" s="6"/>
      <c r="Q805" s="6"/>
      <c r="R805" s="6"/>
      <c r="S805" s="6"/>
      <c r="T805" s="6"/>
      <c r="U805" s="49"/>
      <c r="W805" s="6"/>
      <c r="X805" s="48"/>
      <c r="Y805" s="49"/>
      <c r="Z805" s="51"/>
      <c r="AA805" s="160"/>
      <c r="AB805" s="70"/>
      <c r="AI805" s="67" t="n">
        <f aca="false">1+AI804</f>
        <v>804</v>
      </c>
      <c r="AK805" s="161"/>
      <c r="AL805" s="161"/>
    </row>
    <row r="806" customFormat="false" ht="12.75" hidden="false" customHeight="false" outlineLevel="0" collapsed="false">
      <c r="I806" s="46"/>
      <c r="P806" s="6"/>
      <c r="Q806" s="6"/>
      <c r="R806" s="6"/>
      <c r="S806" s="6"/>
      <c r="T806" s="6"/>
      <c r="U806" s="49"/>
      <c r="W806" s="6"/>
      <c r="X806" s="48"/>
      <c r="Y806" s="49"/>
      <c r="Z806" s="51"/>
      <c r="AA806" s="160"/>
      <c r="AB806" s="70"/>
      <c r="AI806" s="67" t="n">
        <f aca="false">1+AI805</f>
        <v>805</v>
      </c>
      <c r="AK806" s="161"/>
      <c r="AL806" s="161"/>
    </row>
    <row r="807" customFormat="false" ht="12.75" hidden="false" customHeight="false" outlineLevel="0" collapsed="false">
      <c r="I807" s="46"/>
      <c r="P807" s="6"/>
      <c r="Q807" s="6"/>
      <c r="R807" s="6"/>
      <c r="S807" s="6"/>
      <c r="T807" s="6"/>
      <c r="U807" s="49"/>
      <c r="W807" s="6"/>
      <c r="X807" s="48"/>
      <c r="Y807" s="49"/>
      <c r="Z807" s="51"/>
      <c r="AA807" s="160"/>
      <c r="AB807" s="70"/>
      <c r="AI807" s="67" t="n">
        <f aca="false">1+AI806</f>
        <v>806</v>
      </c>
      <c r="AK807" s="161"/>
      <c r="AL807" s="161"/>
    </row>
    <row r="808" customFormat="false" ht="12.75" hidden="false" customHeight="false" outlineLevel="0" collapsed="false">
      <c r="I808" s="46"/>
      <c r="P808" s="6"/>
      <c r="Q808" s="6"/>
      <c r="R808" s="6"/>
      <c r="S808" s="6"/>
      <c r="T808" s="6"/>
      <c r="U808" s="49"/>
      <c r="W808" s="6"/>
      <c r="X808" s="48"/>
      <c r="Y808" s="49"/>
      <c r="Z808" s="51"/>
      <c r="AA808" s="160"/>
      <c r="AB808" s="70"/>
      <c r="AI808" s="67" t="n">
        <f aca="false">1+AI807</f>
        <v>807</v>
      </c>
      <c r="AK808" s="161"/>
      <c r="AL808" s="161"/>
    </row>
    <row r="809" customFormat="false" ht="12.75" hidden="false" customHeight="false" outlineLevel="0" collapsed="false">
      <c r="I809" s="46"/>
      <c r="P809" s="6"/>
      <c r="Q809" s="6"/>
      <c r="R809" s="6"/>
      <c r="S809" s="6"/>
      <c r="T809" s="6"/>
      <c r="U809" s="49"/>
      <c r="W809" s="6"/>
      <c r="X809" s="48"/>
      <c r="Y809" s="49"/>
      <c r="Z809" s="51"/>
      <c r="AA809" s="160"/>
      <c r="AB809" s="70"/>
      <c r="AI809" s="67" t="n">
        <f aca="false">1+AI808</f>
        <v>808</v>
      </c>
      <c r="AK809" s="161"/>
      <c r="AL809" s="161"/>
    </row>
    <row r="810" customFormat="false" ht="12.75" hidden="false" customHeight="false" outlineLevel="0" collapsed="false">
      <c r="I810" s="46"/>
      <c r="P810" s="6"/>
      <c r="Q810" s="6"/>
      <c r="R810" s="6"/>
      <c r="S810" s="6"/>
      <c r="T810" s="6"/>
      <c r="U810" s="49"/>
      <c r="W810" s="6"/>
      <c r="X810" s="48"/>
      <c r="Y810" s="49"/>
      <c r="Z810" s="51"/>
      <c r="AA810" s="160"/>
      <c r="AB810" s="70"/>
      <c r="AI810" s="67" t="n">
        <f aca="false">1+AI809</f>
        <v>809</v>
      </c>
      <c r="AK810" s="161"/>
      <c r="AL810" s="161"/>
    </row>
    <row r="811" customFormat="false" ht="12.75" hidden="false" customHeight="false" outlineLevel="0" collapsed="false">
      <c r="I811" s="46"/>
      <c r="P811" s="6"/>
      <c r="Q811" s="6"/>
      <c r="R811" s="6"/>
      <c r="S811" s="6"/>
      <c r="T811" s="6"/>
      <c r="U811" s="49"/>
      <c r="W811" s="6"/>
      <c r="X811" s="48"/>
      <c r="Y811" s="49"/>
      <c r="Z811" s="51"/>
      <c r="AA811" s="160"/>
      <c r="AB811" s="70"/>
      <c r="AI811" s="67" t="n">
        <f aca="false">1+AI810</f>
        <v>810</v>
      </c>
      <c r="AK811" s="161"/>
      <c r="AL811" s="161"/>
    </row>
    <row r="812" customFormat="false" ht="12.75" hidden="false" customHeight="false" outlineLevel="0" collapsed="false">
      <c r="I812" s="46"/>
      <c r="P812" s="6"/>
      <c r="Q812" s="6"/>
      <c r="R812" s="6"/>
      <c r="S812" s="6"/>
      <c r="T812" s="6"/>
      <c r="U812" s="49"/>
      <c r="W812" s="6"/>
      <c r="X812" s="48"/>
      <c r="Y812" s="49"/>
      <c r="Z812" s="51"/>
      <c r="AA812" s="160"/>
      <c r="AB812" s="70"/>
      <c r="AI812" s="67" t="n">
        <f aca="false">1+AI811</f>
        <v>811</v>
      </c>
      <c r="AK812" s="161"/>
      <c r="AL812" s="161"/>
    </row>
    <row r="813" customFormat="false" ht="12.75" hidden="false" customHeight="false" outlineLevel="0" collapsed="false">
      <c r="I813" s="46"/>
      <c r="P813" s="6"/>
      <c r="Q813" s="6"/>
      <c r="R813" s="6"/>
      <c r="S813" s="6"/>
      <c r="T813" s="6"/>
      <c r="U813" s="49"/>
      <c r="W813" s="6"/>
      <c r="X813" s="48"/>
      <c r="Y813" s="49"/>
      <c r="Z813" s="51"/>
      <c r="AA813" s="160"/>
      <c r="AB813" s="70"/>
      <c r="AI813" s="67" t="n">
        <f aca="false">1+AI812</f>
        <v>812</v>
      </c>
      <c r="AK813" s="161"/>
      <c r="AL813" s="161"/>
    </row>
    <row r="814" customFormat="false" ht="12.75" hidden="false" customHeight="false" outlineLevel="0" collapsed="false">
      <c r="I814" s="46"/>
      <c r="P814" s="6"/>
      <c r="Q814" s="6"/>
      <c r="R814" s="6"/>
      <c r="S814" s="6"/>
      <c r="T814" s="6"/>
      <c r="U814" s="49"/>
      <c r="W814" s="6"/>
      <c r="X814" s="48"/>
      <c r="Y814" s="49"/>
      <c r="Z814" s="51"/>
      <c r="AA814" s="160"/>
      <c r="AB814" s="70"/>
      <c r="AI814" s="67" t="n">
        <f aca="false">1+AI813</f>
        <v>813</v>
      </c>
      <c r="AK814" s="161"/>
      <c r="AL814" s="161"/>
    </row>
    <row r="815" customFormat="false" ht="12.75" hidden="false" customHeight="false" outlineLevel="0" collapsed="false">
      <c r="I815" s="46"/>
      <c r="P815" s="6"/>
      <c r="Q815" s="6"/>
      <c r="R815" s="6"/>
      <c r="S815" s="6"/>
      <c r="T815" s="6"/>
      <c r="U815" s="49"/>
      <c r="W815" s="6"/>
      <c r="X815" s="48"/>
      <c r="Y815" s="49"/>
      <c r="Z815" s="51"/>
      <c r="AA815" s="160"/>
      <c r="AB815" s="70"/>
      <c r="AI815" s="67" t="n">
        <f aca="false">1+AI814</f>
        <v>814</v>
      </c>
      <c r="AK815" s="161"/>
      <c r="AL815" s="161"/>
    </row>
    <row r="816" customFormat="false" ht="12.75" hidden="false" customHeight="false" outlineLevel="0" collapsed="false">
      <c r="I816" s="46"/>
      <c r="P816" s="6"/>
      <c r="Q816" s="6"/>
      <c r="R816" s="6"/>
      <c r="S816" s="6"/>
      <c r="T816" s="6"/>
      <c r="U816" s="49"/>
      <c r="W816" s="6"/>
      <c r="X816" s="48"/>
      <c r="Y816" s="49"/>
      <c r="Z816" s="51"/>
      <c r="AA816" s="160"/>
      <c r="AB816" s="70"/>
      <c r="AI816" s="67" t="n">
        <f aca="false">1+AI815</f>
        <v>815</v>
      </c>
      <c r="AK816" s="161"/>
      <c r="AL816" s="161"/>
    </row>
    <row r="817" customFormat="false" ht="12.75" hidden="false" customHeight="false" outlineLevel="0" collapsed="false">
      <c r="I817" s="46"/>
      <c r="P817" s="6"/>
      <c r="Q817" s="6"/>
      <c r="R817" s="6"/>
      <c r="S817" s="6"/>
      <c r="T817" s="6"/>
      <c r="U817" s="49"/>
      <c r="W817" s="6"/>
      <c r="X817" s="48"/>
      <c r="Y817" s="49"/>
      <c r="Z817" s="51"/>
      <c r="AA817" s="160"/>
      <c r="AB817" s="70"/>
      <c r="AI817" s="67" t="n">
        <f aca="false">1+AI816</f>
        <v>816</v>
      </c>
      <c r="AK817" s="161"/>
      <c r="AL817" s="161"/>
    </row>
    <row r="818" customFormat="false" ht="12.75" hidden="false" customHeight="false" outlineLevel="0" collapsed="false">
      <c r="I818" s="46"/>
      <c r="P818" s="6"/>
      <c r="Q818" s="6"/>
      <c r="R818" s="6"/>
      <c r="S818" s="6"/>
      <c r="T818" s="6"/>
      <c r="U818" s="49"/>
      <c r="W818" s="6"/>
      <c r="X818" s="48"/>
      <c r="Y818" s="49"/>
      <c r="Z818" s="51"/>
      <c r="AA818" s="160"/>
      <c r="AB818" s="70"/>
      <c r="AI818" s="67" t="n">
        <f aca="false">1+AI817</f>
        <v>817</v>
      </c>
      <c r="AK818" s="161"/>
      <c r="AL818" s="161"/>
    </row>
    <row r="819" customFormat="false" ht="12.75" hidden="false" customHeight="false" outlineLevel="0" collapsed="false">
      <c r="I819" s="46"/>
      <c r="P819" s="6"/>
      <c r="Q819" s="6"/>
      <c r="R819" s="6"/>
      <c r="S819" s="6"/>
      <c r="T819" s="6"/>
      <c r="U819" s="49"/>
      <c r="W819" s="6"/>
      <c r="X819" s="48"/>
      <c r="Y819" s="49"/>
      <c r="Z819" s="51"/>
      <c r="AA819" s="160"/>
      <c r="AB819" s="70"/>
      <c r="AI819" s="67" t="n">
        <f aca="false">1+AI818</f>
        <v>818</v>
      </c>
      <c r="AK819" s="161"/>
      <c r="AL819" s="161"/>
    </row>
    <row r="820" customFormat="false" ht="12.75" hidden="false" customHeight="false" outlineLevel="0" collapsed="false">
      <c r="I820" s="46"/>
      <c r="P820" s="6"/>
      <c r="Q820" s="6"/>
      <c r="R820" s="6"/>
      <c r="S820" s="6"/>
      <c r="T820" s="6"/>
      <c r="U820" s="49"/>
      <c r="W820" s="6"/>
      <c r="X820" s="48"/>
      <c r="Y820" s="49"/>
      <c r="Z820" s="51"/>
      <c r="AA820" s="160"/>
      <c r="AB820" s="70"/>
      <c r="AI820" s="67" t="n">
        <f aca="false">1+AI819</f>
        <v>819</v>
      </c>
      <c r="AK820" s="161"/>
      <c r="AL820" s="161"/>
    </row>
    <row r="821" customFormat="false" ht="12.75" hidden="false" customHeight="false" outlineLevel="0" collapsed="false">
      <c r="I821" s="46"/>
      <c r="P821" s="6"/>
      <c r="Q821" s="6"/>
      <c r="R821" s="6"/>
      <c r="S821" s="6"/>
      <c r="T821" s="6"/>
      <c r="U821" s="49"/>
      <c r="W821" s="6"/>
      <c r="X821" s="48"/>
      <c r="Y821" s="49"/>
      <c r="Z821" s="51"/>
      <c r="AA821" s="160"/>
      <c r="AB821" s="70"/>
      <c r="AI821" s="67" t="n">
        <f aca="false">1+AI820</f>
        <v>820</v>
      </c>
      <c r="AK821" s="161"/>
      <c r="AL821" s="161"/>
    </row>
    <row r="822" customFormat="false" ht="12.75" hidden="false" customHeight="false" outlineLevel="0" collapsed="false">
      <c r="I822" s="46"/>
      <c r="P822" s="6"/>
      <c r="Q822" s="6"/>
      <c r="R822" s="6"/>
      <c r="S822" s="6"/>
      <c r="T822" s="6"/>
      <c r="U822" s="49"/>
      <c r="W822" s="6"/>
      <c r="X822" s="48"/>
      <c r="Y822" s="49"/>
      <c r="Z822" s="51"/>
      <c r="AA822" s="160"/>
      <c r="AB822" s="70"/>
      <c r="AI822" s="67" t="n">
        <f aca="false">1+AI821</f>
        <v>821</v>
      </c>
      <c r="AK822" s="161"/>
      <c r="AL822" s="161"/>
    </row>
    <row r="823" customFormat="false" ht="12.75" hidden="false" customHeight="false" outlineLevel="0" collapsed="false">
      <c r="I823" s="46"/>
      <c r="P823" s="6"/>
      <c r="Q823" s="6"/>
      <c r="R823" s="6"/>
      <c r="S823" s="6"/>
      <c r="T823" s="6"/>
      <c r="U823" s="49"/>
      <c r="W823" s="6"/>
      <c r="X823" s="48"/>
      <c r="Y823" s="49"/>
      <c r="Z823" s="51"/>
      <c r="AA823" s="160"/>
      <c r="AB823" s="70"/>
      <c r="AI823" s="67" t="n">
        <f aca="false">1+AI822</f>
        <v>822</v>
      </c>
      <c r="AK823" s="161"/>
      <c r="AL823" s="161"/>
    </row>
    <row r="824" customFormat="false" ht="12.75" hidden="false" customHeight="false" outlineLevel="0" collapsed="false">
      <c r="I824" s="46"/>
      <c r="P824" s="6"/>
      <c r="Q824" s="6"/>
      <c r="R824" s="6"/>
      <c r="S824" s="6"/>
      <c r="T824" s="6"/>
      <c r="U824" s="49"/>
      <c r="W824" s="6"/>
      <c r="X824" s="48"/>
      <c r="Y824" s="49"/>
      <c r="Z824" s="51"/>
      <c r="AA824" s="160"/>
      <c r="AB824" s="70"/>
      <c r="AI824" s="67" t="n">
        <f aca="false">1+AI823</f>
        <v>823</v>
      </c>
      <c r="AK824" s="161"/>
      <c r="AL824" s="161"/>
    </row>
    <row r="825" customFormat="false" ht="12.75" hidden="false" customHeight="false" outlineLevel="0" collapsed="false">
      <c r="I825" s="46"/>
      <c r="P825" s="6"/>
      <c r="Q825" s="6"/>
      <c r="R825" s="6"/>
      <c r="S825" s="6"/>
      <c r="T825" s="6"/>
      <c r="U825" s="49"/>
      <c r="W825" s="6"/>
      <c r="X825" s="48"/>
      <c r="Y825" s="49"/>
      <c r="Z825" s="51"/>
      <c r="AA825" s="160"/>
      <c r="AB825" s="70"/>
      <c r="AI825" s="67" t="n">
        <f aca="false">1+AI824</f>
        <v>824</v>
      </c>
      <c r="AK825" s="161"/>
      <c r="AL825" s="161"/>
    </row>
    <row r="826" customFormat="false" ht="12.75" hidden="false" customHeight="false" outlineLevel="0" collapsed="false">
      <c r="I826" s="46"/>
      <c r="P826" s="6"/>
      <c r="Q826" s="6"/>
      <c r="R826" s="6"/>
      <c r="S826" s="6"/>
      <c r="T826" s="6"/>
      <c r="U826" s="49"/>
      <c r="W826" s="6"/>
      <c r="X826" s="48"/>
      <c r="Y826" s="49"/>
      <c r="Z826" s="51"/>
      <c r="AA826" s="160"/>
      <c r="AB826" s="70"/>
      <c r="AI826" s="67" t="n">
        <f aca="false">1+AI825</f>
        <v>825</v>
      </c>
      <c r="AK826" s="161"/>
      <c r="AL826" s="161"/>
    </row>
    <row r="827" customFormat="false" ht="12.75" hidden="false" customHeight="false" outlineLevel="0" collapsed="false">
      <c r="I827" s="46"/>
      <c r="P827" s="6"/>
      <c r="Q827" s="6"/>
      <c r="R827" s="6"/>
      <c r="S827" s="6"/>
      <c r="T827" s="6"/>
      <c r="U827" s="49"/>
      <c r="W827" s="6"/>
      <c r="X827" s="48"/>
      <c r="Y827" s="49"/>
      <c r="Z827" s="51"/>
      <c r="AA827" s="160"/>
      <c r="AB827" s="70"/>
      <c r="AI827" s="67" t="n">
        <f aca="false">1+AI826</f>
        <v>826</v>
      </c>
      <c r="AK827" s="161"/>
      <c r="AL827" s="161"/>
    </row>
    <row r="828" customFormat="false" ht="12.75" hidden="false" customHeight="false" outlineLevel="0" collapsed="false">
      <c r="I828" s="46"/>
      <c r="P828" s="6"/>
      <c r="Q828" s="6"/>
      <c r="R828" s="6"/>
      <c r="S828" s="6"/>
      <c r="T828" s="6"/>
      <c r="U828" s="49"/>
      <c r="W828" s="6"/>
      <c r="X828" s="48"/>
      <c r="Y828" s="49"/>
      <c r="Z828" s="51"/>
      <c r="AA828" s="160"/>
      <c r="AB828" s="70"/>
      <c r="AI828" s="67" t="n">
        <f aca="false">1+AI827</f>
        <v>827</v>
      </c>
      <c r="AK828" s="161"/>
      <c r="AL828" s="161"/>
    </row>
    <row r="829" customFormat="false" ht="12.75" hidden="false" customHeight="false" outlineLevel="0" collapsed="false">
      <c r="I829" s="46"/>
      <c r="P829" s="6"/>
      <c r="Q829" s="6"/>
      <c r="R829" s="6"/>
      <c r="S829" s="6"/>
      <c r="T829" s="6"/>
      <c r="U829" s="49"/>
      <c r="W829" s="6"/>
      <c r="X829" s="48"/>
      <c r="Y829" s="49"/>
      <c r="Z829" s="51"/>
      <c r="AA829" s="160"/>
      <c r="AB829" s="70"/>
      <c r="AI829" s="67" t="n">
        <f aca="false">1+AI828</f>
        <v>828</v>
      </c>
      <c r="AK829" s="161"/>
      <c r="AL829" s="161"/>
    </row>
    <row r="830" customFormat="false" ht="12.75" hidden="false" customHeight="false" outlineLevel="0" collapsed="false">
      <c r="I830" s="46"/>
      <c r="P830" s="6"/>
      <c r="Q830" s="6"/>
      <c r="R830" s="6"/>
      <c r="S830" s="6"/>
      <c r="T830" s="6"/>
      <c r="U830" s="49"/>
      <c r="W830" s="6"/>
      <c r="X830" s="48"/>
      <c r="Y830" s="49"/>
      <c r="Z830" s="51"/>
      <c r="AA830" s="160"/>
      <c r="AB830" s="70"/>
      <c r="AI830" s="67" t="n">
        <f aca="false">1+AI829</f>
        <v>829</v>
      </c>
      <c r="AK830" s="161"/>
      <c r="AL830" s="161"/>
    </row>
    <row r="831" customFormat="false" ht="12.75" hidden="false" customHeight="false" outlineLevel="0" collapsed="false">
      <c r="I831" s="46"/>
      <c r="P831" s="6"/>
      <c r="Q831" s="6"/>
      <c r="R831" s="6"/>
      <c r="S831" s="6"/>
      <c r="T831" s="6"/>
      <c r="U831" s="49"/>
      <c r="W831" s="6"/>
      <c r="X831" s="48"/>
      <c r="Y831" s="49"/>
      <c r="Z831" s="51"/>
      <c r="AA831" s="160"/>
      <c r="AB831" s="70"/>
      <c r="AI831" s="67" t="n">
        <f aca="false">1+AI830</f>
        <v>830</v>
      </c>
      <c r="AK831" s="161"/>
      <c r="AL831" s="161"/>
    </row>
    <row r="832" customFormat="false" ht="12.75" hidden="false" customHeight="false" outlineLevel="0" collapsed="false">
      <c r="I832" s="46"/>
      <c r="P832" s="6"/>
      <c r="Q832" s="6"/>
      <c r="R832" s="6"/>
      <c r="S832" s="6"/>
      <c r="T832" s="6"/>
      <c r="U832" s="49"/>
      <c r="W832" s="6"/>
      <c r="X832" s="48"/>
      <c r="Y832" s="49"/>
      <c r="Z832" s="51"/>
      <c r="AA832" s="160"/>
      <c r="AB832" s="70"/>
      <c r="AI832" s="67" t="n">
        <f aca="false">1+AI831</f>
        <v>831</v>
      </c>
      <c r="AK832" s="161"/>
      <c r="AL832" s="161"/>
    </row>
    <row r="833" customFormat="false" ht="12.75" hidden="false" customHeight="false" outlineLevel="0" collapsed="false">
      <c r="I833" s="46"/>
      <c r="P833" s="6"/>
      <c r="Q833" s="6"/>
      <c r="R833" s="6"/>
      <c r="S833" s="6"/>
      <c r="T833" s="6"/>
      <c r="U833" s="49"/>
      <c r="W833" s="6"/>
      <c r="X833" s="48"/>
      <c r="Y833" s="49"/>
      <c r="Z833" s="51"/>
      <c r="AA833" s="160"/>
      <c r="AB833" s="70"/>
      <c r="AI833" s="67" t="n">
        <f aca="false">1+AI832</f>
        <v>832</v>
      </c>
      <c r="AK833" s="161"/>
      <c r="AL833" s="161"/>
    </row>
    <row r="834" customFormat="false" ht="12.75" hidden="false" customHeight="false" outlineLevel="0" collapsed="false">
      <c r="I834" s="46"/>
      <c r="P834" s="6"/>
      <c r="Q834" s="6"/>
      <c r="R834" s="6"/>
      <c r="S834" s="6"/>
      <c r="T834" s="6"/>
      <c r="U834" s="49"/>
      <c r="W834" s="6"/>
      <c r="X834" s="48"/>
      <c r="Y834" s="49"/>
      <c r="Z834" s="51"/>
      <c r="AA834" s="160"/>
      <c r="AB834" s="70"/>
      <c r="AI834" s="67" t="n">
        <f aca="false">1+AI833</f>
        <v>833</v>
      </c>
      <c r="AK834" s="161"/>
      <c r="AL834" s="161"/>
    </row>
    <row r="835" customFormat="false" ht="12.75" hidden="false" customHeight="false" outlineLevel="0" collapsed="false">
      <c r="I835" s="46"/>
      <c r="P835" s="6"/>
      <c r="Q835" s="6"/>
      <c r="R835" s="6"/>
      <c r="S835" s="6"/>
      <c r="T835" s="6"/>
      <c r="U835" s="49"/>
      <c r="W835" s="6"/>
      <c r="X835" s="48"/>
      <c r="Y835" s="49"/>
      <c r="Z835" s="51"/>
      <c r="AA835" s="160"/>
      <c r="AB835" s="70"/>
      <c r="AI835" s="67" t="n">
        <f aca="false">1+AI834</f>
        <v>834</v>
      </c>
      <c r="AK835" s="161"/>
      <c r="AL835" s="161"/>
    </row>
    <row r="836" customFormat="false" ht="12.75" hidden="false" customHeight="false" outlineLevel="0" collapsed="false">
      <c r="I836" s="46"/>
      <c r="P836" s="6"/>
      <c r="Q836" s="6"/>
      <c r="R836" s="6"/>
      <c r="S836" s="6"/>
      <c r="T836" s="6"/>
      <c r="U836" s="49"/>
      <c r="W836" s="6"/>
      <c r="X836" s="48"/>
      <c r="Y836" s="49"/>
      <c r="Z836" s="51"/>
      <c r="AA836" s="160"/>
      <c r="AB836" s="70"/>
      <c r="AI836" s="67" t="n">
        <f aca="false">1+AI835</f>
        <v>835</v>
      </c>
      <c r="AK836" s="161"/>
      <c r="AL836" s="161"/>
    </row>
    <row r="837" customFormat="false" ht="12.75" hidden="false" customHeight="false" outlineLevel="0" collapsed="false">
      <c r="I837" s="46"/>
      <c r="P837" s="6"/>
      <c r="Q837" s="6"/>
      <c r="R837" s="6"/>
      <c r="S837" s="6"/>
      <c r="T837" s="6"/>
      <c r="U837" s="49"/>
      <c r="W837" s="6"/>
      <c r="X837" s="48"/>
      <c r="Y837" s="49"/>
      <c r="Z837" s="51"/>
      <c r="AA837" s="160"/>
      <c r="AB837" s="70"/>
      <c r="AI837" s="67" t="n">
        <f aca="false">1+AI836</f>
        <v>836</v>
      </c>
      <c r="AK837" s="161"/>
      <c r="AL837" s="161"/>
    </row>
    <row r="838" customFormat="false" ht="12.75" hidden="false" customHeight="false" outlineLevel="0" collapsed="false">
      <c r="I838" s="46"/>
      <c r="P838" s="6"/>
      <c r="Q838" s="6"/>
      <c r="R838" s="6"/>
      <c r="S838" s="6"/>
      <c r="T838" s="6"/>
      <c r="U838" s="49"/>
      <c r="W838" s="6"/>
      <c r="X838" s="48"/>
      <c r="Y838" s="49"/>
      <c r="Z838" s="51"/>
      <c r="AA838" s="160"/>
      <c r="AB838" s="70"/>
      <c r="AI838" s="67" t="n">
        <f aca="false">1+AI837</f>
        <v>837</v>
      </c>
      <c r="AK838" s="161"/>
      <c r="AL838" s="161"/>
    </row>
    <row r="839" customFormat="false" ht="12.75" hidden="false" customHeight="false" outlineLevel="0" collapsed="false">
      <c r="I839" s="46"/>
      <c r="P839" s="6"/>
      <c r="Q839" s="6"/>
      <c r="R839" s="6"/>
      <c r="S839" s="6"/>
      <c r="T839" s="6"/>
      <c r="U839" s="49"/>
      <c r="W839" s="6"/>
      <c r="X839" s="48"/>
      <c r="Y839" s="49"/>
      <c r="Z839" s="51"/>
      <c r="AA839" s="160"/>
      <c r="AB839" s="70"/>
      <c r="AI839" s="67" t="n">
        <f aca="false">1+AI838</f>
        <v>838</v>
      </c>
      <c r="AK839" s="161"/>
      <c r="AL839" s="161"/>
    </row>
    <row r="840" customFormat="false" ht="12.75" hidden="false" customHeight="false" outlineLevel="0" collapsed="false">
      <c r="I840" s="46"/>
      <c r="P840" s="6"/>
      <c r="Q840" s="6"/>
      <c r="R840" s="6"/>
      <c r="S840" s="6"/>
      <c r="T840" s="6"/>
      <c r="U840" s="49"/>
      <c r="W840" s="6"/>
      <c r="X840" s="48"/>
      <c r="Y840" s="49"/>
      <c r="Z840" s="51"/>
      <c r="AA840" s="160"/>
      <c r="AB840" s="70"/>
      <c r="AI840" s="67" t="n">
        <f aca="false">1+AI839</f>
        <v>839</v>
      </c>
      <c r="AK840" s="161"/>
      <c r="AL840" s="161"/>
    </row>
    <row r="841" customFormat="false" ht="12.75" hidden="false" customHeight="false" outlineLevel="0" collapsed="false">
      <c r="I841" s="46"/>
      <c r="P841" s="6"/>
      <c r="Q841" s="6"/>
      <c r="R841" s="6"/>
      <c r="S841" s="6"/>
      <c r="T841" s="6"/>
      <c r="U841" s="49"/>
      <c r="W841" s="6"/>
      <c r="X841" s="48"/>
      <c r="Y841" s="49"/>
      <c r="Z841" s="51"/>
      <c r="AA841" s="160"/>
      <c r="AB841" s="70"/>
      <c r="AI841" s="67" t="n">
        <f aca="false">1+AI840</f>
        <v>840</v>
      </c>
      <c r="AK841" s="161"/>
      <c r="AL841" s="161"/>
    </row>
    <row r="842" customFormat="false" ht="12.75" hidden="false" customHeight="false" outlineLevel="0" collapsed="false">
      <c r="I842" s="46"/>
      <c r="P842" s="6"/>
      <c r="Q842" s="6"/>
      <c r="R842" s="6"/>
      <c r="S842" s="6"/>
      <c r="T842" s="6"/>
      <c r="U842" s="49"/>
      <c r="W842" s="6"/>
      <c r="X842" s="48"/>
      <c r="Y842" s="49"/>
      <c r="Z842" s="51"/>
      <c r="AA842" s="160"/>
      <c r="AB842" s="70"/>
      <c r="AI842" s="67" t="n">
        <f aca="false">1+AI841</f>
        <v>841</v>
      </c>
      <c r="AK842" s="161"/>
      <c r="AL842" s="161"/>
    </row>
    <row r="843" customFormat="false" ht="12.75" hidden="false" customHeight="false" outlineLevel="0" collapsed="false">
      <c r="I843" s="46"/>
      <c r="P843" s="6"/>
      <c r="Q843" s="6"/>
      <c r="R843" s="6"/>
      <c r="S843" s="6"/>
      <c r="T843" s="6"/>
      <c r="U843" s="49"/>
      <c r="W843" s="6"/>
      <c r="X843" s="48"/>
      <c r="Y843" s="49"/>
      <c r="Z843" s="51"/>
      <c r="AA843" s="160"/>
      <c r="AB843" s="70"/>
      <c r="AI843" s="67" t="n">
        <f aca="false">1+AI842</f>
        <v>842</v>
      </c>
      <c r="AK843" s="161"/>
      <c r="AL843" s="161"/>
    </row>
    <row r="844" customFormat="false" ht="12.75" hidden="false" customHeight="false" outlineLevel="0" collapsed="false">
      <c r="I844" s="46"/>
      <c r="P844" s="6"/>
      <c r="Q844" s="6"/>
      <c r="R844" s="6"/>
      <c r="S844" s="6"/>
      <c r="T844" s="6"/>
      <c r="U844" s="49"/>
      <c r="W844" s="6"/>
      <c r="X844" s="48"/>
      <c r="Y844" s="49"/>
      <c r="Z844" s="51"/>
      <c r="AA844" s="160"/>
      <c r="AB844" s="70"/>
      <c r="AI844" s="67" t="n">
        <f aca="false">1+AI843</f>
        <v>843</v>
      </c>
      <c r="AK844" s="161"/>
      <c r="AL844" s="161"/>
    </row>
    <row r="845" customFormat="false" ht="12.75" hidden="false" customHeight="false" outlineLevel="0" collapsed="false">
      <c r="I845" s="46"/>
      <c r="P845" s="6"/>
      <c r="Q845" s="6"/>
      <c r="R845" s="6"/>
      <c r="S845" s="6"/>
      <c r="T845" s="6"/>
      <c r="U845" s="49"/>
      <c r="W845" s="6"/>
      <c r="X845" s="48"/>
      <c r="Y845" s="49"/>
      <c r="Z845" s="51"/>
      <c r="AA845" s="160"/>
      <c r="AB845" s="70"/>
      <c r="AI845" s="67" t="n">
        <f aca="false">1+AI844</f>
        <v>844</v>
      </c>
      <c r="AK845" s="161"/>
      <c r="AL845" s="161"/>
    </row>
    <row r="846" customFormat="false" ht="12.75" hidden="false" customHeight="false" outlineLevel="0" collapsed="false">
      <c r="I846" s="46"/>
      <c r="P846" s="6"/>
      <c r="Q846" s="6"/>
      <c r="R846" s="6"/>
      <c r="S846" s="6"/>
      <c r="T846" s="6"/>
      <c r="U846" s="49"/>
      <c r="W846" s="6"/>
      <c r="X846" s="48"/>
      <c r="Y846" s="49"/>
      <c r="Z846" s="51"/>
      <c r="AA846" s="160"/>
      <c r="AB846" s="70"/>
      <c r="AI846" s="67" t="n">
        <f aca="false">1+AI845</f>
        <v>845</v>
      </c>
      <c r="AK846" s="161"/>
      <c r="AL846" s="161"/>
    </row>
    <row r="847" customFormat="false" ht="12.75" hidden="false" customHeight="false" outlineLevel="0" collapsed="false">
      <c r="I847" s="46"/>
      <c r="P847" s="6"/>
      <c r="Q847" s="6"/>
      <c r="R847" s="6"/>
      <c r="S847" s="6"/>
      <c r="T847" s="6"/>
      <c r="U847" s="49"/>
      <c r="W847" s="6"/>
      <c r="X847" s="48"/>
      <c r="Y847" s="49"/>
      <c r="Z847" s="51"/>
      <c r="AA847" s="160"/>
      <c r="AB847" s="70"/>
      <c r="AI847" s="67" t="n">
        <f aca="false">1+AI846</f>
        <v>846</v>
      </c>
      <c r="AK847" s="161"/>
      <c r="AL847" s="161"/>
    </row>
    <row r="848" customFormat="false" ht="12.75" hidden="false" customHeight="false" outlineLevel="0" collapsed="false">
      <c r="I848" s="46"/>
      <c r="P848" s="6"/>
      <c r="Q848" s="6"/>
      <c r="R848" s="6"/>
      <c r="S848" s="6"/>
      <c r="T848" s="6"/>
      <c r="U848" s="49"/>
      <c r="W848" s="6"/>
      <c r="X848" s="48"/>
      <c r="Y848" s="49"/>
      <c r="Z848" s="51"/>
      <c r="AA848" s="160"/>
      <c r="AB848" s="70"/>
      <c r="AI848" s="67" t="n">
        <f aca="false">1+AI847</f>
        <v>847</v>
      </c>
      <c r="AK848" s="161"/>
      <c r="AL848" s="161"/>
    </row>
    <row r="849" customFormat="false" ht="12.75" hidden="false" customHeight="false" outlineLevel="0" collapsed="false">
      <c r="I849" s="46"/>
      <c r="P849" s="6"/>
      <c r="Q849" s="6"/>
      <c r="R849" s="6"/>
      <c r="S849" s="6"/>
      <c r="T849" s="6"/>
      <c r="U849" s="49"/>
      <c r="W849" s="6"/>
      <c r="X849" s="48"/>
      <c r="Y849" s="49"/>
      <c r="Z849" s="51"/>
      <c r="AA849" s="160"/>
      <c r="AB849" s="70"/>
      <c r="AI849" s="67" t="n">
        <f aca="false">1+AI848</f>
        <v>848</v>
      </c>
      <c r="AK849" s="161"/>
      <c r="AL849" s="161"/>
    </row>
    <row r="850" customFormat="false" ht="12.75" hidden="false" customHeight="false" outlineLevel="0" collapsed="false">
      <c r="I850" s="46"/>
      <c r="P850" s="6"/>
      <c r="Q850" s="6"/>
      <c r="R850" s="6"/>
      <c r="S850" s="6"/>
      <c r="T850" s="6"/>
      <c r="U850" s="49"/>
      <c r="W850" s="6"/>
      <c r="X850" s="48"/>
      <c r="Y850" s="49"/>
      <c r="Z850" s="51"/>
      <c r="AA850" s="160"/>
      <c r="AB850" s="70"/>
      <c r="AI850" s="67" t="n">
        <f aca="false">1+AI849</f>
        <v>849</v>
      </c>
      <c r="AK850" s="161"/>
      <c r="AL850" s="161"/>
    </row>
    <row r="851" customFormat="false" ht="12.75" hidden="false" customHeight="false" outlineLevel="0" collapsed="false">
      <c r="I851" s="46"/>
      <c r="P851" s="6"/>
      <c r="Q851" s="6"/>
      <c r="R851" s="6"/>
      <c r="S851" s="6"/>
      <c r="T851" s="6"/>
      <c r="U851" s="49"/>
      <c r="W851" s="6"/>
      <c r="X851" s="48"/>
      <c r="Y851" s="49"/>
      <c r="Z851" s="51"/>
      <c r="AA851" s="160"/>
      <c r="AB851" s="70"/>
      <c r="AI851" s="67" t="n">
        <f aca="false">1+AI850</f>
        <v>850</v>
      </c>
      <c r="AK851" s="161"/>
      <c r="AL851" s="161"/>
    </row>
    <row r="852" customFormat="false" ht="12.75" hidden="false" customHeight="false" outlineLevel="0" collapsed="false">
      <c r="I852" s="46"/>
      <c r="P852" s="6"/>
      <c r="Q852" s="6"/>
      <c r="R852" s="6"/>
      <c r="S852" s="6"/>
      <c r="T852" s="6"/>
      <c r="U852" s="49"/>
      <c r="W852" s="6"/>
      <c r="X852" s="48"/>
      <c r="Y852" s="49"/>
      <c r="Z852" s="51"/>
      <c r="AA852" s="160"/>
      <c r="AB852" s="70"/>
      <c r="AI852" s="67" t="n">
        <f aca="false">1+AI851</f>
        <v>851</v>
      </c>
      <c r="AK852" s="161"/>
      <c r="AL852" s="161"/>
    </row>
    <row r="853" customFormat="false" ht="12.75" hidden="false" customHeight="false" outlineLevel="0" collapsed="false">
      <c r="I853" s="46"/>
      <c r="P853" s="6"/>
      <c r="Q853" s="6"/>
      <c r="R853" s="6"/>
      <c r="S853" s="6"/>
      <c r="T853" s="6"/>
      <c r="U853" s="49"/>
      <c r="W853" s="6"/>
      <c r="X853" s="48"/>
      <c r="Y853" s="49"/>
      <c r="Z853" s="51"/>
      <c r="AA853" s="160"/>
      <c r="AB853" s="70"/>
      <c r="AI853" s="67" t="n">
        <f aca="false">1+AI852</f>
        <v>852</v>
      </c>
      <c r="AK853" s="161"/>
      <c r="AL853" s="161"/>
    </row>
    <row r="854" customFormat="false" ht="12.75" hidden="false" customHeight="false" outlineLevel="0" collapsed="false">
      <c r="I854" s="46"/>
      <c r="P854" s="6"/>
      <c r="Q854" s="6"/>
      <c r="R854" s="6"/>
      <c r="S854" s="6"/>
      <c r="T854" s="6"/>
      <c r="U854" s="49"/>
      <c r="W854" s="6"/>
      <c r="X854" s="48"/>
      <c r="Y854" s="49"/>
      <c r="Z854" s="51"/>
      <c r="AA854" s="160"/>
      <c r="AB854" s="70"/>
      <c r="AI854" s="67" t="n">
        <f aca="false">1+AI853</f>
        <v>853</v>
      </c>
      <c r="AK854" s="161"/>
      <c r="AL854" s="161"/>
    </row>
    <row r="855" customFormat="false" ht="12.75" hidden="false" customHeight="false" outlineLevel="0" collapsed="false">
      <c r="I855" s="46"/>
      <c r="P855" s="6"/>
      <c r="Q855" s="6"/>
      <c r="R855" s="6"/>
      <c r="S855" s="6"/>
      <c r="T855" s="6"/>
      <c r="U855" s="49"/>
      <c r="W855" s="6"/>
      <c r="X855" s="48"/>
      <c r="Y855" s="49"/>
      <c r="Z855" s="51"/>
      <c r="AA855" s="160"/>
      <c r="AB855" s="70"/>
      <c r="AI855" s="67" t="n">
        <f aca="false">1+AI854</f>
        <v>854</v>
      </c>
      <c r="AK855" s="161"/>
      <c r="AL855" s="161"/>
    </row>
    <row r="856" customFormat="false" ht="12.75" hidden="false" customHeight="false" outlineLevel="0" collapsed="false">
      <c r="I856" s="46"/>
      <c r="P856" s="6"/>
      <c r="Q856" s="6"/>
      <c r="R856" s="6"/>
      <c r="S856" s="6"/>
      <c r="T856" s="6"/>
      <c r="U856" s="49"/>
      <c r="W856" s="6"/>
      <c r="X856" s="48"/>
      <c r="Y856" s="49"/>
      <c r="Z856" s="51"/>
      <c r="AA856" s="160"/>
      <c r="AB856" s="70"/>
      <c r="AI856" s="67" t="n">
        <f aca="false">1+AI855</f>
        <v>855</v>
      </c>
      <c r="AK856" s="161"/>
      <c r="AL856" s="161"/>
    </row>
    <row r="857" customFormat="false" ht="12.75" hidden="false" customHeight="false" outlineLevel="0" collapsed="false">
      <c r="I857" s="46"/>
      <c r="P857" s="6"/>
      <c r="Q857" s="6"/>
      <c r="R857" s="6"/>
      <c r="S857" s="6"/>
      <c r="T857" s="6"/>
      <c r="U857" s="49"/>
      <c r="W857" s="6"/>
      <c r="X857" s="48"/>
      <c r="Y857" s="49"/>
      <c r="Z857" s="51"/>
      <c r="AA857" s="160"/>
      <c r="AB857" s="70"/>
      <c r="AI857" s="67" t="n">
        <f aca="false">1+AI856</f>
        <v>856</v>
      </c>
      <c r="AK857" s="161"/>
      <c r="AL857" s="161"/>
    </row>
    <row r="858" customFormat="false" ht="12.75" hidden="false" customHeight="false" outlineLevel="0" collapsed="false">
      <c r="I858" s="46"/>
      <c r="P858" s="6"/>
      <c r="Q858" s="6"/>
      <c r="R858" s="6"/>
      <c r="S858" s="6"/>
      <c r="T858" s="6"/>
      <c r="U858" s="49"/>
      <c r="W858" s="6"/>
      <c r="X858" s="48"/>
      <c r="Y858" s="49"/>
      <c r="Z858" s="51"/>
      <c r="AA858" s="160"/>
      <c r="AB858" s="70"/>
      <c r="AI858" s="67" t="n">
        <f aca="false">1+AI857</f>
        <v>857</v>
      </c>
      <c r="AK858" s="161"/>
      <c r="AL858" s="161"/>
    </row>
    <row r="859" customFormat="false" ht="12.75" hidden="false" customHeight="false" outlineLevel="0" collapsed="false">
      <c r="I859" s="46"/>
      <c r="P859" s="6"/>
      <c r="Q859" s="6"/>
      <c r="R859" s="6"/>
      <c r="S859" s="6"/>
      <c r="T859" s="6"/>
      <c r="U859" s="49"/>
      <c r="W859" s="6"/>
      <c r="X859" s="48"/>
      <c r="Y859" s="49"/>
      <c r="Z859" s="51"/>
      <c r="AA859" s="160"/>
      <c r="AB859" s="70"/>
      <c r="AI859" s="67" t="n">
        <f aca="false">1+AI858</f>
        <v>858</v>
      </c>
      <c r="AK859" s="161"/>
      <c r="AL859" s="161"/>
    </row>
    <row r="860" customFormat="false" ht="12.75" hidden="false" customHeight="false" outlineLevel="0" collapsed="false">
      <c r="I860" s="46"/>
      <c r="P860" s="6"/>
      <c r="Q860" s="6"/>
      <c r="R860" s="6"/>
      <c r="S860" s="6"/>
      <c r="T860" s="6"/>
      <c r="U860" s="49"/>
      <c r="W860" s="6"/>
      <c r="X860" s="48"/>
      <c r="Y860" s="49"/>
      <c r="Z860" s="51"/>
      <c r="AA860" s="160"/>
      <c r="AB860" s="70"/>
      <c r="AI860" s="67" t="n">
        <f aca="false">1+AI859</f>
        <v>859</v>
      </c>
      <c r="AK860" s="161"/>
      <c r="AL860" s="161"/>
    </row>
    <row r="861" customFormat="false" ht="12.75" hidden="false" customHeight="false" outlineLevel="0" collapsed="false">
      <c r="I861" s="46"/>
      <c r="P861" s="6"/>
      <c r="Q861" s="6"/>
      <c r="R861" s="6"/>
      <c r="S861" s="6"/>
      <c r="T861" s="6"/>
      <c r="U861" s="49"/>
      <c r="W861" s="6"/>
      <c r="X861" s="48"/>
      <c r="Y861" s="49"/>
      <c r="Z861" s="51"/>
      <c r="AA861" s="160"/>
      <c r="AB861" s="70"/>
      <c r="AI861" s="67" t="n">
        <f aca="false">1+AI860</f>
        <v>860</v>
      </c>
      <c r="AK861" s="161"/>
      <c r="AL861" s="161"/>
    </row>
    <row r="862" customFormat="false" ht="12.75" hidden="false" customHeight="false" outlineLevel="0" collapsed="false">
      <c r="I862" s="46"/>
      <c r="P862" s="6"/>
      <c r="Q862" s="6"/>
      <c r="R862" s="6"/>
      <c r="S862" s="6"/>
      <c r="T862" s="6"/>
      <c r="U862" s="49"/>
      <c r="W862" s="6"/>
      <c r="X862" s="48"/>
      <c r="Y862" s="49"/>
      <c r="Z862" s="51"/>
      <c r="AA862" s="160"/>
      <c r="AB862" s="70"/>
      <c r="AI862" s="67" t="n">
        <f aca="false">1+AI861</f>
        <v>861</v>
      </c>
      <c r="AK862" s="161"/>
      <c r="AL862" s="161"/>
    </row>
    <row r="863" customFormat="false" ht="12.75" hidden="false" customHeight="false" outlineLevel="0" collapsed="false">
      <c r="I863" s="46"/>
      <c r="P863" s="6"/>
      <c r="Q863" s="6"/>
      <c r="R863" s="6"/>
      <c r="S863" s="6"/>
      <c r="T863" s="6"/>
      <c r="U863" s="49"/>
      <c r="W863" s="6"/>
      <c r="X863" s="48"/>
      <c r="Y863" s="49"/>
      <c r="Z863" s="51"/>
      <c r="AA863" s="160"/>
      <c r="AB863" s="70"/>
      <c r="AI863" s="67" t="n">
        <f aca="false">1+AI862</f>
        <v>862</v>
      </c>
      <c r="AK863" s="161"/>
      <c r="AL863" s="161"/>
    </row>
    <row r="864" customFormat="false" ht="12.75" hidden="false" customHeight="false" outlineLevel="0" collapsed="false">
      <c r="I864" s="46"/>
      <c r="P864" s="6"/>
      <c r="Q864" s="6"/>
      <c r="R864" s="6"/>
      <c r="S864" s="6"/>
      <c r="T864" s="6"/>
      <c r="U864" s="49"/>
      <c r="W864" s="6"/>
      <c r="X864" s="48"/>
      <c r="Y864" s="49"/>
      <c r="Z864" s="51"/>
      <c r="AA864" s="160"/>
      <c r="AB864" s="70"/>
      <c r="AI864" s="67" t="n">
        <f aca="false">1+AI863</f>
        <v>863</v>
      </c>
      <c r="AK864" s="161"/>
      <c r="AL864" s="161"/>
    </row>
    <row r="865" customFormat="false" ht="12.75" hidden="false" customHeight="false" outlineLevel="0" collapsed="false">
      <c r="I865" s="46"/>
      <c r="P865" s="6"/>
      <c r="Q865" s="6"/>
      <c r="R865" s="6"/>
      <c r="S865" s="6"/>
      <c r="T865" s="6"/>
      <c r="U865" s="49"/>
      <c r="W865" s="6"/>
      <c r="X865" s="48"/>
      <c r="Y865" s="49"/>
      <c r="Z865" s="51"/>
      <c r="AA865" s="160"/>
      <c r="AB865" s="70"/>
      <c r="AI865" s="67" t="n">
        <f aca="false">1+AI864</f>
        <v>864</v>
      </c>
      <c r="AK865" s="161"/>
      <c r="AL865" s="161"/>
    </row>
    <row r="866" customFormat="false" ht="12.75" hidden="false" customHeight="false" outlineLevel="0" collapsed="false">
      <c r="I866" s="46"/>
      <c r="P866" s="6"/>
      <c r="Q866" s="6"/>
      <c r="R866" s="6"/>
      <c r="S866" s="6"/>
      <c r="T866" s="6"/>
      <c r="U866" s="49"/>
      <c r="W866" s="6"/>
      <c r="X866" s="48"/>
      <c r="Y866" s="49"/>
      <c r="Z866" s="51"/>
      <c r="AA866" s="160"/>
      <c r="AB866" s="70"/>
      <c r="AI866" s="67" t="n">
        <f aca="false">1+AI865</f>
        <v>865</v>
      </c>
      <c r="AK866" s="161"/>
      <c r="AL866" s="161"/>
    </row>
    <row r="867" customFormat="false" ht="12.75" hidden="false" customHeight="false" outlineLevel="0" collapsed="false">
      <c r="I867" s="46"/>
      <c r="P867" s="6"/>
      <c r="Q867" s="6"/>
      <c r="R867" s="6"/>
      <c r="S867" s="6"/>
      <c r="T867" s="6"/>
      <c r="U867" s="49"/>
      <c r="W867" s="6"/>
      <c r="X867" s="48"/>
      <c r="Y867" s="49"/>
      <c r="Z867" s="51"/>
      <c r="AA867" s="160"/>
      <c r="AB867" s="70"/>
      <c r="AI867" s="67" t="n">
        <f aca="false">1+AI866</f>
        <v>866</v>
      </c>
      <c r="AK867" s="161"/>
      <c r="AL867" s="161"/>
    </row>
    <row r="868" customFormat="false" ht="12.75" hidden="false" customHeight="false" outlineLevel="0" collapsed="false">
      <c r="I868" s="46"/>
      <c r="P868" s="6"/>
      <c r="Q868" s="6"/>
      <c r="R868" s="6"/>
      <c r="S868" s="6"/>
      <c r="T868" s="6"/>
      <c r="U868" s="49"/>
      <c r="W868" s="6"/>
      <c r="X868" s="48"/>
      <c r="Y868" s="49"/>
      <c r="Z868" s="51"/>
      <c r="AA868" s="160"/>
      <c r="AB868" s="70"/>
      <c r="AI868" s="67" t="n">
        <f aca="false">1+AI867</f>
        <v>867</v>
      </c>
      <c r="AK868" s="161"/>
      <c r="AL868" s="161"/>
    </row>
    <row r="869" customFormat="false" ht="12.75" hidden="false" customHeight="false" outlineLevel="0" collapsed="false">
      <c r="I869" s="46"/>
      <c r="P869" s="6"/>
      <c r="Q869" s="6"/>
      <c r="R869" s="6"/>
      <c r="S869" s="6"/>
      <c r="T869" s="6"/>
      <c r="U869" s="49"/>
      <c r="W869" s="6"/>
      <c r="X869" s="48"/>
      <c r="Y869" s="49"/>
      <c r="Z869" s="51"/>
      <c r="AA869" s="160"/>
      <c r="AB869" s="70"/>
      <c r="AI869" s="67" t="n">
        <f aca="false">1+AI868</f>
        <v>868</v>
      </c>
      <c r="AK869" s="161"/>
      <c r="AL869" s="161"/>
    </row>
    <row r="870" customFormat="false" ht="12.75" hidden="false" customHeight="false" outlineLevel="0" collapsed="false">
      <c r="I870" s="46"/>
      <c r="P870" s="6"/>
      <c r="Q870" s="6"/>
      <c r="R870" s="6"/>
      <c r="S870" s="6"/>
      <c r="T870" s="6"/>
      <c r="U870" s="49"/>
      <c r="W870" s="6"/>
      <c r="X870" s="48"/>
      <c r="Y870" s="49"/>
      <c r="Z870" s="51"/>
      <c r="AA870" s="160"/>
      <c r="AB870" s="70"/>
      <c r="AI870" s="67" t="n">
        <f aca="false">1+AI869</f>
        <v>869</v>
      </c>
      <c r="AK870" s="161"/>
      <c r="AL870" s="161"/>
    </row>
    <row r="871" customFormat="false" ht="12.75" hidden="false" customHeight="false" outlineLevel="0" collapsed="false">
      <c r="I871" s="46"/>
      <c r="P871" s="6"/>
      <c r="Q871" s="6"/>
      <c r="R871" s="6"/>
      <c r="S871" s="6"/>
      <c r="T871" s="6"/>
      <c r="U871" s="49"/>
      <c r="W871" s="6"/>
      <c r="X871" s="48"/>
      <c r="Y871" s="49"/>
      <c r="Z871" s="51"/>
      <c r="AA871" s="160"/>
      <c r="AB871" s="70"/>
      <c r="AI871" s="67" t="n">
        <f aca="false">1+AI870</f>
        <v>870</v>
      </c>
      <c r="AK871" s="161"/>
      <c r="AL871" s="161"/>
    </row>
    <row r="872" customFormat="false" ht="12.75" hidden="false" customHeight="false" outlineLevel="0" collapsed="false">
      <c r="I872" s="46"/>
      <c r="P872" s="6"/>
      <c r="Q872" s="6"/>
      <c r="R872" s="6"/>
      <c r="S872" s="6"/>
      <c r="T872" s="6"/>
      <c r="U872" s="49"/>
      <c r="W872" s="6"/>
      <c r="X872" s="48"/>
      <c r="Y872" s="49"/>
      <c r="Z872" s="51"/>
      <c r="AA872" s="160"/>
      <c r="AB872" s="70"/>
      <c r="AI872" s="67" t="n">
        <f aca="false">1+AI871</f>
        <v>871</v>
      </c>
      <c r="AK872" s="161"/>
      <c r="AL872" s="161"/>
    </row>
    <row r="873" customFormat="false" ht="12.75" hidden="false" customHeight="false" outlineLevel="0" collapsed="false">
      <c r="I873" s="46"/>
      <c r="P873" s="6"/>
      <c r="Q873" s="6"/>
      <c r="R873" s="6"/>
      <c r="S873" s="6"/>
      <c r="T873" s="6"/>
      <c r="U873" s="49"/>
      <c r="W873" s="6"/>
      <c r="X873" s="48"/>
      <c r="Y873" s="49"/>
      <c r="Z873" s="51"/>
      <c r="AA873" s="160"/>
      <c r="AB873" s="70"/>
      <c r="AI873" s="67" t="n">
        <f aca="false">1+AI872</f>
        <v>872</v>
      </c>
      <c r="AK873" s="161"/>
      <c r="AL873" s="161"/>
    </row>
    <row r="874" customFormat="false" ht="12.75" hidden="false" customHeight="false" outlineLevel="0" collapsed="false">
      <c r="I874" s="46"/>
      <c r="P874" s="6"/>
      <c r="Q874" s="6"/>
      <c r="R874" s="6"/>
      <c r="S874" s="6"/>
      <c r="T874" s="6"/>
      <c r="U874" s="49"/>
      <c r="W874" s="6"/>
      <c r="X874" s="48"/>
      <c r="Y874" s="49"/>
      <c r="Z874" s="51"/>
      <c r="AA874" s="160"/>
      <c r="AB874" s="70"/>
      <c r="AI874" s="67" t="n">
        <f aca="false">1+AI873</f>
        <v>873</v>
      </c>
      <c r="AK874" s="161"/>
      <c r="AL874" s="161"/>
    </row>
    <row r="875" customFormat="false" ht="12.75" hidden="false" customHeight="false" outlineLevel="0" collapsed="false">
      <c r="I875" s="46"/>
      <c r="P875" s="6"/>
      <c r="Q875" s="6"/>
      <c r="R875" s="6"/>
      <c r="S875" s="6"/>
      <c r="T875" s="6"/>
      <c r="U875" s="49"/>
      <c r="W875" s="6"/>
      <c r="X875" s="48"/>
      <c r="Y875" s="49"/>
      <c r="Z875" s="51"/>
      <c r="AA875" s="160"/>
      <c r="AB875" s="70"/>
      <c r="AI875" s="67" t="n">
        <f aca="false">1+AI874</f>
        <v>874</v>
      </c>
      <c r="AK875" s="161"/>
      <c r="AL875" s="161"/>
    </row>
    <row r="876" customFormat="false" ht="12.75" hidden="false" customHeight="false" outlineLevel="0" collapsed="false">
      <c r="I876" s="46"/>
      <c r="P876" s="6"/>
      <c r="Q876" s="6"/>
      <c r="R876" s="6"/>
      <c r="S876" s="6"/>
      <c r="T876" s="6"/>
      <c r="U876" s="49"/>
      <c r="W876" s="6"/>
      <c r="X876" s="48"/>
      <c r="Y876" s="49"/>
      <c r="Z876" s="51"/>
      <c r="AA876" s="160"/>
      <c r="AB876" s="70"/>
      <c r="AI876" s="67" t="n">
        <f aca="false">1+AI875</f>
        <v>875</v>
      </c>
      <c r="AK876" s="161"/>
      <c r="AL876" s="161"/>
    </row>
    <row r="877" customFormat="false" ht="12.75" hidden="false" customHeight="false" outlineLevel="0" collapsed="false">
      <c r="I877" s="46"/>
      <c r="P877" s="6"/>
      <c r="Q877" s="6"/>
      <c r="R877" s="6"/>
      <c r="S877" s="6"/>
      <c r="T877" s="6"/>
      <c r="U877" s="49"/>
      <c r="W877" s="6"/>
      <c r="X877" s="48"/>
      <c r="Y877" s="49"/>
      <c r="Z877" s="51"/>
      <c r="AA877" s="160"/>
      <c r="AB877" s="70"/>
      <c r="AI877" s="67" t="n">
        <f aca="false">1+AI876</f>
        <v>876</v>
      </c>
      <c r="AK877" s="161"/>
      <c r="AL877" s="161"/>
    </row>
    <row r="878" customFormat="false" ht="12.75" hidden="false" customHeight="false" outlineLevel="0" collapsed="false">
      <c r="I878" s="46"/>
      <c r="P878" s="6"/>
      <c r="Q878" s="6"/>
      <c r="R878" s="6"/>
      <c r="S878" s="6"/>
      <c r="T878" s="6"/>
      <c r="U878" s="49"/>
      <c r="W878" s="6"/>
      <c r="X878" s="48"/>
      <c r="Y878" s="49"/>
      <c r="Z878" s="51"/>
      <c r="AA878" s="160"/>
      <c r="AB878" s="70"/>
      <c r="AI878" s="67" t="n">
        <f aca="false">1+AI877</f>
        <v>877</v>
      </c>
      <c r="AK878" s="161"/>
      <c r="AL878" s="161"/>
    </row>
    <row r="879" customFormat="false" ht="12.75" hidden="false" customHeight="false" outlineLevel="0" collapsed="false">
      <c r="I879" s="46"/>
      <c r="P879" s="6"/>
      <c r="Q879" s="6"/>
      <c r="R879" s="6"/>
      <c r="S879" s="6"/>
      <c r="T879" s="6"/>
      <c r="U879" s="49"/>
      <c r="W879" s="6"/>
      <c r="X879" s="48"/>
      <c r="Y879" s="49"/>
      <c r="Z879" s="51"/>
      <c r="AA879" s="160"/>
      <c r="AB879" s="70"/>
      <c r="AI879" s="67" t="n">
        <f aca="false">1+AI878</f>
        <v>878</v>
      </c>
      <c r="AK879" s="161"/>
      <c r="AL879" s="161"/>
    </row>
    <row r="880" customFormat="false" ht="12.75" hidden="false" customHeight="false" outlineLevel="0" collapsed="false">
      <c r="I880" s="46"/>
      <c r="P880" s="6"/>
      <c r="Q880" s="6"/>
      <c r="R880" s="6"/>
      <c r="S880" s="6"/>
      <c r="T880" s="6"/>
      <c r="U880" s="49"/>
      <c r="W880" s="6"/>
      <c r="X880" s="48"/>
      <c r="Y880" s="49"/>
      <c r="Z880" s="51"/>
      <c r="AA880" s="160"/>
      <c r="AB880" s="70"/>
      <c r="AI880" s="67" t="n">
        <f aca="false">1+AI879</f>
        <v>879</v>
      </c>
      <c r="AK880" s="161"/>
      <c r="AL880" s="161"/>
    </row>
    <row r="881" customFormat="false" ht="12.75" hidden="false" customHeight="false" outlineLevel="0" collapsed="false">
      <c r="I881" s="46"/>
      <c r="P881" s="6"/>
      <c r="Q881" s="6"/>
      <c r="R881" s="6"/>
      <c r="S881" s="6"/>
      <c r="T881" s="6"/>
      <c r="U881" s="49"/>
      <c r="W881" s="6"/>
      <c r="X881" s="48"/>
      <c r="Y881" s="49"/>
      <c r="Z881" s="51"/>
      <c r="AA881" s="160"/>
      <c r="AB881" s="70"/>
      <c r="AI881" s="67" t="n">
        <f aca="false">1+AI880</f>
        <v>880</v>
      </c>
      <c r="AK881" s="161"/>
      <c r="AL881" s="161"/>
    </row>
    <row r="882" customFormat="false" ht="12.75" hidden="false" customHeight="false" outlineLevel="0" collapsed="false">
      <c r="I882" s="46"/>
      <c r="P882" s="6"/>
      <c r="Q882" s="6"/>
      <c r="R882" s="6"/>
      <c r="S882" s="6"/>
      <c r="T882" s="6"/>
      <c r="U882" s="49"/>
      <c r="W882" s="6"/>
      <c r="X882" s="48"/>
      <c r="Y882" s="49"/>
      <c r="Z882" s="51"/>
      <c r="AA882" s="160"/>
      <c r="AB882" s="70"/>
      <c r="AI882" s="67" t="n">
        <f aca="false">1+AI881</f>
        <v>881</v>
      </c>
      <c r="AK882" s="161"/>
      <c r="AL882" s="161"/>
    </row>
    <row r="883" customFormat="false" ht="12.75" hidden="false" customHeight="false" outlineLevel="0" collapsed="false">
      <c r="I883" s="46"/>
      <c r="P883" s="6"/>
      <c r="Q883" s="6"/>
      <c r="R883" s="6"/>
      <c r="S883" s="6"/>
      <c r="T883" s="6"/>
      <c r="U883" s="49"/>
      <c r="W883" s="6"/>
      <c r="X883" s="48"/>
      <c r="Y883" s="49"/>
      <c r="Z883" s="51"/>
      <c r="AA883" s="160"/>
      <c r="AB883" s="70"/>
      <c r="AI883" s="67" t="n">
        <f aca="false">1+AI882</f>
        <v>882</v>
      </c>
      <c r="AK883" s="161"/>
      <c r="AL883" s="161"/>
    </row>
    <row r="884" customFormat="false" ht="12.75" hidden="false" customHeight="false" outlineLevel="0" collapsed="false">
      <c r="I884" s="46"/>
      <c r="P884" s="6"/>
      <c r="Q884" s="6"/>
      <c r="R884" s="6"/>
      <c r="S884" s="6"/>
      <c r="T884" s="6"/>
      <c r="U884" s="49"/>
      <c r="W884" s="6"/>
      <c r="X884" s="48"/>
      <c r="Y884" s="49"/>
      <c r="Z884" s="51"/>
      <c r="AA884" s="160"/>
      <c r="AB884" s="70"/>
      <c r="AI884" s="67" t="n">
        <f aca="false">1+AI883</f>
        <v>883</v>
      </c>
      <c r="AK884" s="161"/>
      <c r="AL884" s="161"/>
    </row>
    <row r="885" customFormat="false" ht="12.75" hidden="false" customHeight="false" outlineLevel="0" collapsed="false">
      <c r="I885" s="46"/>
      <c r="P885" s="6"/>
      <c r="Q885" s="6"/>
      <c r="R885" s="6"/>
      <c r="S885" s="6"/>
      <c r="T885" s="6"/>
      <c r="U885" s="49"/>
      <c r="W885" s="6"/>
      <c r="X885" s="48"/>
      <c r="Y885" s="49"/>
      <c r="Z885" s="51"/>
      <c r="AA885" s="160"/>
      <c r="AB885" s="70"/>
      <c r="AI885" s="67" t="n">
        <f aca="false">1+AI884</f>
        <v>884</v>
      </c>
      <c r="AK885" s="161"/>
      <c r="AL885" s="161"/>
    </row>
    <row r="886" customFormat="false" ht="12.75" hidden="false" customHeight="false" outlineLevel="0" collapsed="false">
      <c r="I886" s="46"/>
      <c r="P886" s="6"/>
      <c r="Q886" s="6"/>
      <c r="R886" s="6"/>
      <c r="S886" s="6"/>
      <c r="T886" s="6"/>
      <c r="U886" s="49"/>
      <c r="W886" s="6"/>
      <c r="X886" s="48"/>
      <c r="Y886" s="49"/>
      <c r="Z886" s="51"/>
      <c r="AA886" s="160"/>
      <c r="AB886" s="70"/>
      <c r="AI886" s="67" t="n">
        <f aca="false">1+AI885</f>
        <v>885</v>
      </c>
      <c r="AK886" s="161"/>
      <c r="AL886" s="161"/>
    </row>
    <row r="887" customFormat="false" ht="12.75" hidden="false" customHeight="false" outlineLevel="0" collapsed="false">
      <c r="I887" s="46"/>
      <c r="P887" s="6"/>
      <c r="Q887" s="6"/>
      <c r="R887" s="6"/>
      <c r="S887" s="6"/>
      <c r="T887" s="6"/>
      <c r="U887" s="49"/>
      <c r="W887" s="6"/>
      <c r="X887" s="48"/>
      <c r="Y887" s="49"/>
      <c r="Z887" s="51"/>
      <c r="AA887" s="160"/>
      <c r="AB887" s="70"/>
      <c r="AI887" s="67" t="n">
        <f aca="false">1+AI886</f>
        <v>886</v>
      </c>
      <c r="AK887" s="161"/>
      <c r="AL887" s="161"/>
    </row>
    <row r="888" customFormat="false" ht="12.75" hidden="false" customHeight="false" outlineLevel="0" collapsed="false">
      <c r="I888" s="46"/>
      <c r="P888" s="6"/>
      <c r="Q888" s="6"/>
      <c r="R888" s="6"/>
      <c r="S888" s="6"/>
      <c r="T888" s="6"/>
      <c r="U888" s="49"/>
      <c r="W888" s="6"/>
      <c r="X888" s="48"/>
      <c r="Y888" s="49"/>
      <c r="Z888" s="51"/>
      <c r="AA888" s="160"/>
      <c r="AB888" s="70"/>
      <c r="AI888" s="67" t="n">
        <f aca="false">1+AI887</f>
        <v>887</v>
      </c>
      <c r="AK888" s="161"/>
      <c r="AL888" s="161"/>
    </row>
    <row r="889" customFormat="false" ht="12.75" hidden="false" customHeight="false" outlineLevel="0" collapsed="false">
      <c r="I889" s="46"/>
      <c r="P889" s="6"/>
      <c r="Q889" s="6"/>
      <c r="R889" s="6"/>
      <c r="S889" s="6"/>
      <c r="T889" s="6"/>
      <c r="U889" s="49"/>
      <c r="W889" s="6"/>
      <c r="X889" s="48"/>
      <c r="Y889" s="49"/>
      <c r="Z889" s="51"/>
      <c r="AA889" s="160"/>
      <c r="AB889" s="70"/>
      <c r="AI889" s="67" t="n">
        <f aca="false">1+AI888</f>
        <v>888</v>
      </c>
      <c r="AK889" s="161"/>
      <c r="AL889" s="161"/>
    </row>
    <row r="890" customFormat="false" ht="12.75" hidden="false" customHeight="false" outlineLevel="0" collapsed="false">
      <c r="I890" s="46"/>
      <c r="P890" s="6"/>
      <c r="Q890" s="6"/>
      <c r="R890" s="6"/>
      <c r="S890" s="6"/>
      <c r="T890" s="6"/>
      <c r="U890" s="49"/>
      <c r="W890" s="6"/>
      <c r="X890" s="48"/>
      <c r="Y890" s="49"/>
      <c r="Z890" s="51"/>
      <c r="AA890" s="160"/>
      <c r="AB890" s="70"/>
      <c r="AI890" s="67" t="n">
        <f aca="false">1+AI889</f>
        <v>889</v>
      </c>
      <c r="AK890" s="161"/>
      <c r="AL890" s="161"/>
    </row>
    <row r="891" customFormat="false" ht="12.75" hidden="false" customHeight="false" outlineLevel="0" collapsed="false">
      <c r="I891" s="46"/>
      <c r="P891" s="6"/>
      <c r="Q891" s="6"/>
      <c r="R891" s="6"/>
      <c r="S891" s="6"/>
      <c r="T891" s="6"/>
      <c r="U891" s="49"/>
      <c r="W891" s="6"/>
      <c r="X891" s="48"/>
      <c r="Y891" s="49"/>
      <c r="Z891" s="51"/>
      <c r="AA891" s="160"/>
      <c r="AB891" s="70"/>
      <c r="AI891" s="67" t="n">
        <f aca="false">1+AI890</f>
        <v>890</v>
      </c>
      <c r="AK891" s="161"/>
      <c r="AL891" s="161"/>
    </row>
    <row r="892" customFormat="false" ht="12.75" hidden="false" customHeight="false" outlineLevel="0" collapsed="false">
      <c r="I892" s="46"/>
      <c r="P892" s="6"/>
      <c r="Q892" s="6"/>
      <c r="R892" s="6"/>
      <c r="S892" s="6"/>
      <c r="T892" s="6"/>
      <c r="U892" s="49"/>
      <c r="W892" s="6"/>
      <c r="X892" s="48"/>
      <c r="Y892" s="49"/>
      <c r="Z892" s="51"/>
      <c r="AA892" s="160"/>
      <c r="AB892" s="70"/>
      <c r="AI892" s="67" t="n">
        <f aca="false">1+AI891</f>
        <v>891</v>
      </c>
      <c r="AK892" s="161"/>
      <c r="AL892" s="161"/>
    </row>
    <row r="893" customFormat="false" ht="12.75" hidden="false" customHeight="false" outlineLevel="0" collapsed="false">
      <c r="I893" s="46"/>
      <c r="P893" s="6"/>
      <c r="Q893" s="6"/>
      <c r="R893" s="6"/>
      <c r="S893" s="6"/>
      <c r="T893" s="6"/>
      <c r="U893" s="49"/>
      <c r="W893" s="6"/>
      <c r="X893" s="48"/>
      <c r="Y893" s="49"/>
      <c r="Z893" s="51"/>
      <c r="AA893" s="160"/>
      <c r="AB893" s="70"/>
      <c r="AI893" s="67" t="n">
        <f aca="false">1+AI892</f>
        <v>892</v>
      </c>
      <c r="AK893" s="161"/>
      <c r="AL893" s="161"/>
    </row>
    <row r="894" customFormat="false" ht="12.75" hidden="false" customHeight="false" outlineLevel="0" collapsed="false">
      <c r="I894" s="46"/>
      <c r="P894" s="6"/>
      <c r="Q894" s="6"/>
      <c r="R894" s="6"/>
      <c r="S894" s="6"/>
      <c r="T894" s="6"/>
      <c r="U894" s="49"/>
      <c r="W894" s="6"/>
      <c r="X894" s="48"/>
      <c r="Y894" s="49"/>
      <c r="Z894" s="51"/>
      <c r="AA894" s="160"/>
      <c r="AB894" s="70"/>
      <c r="AI894" s="67" t="n">
        <f aca="false">1+AI893</f>
        <v>893</v>
      </c>
      <c r="AK894" s="161"/>
      <c r="AL894" s="161"/>
    </row>
    <row r="895" customFormat="false" ht="12.75" hidden="false" customHeight="false" outlineLevel="0" collapsed="false">
      <c r="I895" s="46"/>
      <c r="P895" s="6"/>
      <c r="Q895" s="6"/>
      <c r="R895" s="6"/>
      <c r="S895" s="6"/>
      <c r="T895" s="6"/>
      <c r="U895" s="49"/>
      <c r="W895" s="6"/>
      <c r="X895" s="48"/>
      <c r="Y895" s="49"/>
      <c r="Z895" s="51"/>
      <c r="AA895" s="160"/>
      <c r="AB895" s="70"/>
      <c r="AI895" s="67" t="n">
        <f aca="false">1+AI894</f>
        <v>894</v>
      </c>
      <c r="AK895" s="161"/>
      <c r="AL895" s="161"/>
    </row>
    <row r="896" customFormat="false" ht="12.75" hidden="false" customHeight="false" outlineLevel="0" collapsed="false">
      <c r="I896" s="46"/>
      <c r="P896" s="6"/>
      <c r="Q896" s="6"/>
      <c r="R896" s="6"/>
      <c r="S896" s="6"/>
      <c r="T896" s="6"/>
      <c r="U896" s="49"/>
      <c r="W896" s="6"/>
      <c r="X896" s="48"/>
      <c r="Y896" s="49"/>
      <c r="Z896" s="51"/>
      <c r="AA896" s="160"/>
      <c r="AB896" s="70"/>
      <c r="AI896" s="67" t="n">
        <f aca="false">1+AI895</f>
        <v>895</v>
      </c>
      <c r="AK896" s="161"/>
      <c r="AL896" s="161"/>
    </row>
    <row r="897" customFormat="false" ht="12.75" hidden="false" customHeight="false" outlineLevel="0" collapsed="false">
      <c r="I897" s="46"/>
      <c r="P897" s="6"/>
      <c r="Q897" s="6"/>
      <c r="R897" s="6"/>
      <c r="S897" s="6"/>
      <c r="T897" s="6"/>
      <c r="U897" s="49"/>
      <c r="W897" s="6"/>
      <c r="X897" s="48"/>
      <c r="Y897" s="49"/>
      <c r="Z897" s="51"/>
      <c r="AA897" s="160"/>
      <c r="AB897" s="70"/>
      <c r="AI897" s="67" t="n">
        <f aca="false">1+AI896</f>
        <v>896</v>
      </c>
      <c r="AK897" s="161"/>
      <c r="AL897" s="161"/>
    </row>
    <row r="898" customFormat="false" ht="12.75" hidden="false" customHeight="false" outlineLevel="0" collapsed="false">
      <c r="I898" s="46"/>
      <c r="P898" s="6"/>
      <c r="Q898" s="6"/>
      <c r="R898" s="6"/>
      <c r="S898" s="6"/>
      <c r="T898" s="6"/>
      <c r="U898" s="49"/>
      <c r="W898" s="6"/>
      <c r="X898" s="48"/>
      <c r="Y898" s="49"/>
      <c r="Z898" s="51"/>
      <c r="AA898" s="160"/>
      <c r="AB898" s="70"/>
      <c r="AI898" s="67" t="n">
        <f aca="false">1+AI897</f>
        <v>897</v>
      </c>
      <c r="AK898" s="161"/>
      <c r="AL898" s="161"/>
    </row>
    <row r="899" customFormat="false" ht="12.75" hidden="false" customHeight="false" outlineLevel="0" collapsed="false">
      <c r="I899" s="46"/>
      <c r="P899" s="6"/>
      <c r="Q899" s="6"/>
      <c r="R899" s="6"/>
      <c r="S899" s="6"/>
      <c r="T899" s="6"/>
      <c r="U899" s="49"/>
      <c r="W899" s="6"/>
      <c r="X899" s="48"/>
      <c r="Y899" s="49"/>
      <c r="Z899" s="51"/>
      <c r="AA899" s="160"/>
      <c r="AB899" s="70"/>
      <c r="AI899" s="67" t="n">
        <f aca="false">1+AI898</f>
        <v>898</v>
      </c>
      <c r="AK899" s="161"/>
      <c r="AL899" s="161"/>
    </row>
    <row r="900" customFormat="false" ht="12.75" hidden="false" customHeight="false" outlineLevel="0" collapsed="false">
      <c r="I900" s="46"/>
      <c r="P900" s="6"/>
      <c r="Q900" s="6"/>
      <c r="R900" s="6"/>
      <c r="S900" s="6"/>
      <c r="T900" s="6"/>
      <c r="U900" s="49"/>
      <c r="W900" s="6"/>
      <c r="X900" s="48"/>
      <c r="Y900" s="49"/>
      <c r="Z900" s="51"/>
      <c r="AA900" s="160"/>
      <c r="AB900" s="70"/>
      <c r="AI900" s="67" t="n">
        <f aca="false">1+AI899</f>
        <v>899</v>
      </c>
      <c r="AK900" s="161"/>
      <c r="AL900" s="161"/>
    </row>
    <row r="901" customFormat="false" ht="12.75" hidden="false" customHeight="false" outlineLevel="0" collapsed="false">
      <c r="I901" s="46"/>
      <c r="P901" s="6"/>
      <c r="Q901" s="6"/>
      <c r="R901" s="6"/>
      <c r="S901" s="6"/>
      <c r="T901" s="6"/>
      <c r="U901" s="49"/>
      <c r="W901" s="6"/>
      <c r="X901" s="48"/>
      <c r="Y901" s="49"/>
      <c r="Z901" s="51"/>
      <c r="AA901" s="160"/>
      <c r="AB901" s="70"/>
      <c r="AI901" s="67" t="n">
        <f aca="false">1+AI900</f>
        <v>900</v>
      </c>
      <c r="AK901" s="161"/>
      <c r="AL901" s="161"/>
    </row>
    <row r="902" customFormat="false" ht="12.75" hidden="false" customHeight="false" outlineLevel="0" collapsed="false">
      <c r="I902" s="46"/>
      <c r="P902" s="6"/>
      <c r="Q902" s="6"/>
      <c r="R902" s="6"/>
      <c r="S902" s="6"/>
      <c r="T902" s="6"/>
      <c r="U902" s="49"/>
      <c r="W902" s="6"/>
      <c r="X902" s="48"/>
      <c r="Y902" s="49"/>
      <c r="Z902" s="51"/>
      <c r="AA902" s="160"/>
      <c r="AB902" s="70"/>
      <c r="AI902" s="67" t="n">
        <f aca="false">1+AI901</f>
        <v>901</v>
      </c>
      <c r="AK902" s="161"/>
      <c r="AL902" s="161"/>
    </row>
    <row r="903" customFormat="false" ht="12.75" hidden="false" customHeight="false" outlineLevel="0" collapsed="false">
      <c r="I903" s="46"/>
      <c r="P903" s="6"/>
      <c r="Q903" s="6"/>
      <c r="R903" s="6"/>
      <c r="S903" s="6"/>
      <c r="T903" s="6"/>
      <c r="U903" s="49"/>
      <c r="W903" s="6"/>
      <c r="X903" s="48"/>
      <c r="Y903" s="49"/>
      <c r="Z903" s="51"/>
      <c r="AA903" s="160"/>
      <c r="AB903" s="70"/>
      <c r="AI903" s="67" t="n">
        <f aca="false">1+AI902</f>
        <v>902</v>
      </c>
      <c r="AK903" s="161"/>
      <c r="AL903" s="161"/>
    </row>
    <row r="904" customFormat="false" ht="12.75" hidden="false" customHeight="false" outlineLevel="0" collapsed="false">
      <c r="I904" s="46"/>
      <c r="P904" s="6"/>
      <c r="Q904" s="6"/>
      <c r="R904" s="6"/>
      <c r="S904" s="6"/>
      <c r="T904" s="6"/>
      <c r="U904" s="49"/>
      <c r="W904" s="6"/>
      <c r="X904" s="48"/>
      <c r="Y904" s="49"/>
      <c r="Z904" s="51"/>
      <c r="AA904" s="160"/>
      <c r="AB904" s="70"/>
      <c r="AI904" s="67" t="n">
        <f aca="false">1+AI903</f>
        <v>903</v>
      </c>
      <c r="AK904" s="161"/>
      <c r="AL904" s="161"/>
    </row>
    <row r="905" customFormat="false" ht="12.75" hidden="false" customHeight="false" outlineLevel="0" collapsed="false">
      <c r="I905" s="46"/>
      <c r="P905" s="6"/>
      <c r="Q905" s="6"/>
      <c r="R905" s="6"/>
      <c r="S905" s="6"/>
      <c r="T905" s="6"/>
      <c r="U905" s="49"/>
      <c r="W905" s="6"/>
      <c r="X905" s="48"/>
      <c r="Y905" s="49"/>
      <c r="Z905" s="51"/>
      <c r="AA905" s="160"/>
      <c r="AB905" s="70"/>
      <c r="AI905" s="67" t="n">
        <f aca="false">1+AI904</f>
        <v>904</v>
      </c>
      <c r="AK905" s="161"/>
      <c r="AL905" s="161"/>
    </row>
    <row r="906" customFormat="false" ht="12.75" hidden="false" customHeight="false" outlineLevel="0" collapsed="false">
      <c r="I906" s="46"/>
      <c r="P906" s="6"/>
      <c r="Q906" s="6"/>
      <c r="R906" s="6"/>
      <c r="S906" s="6"/>
      <c r="T906" s="6"/>
      <c r="U906" s="49"/>
      <c r="W906" s="6"/>
      <c r="X906" s="48"/>
      <c r="Y906" s="49"/>
      <c r="Z906" s="51"/>
      <c r="AA906" s="160"/>
      <c r="AB906" s="70"/>
      <c r="AI906" s="67" t="n">
        <f aca="false">1+AI905</f>
        <v>905</v>
      </c>
      <c r="AK906" s="161"/>
      <c r="AL906" s="161"/>
    </row>
    <row r="907" customFormat="false" ht="12.75" hidden="false" customHeight="false" outlineLevel="0" collapsed="false">
      <c r="I907" s="46"/>
      <c r="P907" s="6"/>
      <c r="Q907" s="6"/>
      <c r="R907" s="6"/>
      <c r="S907" s="6"/>
      <c r="T907" s="6"/>
      <c r="U907" s="49"/>
      <c r="W907" s="6"/>
      <c r="X907" s="48"/>
      <c r="Y907" s="49"/>
      <c r="Z907" s="51"/>
      <c r="AA907" s="160"/>
      <c r="AB907" s="70"/>
      <c r="AI907" s="67" t="n">
        <f aca="false">1+AI906</f>
        <v>906</v>
      </c>
      <c r="AK907" s="161"/>
      <c r="AL907" s="161"/>
    </row>
    <row r="908" customFormat="false" ht="12.75" hidden="false" customHeight="false" outlineLevel="0" collapsed="false">
      <c r="I908" s="46"/>
      <c r="P908" s="6"/>
      <c r="Q908" s="6"/>
      <c r="R908" s="6"/>
      <c r="S908" s="6"/>
      <c r="T908" s="6"/>
      <c r="U908" s="49"/>
      <c r="W908" s="6"/>
      <c r="X908" s="48"/>
      <c r="Y908" s="49"/>
      <c r="Z908" s="51"/>
      <c r="AA908" s="160"/>
      <c r="AB908" s="70"/>
      <c r="AI908" s="67" t="n">
        <f aca="false">1+AI907</f>
        <v>907</v>
      </c>
      <c r="AK908" s="161"/>
      <c r="AL908" s="161"/>
    </row>
    <row r="909" customFormat="false" ht="12.75" hidden="false" customHeight="false" outlineLevel="0" collapsed="false">
      <c r="I909" s="46"/>
      <c r="P909" s="6"/>
      <c r="Q909" s="6"/>
      <c r="R909" s="6"/>
      <c r="S909" s="6"/>
      <c r="T909" s="6"/>
      <c r="U909" s="49"/>
      <c r="W909" s="6"/>
      <c r="X909" s="48"/>
      <c r="Y909" s="49"/>
      <c r="Z909" s="51"/>
      <c r="AA909" s="160"/>
      <c r="AB909" s="70"/>
      <c r="AI909" s="67" t="n">
        <f aca="false">1+AI908</f>
        <v>908</v>
      </c>
      <c r="AK909" s="161"/>
      <c r="AL909" s="161"/>
    </row>
    <row r="910" customFormat="false" ht="12.75" hidden="false" customHeight="false" outlineLevel="0" collapsed="false">
      <c r="I910" s="46"/>
      <c r="P910" s="6"/>
      <c r="Q910" s="6"/>
      <c r="R910" s="6"/>
      <c r="S910" s="6"/>
      <c r="T910" s="6"/>
      <c r="U910" s="49"/>
      <c r="W910" s="6"/>
      <c r="X910" s="48"/>
      <c r="Y910" s="49"/>
      <c r="Z910" s="51"/>
      <c r="AA910" s="160"/>
      <c r="AB910" s="70"/>
      <c r="AI910" s="67" t="n">
        <f aca="false">1+AI909</f>
        <v>909</v>
      </c>
      <c r="AK910" s="161"/>
      <c r="AL910" s="161"/>
    </row>
    <row r="911" customFormat="false" ht="12.75" hidden="false" customHeight="false" outlineLevel="0" collapsed="false">
      <c r="I911" s="46"/>
      <c r="P911" s="6"/>
      <c r="Q911" s="6"/>
      <c r="R911" s="6"/>
      <c r="S911" s="6"/>
      <c r="T911" s="6"/>
      <c r="U911" s="49"/>
      <c r="W911" s="6"/>
      <c r="X911" s="48"/>
      <c r="Y911" s="49"/>
      <c r="Z911" s="51"/>
      <c r="AA911" s="160"/>
      <c r="AB911" s="70"/>
      <c r="AI911" s="67" t="n">
        <f aca="false">1+AI910</f>
        <v>910</v>
      </c>
      <c r="AK911" s="161"/>
      <c r="AL911" s="161"/>
    </row>
    <row r="912" customFormat="false" ht="12.75" hidden="false" customHeight="false" outlineLevel="0" collapsed="false">
      <c r="I912" s="46"/>
      <c r="P912" s="6"/>
      <c r="Q912" s="6"/>
      <c r="R912" s="6"/>
      <c r="S912" s="6"/>
      <c r="T912" s="6"/>
      <c r="U912" s="49"/>
      <c r="W912" s="6"/>
      <c r="X912" s="48"/>
      <c r="Y912" s="49"/>
      <c r="Z912" s="51"/>
      <c r="AA912" s="160"/>
      <c r="AB912" s="70"/>
      <c r="AI912" s="67" t="n">
        <f aca="false">1+AI911</f>
        <v>911</v>
      </c>
      <c r="AK912" s="161"/>
      <c r="AL912" s="161"/>
    </row>
    <row r="913" customFormat="false" ht="12.75" hidden="false" customHeight="false" outlineLevel="0" collapsed="false">
      <c r="I913" s="46"/>
      <c r="P913" s="6"/>
      <c r="Q913" s="6"/>
      <c r="R913" s="6"/>
      <c r="S913" s="6"/>
      <c r="T913" s="6"/>
      <c r="U913" s="49"/>
      <c r="W913" s="6"/>
      <c r="X913" s="48"/>
      <c r="Y913" s="49"/>
      <c r="Z913" s="51"/>
      <c r="AA913" s="160"/>
      <c r="AB913" s="70"/>
      <c r="AI913" s="67" t="n">
        <f aca="false">1+AI912</f>
        <v>912</v>
      </c>
      <c r="AK913" s="161"/>
      <c r="AL913" s="161"/>
    </row>
    <row r="914" customFormat="false" ht="12.75" hidden="false" customHeight="false" outlineLevel="0" collapsed="false">
      <c r="I914" s="46"/>
      <c r="P914" s="6"/>
      <c r="Q914" s="6"/>
      <c r="R914" s="6"/>
      <c r="S914" s="6"/>
      <c r="T914" s="6"/>
      <c r="U914" s="49"/>
      <c r="W914" s="6"/>
      <c r="X914" s="48"/>
      <c r="Y914" s="49"/>
      <c r="Z914" s="51"/>
      <c r="AA914" s="160"/>
      <c r="AB914" s="70"/>
      <c r="AI914" s="67" t="n">
        <f aca="false">1+AI913</f>
        <v>913</v>
      </c>
      <c r="AK914" s="161"/>
      <c r="AL914" s="161"/>
    </row>
    <row r="915" customFormat="false" ht="12.75" hidden="false" customHeight="false" outlineLevel="0" collapsed="false">
      <c r="I915" s="46"/>
      <c r="P915" s="6"/>
      <c r="Q915" s="6"/>
      <c r="R915" s="6"/>
      <c r="S915" s="6"/>
      <c r="T915" s="6"/>
      <c r="U915" s="49"/>
      <c r="W915" s="6"/>
      <c r="X915" s="48"/>
      <c r="Y915" s="49"/>
      <c r="Z915" s="51"/>
      <c r="AA915" s="160"/>
      <c r="AB915" s="70"/>
      <c r="AI915" s="67" t="n">
        <f aca="false">1+AI914</f>
        <v>914</v>
      </c>
      <c r="AK915" s="161"/>
      <c r="AL915" s="161"/>
    </row>
    <row r="916" customFormat="false" ht="12.75" hidden="false" customHeight="false" outlineLevel="0" collapsed="false">
      <c r="I916" s="46"/>
      <c r="P916" s="6"/>
      <c r="Q916" s="6"/>
      <c r="R916" s="6"/>
      <c r="S916" s="6"/>
      <c r="T916" s="6"/>
      <c r="U916" s="49"/>
      <c r="W916" s="6"/>
      <c r="X916" s="48"/>
      <c r="Y916" s="49"/>
      <c r="Z916" s="51"/>
      <c r="AA916" s="160"/>
      <c r="AB916" s="70"/>
      <c r="AI916" s="67" t="n">
        <f aca="false">1+AI915</f>
        <v>915</v>
      </c>
      <c r="AK916" s="161"/>
      <c r="AL916" s="161"/>
    </row>
    <row r="917" customFormat="false" ht="12.75" hidden="false" customHeight="false" outlineLevel="0" collapsed="false">
      <c r="I917" s="46"/>
      <c r="P917" s="6"/>
      <c r="Q917" s="6"/>
      <c r="R917" s="6"/>
      <c r="S917" s="6"/>
      <c r="T917" s="6"/>
      <c r="U917" s="49"/>
      <c r="W917" s="6"/>
      <c r="X917" s="48"/>
      <c r="Y917" s="49"/>
      <c r="Z917" s="51"/>
      <c r="AA917" s="160"/>
      <c r="AB917" s="70"/>
      <c r="AI917" s="67" t="n">
        <f aca="false">1+AI916</f>
        <v>916</v>
      </c>
      <c r="AK917" s="161"/>
      <c r="AL917" s="161"/>
    </row>
    <row r="918" customFormat="false" ht="12.75" hidden="false" customHeight="false" outlineLevel="0" collapsed="false">
      <c r="I918" s="46"/>
      <c r="P918" s="6"/>
      <c r="Q918" s="6"/>
      <c r="R918" s="6"/>
      <c r="S918" s="6"/>
      <c r="T918" s="6"/>
      <c r="U918" s="49"/>
      <c r="W918" s="6"/>
      <c r="X918" s="48"/>
      <c r="Y918" s="49"/>
      <c r="Z918" s="51"/>
      <c r="AA918" s="160"/>
      <c r="AB918" s="70"/>
      <c r="AI918" s="67" t="n">
        <f aca="false">1+AI917</f>
        <v>917</v>
      </c>
      <c r="AK918" s="161"/>
      <c r="AL918" s="161"/>
    </row>
    <row r="919" customFormat="false" ht="12.75" hidden="false" customHeight="false" outlineLevel="0" collapsed="false">
      <c r="I919" s="46"/>
      <c r="P919" s="6"/>
      <c r="Q919" s="6"/>
      <c r="R919" s="6"/>
      <c r="S919" s="6"/>
      <c r="T919" s="6"/>
      <c r="U919" s="49"/>
      <c r="W919" s="6"/>
      <c r="X919" s="48"/>
      <c r="Y919" s="49"/>
      <c r="Z919" s="51"/>
      <c r="AA919" s="160"/>
      <c r="AB919" s="70"/>
      <c r="AI919" s="67" t="n">
        <f aca="false">1+AI918</f>
        <v>918</v>
      </c>
      <c r="AK919" s="161"/>
      <c r="AL919" s="161"/>
    </row>
    <row r="920" customFormat="false" ht="12.75" hidden="false" customHeight="false" outlineLevel="0" collapsed="false">
      <c r="I920" s="46"/>
      <c r="P920" s="6"/>
      <c r="Q920" s="6"/>
      <c r="R920" s="6"/>
      <c r="S920" s="6"/>
      <c r="T920" s="6"/>
      <c r="U920" s="49"/>
      <c r="W920" s="6"/>
      <c r="X920" s="48"/>
      <c r="Y920" s="49"/>
      <c r="Z920" s="51"/>
      <c r="AA920" s="160"/>
      <c r="AB920" s="70"/>
      <c r="AI920" s="67" t="n">
        <f aca="false">1+AI919</f>
        <v>919</v>
      </c>
      <c r="AK920" s="161"/>
      <c r="AL920" s="161"/>
    </row>
    <row r="921" customFormat="false" ht="12.75" hidden="false" customHeight="false" outlineLevel="0" collapsed="false">
      <c r="I921" s="46"/>
      <c r="P921" s="6"/>
      <c r="Q921" s="6"/>
      <c r="R921" s="6"/>
      <c r="S921" s="6"/>
      <c r="T921" s="6"/>
      <c r="U921" s="49"/>
      <c r="W921" s="6"/>
      <c r="X921" s="48"/>
      <c r="Y921" s="49"/>
      <c r="Z921" s="51"/>
      <c r="AA921" s="160"/>
      <c r="AB921" s="70"/>
      <c r="AI921" s="67" t="n">
        <f aca="false">1+AI920</f>
        <v>920</v>
      </c>
      <c r="AK921" s="161"/>
      <c r="AL921" s="161"/>
    </row>
    <row r="922" customFormat="false" ht="12.75" hidden="false" customHeight="false" outlineLevel="0" collapsed="false">
      <c r="I922" s="46"/>
      <c r="P922" s="6"/>
      <c r="Q922" s="6"/>
      <c r="R922" s="6"/>
      <c r="S922" s="6"/>
      <c r="T922" s="6"/>
      <c r="U922" s="49"/>
      <c r="W922" s="6"/>
      <c r="X922" s="48"/>
      <c r="Y922" s="49"/>
      <c r="Z922" s="51"/>
      <c r="AA922" s="160"/>
      <c r="AB922" s="70"/>
      <c r="AI922" s="67" t="n">
        <f aca="false">1+AI921</f>
        <v>921</v>
      </c>
      <c r="AK922" s="161"/>
      <c r="AL922" s="161"/>
    </row>
    <row r="923" customFormat="false" ht="12.75" hidden="false" customHeight="false" outlineLevel="0" collapsed="false">
      <c r="I923" s="46"/>
      <c r="P923" s="6"/>
      <c r="Q923" s="6"/>
      <c r="R923" s="6"/>
      <c r="S923" s="6"/>
      <c r="T923" s="6"/>
      <c r="U923" s="49"/>
      <c r="W923" s="6"/>
      <c r="X923" s="48"/>
      <c r="Y923" s="49"/>
      <c r="Z923" s="51"/>
      <c r="AA923" s="160"/>
      <c r="AB923" s="70"/>
      <c r="AI923" s="67" t="n">
        <f aca="false">1+AI922</f>
        <v>922</v>
      </c>
      <c r="AK923" s="161"/>
      <c r="AL923" s="161"/>
    </row>
    <row r="924" customFormat="false" ht="12.75" hidden="false" customHeight="false" outlineLevel="0" collapsed="false">
      <c r="I924" s="46"/>
      <c r="P924" s="6"/>
      <c r="Q924" s="6"/>
      <c r="R924" s="6"/>
      <c r="S924" s="6"/>
      <c r="T924" s="6"/>
      <c r="U924" s="49"/>
      <c r="W924" s="6"/>
      <c r="X924" s="48"/>
      <c r="Y924" s="49"/>
      <c r="Z924" s="51"/>
      <c r="AA924" s="160"/>
      <c r="AB924" s="70"/>
      <c r="AI924" s="67" t="n">
        <f aca="false">1+AI923</f>
        <v>923</v>
      </c>
      <c r="AK924" s="161"/>
      <c r="AL924" s="161"/>
    </row>
    <row r="925" customFormat="false" ht="12.75" hidden="false" customHeight="false" outlineLevel="0" collapsed="false">
      <c r="I925" s="46"/>
      <c r="P925" s="6"/>
      <c r="Q925" s="6"/>
      <c r="R925" s="6"/>
      <c r="S925" s="6"/>
      <c r="T925" s="6"/>
      <c r="U925" s="49"/>
      <c r="W925" s="6"/>
      <c r="X925" s="48"/>
      <c r="Y925" s="49"/>
      <c r="Z925" s="51"/>
      <c r="AA925" s="160"/>
      <c r="AB925" s="70"/>
      <c r="AI925" s="67" t="n">
        <f aca="false">1+AI924</f>
        <v>924</v>
      </c>
      <c r="AK925" s="161"/>
      <c r="AL925" s="161"/>
    </row>
    <row r="926" customFormat="false" ht="12.75" hidden="false" customHeight="false" outlineLevel="0" collapsed="false">
      <c r="I926" s="46"/>
      <c r="P926" s="6"/>
      <c r="Q926" s="6"/>
      <c r="R926" s="6"/>
      <c r="S926" s="6"/>
      <c r="T926" s="6"/>
      <c r="U926" s="49"/>
      <c r="W926" s="6"/>
      <c r="X926" s="48"/>
      <c r="Y926" s="49"/>
      <c r="Z926" s="51"/>
      <c r="AA926" s="160"/>
      <c r="AB926" s="70"/>
      <c r="AI926" s="67" t="n">
        <f aca="false">1+AI925</f>
        <v>925</v>
      </c>
      <c r="AK926" s="161"/>
      <c r="AL926" s="161"/>
    </row>
    <row r="927" customFormat="false" ht="12.75" hidden="false" customHeight="false" outlineLevel="0" collapsed="false">
      <c r="I927" s="46"/>
      <c r="P927" s="6"/>
      <c r="Q927" s="6"/>
      <c r="R927" s="6"/>
      <c r="S927" s="6"/>
      <c r="T927" s="6"/>
      <c r="U927" s="49"/>
      <c r="W927" s="6"/>
      <c r="X927" s="48"/>
      <c r="Y927" s="49"/>
      <c r="Z927" s="51"/>
      <c r="AA927" s="160"/>
      <c r="AB927" s="70"/>
      <c r="AI927" s="67" t="n">
        <f aca="false">1+AI926</f>
        <v>926</v>
      </c>
      <c r="AK927" s="161"/>
      <c r="AL927" s="161"/>
    </row>
    <row r="928" customFormat="false" ht="12.75" hidden="false" customHeight="false" outlineLevel="0" collapsed="false">
      <c r="I928" s="46"/>
      <c r="P928" s="6"/>
      <c r="Q928" s="6"/>
      <c r="R928" s="6"/>
      <c r="S928" s="6"/>
      <c r="T928" s="6"/>
      <c r="U928" s="49"/>
      <c r="W928" s="6"/>
      <c r="X928" s="48"/>
      <c r="Y928" s="49"/>
      <c r="Z928" s="51"/>
      <c r="AA928" s="160"/>
      <c r="AB928" s="70"/>
      <c r="AI928" s="67" t="n">
        <f aca="false">1+AI927</f>
        <v>927</v>
      </c>
      <c r="AK928" s="161"/>
      <c r="AL928" s="161"/>
    </row>
    <row r="929" customFormat="false" ht="12.75" hidden="false" customHeight="false" outlineLevel="0" collapsed="false">
      <c r="I929" s="46"/>
      <c r="P929" s="6"/>
      <c r="Q929" s="6"/>
      <c r="R929" s="6"/>
      <c r="S929" s="6"/>
      <c r="T929" s="6"/>
      <c r="U929" s="49"/>
      <c r="W929" s="6"/>
      <c r="X929" s="48"/>
      <c r="Y929" s="49"/>
      <c r="Z929" s="51"/>
      <c r="AA929" s="160"/>
      <c r="AB929" s="70"/>
      <c r="AI929" s="67" t="n">
        <f aca="false">1+AI928</f>
        <v>928</v>
      </c>
      <c r="AK929" s="161"/>
      <c r="AL929" s="161"/>
    </row>
    <row r="930" customFormat="false" ht="12.75" hidden="false" customHeight="false" outlineLevel="0" collapsed="false">
      <c r="I930" s="46"/>
      <c r="P930" s="6"/>
      <c r="Q930" s="6"/>
      <c r="R930" s="6"/>
      <c r="S930" s="6"/>
      <c r="T930" s="6"/>
      <c r="U930" s="49"/>
      <c r="W930" s="6"/>
      <c r="X930" s="48"/>
      <c r="Y930" s="49"/>
      <c r="Z930" s="51"/>
      <c r="AA930" s="160"/>
      <c r="AB930" s="70"/>
      <c r="AI930" s="67" t="n">
        <f aca="false">1+AI929</f>
        <v>929</v>
      </c>
      <c r="AK930" s="161"/>
      <c r="AL930" s="161"/>
    </row>
    <row r="931" customFormat="false" ht="12.75" hidden="false" customHeight="false" outlineLevel="0" collapsed="false">
      <c r="I931" s="46"/>
      <c r="P931" s="6"/>
      <c r="Q931" s="6"/>
      <c r="R931" s="6"/>
      <c r="S931" s="6"/>
      <c r="T931" s="6"/>
      <c r="U931" s="49"/>
      <c r="W931" s="6"/>
      <c r="X931" s="48"/>
      <c r="Y931" s="49"/>
      <c r="Z931" s="51"/>
      <c r="AA931" s="160"/>
      <c r="AB931" s="70"/>
      <c r="AI931" s="67" t="n">
        <f aca="false">1+AI930</f>
        <v>930</v>
      </c>
      <c r="AK931" s="161"/>
      <c r="AL931" s="161"/>
    </row>
    <row r="932" customFormat="false" ht="12.75" hidden="false" customHeight="false" outlineLevel="0" collapsed="false">
      <c r="I932" s="46"/>
      <c r="P932" s="6"/>
      <c r="Q932" s="6"/>
      <c r="R932" s="6"/>
      <c r="S932" s="6"/>
      <c r="T932" s="6"/>
      <c r="U932" s="49"/>
      <c r="W932" s="6"/>
      <c r="X932" s="48"/>
      <c r="Y932" s="49"/>
      <c r="Z932" s="51"/>
      <c r="AA932" s="160"/>
      <c r="AB932" s="70"/>
      <c r="AI932" s="67" t="n">
        <f aca="false">1+AI931</f>
        <v>931</v>
      </c>
      <c r="AK932" s="161"/>
      <c r="AL932" s="161"/>
    </row>
    <row r="933" customFormat="false" ht="12.75" hidden="false" customHeight="false" outlineLevel="0" collapsed="false">
      <c r="I933" s="46"/>
      <c r="P933" s="6"/>
      <c r="Q933" s="6"/>
      <c r="R933" s="6"/>
      <c r="S933" s="6"/>
      <c r="T933" s="6"/>
      <c r="U933" s="49"/>
      <c r="W933" s="6"/>
      <c r="X933" s="48"/>
      <c r="Y933" s="49"/>
      <c r="Z933" s="51"/>
      <c r="AA933" s="160"/>
      <c r="AB933" s="70"/>
      <c r="AI933" s="67" t="n">
        <f aca="false">1+AI932</f>
        <v>932</v>
      </c>
      <c r="AK933" s="161"/>
      <c r="AL933" s="161"/>
    </row>
    <row r="934" customFormat="false" ht="12.75" hidden="false" customHeight="false" outlineLevel="0" collapsed="false">
      <c r="I934" s="46"/>
      <c r="P934" s="6"/>
      <c r="Q934" s="6"/>
      <c r="R934" s="6"/>
      <c r="S934" s="6"/>
      <c r="T934" s="6"/>
      <c r="U934" s="49"/>
      <c r="W934" s="6"/>
      <c r="X934" s="48"/>
      <c r="Y934" s="49"/>
      <c r="Z934" s="51"/>
      <c r="AA934" s="160"/>
      <c r="AB934" s="70"/>
      <c r="AI934" s="67" t="n">
        <f aca="false">1+AI933</f>
        <v>933</v>
      </c>
      <c r="AK934" s="161"/>
      <c r="AL934" s="161"/>
    </row>
    <row r="935" customFormat="false" ht="12.75" hidden="false" customHeight="false" outlineLevel="0" collapsed="false">
      <c r="I935" s="46"/>
      <c r="P935" s="6"/>
      <c r="Q935" s="6"/>
      <c r="R935" s="6"/>
      <c r="S935" s="6"/>
      <c r="T935" s="6"/>
      <c r="U935" s="49"/>
      <c r="W935" s="6"/>
      <c r="X935" s="48"/>
      <c r="Y935" s="49"/>
      <c r="Z935" s="51"/>
      <c r="AA935" s="160"/>
      <c r="AB935" s="70"/>
      <c r="AI935" s="67" t="n">
        <f aca="false">1+AI934</f>
        <v>934</v>
      </c>
      <c r="AK935" s="161"/>
      <c r="AL935" s="161"/>
    </row>
    <row r="936" customFormat="false" ht="12.75" hidden="false" customHeight="false" outlineLevel="0" collapsed="false">
      <c r="I936" s="46"/>
      <c r="P936" s="6"/>
      <c r="Q936" s="6"/>
      <c r="R936" s="6"/>
      <c r="S936" s="6"/>
      <c r="T936" s="6"/>
      <c r="U936" s="49"/>
      <c r="W936" s="6"/>
      <c r="X936" s="48"/>
      <c r="Y936" s="49"/>
      <c r="Z936" s="51"/>
      <c r="AA936" s="160"/>
      <c r="AB936" s="70"/>
      <c r="AI936" s="67" t="n">
        <f aca="false">1+AI935</f>
        <v>935</v>
      </c>
      <c r="AK936" s="161"/>
      <c r="AL936" s="161"/>
    </row>
    <row r="937" customFormat="false" ht="12.75" hidden="false" customHeight="false" outlineLevel="0" collapsed="false">
      <c r="I937" s="46"/>
      <c r="P937" s="6"/>
      <c r="Q937" s="6"/>
      <c r="R937" s="6"/>
      <c r="S937" s="6"/>
      <c r="T937" s="6"/>
      <c r="U937" s="49"/>
      <c r="W937" s="6"/>
      <c r="X937" s="48"/>
      <c r="Y937" s="49"/>
      <c r="Z937" s="51"/>
      <c r="AA937" s="160"/>
      <c r="AB937" s="70"/>
      <c r="AI937" s="67" t="n">
        <f aca="false">1+AI936</f>
        <v>936</v>
      </c>
      <c r="AK937" s="161"/>
      <c r="AL937" s="161"/>
    </row>
    <row r="938" customFormat="false" ht="12.75" hidden="false" customHeight="false" outlineLevel="0" collapsed="false">
      <c r="I938" s="46"/>
      <c r="P938" s="6"/>
      <c r="Q938" s="6"/>
      <c r="R938" s="6"/>
      <c r="S938" s="6"/>
      <c r="T938" s="6"/>
      <c r="U938" s="49"/>
      <c r="W938" s="6"/>
      <c r="X938" s="48"/>
      <c r="Y938" s="49"/>
      <c r="Z938" s="51"/>
      <c r="AA938" s="160"/>
      <c r="AB938" s="70"/>
      <c r="AI938" s="67" t="n">
        <f aca="false">1+AI937</f>
        <v>937</v>
      </c>
      <c r="AK938" s="161"/>
      <c r="AL938" s="161"/>
    </row>
    <row r="939" customFormat="false" ht="12.75" hidden="false" customHeight="false" outlineLevel="0" collapsed="false">
      <c r="I939" s="46"/>
      <c r="P939" s="6"/>
      <c r="Q939" s="6"/>
      <c r="R939" s="6"/>
      <c r="S939" s="6"/>
      <c r="T939" s="6"/>
      <c r="U939" s="49"/>
      <c r="W939" s="6"/>
      <c r="X939" s="48"/>
      <c r="Y939" s="49"/>
      <c r="Z939" s="51"/>
      <c r="AA939" s="160"/>
      <c r="AB939" s="70"/>
      <c r="AI939" s="67" t="n">
        <f aca="false">1+AI938</f>
        <v>938</v>
      </c>
      <c r="AK939" s="161"/>
      <c r="AL939" s="161"/>
    </row>
    <row r="940" customFormat="false" ht="12.75" hidden="false" customHeight="false" outlineLevel="0" collapsed="false">
      <c r="I940" s="46"/>
      <c r="P940" s="6"/>
      <c r="Q940" s="6"/>
      <c r="R940" s="6"/>
      <c r="S940" s="6"/>
      <c r="T940" s="6"/>
      <c r="U940" s="49"/>
      <c r="W940" s="6"/>
      <c r="X940" s="48"/>
      <c r="Y940" s="49"/>
      <c r="Z940" s="51"/>
      <c r="AA940" s="160"/>
      <c r="AB940" s="70"/>
      <c r="AI940" s="67" t="n">
        <f aca="false">1+AI939</f>
        <v>939</v>
      </c>
      <c r="AK940" s="161"/>
      <c r="AL940" s="161"/>
    </row>
    <row r="941" customFormat="false" ht="12.75" hidden="false" customHeight="false" outlineLevel="0" collapsed="false">
      <c r="I941" s="46"/>
      <c r="P941" s="6"/>
      <c r="Q941" s="6"/>
      <c r="R941" s="6"/>
      <c r="S941" s="6"/>
      <c r="T941" s="6"/>
      <c r="U941" s="49"/>
      <c r="W941" s="6"/>
      <c r="X941" s="48"/>
      <c r="Y941" s="49"/>
      <c r="Z941" s="51"/>
      <c r="AA941" s="160"/>
      <c r="AB941" s="70"/>
      <c r="AI941" s="67" t="n">
        <f aca="false">1+AI940</f>
        <v>940</v>
      </c>
      <c r="AK941" s="161"/>
      <c r="AL941" s="161"/>
    </row>
    <row r="942" customFormat="false" ht="12.75" hidden="false" customHeight="false" outlineLevel="0" collapsed="false">
      <c r="I942" s="46"/>
      <c r="P942" s="6"/>
      <c r="Q942" s="6"/>
      <c r="R942" s="6"/>
      <c r="S942" s="6"/>
      <c r="T942" s="6"/>
      <c r="U942" s="49"/>
      <c r="W942" s="6"/>
      <c r="X942" s="48"/>
      <c r="Y942" s="49"/>
      <c r="Z942" s="51"/>
      <c r="AA942" s="160"/>
      <c r="AB942" s="70"/>
      <c r="AI942" s="67" t="n">
        <f aca="false">1+AI941</f>
        <v>941</v>
      </c>
      <c r="AK942" s="161"/>
      <c r="AL942" s="161"/>
    </row>
    <row r="943" customFormat="false" ht="12.75" hidden="false" customHeight="false" outlineLevel="0" collapsed="false">
      <c r="I943" s="46"/>
      <c r="P943" s="6"/>
      <c r="Q943" s="6"/>
      <c r="R943" s="6"/>
      <c r="S943" s="6"/>
      <c r="T943" s="6"/>
      <c r="U943" s="49"/>
      <c r="W943" s="6"/>
      <c r="X943" s="48"/>
      <c r="Y943" s="49"/>
      <c r="Z943" s="51"/>
      <c r="AA943" s="160"/>
      <c r="AB943" s="70"/>
      <c r="AI943" s="67" t="n">
        <f aca="false">1+AI942</f>
        <v>942</v>
      </c>
      <c r="AK943" s="161"/>
      <c r="AL943" s="161"/>
    </row>
    <row r="944" customFormat="false" ht="12.75" hidden="false" customHeight="false" outlineLevel="0" collapsed="false">
      <c r="I944" s="46"/>
      <c r="P944" s="6"/>
      <c r="Q944" s="6"/>
      <c r="R944" s="6"/>
      <c r="S944" s="6"/>
      <c r="T944" s="6"/>
      <c r="U944" s="49"/>
      <c r="W944" s="6"/>
      <c r="X944" s="48"/>
      <c r="Y944" s="49"/>
      <c r="Z944" s="51"/>
      <c r="AA944" s="160"/>
      <c r="AB944" s="70"/>
      <c r="AI944" s="67" t="n">
        <f aca="false">1+AI943</f>
        <v>943</v>
      </c>
      <c r="AK944" s="161"/>
      <c r="AL944" s="161"/>
    </row>
    <row r="945" customFormat="false" ht="12.75" hidden="false" customHeight="false" outlineLevel="0" collapsed="false">
      <c r="I945" s="46"/>
      <c r="P945" s="6"/>
      <c r="Q945" s="6"/>
      <c r="R945" s="6"/>
      <c r="S945" s="6"/>
      <c r="T945" s="6"/>
      <c r="U945" s="49"/>
      <c r="W945" s="6"/>
      <c r="X945" s="48"/>
      <c r="Y945" s="49"/>
      <c r="Z945" s="51"/>
      <c r="AA945" s="160"/>
      <c r="AB945" s="70"/>
      <c r="AI945" s="67" t="n">
        <f aca="false">1+AI944</f>
        <v>944</v>
      </c>
      <c r="AK945" s="161"/>
      <c r="AL945" s="161"/>
    </row>
    <row r="946" customFormat="false" ht="12.75" hidden="false" customHeight="false" outlineLevel="0" collapsed="false">
      <c r="I946" s="46"/>
      <c r="P946" s="6"/>
      <c r="Q946" s="6"/>
      <c r="R946" s="6"/>
      <c r="S946" s="6"/>
      <c r="T946" s="6"/>
      <c r="U946" s="49"/>
      <c r="W946" s="6"/>
      <c r="X946" s="48"/>
      <c r="Y946" s="49"/>
      <c r="Z946" s="51"/>
      <c r="AA946" s="160"/>
      <c r="AB946" s="70"/>
      <c r="AI946" s="67" t="n">
        <f aca="false">1+AI945</f>
        <v>945</v>
      </c>
      <c r="AK946" s="161"/>
      <c r="AL946" s="161"/>
    </row>
    <row r="947" customFormat="false" ht="12.75" hidden="false" customHeight="false" outlineLevel="0" collapsed="false">
      <c r="I947" s="46"/>
      <c r="P947" s="6"/>
      <c r="Q947" s="6"/>
      <c r="R947" s="6"/>
      <c r="S947" s="6"/>
      <c r="T947" s="6"/>
      <c r="U947" s="49"/>
      <c r="W947" s="6"/>
      <c r="X947" s="48"/>
      <c r="Y947" s="49"/>
      <c r="Z947" s="51"/>
      <c r="AA947" s="160"/>
      <c r="AB947" s="70"/>
      <c r="AI947" s="67" t="n">
        <f aca="false">1+AI946</f>
        <v>946</v>
      </c>
      <c r="AK947" s="161"/>
      <c r="AL947" s="161"/>
    </row>
    <row r="948" customFormat="false" ht="12.75" hidden="false" customHeight="false" outlineLevel="0" collapsed="false">
      <c r="I948" s="46"/>
      <c r="P948" s="6"/>
      <c r="Q948" s="6"/>
      <c r="R948" s="6"/>
      <c r="S948" s="6"/>
      <c r="T948" s="6"/>
      <c r="U948" s="49"/>
      <c r="W948" s="6"/>
      <c r="X948" s="48"/>
      <c r="Y948" s="49"/>
      <c r="Z948" s="51"/>
      <c r="AA948" s="160"/>
      <c r="AB948" s="70"/>
      <c r="AI948" s="67" t="n">
        <f aca="false">1+AI947</f>
        <v>947</v>
      </c>
      <c r="AK948" s="161"/>
      <c r="AL948" s="161"/>
    </row>
    <row r="949" customFormat="false" ht="12.75" hidden="false" customHeight="false" outlineLevel="0" collapsed="false">
      <c r="I949" s="46"/>
      <c r="P949" s="6"/>
      <c r="Q949" s="6"/>
      <c r="R949" s="6"/>
      <c r="S949" s="6"/>
      <c r="T949" s="6"/>
      <c r="U949" s="49"/>
      <c r="W949" s="6"/>
      <c r="X949" s="48"/>
      <c r="Y949" s="49"/>
      <c r="Z949" s="51"/>
      <c r="AA949" s="160"/>
      <c r="AB949" s="70"/>
      <c r="AI949" s="67" t="n">
        <f aca="false">1+AI948</f>
        <v>948</v>
      </c>
      <c r="AK949" s="161"/>
      <c r="AL949" s="161"/>
    </row>
    <row r="950" customFormat="false" ht="12.75" hidden="false" customHeight="false" outlineLevel="0" collapsed="false">
      <c r="I950" s="46"/>
      <c r="P950" s="6"/>
      <c r="Q950" s="6"/>
      <c r="R950" s="6"/>
      <c r="S950" s="6"/>
      <c r="T950" s="6"/>
      <c r="U950" s="49"/>
      <c r="W950" s="6"/>
      <c r="X950" s="48"/>
      <c r="Y950" s="49"/>
      <c r="Z950" s="51"/>
      <c r="AA950" s="160"/>
      <c r="AB950" s="70"/>
      <c r="AI950" s="67" t="n">
        <f aca="false">1+AI949</f>
        <v>949</v>
      </c>
      <c r="AK950" s="161"/>
      <c r="AL950" s="161"/>
    </row>
    <row r="951" customFormat="false" ht="12.75" hidden="false" customHeight="false" outlineLevel="0" collapsed="false">
      <c r="I951" s="46"/>
      <c r="P951" s="6"/>
      <c r="Q951" s="6"/>
      <c r="R951" s="6"/>
      <c r="S951" s="6"/>
      <c r="T951" s="6"/>
      <c r="U951" s="49"/>
      <c r="W951" s="6"/>
      <c r="X951" s="48"/>
      <c r="Y951" s="49"/>
      <c r="Z951" s="51"/>
      <c r="AA951" s="160"/>
      <c r="AB951" s="70"/>
      <c r="AI951" s="67" t="n">
        <f aca="false">1+AI950</f>
        <v>950</v>
      </c>
      <c r="AK951" s="161"/>
      <c r="AL951" s="161"/>
    </row>
    <row r="952" customFormat="false" ht="12.75" hidden="false" customHeight="false" outlineLevel="0" collapsed="false">
      <c r="I952" s="46"/>
      <c r="P952" s="6"/>
      <c r="Q952" s="6"/>
      <c r="R952" s="6"/>
      <c r="S952" s="6"/>
      <c r="T952" s="6"/>
      <c r="U952" s="49"/>
      <c r="W952" s="6"/>
      <c r="X952" s="48"/>
      <c r="Y952" s="49"/>
      <c r="Z952" s="51"/>
      <c r="AA952" s="160"/>
      <c r="AB952" s="70"/>
      <c r="AI952" s="67" t="n">
        <f aca="false">1+AI951</f>
        <v>951</v>
      </c>
      <c r="AK952" s="161"/>
      <c r="AL952" s="161"/>
    </row>
    <row r="953" customFormat="false" ht="12.75" hidden="false" customHeight="false" outlineLevel="0" collapsed="false">
      <c r="I953" s="46"/>
      <c r="P953" s="6"/>
      <c r="Q953" s="6"/>
      <c r="R953" s="6"/>
      <c r="S953" s="6"/>
      <c r="T953" s="6"/>
      <c r="U953" s="49"/>
      <c r="W953" s="6"/>
      <c r="X953" s="48"/>
      <c r="Y953" s="49"/>
      <c r="Z953" s="51"/>
      <c r="AA953" s="160"/>
      <c r="AB953" s="70"/>
      <c r="AI953" s="67" t="n">
        <f aca="false">1+AI952</f>
        <v>952</v>
      </c>
      <c r="AK953" s="161"/>
      <c r="AL953" s="161"/>
    </row>
    <row r="954" customFormat="false" ht="12.75" hidden="false" customHeight="false" outlineLevel="0" collapsed="false">
      <c r="I954" s="46"/>
      <c r="P954" s="6"/>
      <c r="Q954" s="6"/>
      <c r="R954" s="6"/>
      <c r="S954" s="6"/>
      <c r="T954" s="6"/>
      <c r="U954" s="49"/>
      <c r="W954" s="6"/>
      <c r="X954" s="48"/>
      <c r="Y954" s="49"/>
      <c r="Z954" s="51"/>
      <c r="AA954" s="160"/>
      <c r="AB954" s="70"/>
      <c r="AI954" s="67" t="n">
        <f aca="false">1+AI953</f>
        <v>953</v>
      </c>
      <c r="AK954" s="161"/>
      <c r="AL954" s="161"/>
    </row>
    <row r="955" customFormat="false" ht="12.75" hidden="false" customHeight="false" outlineLevel="0" collapsed="false">
      <c r="I955" s="46"/>
      <c r="P955" s="6"/>
      <c r="Q955" s="6"/>
      <c r="R955" s="6"/>
      <c r="S955" s="6"/>
      <c r="T955" s="6"/>
      <c r="U955" s="49"/>
      <c r="W955" s="6"/>
      <c r="X955" s="48"/>
      <c r="Y955" s="49"/>
      <c r="Z955" s="51"/>
      <c r="AA955" s="160"/>
      <c r="AB955" s="70"/>
      <c r="AI955" s="67" t="n">
        <f aca="false">1+AI954</f>
        <v>954</v>
      </c>
      <c r="AK955" s="161"/>
      <c r="AL955" s="161"/>
    </row>
    <row r="956" customFormat="false" ht="12.75" hidden="false" customHeight="false" outlineLevel="0" collapsed="false">
      <c r="I956" s="46"/>
      <c r="P956" s="6"/>
      <c r="Q956" s="6"/>
      <c r="R956" s="6"/>
      <c r="S956" s="6"/>
      <c r="T956" s="6"/>
      <c r="U956" s="49"/>
      <c r="W956" s="6"/>
      <c r="X956" s="48"/>
      <c r="Y956" s="49"/>
      <c r="Z956" s="51"/>
      <c r="AA956" s="160"/>
      <c r="AB956" s="70"/>
      <c r="AI956" s="67" t="n">
        <f aca="false">1+AI955</f>
        <v>955</v>
      </c>
      <c r="AK956" s="161"/>
      <c r="AL956" s="161"/>
    </row>
    <row r="957" customFormat="false" ht="12.75" hidden="false" customHeight="false" outlineLevel="0" collapsed="false">
      <c r="I957" s="46"/>
      <c r="P957" s="6"/>
      <c r="Q957" s="6"/>
      <c r="R957" s="6"/>
      <c r="S957" s="6"/>
      <c r="T957" s="6"/>
      <c r="U957" s="49"/>
      <c r="W957" s="6"/>
      <c r="X957" s="48"/>
      <c r="Y957" s="49"/>
      <c r="Z957" s="51"/>
      <c r="AA957" s="160"/>
      <c r="AB957" s="70"/>
      <c r="AI957" s="67" t="n">
        <f aca="false">1+AI956</f>
        <v>956</v>
      </c>
      <c r="AK957" s="161"/>
      <c r="AL957" s="161"/>
    </row>
    <row r="958" customFormat="false" ht="12.75" hidden="false" customHeight="false" outlineLevel="0" collapsed="false">
      <c r="I958" s="46"/>
      <c r="P958" s="6"/>
      <c r="Q958" s="6"/>
      <c r="R958" s="6"/>
      <c r="S958" s="6"/>
      <c r="T958" s="6"/>
      <c r="U958" s="49"/>
      <c r="W958" s="6"/>
      <c r="X958" s="48"/>
      <c r="Y958" s="49"/>
      <c r="Z958" s="51"/>
      <c r="AA958" s="160"/>
      <c r="AB958" s="70"/>
      <c r="AI958" s="67" t="n">
        <f aca="false">1+AI957</f>
        <v>957</v>
      </c>
      <c r="AK958" s="161"/>
      <c r="AL958" s="161"/>
    </row>
    <row r="959" customFormat="false" ht="12.75" hidden="false" customHeight="false" outlineLevel="0" collapsed="false">
      <c r="I959" s="46"/>
      <c r="P959" s="6"/>
      <c r="Q959" s="6"/>
      <c r="R959" s="6"/>
      <c r="S959" s="6"/>
      <c r="T959" s="6"/>
      <c r="U959" s="49"/>
      <c r="W959" s="6"/>
      <c r="X959" s="48"/>
      <c r="Y959" s="49"/>
      <c r="Z959" s="51"/>
      <c r="AA959" s="160"/>
      <c r="AB959" s="70"/>
      <c r="AI959" s="67" t="n">
        <f aca="false">1+AI958</f>
        <v>958</v>
      </c>
      <c r="AK959" s="161"/>
      <c r="AL959" s="161"/>
    </row>
    <row r="960" customFormat="false" ht="12.75" hidden="false" customHeight="false" outlineLevel="0" collapsed="false">
      <c r="I960" s="46"/>
      <c r="P960" s="6"/>
      <c r="Q960" s="6"/>
      <c r="R960" s="6"/>
      <c r="S960" s="6"/>
      <c r="T960" s="6"/>
      <c r="U960" s="49"/>
      <c r="W960" s="6"/>
      <c r="X960" s="48"/>
      <c r="Y960" s="49"/>
      <c r="Z960" s="51"/>
      <c r="AA960" s="160"/>
      <c r="AB960" s="70"/>
      <c r="AI960" s="67" t="n">
        <f aca="false">1+AI959</f>
        <v>959</v>
      </c>
      <c r="AK960" s="161"/>
      <c r="AL960" s="161"/>
    </row>
    <row r="961" customFormat="false" ht="12.75" hidden="false" customHeight="false" outlineLevel="0" collapsed="false">
      <c r="I961" s="46"/>
      <c r="P961" s="6"/>
      <c r="Q961" s="6"/>
      <c r="R961" s="6"/>
      <c r="S961" s="6"/>
      <c r="T961" s="6"/>
      <c r="U961" s="49"/>
      <c r="W961" s="6"/>
      <c r="X961" s="48"/>
      <c r="Y961" s="49"/>
      <c r="Z961" s="51"/>
      <c r="AA961" s="160"/>
      <c r="AB961" s="70"/>
      <c r="AI961" s="67" t="n">
        <f aca="false">1+AI960</f>
        <v>960</v>
      </c>
      <c r="AK961" s="161"/>
      <c r="AL961" s="161"/>
    </row>
    <row r="962" customFormat="false" ht="12.75" hidden="false" customHeight="false" outlineLevel="0" collapsed="false">
      <c r="I962" s="46"/>
      <c r="P962" s="6"/>
      <c r="Q962" s="6"/>
      <c r="R962" s="6"/>
      <c r="S962" s="6"/>
      <c r="T962" s="6"/>
      <c r="U962" s="49"/>
      <c r="W962" s="6"/>
      <c r="X962" s="48"/>
      <c r="Y962" s="49"/>
      <c r="Z962" s="51"/>
      <c r="AA962" s="160"/>
      <c r="AB962" s="70"/>
      <c r="AI962" s="67" t="n">
        <f aca="false">1+AI961</f>
        <v>961</v>
      </c>
      <c r="AK962" s="161"/>
      <c r="AL962" s="161"/>
    </row>
    <row r="963" customFormat="false" ht="12.75" hidden="false" customHeight="false" outlineLevel="0" collapsed="false">
      <c r="I963" s="46"/>
      <c r="P963" s="6"/>
      <c r="Q963" s="6"/>
      <c r="R963" s="6"/>
      <c r="S963" s="6"/>
      <c r="T963" s="6"/>
      <c r="U963" s="49"/>
      <c r="W963" s="6"/>
      <c r="X963" s="48"/>
      <c r="Y963" s="49"/>
      <c r="Z963" s="51"/>
      <c r="AA963" s="160"/>
      <c r="AB963" s="70"/>
      <c r="AI963" s="67" t="n">
        <f aca="false">1+AI962</f>
        <v>962</v>
      </c>
      <c r="AK963" s="161"/>
      <c r="AL963" s="161"/>
    </row>
    <row r="964" customFormat="false" ht="12.75" hidden="false" customHeight="false" outlineLevel="0" collapsed="false">
      <c r="I964" s="46"/>
      <c r="P964" s="6"/>
      <c r="Q964" s="6"/>
      <c r="R964" s="6"/>
      <c r="S964" s="6"/>
      <c r="T964" s="6"/>
      <c r="U964" s="49"/>
      <c r="W964" s="6"/>
      <c r="X964" s="48"/>
      <c r="Y964" s="49"/>
      <c r="Z964" s="51"/>
      <c r="AA964" s="160"/>
      <c r="AB964" s="70"/>
      <c r="AI964" s="67" t="n">
        <f aca="false">1+AI963</f>
        <v>963</v>
      </c>
      <c r="AK964" s="161"/>
      <c r="AL964" s="161"/>
    </row>
    <row r="965" customFormat="false" ht="12.75" hidden="false" customHeight="false" outlineLevel="0" collapsed="false">
      <c r="I965" s="46"/>
      <c r="P965" s="6"/>
      <c r="Q965" s="6"/>
      <c r="R965" s="6"/>
      <c r="S965" s="6"/>
      <c r="T965" s="6"/>
      <c r="U965" s="49"/>
      <c r="W965" s="6"/>
      <c r="X965" s="48"/>
      <c r="Y965" s="49"/>
      <c r="Z965" s="51"/>
      <c r="AA965" s="160"/>
      <c r="AB965" s="70"/>
      <c r="AI965" s="67" t="n">
        <f aca="false">1+AI964</f>
        <v>964</v>
      </c>
      <c r="AK965" s="161"/>
      <c r="AL965" s="161"/>
    </row>
    <row r="966" customFormat="false" ht="12.75" hidden="false" customHeight="false" outlineLevel="0" collapsed="false">
      <c r="I966" s="46"/>
      <c r="P966" s="6"/>
      <c r="Q966" s="6"/>
      <c r="R966" s="6"/>
      <c r="S966" s="6"/>
      <c r="T966" s="6"/>
      <c r="U966" s="49"/>
      <c r="W966" s="6"/>
      <c r="X966" s="48"/>
      <c r="Y966" s="49"/>
      <c r="Z966" s="51"/>
      <c r="AA966" s="160"/>
      <c r="AB966" s="70"/>
      <c r="AI966" s="67" t="n">
        <f aca="false">1+AI965</f>
        <v>965</v>
      </c>
      <c r="AK966" s="161"/>
      <c r="AL966" s="161"/>
    </row>
    <row r="967" customFormat="false" ht="12.75" hidden="false" customHeight="false" outlineLevel="0" collapsed="false">
      <c r="I967" s="46"/>
      <c r="P967" s="6"/>
      <c r="Q967" s="6"/>
      <c r="R967" s="6"/>
      <c r="S967" s="6"/>
      <c r="T967" s="6"/>
      <c r="U967" s="49"/>
      <c r="W967" s="6"/>
      <c r="X967" s="48"/>
      <c r="Y967" s="49"/>
      <c r="Z967" s="51"/>
      <c r="AA967" s="160"/>
      <c r="AB967" s="70"/>
      <c r="AI967" s="67" t="n">
        <f aca="false">1+AI966</f>
        <v>966</v>
      </c>
      <c r="AK967" s="161"/>
      <c r="AL967" s="161"/>
    </row>
    <row r="968" customFormat="false" ht="12.75" hidden="false" customHeight="false" outlineLevel="0" collapsed="false">
      <c r="I968" s="46"/>
      <c r="P968" s="6"/>
      <c r="Q968" s="6"/>
      <c r="R968" s="6"/>
      <c r="S968" s="6"/>
      <c r="T968" s="6"/>
      <c r="U968" s="49"/>
      <c r="W968" s="6"/>
      <c r="X968" s="48"/>
      <c r="Y968" s="49"/>
      <c r="Z968" s="51"/>
      <c r="AA968" s="160"/>
      <c r="AB968" s="70"/>
      <c r="AI968" s="67" t="n">
        <f aca="false">1+AI967</f>
        <v>967</v>
      </c>
      <c r="AK968" s="161"/>
      <c r="AL968" s="161"/>
    </row>
    <row r="969" customFormat="false" ht="12.75" hidden="false" customHeight="false" outlineLevel="0" collapsed="false">
      <c r="I969" s="46"/>
      <c r="P969" s="6"/>
      <c r="Q969" s="6"/>
      <c r="R969" s="6"/>
      <c r="S969" s="6"/>
      <c r="T969" s="6"/>
      <c r="U969" s="49"/>
      <c r="W969" s="6"/>
      <c r="X969" s="48"/>
      <c r="Y969" s="49"/>
      <c r="Z969" s="51"/>
      <c r="AA969" s="160"/>
      <c r="AB969" s="70"/>
      <c r="AI969" s="67" t="n">
        <f aca="false">1+AI968</f>
        <v>968</v>
      </c>
      <c r="AK969" s="161"/>
      <c r="AL969" s="161"/>
    </row>
    <row r="970" customFormat="false" ht="12.75" hidden="false" customHeight="false" outlineLevel="0" collapsed="false">
      <c r="I970" s="46"/>
      <c r="P970" s="6"/>
      <c r="Q970" s="6"/>
      <c r="R970" s="6"/>
      <c r="S970" s="6"/>
      <c r="T970" s="6"/>
      <c r="U970" s="49"/>
      <c r="W970" s="6"/>
      <c r="X970" s="48"/>
      <c r="Y970" s="49"/>
      <c r="Z970" s="51"/>
      <c r="AA970" s="160"/>
      <c r="AB970" s="70"/>
      <c r="AI970" s="67" t="n">
        <f aca="false">1+AI969</f>
        <v>969</v>
      </c>
      <c r="AK970" s="161"/>
      <c r="AL970" s="161"/>
    </row>
    <row r="971" customFormat="false" ht="12.75" hidden="false" customHeight="false" outlineLevel="0" collapsed="false">
      <c r="I971" s="46"/>
      <c r="P971" s="6"/>
      <c r="Q971" s="6"/>
      <c r="R971" s="6"/>
      <c r="S971" s="6"/>
      <c r="T971" s="6"/>
      <c r="AI971" s="67" t="n">
        <f aca="false">1+AI970</f>
        <v>970</v>
      </c>
    </row>
    <row r="972" customFormat="false" ht="12.75" hidden="false" customHeight="false" outlineLevel="0" collapsed="false">
      <c r="I972" s="46"/>
      <c r="P972" s="6"/>
      <c r="Q972" s="6"/>
      <c r="R972" s="6"/>
      <c r="S972" s="6"/>
      <c r="T972" s="6"/>
      <c r="AI972" s="67" t="n">
        <f aca="false">1+AI971</f>
        <v>971</v>
      </c>
    </row>
    <row r="973" customFormat="false" ht="12.75" hidden="false" customHeight="false" outlineLevel="0" collapsed="false">
      <c r="I973" s="46"/>
      <c r="P973" s="6"/>
      <c r="Q973" s="6"/>
      <c r="R973" s="6"/>
      <c r="S973" s="6"/>
      <c r="T973" s="6"/>
      <c r="AI973" s="67" t="n">
        <f aca="false">1+AI972</f>
        <v>972</v>
      </c>
    </row>
    <row r="974" customFormat="false" ht="12.75" hidden="false" customHeight="false" outlineLevel="0" collapsed="false">
      <c r="I974" s="46"/>
      <c r="P974" s="6"/>
      <c r="Q974" s="6"/>
      <c r="R974" s="6"/>
      <c r="S974" s="6"/>
      <c r="T974" s="6"/>
      <c r="AI974" s="67" t="n">
        <f aca="false">1+AI973</f>
        <v>973</v>
      </c>
    </row>
    <row r="975" customFormat="false" ht="12.75" hidden="false" customHeight="false" outlineLevel="0" collapsed="false">
      <c r="I975" s="46"/>
      <c r="P975" s="6"/>
      <c r="Q975" s="6"/>
      <c r="R975" s="6"/>
      <c r="S975" s="6"/>
      <c r="T975" s="6"/>
      <c r="AI975" s="67" t="n">
        <f aca="false">1+AI974</f>
        <v>974</v>
      </c>
    </row>
    <row r="976" customFormat="false" ht="12.75" hidden="false" customHeight="false" outlineLevel="0" collapsed="false">
      <c r="I976" s="46"/>
      <c r="P976" s="6"/>
      <c r="Q976" s="6"/>
      <c r="R976" s="6"/>
      <c r="S976" s="6"/>
      <c r="T976" s="6"/>
      <c r="AI976" s="67" t="n">
        <f aca="false">1+AI975</f>
        <v>975</v>
      </c>
    </row>
    <row r="977" customFormat="false" ht="12.75" hidden="false" customHeight="false" outlineLevel="0" collapsed="false">
      <c r="I977" s="46"/>
      <c r="P977" s="6"/>
      <c r="Q977" s="6"/>
      <c r="R977" s="6"/>
      <c r="S977" s="6"/>
      <c r="T977" s="6"/>
      <c r="AI977" s="67" t="n">
        <f aca="false">1+AI976</f>
        <v>976</v>
      </c>
    </row>
    <row r="978" customFormat="false" ht="12.75" hidden="false" customHeight="false" outlineLevel="0" collapsed="false">
      <c r="I978" s="46"/>
      <c r="P978" s="6"/>
      <c r="Q978" s="6"/>
      <c r="R978" s="6"/>
      <c r="S978" s="6"/>
      <c r="T978" s="6"/>
      <c r="AI978" s="67" t="n">
        <f aca="false">1+AI977</f>
        <v>977</v>
      </c>
    </row>
    <row r="979" customFormat="false" ht="12.75" hidden="false" customHeight="false" outlineLevel="0" collapsed="false">
      <c r="I979" s="46"/>
      <c r="P979" s="6"/>
      <c r="Q979" s="6"/>
      <c r="R979" s="6"/>
      <c r="S979" s="6"/>
      <c r="T979" s="6"/>
      <c r="AI979" s="67" t="n">
        <f aca="false">1+AI978</f>
        <v>978</v>
      </c>
    </row>
    <row r="980" customFormat="false" ht="12.75" hidden="false" customHeight="false" outlineLevel="0" collapsed="false">
      <c r="I980" s="46"/>
      <c r="P980" s="6"/>
      <c r="Q980" s="6"/>
      <c r="R980" s="6"/>
      <c r="S980" s="6"/>
      <c r="T980" s="6"/>
      <c r="AI980" s="67" t="n">
        <f aca="false">1+AI979</f>
        <v>979</v>
      </c>
    </row>
    <row r="981" customFormat="false" ht="12.75" hidden="false" customHeight="false" outlineLevel="0" collapsed="false">
      <c r="I981" s="46"/>
      <c r="P981" s="6"/>
      <c r="Q981" s="6"/>
      <c r="R981" s="6"/>
      <c r="S981" s="6"/>
      <c r="T981" s="6"/>
      <c r="AI981" s="67" t="n">
        <f aca="false">1+AI980</f>
        <v>980</v>
      </c>
    </row>
    <row r="982" customFormat="false" ht="12.75" hidden="false" customHeight="false" outlineLevel="0" collapsed="false">
      <c r="I982" s="46"/>
      <c r="P982" s="6"/>
      <c r="Q982" s="6"/>
      <c r="R982" s="6"/>
      <c r="S982" s="6"/>
      <c r="T982" s="6"/>
      <c r="AI982" s="67" t="n">
        <f aca="false">1+AI981</f>
        <v>981</v>
      </c>
    </row>
    <row r="983" customFormat="false" ht="12.75" hidden="false" customHeight="false" outlineLevel="0" collapsed="false">
      <c r="I983" s="46"/>
      <c r="P983" s="6"/>
      <c r="Q983" s="6"/>
      <c r="R983" s="6"/>
      <c r="S983" s="6"/>
      <c r="T983" s="6"/>
      <c r="AI983" s="67" t="n">
        <f aca="false">1+AI982</f>
        <v>982</v>
      </c>
    </row>
    <row r="984" customFormat="false" ht="12.75" hidden="false" customHeight="false" outlineLevel="0" collapsed="false">
      <c r="I984" s="46"/>
      <c r="P984" s="6"/>
      <c r="Q984" s="6"/>
      <c r="R984" s="6"/>
      <c r="S984" s="6"/>
      <c r="T984" s="6"/>
      <c r="AI984" s="67" t="n">
        <f aca="false">1+AI983</f>
        <v>983</v>
      </c>
    </row>
    <row r="985" customFormat="false" ht="12.75" hidden="false" customHeight="false" outlineLevel="0" collapsed="false">
      <c r="I985" s="46"/>
      <c r="P985" s="6"/>
      <c r="Q985" s="6"/>
      <c r="R985" s="6"/>
      <c r="S985" s="6"/>
      <c r="T985" s="6"/>
      <c r="AI985" s="67" t="n">
        <f aca="false">1+AI984</f>
        <v>984</v>
      </c>
    </row>
    <row r="986" customFormat="false" ht="12.75" hidden="false" customHeight="false" outlineLevel="0" collapsed="false">
      <c r="I986" s="46"/>
      <c r="P986" s="6"/>
      <c r="Q986" s="6"/>
      <c r="R986" s="6"/>
      <c r="S986" s="6"/>
      <c r="T986" s="6"/>
      <c r="AI986" s="67" t="n">
        <f aca="false">1+AI985</f>
        <v>985</v>
      </c>
    </row>
    <row r="987" customFormat="false" ht="12.75" hidden="false" customHeight="false" outlineLevel="0" collapsed="false">
      <c r="I987" s="46"/>
      <c r="P987" s="6"/>
      <c r="Q987" s="6"/>
      <c r="R987" s="6"/>
      <c r="S987" s="6"/>
      <c r="T987" s="6"/>
      <c r="AI987" s="67" t="n">
        <f aca="false">1+AI986</f>
        <v>986</v>
      </c>
    </row>
    <row r="988" customFormat="false" ht="12.75" hidden="false" customHeight="false" outlineLevel="0" collapsed="false">
      <c r="I988" s="46"/>
      <c r="P988" s="6"/>
      <c r="Q988" s="6"/>
      <c r="R988" s="6"/>
      <c r="S988" s="6"/>
      <c r="T988" s="6"/>
      <c r="AI988" s="67" t="n">
        <f aca="false">1+AI987</f>
        <v>987</v>
      </c>
    </row>
    <row r="989" customFormat="false" ht="12.75" hidden="false" customHeight="false" outlineLevel="0" collapsed="false">
      <c r="I989" s="46"/>
      <c r="P989" s="6"/>
      <c r="Q989" s="6"/>
      <c r="R989" s="6"/>
      <c r="S989" s="6"/>
      <c r="T989" s="6"/>
      <c r="AI989" s="67" t="n">
        <f aca="false">1+AI988</f>
        <v>988</v>
      </c>
    </row>
    <row r="990" customFormat="false" ht="12.75" hidden="false" customHeight="false" outlineLevel="0" collapsed="false">
      <c r="I990" s="46"/>
      <c r="P990" s="6"/>
      <c r="Q990" s="6"/>
      <c r="R990" s="6"/>
      <c r="S990" s="6"/>
      <c r="T990" s="6"/>
      <c r="AI990" s="67" t="n">
        <f aca="false">1+AI989</f>
        <v>989</v>
      </c>
    </row>
    <row r="991" customFormat="false" ht="12.75" hidden="false" customHeight="false" outlineLevel="0" collapsed="false">
      <c r="I991" s="46"/>
      <c r="P991" s="6"/>
      <c r="Q991" s="6"/>
      <c r="R991" s="6"/>
      <c r="S991" s="6"/>
      <c r="T991" s="6"/>
      <c r="AI991" s="67" t="n">
        <f aca="false">1+AI990</f>
        <v>990</v>
      </c>
    </row>
    <row r="992" customFormat="false" ht="12.75" hidden="false" customHeight="false" outlineLevel="0" collapsed="false">
      <c r="I992" s="46"/>
      <c r="P992" s="6"/>
      <c r="Q992" s="6"/>
      <c r="R992" s="6"/>
      <c r="S992" s="6"/>
      <c r="T992" s="6"/>
      <c r="AI992" s="67" t="n">
        <f aca="false">1+AI991</f>
        <v>991</v>
      </c>
    </row>
    <row r="993" customFormat="false" ht="12.75" hidden="false" customHeight="false" outlineLevel="0" collapsed="false">
      <c r="I993" s="46"/>
      <c r="P993" s="6"/>
      <c r="Q993" s="6"/>
      <c r="R993" s="6"/>
      <c r="S993" s="6"/>
      <c r="T993" s="6"/>
      <c r="AI993" s="67" t="n">
        <f aca="false">1+AI992</f>
        <v>992</v>
      </c>
    </row>
    <row r="994" customFormat="false" ht="12.75" hidden="false" customHeight="false" outlineLevel="0" collapsed="false">
      <c r="I994" s="46"/>
      <c r="P994" s="6"/>
      <c r="Q994" s="6"/>
      <c r="R994" s="6"/>
      <c r="S994" s="6"/>
      <c r="T994" s="6"/>
      <c r="AI994" s="67" t="n">
        <f aca="false">1+AI993</f>
        <v>993</v>
      </c>
    </row>
    <row r="995" customFormat="false" ht="12.75" hidden="false" customHeight="false" outlineLevel="0" collapsed="false">
      <c r="I995" s="46"/>
      <c r="P995" s="6"/>
      <c r="Q995" s="6"/>
      <c r="R995" s="6"/>
      <c r="S995" s="6"/>
      <c r="T995" s="6"/>
      <c r="AI995" s="67" t="n">
        <f aca="false">1+AI994</f>
        <v>994</v>
      </c>
    </row>
    <row r="996" customFormat="false" ht="12.75" hidden="false" customHeight="false" outlineLevel="0" collapsed="false">
      <c r="I996" s="46"/>
      <c r="P996" s="6"/>
      <c r="Q996" s="6"/>
      <c r="R996" s="6"/>
      <c r="S996" s="6"/>
      <c r="T996" s="6"/>
      <c r="AI996" s="67" t="n">
        <f aca="false">1+AI995</f>
        <v>995</v>
      </c>
    </row>
    <row r="997" customFormat="false" ht="12.75" hidden="false" customHeight="false" outlineLevel="0" collapsed="false">
      <c r="I997" s="46"/>
      <c r="P997" s="6"/>
      <c r="Q997" s="6"/>
      <c r="R997" s="6"/>
      <c r="S997" s="6"/>
      <c r="T997" s="6"/>
      <c r="AI997" s="67" t="n">
        <f aca="false">1+AI996</f>
        <v>996</v>
      </c>
    </row>
    <row r="998" customFormat="false" ht="12.75" hidden="false" customHeight="false" outlineLevel="0" collapsed="false">
      <c r="I998" s="46"/>
      <c r="P998" s="6"/>
      <c r="Q998" s="6"/>
      <c r="R998" s="6"/>
      <c r="S998" s="6"/>
      <c r="T998" s="6"/>
      <c r="AI998" s="67" t="n">
        <f aca="false">1+AI997</f>
        <v>997</v>
      </c>
    </row>
    <row r="999" customFormat="false" ht="12.75" hidden="false" customHeight="false" outlineLevel="0" collapsed="false">
      <c r="I999" s="46"/>
      <c r="P999" s="6"/>
      <c r="Q999" s="6"/>
      <c r="R999" s="6"/>
      <c r="S999" s="6"/>
      <c r="T999" s="6"/>
      <c r="AI999" s="67" t="n">
        <f aca="false">1+AI998</f>
        <v>998</v>
      </c>
    </row>
    <row r="1000" customFormat="false" ht="12.75" hidden="false" customHeight="false" outlineLevel="0" collapsed="false">
      <c r="I1000" s="46"/>
      <c r="P1000" s="6"/>
      <c r="Q1000" s="6"/>
      <c r="R1000" s="6"/>
      <c r="S1000" s="6"/>
      <c r="T1000" s="6"/>
      <c r="AI1000" s="67" t="n">
        <f aca="false">1+AI999</f>
        <v>999</v>
      </c>
    </row>
    <row r="1001" customFormat="false" ht="12.75" hidden="false" customHeight="false" outlineLevel="0" collapsed="false">
      <c r="H1001" s="67"/>
      <c r="I1001" s="46"/>
    </row>
    <row r="1002" customFormat="false" ht="12.75" hidden="false" customHeight="false" outlineLevel="0" collapsed="false">
      <c r="H1002" s="67"/>
      <c r="I1002" s="46"/>
    </row>
    <row r="1003" customFormat="false" ht="12.75" hidden="false" customHeight="false" outlineLevel="0" collapsed="false">
      <c r="H1003" s="67"/>
      <c r="I1003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2" style="162" width="5.71"/>
    <col collapsed="false" customWidth="true" hidden="false" outlineLevel="0" max="6" min="6" style="0" width="6.85"/>
    <col collapsed="false" customWidth="true" hidden="false" outlineLevel="0" max="7" min="7" style="163" width="0.7"/>
    <col collapsed="false" customWidth="true" hidden="false" outlineLevel="0" max="8" min="8" style="1" width="10.41"/>
    <col collapsed="false" customWidth="true" hidden="false" outlineLevel="0" max="9" min="9" style="1" width="39.56"/>
    <col collapsed="false" customWidth="true" hidden="false" outlineLevel="0" max="10" min="10" style="1" width="13.28"/>
    <col collapsed="false" customWidth="true" hidden="false" outlineLevel="0" max="16" min="16" style="0" width="6.7"/>
    <col collapsed="false" customWidth="true" hidden="false" outlineLevel="0" max="17" min="17" style="0" width="12.85"/>
  </cols>
  <sheetData>
    <row r="1" customFormat="false" ht="13.5" hidden="false" customHeight="false" outlineLevel="0" collapsed="false">
      <c r="A1" s="164" t="s">
        <v>3</v>
      </c>
      <c r="B1" s="165" t="s">
        <v>69</v>
      </c>
      <c r="C1" s="165" t="s">
        <v>70</v>
      </c>
      <c r="D1" s="165" t="s">
        <v>71</v>
      </c>
      <c r="E1" s="165" t="s">
        <v>72</v>
      </c>
      <c r="F1" s="164" t="s">
        <v>5</v>
      </c>
      <c r="G1" s="166"/>
      <c r="H1" s="35" t="s">
        <v>73</v>
      </c>
      <c r="I1" s="167" t="n">
        <f aca="false">COUNTA(A1:A1000)-1</f>
        <v>783</v>
      </c>
      <c r="J1" s="167"/>
      <c r="K1" s="33" t="s">
        <v>74</v>
      </c>
      <c r="L1" s="33" t="s">
        <v>75</v>
      </c>
      <c r="M1" s="33" t="s">
        <v>76</v>
      </c>
      <c r="N1" s="33" t="s">
        <v>77</v>
      </c>
      <c r="O1" s="33" t="s">
        <v>78</v>
      </c>
      <c r="P1" s="33" t="s">
        <v>79</v>
      </c>
      <c r="Q1" s="33" t="s">
        <v>80</v>
      </c>
    </row>
    <row r="2" customFormat="false" ht="15" hidden="false" customHeight="false" outlineLevel="0" collapsed="false">
      <c r="A2" s="168" t="n">
        <v>36654</v>
      </c>
      <c r="B2" s="169" t="n">
        <v>18.4375</v>
      </c>
      <c r="C2" s="169" t="n">
        <v>18.5625</v>
      </c>
      <c r="D2" s="169" t="n">
        <v>17.625</v>
      </c>
      <c r="E2" s="169" t="n">
        <v>17.6875</v>
      </c>
      <c r="F2" s="170" t="n">
        <v>117800</v>
      </c>
      <c r="G2" s="166"/>
      <c r="H2" s="171" t="s">
        <v>81</v>
      </c>
      <c r="I2" s="172"/>
      <c r="K2" s="173" t="n">
        <f aca="false">I1-1</f>
        <v>782</v>
      </c>
      <c r="L2" s="174" t="n">
        <f aca="false">E2+$I$17</f>
        <v>17.6875</v>
      </c>
      <c r="M2" s="175" t="n">
        <f aca="false">INDEX($A$2:$A$1000,$K2)</f>
        <v>35522</v>
      </c>
      <c r="N2" s="174" t="n">
        <f aca="false">INDEX($L$2:$L$1000,$K2)</f>
        <v>12</v>
      </c>
      <c r="O2" s="173" t="n">
        <f aca="false">INDEX($F$2:$F$1000,$K2)</f>
        <v>100300</v>
      </c>
      <c r="P2" s="176" t="str">
        <f aca="false">IF(M2=Averages!$U$50,$Q$2,"")</f>
        <v/>
      </c>
      <c r="Q2" s="177" t="n">
        <f aca="false">MAX(O2:O1000)</f>
        <v>3303000</v>
      </c>
    </row>
    <row r="3" customFormat="false" ht="14.25" hidden="false" customHeight="false" outlineLevel="0" collapsed="false">
      <c r="A3" s="168" t="n">
        <v>36651</v>
      </c>
      <c r="B3" s="169" t="n">
        <v>18.5</v>
      </c>
      <c r="C3" s="169" t="n">
        <v>18.875</v>
      </c>
      <c r="D3" s="169" t="n">
        <v>18.25</v>
      </c>
      <c r="E3" s="169" t="n">
        <v>18.4375</v>
      </c>
      <c r="F3" s="170" t="n">
        <v>60000</v>
      </c>
      <c r="G3" s="166"/>
      <c r="H3" s="178" t="s">
        <v>82</v>
      </c>
      <c r="I3" s="179"/>
      <c r="K3" s="173" t="n">
        <f aca="false">K2-1</f>
        <v>781</v>
      </c>
      <c r="L3" s="174" t="n">
        <f aca="false">IF(F3&gt;0,(C3+D3)/2,L2)</f>
        <v>18.5625</v>
      </c>
      <c r="M3" s="175" t="n">
        <f aca="false">INDEX($A$2:$A$1000,$K3)</f>
        <v>35523</v>
      </c>
      <c r="N3" s="174" t="n">
        <f aca="false">INDEX($L$2:$L$1000,$K3)</f>
        <v>11.4375</v>
      </c>
      <c r="O3" s="173" t="n">
        <f aca="false">INDEX($F$2:$F$1000,$K3)</f>
        <v>126100</v>
      </c>
      <c r="P3" s="176" t="str">
        <f aca="false">IF(M3=Averages!$U$50,$Q$2,"")</f>
        <v/>
      </c>
      <c r="Q3" s="180" t="s">
        <v>83</v>
      </c>
    </row>
    <row r="4" customFormat="false" ht="13.5" hidden="false" customHeight="false" outlineLevel="0" collapsed="false">
      <c r="A4" s="168" t="n">
        <v>36650</v>
      </c>
      <c r="B4" s="169" t="n">
        <v>18.125</v>
      </c>
      <c r="C4" s="169" t="n">
        <v>18.75</v>
      </c>
      <c r="D4" s="169" t="n">
        <v>18.125</v>
      </c>
      <c r="E4" s="169" t="n">
        <v>18.6875</v>
      </c>
      <c r="F4" s="170" t="n">
        <v>164900</v>
      </c>
      <c r="G4" s="166"/>
      <c r="H4" s="181" t="s">
        <v>84</v>
      </c>
      <c r="I4" s="182"/>
      <c r="K4" s="173" t="n">
        <f aca="false">K3-1</f>
        <v>780</v>
      </c>
      <c r="L4" s="174" t="n">
        <f aca="false">IF(F4&gt;0,(C4+D4)/2,L3)</f>
        <v>18.4375</v>
      </c>
      <c r="M4" s="175" t="n">
        <f aca="false">INDEX($A$2:$A$1000,$K4)</f>
        <v>35524</v>
      </c>
      <c r="N4" s="174" t="n">
        <f aca="false">INDEX($L$2:$L$1000,$K4)</f>
        <v>11.46875</v>
      </c>
      <c r="O4" s="173" t="n">
        <f aca="false">INDEX($F$2:$F$1000,$K4)</f>
        <v>98400</v>
      </c>
      <c r="P4" s="176" t="str">
        <f aca="false">IF(M4=Averages!$U$50,$Q$2,"")</f>
        <v/>
      </c>
      <c r="Q4" s="183" t="str">
        <f aca="false">TEXT(I17,"$0")&amp;" has been"</f>
        <v>$0 has been</v>
      </c>
    </row>
    <row r="5" customFormat="false" ht="14.25" hidden="false" customHeight="false" outlineLevel="0" collapsed="false">
      <c r="A5" s="168" t="n">
        <v>36649</v>
      </c>
      <c r="B5" s="169" t="n">
        <v>17.5</v>
      </c>
      <c r="C5" s="169" t="n">
        <v>18.0625</v>
      </c>
      <c r="D5" s="169" t="n">
        <v>17.125</v>
      </c>
      <c r="E5" s="169" t="n">
        <v>17.625</v>
      </c>
      <c r="F5" s="170" t="n">
        <v>189300</v>
      </c>
      <c r="G5" s="166"/>
      <c r="H5" s="181" t="s">
        <v>85</v>
      </c>
      <c r="I5" s="182"/>
      <c r="K5" s="173" t="n">
        <f aca="false">K4-1</f>
        <v>779</v>
      </c>
      <c r="L5" s="174" t="n">
        <f aca="false">IF(F5&gt;0,(C5+D5)/2,L4)</f>
        <v>17.59375</v>
      </c>
      <c r="M5" s="175" t="n">
        <f aca="false">INDEX($A$2:$A$1000,$K5)</f>
        <v>35527</v>
      </c>
      <c r="N5" s="174" t="n">
        <f aca="false">INDEX($L$2:$L$1000,$K5)</f>
        <v>11.8125</v>
      </c>
      <c r="O5" s="173" t="n">
        <f aca="false">INDEX($F$2:$F$1000,$K5)</f>
        <v>261600</v>
      </c>
      <c r="P5" s="176" t="str">
        <f aca="false">IF(M5=Averages!$U$50,$Q$2,"")</f>
        <v/>
      </c>
      <c r="Q5" s="183" t="s">
        <v>86</v>
      </c>
    </row>
    <row r="6" customFormat="false" ht="14.25" hidden="false" customHeight="false" outlineLevel="0" collapsed="false">
      <c r="A6" s="168" t="n">
        <v>36648</v>
      </c>
      <c r="B6" s="169" t="n">
        <v>18.5</v>
      </c>
      <c r="C6" s="169" t="n">
        <v>19</v>
      </c>
      <c r="D6" s="169" t="n">
        <v>17.6875</v>
      </c>
      <c r="E6" s="169" t="n">
        <v>17.6875</v>
      </c>
      <c r="F6" s="170" t="n">
        <v>142800</v>
      </c>
      <c r="G6" s="166"/>
      <c r="H6" s="184" t="s">
        <v>87</v>
      </c>
      <c r="I6" s="185"/>
      <c r="J6" s="186"/>
      <c r="K6" s="173" t="n">
        <f aca="false">K5-1</f>
        <v>778</v>
      </c>
      <c r="L6" s="174" t="n">
        <f aca="false">IF(F6&gt;0,(C6+D6)/2,L5)</f>
        <v>18.34375</v>
      </c>
      <c r="M6" s="175" t="n">
        <f aca="false">INDEX($A$2:$A$1000,$K6)</f>
        <v>35528</v>
      </c>
      <c r="N6" s="174" t="n">
        <f aca="false">INDEX($L$2:$L$1000,$K6)</f>
        <v>12.25</v>
      </c>
      <c r="O6" s="173" t="n">
        <f aca="false">INDEX($F$2:$F$1000,$K6)</f>
        <v>535600</v>
      </c>
      <c r="P6" s="187" t="str">
        <f aca="false">IF(M6=Averages!$U$50,$Q$2,"")</f>
        <v/>
      </c>
      <c r="Q6" s="183" t="s">
        <v>88</v>
      </c>
    </row>
    <row r="7" customFormat="false" ht="14.25" hidden="false" customHeight="false" outlineLevel="0" collapsed="false">
      <c r="A7" s="168" t="n">
        <v>36647</v>
      </c>
      <c r="B7" s="169" t="n">
        <v>18.1875</v>
      </c>
      <c r="C7" s="169" t="n">
        <v>18.9375</v>
      </c>
      <c r="D7" s="169" t="n">
        <v>18.125</v>
      </c>
      <c r="E7" s="169" t="n">
        <v>18.75</v>
      </c>
      <c r="F7" s="170" t="n">
        <v>155300</v>
      </c>
      <c r="G7" s="166"/>
      <c r="J7" s="188"/>
      <c r="K7" s="173" t="n">
        <f aca="false">K6-1</f>
        <v>777</v>
      </c>
      <c r="L7" s="174" t="n">
        <f aca="false">IF(F7&gt;0,(C7+D7)/2,L6)</f>
        <v>18.53125</v>
      </c>
      <c r="M7" s="175" t="n">
        <f aca="false">INDEX($A$2:$A$1000,$K7)</f>
        <v>35529</v>
      </c>
      <c r="N7" s="174" t="n">
        <f aca="false">INDEX($L$2:$L$1000,$K7)</f>
        <v>13.15625</v>
      </c>
      <c r="O7" s="173" t="n">
        <f aca="false">INDEX($F$2:$F$1000,$K7)</f>
        <v>385200</v>
      </c>
      <c r="P7" s="187" t="str">
        <f aca="false">IF(M7=Averages!$U$50,$Q$2,"")</f>
        <v/>
      </c>
      <c r="Q7" s="183" t="s">
        <v>89</v>
      </c>
    </row>
    <row r="8" customFormat="false" ht="14.25" hidden="false" customHeight="false" outlineLevel="0" collapsed="false">
      <c r="A8" s="168" t="n">
        <v>36644</v>
      </c>
      <c r="B8" s="169" t="n">
        <v>17.875</v>
      </c>
      <c r="C8" s="169" t="n">
        <v>18.375</v>
      </c>
      <c r="D8" s="169" t="n">
        <v>17.5625</v>
      </c>
      <c r="E8" s="169" t="n">
        <v>18.0625</v>
      </c>
      <c r="F8" s="170" t="n">
        <v>213400</v>
      </c>
      <c r="G8" s="166"/>
      <c r="H8" s="189" t="s">
        <v>90</v>
      </c>
      <c r="I8" s="190" t="str">
        <f aca="false">"     Average volume = "&amp;TEXT(AVERAGE(F2:F1000),"0,000")</f>
        <v>     Average volume = 310,980</v>
      </c>
      <c r="K8" s="173" t="n">
        <f aca="false">K7-1</f>
        <v>776</v>
      </c>
      <c r="L8" s="174" t="n">
        <f aca="false">IF(F8&gt;0,(C8+D8)/2,L7)</f>
        <v>17.96875</v>
      </c>
      <c r="M8" s="175" t="n">
        <f aca="false">INDEX($A$2:$A$1000,$K8)</f>
        <v>35530</v>
      </c>
      <c r="N8" s="174" t="n">
        <f aca="false">INDEX($L$2:$L$1000,$K8)</f>
        <v>13.03125</v>
      </c>
      <c r="O8" s="173" t="n">
        <f aca="false">INDEX($F$2:$F$1000,$K8)</f>
        <v>41600</v>
      </c>
      <c r="P8" s="187" t="str">
        <f aca="false">IF(M8=Averages!$U$50,$Q$2,"")</f>
        <v/>
      </c>
      <c r="Q8" s="191" t="s">
        <v>91</v>
      </c>
    </row>
    <row r="9" customFormat="false" ht="14.25" hidden="false" customHeight="false" outlineLevel="0" collapsed="false">
      <c r="A9" s="168" t="n">
        <v>36643</v>
      </c>
      <c r="B9" s="169" t="n">
        <v>17.0625</v>
      </c>
      <c r="C9" s="169" t="n">
        <v>18.125</v>
      </c>
      <c r="D9" s="169" t="n">
        <v>16.75</v>
      </c>
      <c r="E9" s="169" t="n">
        <v>18.125</v>
      </c>
      <c r="F9" s="170" t="n">
        <v>265400</v>
      </c>
      <c r="G9" s="166"/>
      <c r="H9" s="192" t="s">
        <v>92</v>
      </c>
      <c r="I9" s="193" t="s">
        <v>93</v>
      </c>
      <c r="K9" s="173" t="n">
        <f aca="false">K8-1</f>
        <v>775</v>
      </c>
      <c r="L9" s="174" t="n">
        <f aca="false">IF(F9&gt;0,(C9+D9)/2,L8)</f>
        <v>17.4375</v>
      </c>
      <c r="M9" s="175" t="n">
        <f aca="false">INDEX($A$2:$A$1000,$K9)</f>
        <v>35531</v>
      </c>
      <c r="N9" s="174" t="n">
        <f aca="false">INDEX($L$2:$L$1000,$K9)</f>
        <v>12.96875</v>
      </c>
      <c r="O9" s="173" t="n">
        <f aca="false">INDEX($F$2:$F$1000,$K9)</f>
        <v>360500</v>
      </c>
      <c r="P9" s="187" t="str">
        <f aca="false">IF(M9=Averages!$U$50,$Q$2,"")</f>
        <v/>
      </c>
      <c r="Q9" s="194" t="s">
        <v>94</v>
      </c>
    </row>
    <row r="10" customFormat="false" ht="14.25" hidden="false" customHeight="false" outlineLevel="0" collapsed="false">
      <c r="A10" s="168" t="n">
        <v>36642</v>
      </c>
      <c r="B10" s="169" t="n">
        <v>18.3125</v>
      </c>
      <c r="C10" s="169" t="n">
        <v>19.25</v>
      </c>
      <c r="D10" s="169" t="n">
        <v>17.5</v>
      </c>
      <c r="E10" s="169" t="n">
        <v>17.5</v>
      </c>
      <c r="F10" s="170" t="n">
        <v>389200</v>
      </c>
      <c r="G10" s="166"/>
      <c r="H10" s="190" t="s">
        <v>95</v>
      </c>
      <c r="K10" s="173" t="n">
        <f aca="false">K9-1</f>
        <v>774</v>
      </c>
      <c r="L10" s="174" t="n">
        <f aca="false">IF(F10&gt;0,(C10+D10)/2,L9)</f>
        <v>18.375</v>
      </c>
      <c r="M10" s="175" t="n">
        <f aca="false">INDEX($A$2:$A$1000,$K10)</f>
        <v>35534</v>
      </c>
      <c r="N10" s="174" t="n">
        <f aca="false">INDEX($L$2:$L$1000,$K10)</f>
        <v>13.21875</v>
      </c>
      <c r="O10" s="173" t="n">
        <f aca="false">INDEX($F$2:$F$1000,$K10)</f>
        <v>249300</v>
      </c>
      <c r="P10" s="187" t="str">
        <f aca="false">IF(M10=Averages!$U$50,$Q$2,"")</f>
        <v/>
      </c>
      <c r="Q10" s="195" t="s">
        <v>96</v>
      </c>
    </row>
    <row r="11" customFormat="false" ht="13.5" hidden="false" customHeight="false" outlineLevel="0" collapsed="false">
      <c r="A11" s="168" t="n">
        <v>36641</v>
      </c>
      <c r="B11" s="169" t="n">
        <v>16.1875</v>
      </c>
      <c r="C11" s="169" t="n">
        <v>20</v>
      </c>
      <c r="D11" s="169" t="n">
        <v>16.1875</v>
      </c>
      <c r="E11" s="169" t="n">
        <v>18.25</v>
      </c>
      <c r="F11" s="170" t="n">
        <v>856500</v>
      </c>
      <c r="G11" s="166"/>
      <c r="H11" s="190" t="s">
        <v>97</v>
      </c>
      <c r="K11" s="173" t="n">
        <f aca="false">K10-1</f>
        <v>773</v>
      </c>
      <c r="L11" s="174" t="n">
        <f aca="false">IF(F11&gt;0,(C11+D11)/2,L10)</f>
        <v>18.09375</v>
      </c>
      <c r="M11" s="175" t="n">
        <f aca="false">INDEX($A$2:$A$1000,$K11)</f>
        <v>35535</v>
      </c>
      <c r="N11" s="174" t="n">
        <f aca="false">INDEX($L$2:$L$1000,$K11)</f>
        <v>13.875</v>
      </c>
      <c r="O11" s="173" t="n">
        <f aca="false">INDEX($F$2:$F$1000,$K11)</f>
        <v>260600</v>
      </c>
      <c r="P11" s="187" t="str">
        <f aca="false">IF(M11=Averages!$U$50,$Q$2,"")</f>
        <v/>
      </c>
    </row>
    <row r="12" customFormat="false" ht="13.5" hidden="false" customHeight="false" outlineLevel="0" collapsed="false">
      <c r="A12" s="168" t="n">
        <v>36640</v>
      </c>
      <c r="B12" s="169" t="n">
        <v>18</v>
      </c>
      <c r="C12" s="169" t="n">
        <v>18</v>
      </c>
      <c r="D12" s="169" t="n">
        <v>15.75</v>
      </c>
      <c r="E12" s="169" t="n">
        <v>15.9375</v>
      </c>
      <c r="F12" s="170" t="n">
        <v>323300</v>
      </c>
      <c r="G12" s="166"/>
      <c r="H12" s="190" t="s">
        <v>98</v>
      </c>
      <c r="K12" s="173" t="n">
        <f aca="false">K11-1</f>
        <v>772</v>
      </c>
      <c r="L12" s="174" t="n">
        <f aca="false">IF(F12&gt;0,(C12+D12)/2,L11)</f>
        <v>16.875</v>
      </c>
      <c r="M12" s="175" t="n">
        <f aca="false">INDEX($A$2:$A$1000,$K12)</f>
        <v>35536</v>
      </c>
      <c r="N12" s="174" t="n">
        <f aca="false">INDEX($L$2:$L$1000,$K12)</f>
        <v>13.71875</v>
      </c>
      <c r="O12" s="173" t="n">
        <f aca="false">INDEX($F$2:$F$1000,$K12)</f>
        <v>241200</v>
      </c>
      <c r="P12" s="187" t="str">
        <f aca="false">IF(M12=Averages!$U$50,$Q$2,"")</f>
        <v/>
      </c>
    </row>
    <row r="13" customFormat="false" ht="13.5" hidden="false" customHeight="false" outlineLevel="0" collapsed="false">
      <c r="A13" s="168" t="n">
        <v>36636</v>
      </c>
      <c r="B13" s="169" t="n">
        <v>19</v>
      </c>
      <c r="C13" s="169" t="n">
        <v>19</v>
      </c>
      <c r="D13" s="169" t="n">
        <v>17.75</v>
      </c>
      <c r="E13" s="169" t="n">
        <v>18</v>
      </c>
      <c r="F13" s="170" t="n">
        <v>137400</v>
      </c>
      <c r="G13" s="196"/>
      <c r="H13" s="197" t="str">
        <f aca="false">"Current strategy ?  "&amp;TEXT(Averages!$B$21,"")&amp;"  (VMA = "&amp;TEXT(Averages!$X$250,"$0.00")&amp;")"</f>
        <v>Current strategy ?  Wait  (VMA = $20.27)</v>
      </c>
      <c r="I13" s="198"/>
      <c r="J13" s="199" t="s">
        <v>83</v>
      </c>
      <c r="K13" s="173" t="n">
        <f aca="false">K12-1</f>
        <v>771</v>
      </c>
      <c r="L13" s="174" t="n">
        <f aca="false">IF(F13&gt;0,(C13+D13)/2,L12)</f>
        <v>18.375</v>
      </c>
      <c r="M13" s="175" t="n">
        <f aca="false">INDEX($A$2:$A$1000,$K13)</f>
        <v>35537</v>
      </c>
      <c r="N13" s="174" t="n">
        <f aca="false">INDEX($L$2:$L$1000,$K13)</f>
        <v>14.40625</v>
      </c>
      <c r="O13" s="173" t="n">
        <f aca="false">INDEX($F$2:$F$1000,$K13)</f>
        <v>634800</v>
      </c>
      <c r="P13" s="187" t="str">
        <f aca="false">IF(M13=Averages!$U$50,$Q$2,"")</f>
        <v/>
      </c>
    </row>
    <row r="14" customFormat="false" ht="12.75" hidden="false" customHeight="false" outlineLevel="0" collapsed="false">
      <c r="A14" s="168" t="n">
        <v>36635</v>
      </c>
      <c r="B14" s="169" t="n">
        <v>18</v>
      </c>
      <c r="C14" s="169" t="n">
        <v>18.8125</v>
      </c>
      <c r="D14" s="169" t="n">
        <v>17.5625</v>
      </c>
      <c r="E14" s="169" t="n">
        <v>18.8125</v>
      </c>
      <c r="F14" s="170" t="n">
        <v>430000</v>
      </c>
      <c r="G14" s="196"/>
      <c r="H14" s="200" t="s">
        <v>99</v>
      </c>
      <c r="I14" s="201" t="s">
        <v>100</v>
      </c>
      <c r="J14" s="202" t="s">
        <v>101</v>
      </c>
      <c r="K14" s="173" t="n">
        <f aca="false">K13-1</f>
        <v>770</v>
      </c>
      <c r="L14" s="174" t="n">
        <f aca="false">IF(F14&gt;0,(C14+D14)/2,L13)</f>
        <v>18.1875</v>
      </c>
      <c r="M14" s="175" t="n">
        <f aca="false">INDEX($A$2:$A$1000,$K14)</f>
        <v>35538</v>
      </c>
      <c r="N14" s="174" t="n">
        <f aca="false">INDEX($L$2:$L$1000,$K14)</f>
        <v>16.5</v>
      </c>
      <c r="O14" s="173" t="n">
        <f aca="false">INDEX($F$2:$F$1000,$K14)</f>
        <v>1405100</v>
      </c>
      <c r="P14" s="187" t="str">
        <f aca="false">IF(M14=Averages!$U$50,$Q$2,"")</f>
        <v/>
      </c>
    </row>
    <row r="15" customFormat="false" ht="12.75" hidden="false" customHeight="false" outlineLevel="0" collapsed="false">
      <c r="A15" s="168" t="n">
        <v>36634</v>
      </c>
      <c r="B15" s="169" t="n">
        <v>17.5</v>
      </c>
      <c r="C15" s="169" t="n">
        <v>18.6875</v>
      </c>
      <c r="D15" s="169" t="n">
        <v>17.25</v>
      </c>
      <c r="E15" s="169" t="n">
        <v>17.9375</v>
      </c>
      <c r="F15" s="170" t="n">
        <v>485600</v>
      </c>
      <c r="G15" s="196"/>
      <c r="H15" s="203" t="s">
        <v>102</v>
      </c>
      <c r="J15" s="202" t="s">
        <v>103</v>
      </c>
      <c r="K15" s="173" t="n">
        <f aca="false">K14-1</f>
        <v>769</v>
      </c>
      <c r="L15" s="174" t="n">
        <f aca="false">IF(F15&gt;0,(C15+D15)/2,L14)</f>
        <v>17.96875</v>
      </c>
      <c r="M15" s="175" t="n">
        <f aca="false">INDEX($A$2:$A$1000,$K15)</f>
        <v>35541</v>
      </c>
      <c r="N15" s="174" t="n">
        <f aca="false">INDEX($L$2:$L$1000,$K15)</f>
        <v>17.46875</v>
      </c>
      <c r="O15" s="173" t="n">
        <f aca="false">INDEX($F$2:$F$1000,$K15)</f>
        <v>1328300</v>
      </c>
      <c r="P15" s="187" t="str">
        <f aca="false">IF(M15=Averages!$U$50,$Q$2,"")</f>
        <v/>
      </c>
    </row>
    <row r="16" customFormat="false" ht="13.5" hidden="false" customHeight="false" outlineLevel="0" collapsed="false">
      <c r="A16" s="168" t="n">
        <v>36633</v>
      </c>
      <c r="B16" s="169" t="n">
        <v>16</v>
      </c>
      <c r="C16" s="169" t="n">
        <v>17</v>
      </c>
      <c r="D16" s="169" t="n">
        <v>15.875</v>
      </c>
      <c r="E16" s="169" t="n">
        <v>16.75</v>
      </c>
      <c r="F16" s="170" t="n">
        <v>450900</v>
      </c>
      <c r="G16" s="196"/>
      <c r="H16" s="204" t="s">
        <v>104</v>
      </c>
      <c r="I16" s="205"/>
      <c r="J16" s="206" t="s">
        <v>105</v>
      </c>
      <c r="K16" s="173" t="n">
        <f aca="false">K15-1</f>
        <v>768</v>
      </c>
      <c r="L16" s="174" t="n">
        <f aca="false">IF(F16&gt;0,(C16+D16)/2,L15)</f>
        <v>16.4375</v>
      </c>
      <c r="M16" s="175" t="n">
        <f aca="false">INDEX($A$2:$A$1000,$K16)</f>
        <v>35542</v>
      </c>
      <c r="N16" s="174" t="n">
        <f aca="false">INDEX($L$2:$L$1000,$K16)</f>
        <v>17.125</v>
      </c>
      <c r="O16" s="173" t="n">
        <f aca="false">INDEX($F$2:$F$1000,$K16)</f>
        <v>871900</v>
      </c>
      <c r="P16" s="187" t="str">
        <f aca="false">IF(M16=Averages!$U$50,$Q$2,"")</f>
        <v/>
      </c>
    </row>
    <row r="17" customFormat="false" ht="13.5" hidden="false" customHeight="false" outlineLevel="0" collapsed="false">
      <c r="A17" s="168" t="n">
        <v>36630</v>
      </c>
      <c r="B17" s="169" t="n">
        <v>17.1875</v>
      </c>
      <c r="C17" s="169" t="n">
        <v>17.1875</v>
      </c>
      <c r="D17" s="169" t="n">
        <v>15</v>
      </c>
      <c r="E17" s="169" t="n">
        <v>15.5</v>
      </c>
      <c r="F17" s="170" t="n">
        <v>567400</v>
      </c>
      <c r="G17" s="196"/>
      <c r="H17" s="204" t="s">
        <v>106</v>
      </c>
      <c r="I17" s="207" t="n">
        <f aca="false">Averages!$D$20</f>
        <v>0</v>
      </c>
      <c r="K17" s="173" t="n">
        <f aca="false">K16-1</f>
        <v>767</v>
      </c>
      <c r="L17" s="174" t="n">
        <f aca="false">IF(F17&gt;0,(C17+D17)/2,L16)</f>
        <v>16.09375</v>
      </c>
      <c r="M17" s="175" t="n">
        <f aca="false">INDEX($A$2:$A$1000,$K17)</f>
        <v>35543</v>
      </c>
      <c r="N17" s="174" t="n">
        <f aca="false">INDEX($L$2:$L$1000,$K17)</f>
        <v>17.5625</v>
      </c>
      <c r="O17" s="173" t="n">
        <f aca="false">INDEX($F$2:$F$1000,$K17)</f>
        <v>270800</v>
      </c>
      <c r="P17" s="187" t="str">
        <f aca="false">IF(M17=Averages!$U$50,$Q$2,"")</f>
        <v/>
      </c>
    </row>
    <row r="18" customFormat="false" ht="12.75" hidden="false" customHeight="false" outlineLevel="0" collapsed="false">
      <c r="A18" s="168" t="n">
        <v>36629</v>
      </c>
      <c r="B18" s="169" t="n">
        <v>17.75</v>
      </c>
      <c r="C18" s="169" t="n">
        <v>17.875</v>
      </c>
      <c r="D18" s="169" t="n">
        <v>16.75</v>
      </c>
      <c r="E18" s="169" t="n">
        <v>17.1875</v>
      </c>
      <c r="F18" s="170" t="n">
        <v>393700</v>
      </c>
      <c r="G18" s="196"/>
      <c r="H18" s="208"/>
      <c r="I18" s="209"/>
      <c r="K18" s="173" t="n">
        <f aca="false">K17-1</f>
        <v>766</v>
      </c>
      <c r="L18" s="174" t="n">
        <f aca="false">IF(F18&gt;0,(C18+D18)/2,L17)</f>
        <v>17.3125</v>
      </c>
      <c r="M18" s="175" t="n">
        <f aca="false">INDEX($A$2:$A$1000,$K18)</f>
        <v>35544</v>
      </c>
      <c r="N18" s="174" t="n">
        <f aca="false">INDEX($L$2:$L$1000,$K18)</f>
        <v>17.0625</v>
      </c>
      <c r="O18" s="173" t="n">
        <f aca="false">INDEX($F$2:$F$1000,$K18)</f>
        <v>304500</v>
      </c>
      <c r="P18" s="187" t="str">
        <f aca="false">IF(M18=Averages!$U$50,$Q$2,"")</f>
        <v/>
      </c>
    </row>
    <row r="19" customFormat="false" ht="12.75" hidden="false" customHeight="false" outlineLevel="0" collapsed="false">
      <c r="A19" s="168" t="n">
        <v>36628</v>
      </c>
      <c r="B19" s="169" t="n">
        <v>18.3125</v>
      </c>
      <c r="C19" s="169" t="n">
        <v>18.75</v>
      </c>
      <c r="D19" s="169" t="n">
        <v>17.5</v>
      </c>
      <c r="E19" s="169" t="n">
        <v>17.5</v>
      </c>
      <c r="F19" s="170" t="n">
        <v>278300</v>
      </c>
      <c r="G19" s="196"/>
      <c r="K19" s="173" t="n">
        <f aca="false">K18-1</f>
        <v>765</v>
      </c>
      <c r="L19" s="174" t="n">
        <f aca="false">IF(F19&gt;0,(C19+D19)/2,L18)</f>
        <v>18.125</v>
      </c>
      <c r="M19" s="175" t="n">
        <f aca="false">INDEX($A$2:$A$1000,$K19)</f>
        <v>35545</v>
      </c>
      <c r="N19" s="174" t="n">
        <f aca="false">INDEX($L$2:$L$1000,$K19)</f>
        <v>16.96875</v>
      </c>
      <c r="O19" s="173" t="n">
        <f aca="false">INDEX($F$2:$F$1000,$K19)</f>
        <v>194800</v>
      </c>
      <c r="P19" s="187" t="str">
        <f aca="false">IF(M19=Averages!$U$50,$Q$2,"")</f>
        <v/>
      </c>
    </row>
    <row r="20" customFormat="false" ht="12.75" hidden="false" customHeight="false" outlineLevel="0" collapsed="false">
      <c r="A20" s="168" t="n">
        <v>36627</v>
      </c>
      <c r="B20" s="169" t="n">
        <v>18.3125</v>
      </c>
      <c r="C20" s="169" t="n">
        <v>18.875</v>
      </c>
      <c r="D20" s="169" t="n">
        <v>17.875</v>
      </c>
      <c r="E20" s="169" t="n">
        <v>18.25</v>
      </c>
      <c r="F20" s="170" t="n">
        <v>314300</v>
      </c>
      <c r="G20" s="196"/>
      <c r="K20" s="173" t="n">
        <f aca="false">K19-1</f>
        <v>764</v>
      </c>
      <c r="L20" s="174" t="n">
        <f aca="false">IF(F20&gt;0,(C20+D20)/2,L19)</f>
        <v>18.375</v>
      </c>
      <c r="M20" s="175" t="n">
        <f aca="false">INDEX($A$2:$A$1000,$K20)</f>
        <v>35548</v>
      </c>
      <c r="N20" s="174" t="n">
        <f aca="false">INDEX($L$2:$L$1000,$K20)</f>
        <v>18</v>
      </c>
      <c r="O20" s="173" t="n">
        <f aca="false">INDEX($F$2:$F$1000,$K20)</f>
        <v>365800</v>
      </c>
      <c r="P20" s="187" t="str">
        <f aca="false">IF(M20=Averages!$U$50,$Q$2,"")</f>
        <v/>
      </c>
    </row>
    <row r="21" customFormat="false" ht="12.75" hidden="false" customHeight="false" outlineLevel="0" collapsed="false">
      <c r="A21" s="168" t="n">
        <v>36626</v>
      </c>
      <c r="B21" s="169" t="n">
        <v>19.0625</v>
      </c>
      <c r="C21" s="169" t="n">
        <v>19.0625</v>
      </c>
      <c r="D21" s="169" t="n">
        <v>18</v>
      </c>
      <c r="E21" s="169" t="n">
        <v>18.3125</v>
      </c>
      <c r="F21" s="170" t="n">
        <v>560100</v>
      </c>
      <c r="G21" s="196"/>
      <c r="K21" s="173" t="n">
        <f aca="false">K20-1</f>
        <v>763</v>
      </c>
      <c r="L21" s="174" t="n">
        <f aca="false">IF(F21&gt;0,(C21+D21)/2,L20)</f>
        <v>18.53125</v>
      </c>
      <c r="M21" s="175" t="n">
        <f aca="false">INDEX($A$2:$A$1000,$K21)</f>
        <v>35549</v>
      </c>
      <c r="N21" s="174" t="n">
        <f aca="false">INDEX($L$2:$L$1000,$K21)</f>
        <v>18.0625</v>
      </c>
      <c r="O21" s="173" t="n">
        <f aca="false">INDEX($F$2:$F$1000,$K21)</f>
        <v>246800</v>
      </c>
      <c r="P21" s="187" t="str">
        <f aca="false">IF(M21=Averages!$U$50,$Q$2,"")</f>
        <v/>
      </c>
    </row>
    <row r="22" customFormat="false" ht="12.75" hidden="false" customHeight="false" outlineLevel="0" collapsed="false">
      <c r="A22" s="168" t="n">
        <v>36623</v>
      </c>
      <c r="B22" s="169" t="n">
        <v>19.4375</v>
      </c>
      <c r="C22" s="169" t="n">
        <v>19.4375</v>
      </c>
      <c r="D22" s="169" t="n">
        <v>19</v>
      </c>
      <c r="E22" s="169" t="n">
        <v>19.0625</v>
      </c>
      <c r="F22" s="170" t="n">
        <v>283500</v>
      </c>
      <c r="G22" s="196"/>
      <c r="K22" s="173" t="n">
        <f aca="false">K21-1</f>
        <v>762</v>
      </c>
      <c r="L22" s="174" t="n">
        <f aca="false">IF(F22&gt;0,(C22+D22)/2,L21)</f>
        <v>19.21875</v>
      </c>
      <c r="M22" s="175" t="n">
        <f aca="false">INDEX($A$2:$A$1000,$K22)</f>
        <v>35550</v>
      </c>
      <c r="N22" s="174" t="n">
        <f aca="false">INDEX($L$2:$L$1000,$K22)</f>
        <v>18</v>
      </c>
      <c r="O22" s="173" t="n">
        <f aca="false">INDEX($F$2:$F$1000,$K22)</f>
        <v>152900</v>
      </c>
      <c r="P22" s="187" t="str">
        <f aca="false">IF(M22=Averages!$U$50,$Q$2,"")</f>
        <v/>
      </c>
    </row>
    <row r="23" customFormat="false" ht="12.75" hidden="false" customHeight="false" outlineLevel="0" collapsed="false">
      <c r="A23" s="168" t="n">
        <v>36622</v>
      </c>
      <c r="B23" s="169" t="n">
        <v>19.4375</v>
      </c>
      <c r="C23" s="169" t="n">
        <v>20.25</v>
      </c>
      <c r="D23" s="169" t="n">
        <v>19.1875</v>
      </c>
      <c r="E23" s="169" t="n">
        <v>19.1875</v>
      </c>
      <c r="F23" s="170" t="n">
        <v>244200</v>
      </c>
      <c r="G23" s="196"/>
      <c r="K23" s="173" t="n">
        <f aca="false">K22-1</f>
        <v>761</v>
      </c>
      <c r="L23" s="174" t="n">
        <f aca="false">IF(F23&gt;0,(C23+D23)/2,L22)</f>
        <v>19.71875</v>
      </c>
      <c r="M23" s="175" t="n">
        <f aca="false">INDEX($A$2:$A$1000,$K23)</f>
        <v>35551</v>
      </c>
      <c r="N23" s="174" t="n">
        <f aca="false">INDEX($L$2:$L$1000,$K23)</f>
        <v>18.875</v>
      </c>
      <c r="O23" s="173" t="n">
        <f aca="false">INDEX($F$2:$F$1000,$K23)</f>
        <v>834800</v>
      </c>
      <c r="P23" s="187" t="str">
        <f aca="false">IF(M23=Averages!$U$50,$Q$2,"")</f>
        <v/>
      </c>
    </row>
    <row r="24" customFormat="false" ht="12.75" hidden="false" customHeight="false" outlineLevel="0" collapsed="false">
      <c r="A24" s="168" t="n">
        <v>36621</v>
      </c>
      <c r="B24" s="169" t="n">
        <v>20.1875</v>
      </c>
      <c r="C24" s="169" t="n">
        <v>20.3125</v>
      </c>
      <c r="D24" s="169" t="n">
        <v>19.0625</v>
      </c>
      <c r="E24" s="169" t="n">
        <v>19.4375</v>
      </c>
      <c r="F24" s="170" t="n">
        <v>260900</v>
      </c>
      <c r="G24" s="196"/>
      <c r="K24" s="173" t="n">
        <f aca="false">K23-1</f>
        <v>760</v>
      </c>
      <c r="L24" s="174" t="n">
        <f aca="false">IF(F24&gt;0,(C24+D24)/2,L23)</f>
        <v>19.6875</v>
      </c>
      <c r="M24" s="175" t="n">
        <f aca="false">INDEX($A$2:$A$1000,$K24)</f>
        <v>35552</v>
      </c>
      <c r="N24" s="174" t="n">
        <f aca="false">INDEX($L$2:$L$1000,$K24)</f>
        <v>19.8125</v>
      </c>
      <c r="O24" s="173" t="n">
        <f aca="false">INDEX($F$2:$F$1000,$K24)</f>
        <v>617400</v>
      </c>
      <c r="P24" s="187" t="str">
        <f aca="false">IF(M24=Averages!$U$50,$Q$2,"")</f>
        <v/>
      </c>
    </row>
    <row r="25" customFormat="false" ht="12.75" hidden="false" customHeight="false" outlineLevel="0" collapsed="false">
      <c r="A25" s="168" t="n">
        <v>36620</v>
      </c>
      <c r="B25" s="169" t="n">
        <v>20.25</v>
      </c>
      <c r="C25" s="169" t="n">
        <v>20.375</v>
      </c>
      <c r="D25" s="169" t="n">
        <v>18.6875</v>
      </c>
      <c r="E25" s="169" t="n">
        <v>20.0625</v>
      </c>
      <c r="F25" s="170" t="n">
        <v>351700</v>
      </c>
      <c r="G25" s="196"/>
      <c r="K25" s="173" t="n">
        <f aca="false">K24-1</f>
        <v>759</v>
      </c>
      <c r="L25" s="174" t="n">
        <f aca="false">IF(F25&gt;0,(C25+D25)/2,L24)</f>
        <v>19.53125</v>
      </c>
      <c r="M25" s="175" t="n">
        <f aca="false">INDEX($A$2:$A$1000,$K25)</f>
        <v>35555</v>
      </c>
      <c r="N25" s="174" t="n">
        <f aca="false">INDEX($L$2:$L$1000,$K25)</f>
        <v>19.78125</v>
      </c>
      <c r="O25" s="173" t="n">
        <f aca="false">INDEX($F$2:$F$1000,$K25)</f>
        <v>520800</v>
      </c>
      <c r="P25" s="187" t="str">
        <f aca="false">IF(M25=Averages!$U$50,$Q$2,"")</f>
        <v/>
      </c>
    </row>
    <row r="26" customFormat="false" ht="12.75" hidden="false" customHeight="false" outlineLevel="0" collapsed="false">
      <c r="A26" s="168" t="n">
        <v>36619</v>
      </c>
      <c r="B26" s="169" t="n">
        <v>20.75</v>
      </c>
      <c r="C26" s="169" t="n">
        <v>21.3125</v>
      </c>
      <c r="D26" s="169" t="n">
        <v>19.75</v>
      </c>
      <c r="E26" s="169" t="n">
        <v>19.75</v>
      </c>
      <c r="F26" s="170" t="n">
        <v>301600</v>
      </c>
      <c r="G26" s="196"/>
      <c r="K26" s="173" t="n">
        <f aca="false">K25-1</f>
        <v>758</v>
      </c>
      <c r="L26" s="174" t="n">
        <f aca="false">IF(F26&gt;0,(C26+D26)/2,L25)</f>
        <v>20.53125</v>
      </c>
      <c r="M26" s="175" t="n">
        <f aca="false">INDEX($A$2:$A$1000,$K26)</f>
        <v>35556</v>
      </c>
      <c r="N26" s="174" t="n">
        <f aca="false">INDEX($L$2:$L$1000,$K26)</f>
        <v>19.125</v>
      </c>
      <c r="O26" s="173" t="n">
        <f aca="false">INDEX($F$2:$F$1000,$K26)</f>
        <v>150300</v>
      </c>
      <c r="P26" s="187" t="str">
        <f aca="false">IF(M26=Averages!$U$50,$Q$2,"")</f>
        <v/>
      </c>
    </row>
    <row r="27" customFormat="false" ht="12.75" hidden="false" customHeight="false" outlineLevel="0" collapsed="false">
      <c r="A27" s="168" t="n">
        <v>36616</v>
      </c>
      <c r="B27" s="169" t="n">
        <v>20.8125</v>
      </c>
      <c r="C27" s="169" t="n">
        <v>21</v>
      </c>
      <c r="D27" s="169" t="n">
        <v>20.1875</v>
      </c>
      <c r="E27" s="169" t="n">
        <v>20.5</v>
      </c>
      <c r="F27" s="170" t="n">
        <v>155300</v>
      </c>
      <c r="G27" s="196"/>
      <c r="K27" s="173" t="n">
        <f aca="false">K26-1</f>
        <v>757</v>
      </c>
      <c r="L27" s="174" t="n">
        <f aca="false">IF(F27&gt;0,(C27+D27)/2,L26)</f>
        <v>20.59375</v>
      </c>
      <c r="M27" s="175" t="n">
        <f aca="false">INDEX($A$2:$A$1000,$K27)</f>
        <v>35557</v>
      </c>
      <c r="N27" s="174" t="n">
        <f aca="false">INDEX($L$2:$L$1000,$K27)</f>
        <v>19.0625</v>
      </c>
      <c r="O27" s="173" t="n">
        <f aca="false">INDEX($F$2:$F$1000,$K27)</f>
        <v>235400</v>
      </c>
      <c r="P27" s="187" t="str">
        <f aca="false">IF(M27=Averages!$U$50,$Q$2,"")</f>
        <v/>
      </c>
    </row>
    <row r="28" customFormat="false" ht="12.75" hidden="false" customHeight="false" outlineLevel="0" collapsed="false">
      <c r="A28" s="168" t="n">
        <v>36615</v>
      </c>
      <c r="B28" s="169" t="n">
        <v>21</v>
      </c>
      <c r="C28" s="169" t="n">
        <v>21.4375</v>
      </c>
      <c r="D28" s="169" t="n">
        <v>20.1875</v>
      </c>
      <c r="E28" s="169" t="n">
        <v>20.4375</v>
      </c>
      <c r="F28" s="170" t="n">
        <v>198500</v>
      </c>
      <c r="G28" s="196"/>
      <c r="K28" s="173" t="n">
        <f aca="false">K27-1</f>
        <v>756</v>
      </c>
      <c r="L28" s="174" t="n">
        <f aca="false">IF(F28&gt;0,(C28+D28)/2,L27)</f>
        <v>20.8125</v>
      </c>
      <c r="M28" s="175" t="n">
        <f aca="false">INDEX($A$2:$A$1000,$K28)</f>
        <v>35558</v>
      </c>
      <c r="N28" s="174" t="n">
        <f aca="false">INDEX($L$2:$L$1000,$K28)</f>
        <v>19.96875</v>
      </c>
      <c r="O28" s="173" t="n">
        <f aca="false">INDEX($F$2:$F$1000,$K28)</f>
        <v>565300</v>
      </c>
      <c r="P28" s="187" t="str">
        <f aca="false">IF(M28=Averages!$U$50,$Q$2,"")</f>
        <v/>
      </c>
    </row>
    <row r="29" customFormat="false" ht="12.75" hidden="false" customHeight="false" outlineLevel="0" collapsed="false">
      <c r="A29" s="168" t="n">
        <v>36614</v>
      </c>
      <c r="B29" s="169" t="n">
        <v>21.8125</v>
      </c>
      <c r="C29" s="169" t="n">
        <v>21.8125</v>
      </c>
      <c r="D29" s="169" t="n">
        <v>20.3125</v>
      </c>
      <c r="E29" s="169" t="n">
        <v>20.3125</v>
      </c>
      <c r="F29" s="170" t="n">
        <v>211000</v>
      </c>
      <c r="G29" s="196"/>
      <c r="K29" s="173" t="n">
        <f aca="false">K28-1</f>
        <v>755</v>
      </c>
      <c r="L29" s="174" t="n">
        <f aca="false">IF(F29&gt;0,(C29+D29)/2,L28)</f>
        <v>21.0625</v>
      </c>
      <c r="M29" s="175" t="n">
        <f aca="false">INDEX($A$2:$A$1000,$K29)</f>
        <v>35559</v>
      </c>
      <c r="N29" s="174" t="n">
        <f aca="false">INDEX($L$2:$L$1000,$K29)</f>
        <v>20.21875</v>
      </c>
      <c r="O29" s="173" t="n">
        <f aca="false">INDEX($F$2:$F$1000,$K29)</f>
        <v>304200</v>
      </c>
      <c r="P29" s="187" t="str">
        <f aca="false">IF(M29=Averages!$U$50,$Q$2,"")</f>
        <v/>
      </c>
    </row>
    <row r="30" customFormat="false" ht="12.75" hidden="false" customHeight="false" outlineLevel="0" collapsed="false">
      <c r="A30" s="168" t="n">
        <v>36613</v>
      </c>
      <c r="B30" s="169" t="n">
        <v>22.5</v>
      </c>
      <c r="C30" s="169" t="n">
        <v>22.9375</v>
      </c>
      <c r="D30" s="169" t="n">
        <v>21.3125</v>
      </c>
      <c r="E30" s="169" t="n">
        <v>21.4375</v>
      </c>
      <c r="F30" s="170" t="n">
        <v>201900</v>
      </c>
      <c r="G30" s="196"/>
      <c r="K30" s="173" t="n">
        <f aca="false">K29-1</f>
        <v>754</v>
      </c>
      <c r="L30" s="174" t="n">
        <f aca="false">IF(F30&gt;0,(C30+D30)/2,L29)</f>
        <v>22.125</v>
      </c>
      <c r="M30" s="175" t="n">
        <f aca="false">INDEX($A$2:$A$1000,$K30)</f>
        <v>35562</v>
      </c>
      <c r="N30" s="174" t="n">
        <f aca="false">INDEX($L$2:$L$1000,$K30)</f>
        <v>18.6875</v>
      </c>
      <c r="O30" s="173" t="n">
        <f aca="false">INDEX($F$2:$F$1000,$K30)</f>
        <v>211900</v>
      </c>
      <c r="P30" s="187" t="str">
        <f aca="false">IF(M30=Averages!$U$50,$Q$2,"")</f>
        <v/>
      </c>
    </row>
    <row r="31" customFormat="false" ht="12.75" hidden="false" customHeight="false" outlineLevel="0" collapsed="false">
      <c r="A31" s="168" t="n">
        <v>36612</v>
      </c>
      <c r="B31" s="169" t="n">
        <v>21.5</v>
      </c>
      <c r="C31" s="169" t="n">
        <v>22.75</v>
      </c>
      <c r="D31" s="169" t="n">
        <v>21.5</v>
      </c>
      <c r="E31" s="169" t="n">
        <v>22.25</v>
      </c>
      <c r="F31" s="170" t="n">
        <v>313200</v>
      </c>
      <c r="G31" s="196"/>
      <c r="K31" s="173" t="n">
        <f aca="false">K30-1</f>
        <v>753</v>
      </c>
      <c r="L31" s="174" t="n">
        <f aca="false">IF(F31&gt;0,(C31+D31)/2,L30)</f>
        <v>22.125</v>
      </c>
      <c r="M31" s="175" t="n">
        <f aca="false">INDEX($A$2:$A$1000,$K31)</f>
        <v>35563</v>
      </c>
      <c r="N31" s="174" t="n">
        <f aca="false">INDEX($L$2:$L$1000,$K31)</f>
        <v>18.5</v>
      </c>
      <c r="O31" s="173" t="n">
        <f aca="false">INDEX($F$2:$F$1000,$K31)</f>
        <v>166100</v>
      </c>
      <c r="P31" s="187" t="str">
        <f aca="false">IF(M31=Averages!$U$50,$Q$2,"")</f>
        <v/>
      </c>
    </row>
    <row r="32" customFormat="false" ht="12.75" hidden="false" customHeight="false" outlineLevel="0" collapsed="false">
      <c r="A32" s="168" t="n">
        <v>36609</v>
      </c>
      <c r="B32" s="169" t="n">
        <v>21.25</v>
      </c>
      <c r="C32" s="169" t="n">
        <v>21.8125</v>
      </c>
      <c r="D32" s="169" t="n">
        <v>21</v>
      </c>
      <c r="E32" s="169" t="n">
        <v>21.25</v>
      </c>
      <c r="F32" s="170" t="n">
        <v>268600</v>
      </c>
      <c r="G32" s="196"/>
      <c r="K32" s="173" t="n">
        <f aca="false">K31-1</f>
        <v>752</v>
      </c>
      <c r="L32" s="174" t="n">
        <f aca="false">IF(F32&gt;0,(C32+D32)/2,L31)</f>
        <v>21.40625</v>
      </c>
      <c r="M32" s="175" t="n">
        <f aca="false">INDEX($A$2:$A$1000,$K32)</f>
        <v>35564</v>
      </c>
      <c r="N32" s="174" t="n">
        <f aca="false">INDEX($L$2:$L$1000,$K32)</f>
        <v>18.0625</v>
      </c>
      <c r="O32" s="173" t="n">
        <f aca="false">INDEX($F$2:$F$1000,$K32)</f>
        <v>219400</v>
      </c>
      <c r="P32" s="187" t="str">
        <f aca="false">IF(M32=Averages!$U$50,$Q$2,"")</f>
        <v/>
      </c>
    </row>
    <row r="33" customFormat="false" ht="12.75" hidden="false" customHeight="false" outlineLevel="0" collapsed="false">
      <c r="A33" s="168" t="n">
        <v>36608</v>
      </c>
      <c r="B33" s="169" t="n">
        <v>21.3125</v>
      </c>
      <c r="C33" s="169" t="n">
        <v>21.625</v>
      </c>
      <c r="D33" s="169" t="n">
        <v>20.6875</v>
      </c>
      <c r="E33" s="169" t="n">
        <v>20.75</v>
      </c>
      <c r="F33" s="170" t="n">
        <v>136800</v>
      </c>
      <c r="G33" s="196"/>
      <c r="K33" s="173" t="n">
        <f aca="false">K32-1</f>
        <v>751</v>
      </c>
      <c r="L33" s="174" t="n">
        <f aca="false">IF(F33&gt;0,(C33+D33)/2,L32)</f>
        <v>21.15625</v>
      </c>
      <c r="M33" s="175" t="n">
        <f aca="false">INDEX($A$2:$A$1000,$K33)</f>
        <v>35565</v>
      </c>
      <c r="N33" s="174" t="n">
        <f aca="false">INDEX($L$2:$L$1000,$K33)</f>
        <v>18.125</v>
      </c>
      <c r="O33" s="173" t="n">
        <f aca="false">INDEX($F$2:$F$1000,$K33)</f>
        <v>192900</v>
      </c>
      <c r="P33" s="187" t="str">
        <f aca="false">IF(M33=Averages!$U$50,$Q$2,"")</f>
        <v/>
      </c>
    </row>
    <row r="34" customFormat="false" ht="12.75" hidden="false" customHeight="false" outlineLevel="0" collapsed="false">
      <c r="A34" s="168" t="n">
        <v>36607</v>
      </c>
      <c r="B34" s="169" t="n">
        <v>20.6875</v>
      </c>
      <c r="C34" s="169" t="n">
        <v>21.5</v>
      </c>
      <c r="D34" s="169" t="n">
        <v>20.5625</v>
      </c>
      <c r="E34" s="169" t="n">
        <v>21.3125</v>
      </c>
      <c r="F34" s="170" t="n">
        <v>285900</v>
      </c>
      <c r="G34" s="196"/>
      <c r="K34" s="173" t="n">
        <f aca="false">K33-1</f>
        <v>750</v>
      </c>
      <c r="L34" s="174" t="n">
        <f aca="false">IF(F34&gt;0,(C34+D34)/2,L33)</f>
        <v>21.03125</v>
      </c>
      <c r="M34" s="175" t="n">
        <f aca="false">INDEX($A$2:$A$1000,$K34)</f>
        <v>35566</v>
      </c>
      <c r="N34" s="174" t="n">
        <f aca="false">INDEX($L$2:$L$1000,$K34)</f>
        <v>18.59375</v>
      </c>
      <c r="O34" s="173" t="n">
        <f aca="false">INDEX($F$2:$F$1000,$K34)</f>
        <v>200200</v>
      </c>
      <c r="P34" s="187" t="str">
        <f aca="false">IF(M34=Averages!$U$50,$Q$2,"")</f>
        <v/>
      </c>
    </row>
    <row r="35" customFormat="false" ht="12.75" hidden="false" customHeight="false" outlineLevel="0" collapsed="false">
      <c r="A35" s="168" t="n">
        <v>36606</v>
      </c>
      <c r="B35" s="169" t="n">
        <v>20.6875</v>
      </c>
      <c r="C35" s="169" t="n">
        <v>20.8125</v>
      </c>
      <c r="D35" s="169" t="n">
        <v>20.125</v>
      </c>
      <c r="E35" s="169" t="n">
        <v>20.5625</v>
      </c>
      <c r="F35" s="170" t="n">
        <v>145800</v>
      </c>
      <c r="G35" s="196"/>
      <c r="K35" s="173" t="n">
        <f aca="false">K34-1</f>
        <v>749</v>
      </c>
      <c r="L35" s="174" t="n">
        <f aca="false">IF(F35&gt;0,(C35+D35)/2,L34)</f>
        <v>20.46875</v>
      </c>
      <c r="M35" s="175" t="n">
        <f aca="false">INDEX($A$2:$A$1000,$K35)</f>
        <v>35569</v>
      </c>
      <c r="N35" s="174" t="n">
        <f aca="false">INDEX($L$2:$L$1000,$K35)</f>
        <v>18.5</v>
      </c>
      <c r="O35" s="173" t="n">
        <f aca="false">INDEX($F$2:$F$1000,$K35)</f>
        <v>124200</v>
      </c>
      <c r="P35" s="187" t="str">
        <f aca="false">IF(M35=Averages!$U$50,$Q$2,"")</f>
        <v/>
      </c>
    </row>
    <row r="36" customFormat="false" ht="12.75" hidden="false" customHeight="false" outlineLevel="0" collapsed="false">
      <c r="A36" s="168" t="n">
        <v>36605</v>
      </c>
      <c r="B36" s="169" t="n">
        <v>20.8125</v>
      </c>
      <c r="C36" s="169" t="n">
        <v>21.4375</v>
      </c>
      <c r="D36" s="169" t="n">
        <v>20.5625</v>
      </c>
      <c r="E36" s="169" t="n">
        <v>20.8125</v>
      </c>
      <c r="F36" s="170" t="n">
        <v>155600</v>
      </c>
      <c r="G36" s="196"/>
      <c r="K36" s="173" t="n">
        <f aca="false">K35-1</f>
        <v>748</v>
      </c>
      <c r="L36" s="174" t="n">
        <f aca="false">IF(F36&gt;0,(C36+D36)/2,L35)</f>
        <v>21</v>
      </c>
      <c r="M36" s="175" t="n">
        <f aca="false">INDEX($A$2:$A$1000,$K36)</f>
        <v>35570</v>
      </c>
      <c r="N36" s="174" t="n">
        <f aca="false">INDEX($L$2:$L$1000,$K36)</f>
        <v>18.53125</v>
      </c>
      <c r="O36" s="173" t="n">
        <f aca="false">INDEX($F$2:$F$1000,$K36)</f>
        <v>268800</v>
      </c>
      <c r="P36" s="187" t="str">
        <f aca="false">IF(M36=Averages!$U$50,$Q$2,"")</f>
        <v/>
      </c>
    </row>
    <row r="37" customFormat="false" ht="12.75" hidden="false" customHeight="false" outlineLevel="0" collapsed="false">
      <c r="A37" s="168" t="n">
        <v>36602</v>
      </c>
      <c r="B37" s="169" t="n">
        <v>21.3125</v>
      </c>
      <c r="C37" s="169" t="n">
        <v>21.5</v>
      </c>
      <c r="D37" s="169" t="n">
        <v>20.875</v>
      </c>
      <c r="E37" s="169" t="n">
        <v>21.25</v>
      </c>
      <c r="F37" s="170" t="n">
        <v>150000</v>
      </c>
      <c r="G37" s="196"/>
      <c r="K37" s="173" t="n">
        <f aca="false">K36-1</f>
        <v>747</v>
      </c>
      <c r="L37" s="174" t="n">
        <f aca="false">IF(F37&gt;0,(C37+D37)/2,L36)</f>
        <v>21.1875</v>
      </c>
      <c r="M37" s="175" t="n">
        <f aca="false">INDEX($A$2:$A$1000,$K37)</f>
        <v>35571</v>
      </c>
      <c r="N37" s="174" t="n">
        <f aca="false">INDEX($L$2:$L$1000,$K37)</f>
        <v>19.4375</v>
      </c>
      <c r="O37" s="173" t="n">
        <f aca="false">INDEX($F$2:$F$1000,$K37)</f>
        <v>448200</v>
      </c>
      <c r="P37" s="187" t="str">
        <f aca="false">IF(M37=Averages!$U$50,$Q$2,"")</f>
        <v/>
      </c>
    </row>
    <row r="38" customFormat="false" ht="12.75" hidden="false" customHeight="false" outlineLevel="0" collapsed="false">
      <c r="A38" s="168" t="n">
        <v>36601</v>
      </c>
      <c r="B38" s="169" t="n">
        <v>21.5625</v>
      </c>
      <c r="C38" s="169" t="n">
        <v>21.625</v>
      </c>
      <c r="D38" s="169" t="n">
        <v>20.6875</v>
      </c>
      <c r="E38" s="169" t="n">
        <v>21.4375</v>
      </c>
      <c r="F38" s="170" t="n">
        <v>229600</v>
      </c>
      <c r="G38" s="196"/>
      <c r="K38" s="173" t="n">
        <f aca="false">K37-1</f>
        <v>746</v>
      </c>
      <c r="L38" s="174" t="n">
        <f aca="false">IF(F38&gt;0,(C38+D38)/2,L37)</f>
        <v>21.15625</v>
      </c>
      <c r="M38" s="175" t="n">
        <f aca="false">INDEX($A$2:$A$1000,$K38)</f>
        <v>35572</v>
      </c>
      <c r="N38" s="174" t="n">
        <f aca="false">INDEX($L$2:$L$1000,$K38)</f>
        <v>20.0625</v>
      </c>
      <c r="O38" s="173" t="n">
        <f aca="false">INDEX($F$2:$F$1000,$K38)</f>
        <v>244800</v>
      </c>
      <c r="P38" s="187" t="str">
        <f aca="false">IF(M38=Averages!$U$50,$Q$2,"")</f>
        <v/>
      </c>
    </row>
    <row r="39" customFormat="false" ht="12.75" hidden="false" customHeight="false" outlineLevel="0" collapsed="false">
      <c r="A39" s="168" t="n">
        <v>36600</v>
      </c>
      <c r="B39" s="169" t="n">
        <v>21.5</v>
      </c>
      <c r="C39" s="169" t="n">
        <v>21.6875</v>
      </c>
      <c r="D39" s="169" t="n">
        <v>20.5625</v>
      </c>
      <c r="E39" s="169" t="n">
        <v>21.6875</v>
      </c>
      <c r="F39" s="170" t="n">
        <v>193500</v>
      </c>
      <c r="G39" s="196"/>
      <c r="K39" s="173" t="n">
        <f aca="false">K38-1</f>
        <v>745</v>
      </c>
      <c r="L39" s="174" t="n">
        <f aca="false">IF(F39&gt;0,(C39+D39)/2,L38)</f>
        <v>21.125</v>
      </c>
      <c r="M39" s="175" t="n">
        <f aca="false">INDEX($A$2:$A$1000,$K39)</f>
        <v>35573</v>
      </c>
      <c r="N39" s="174" t="n">
        <f aca="false">INDEX($L$2:$L$1000,$K39)</f>
        <v>19.625</v>
      </c>
      <c r="O39" s="173" t="n">
        <f aca="false">INDEX($F$2:$F$1000,$K39)</f>
        <v>207800</v>
      </c>
      <c r="P39" s="187" t="str">
        <f aca="false">IF(M39=Averages!$U$50,$Q$2,"")</f>
        <v/>
      </c>
    </row>
    <row r="40" customFormat="false" ht="12.75" hidden="false" customHeight="false" outlineLevel="0" collapsed="false">
      <c r="A40" s="168" t="n">
        <v>36599</v>
      </c>
      <c r="B40" s="169" t="n">
        <v>22.5625</v>
      </c>
      <c r="C40" s="169" t="n">
        <v>22.75</v>
      </c>
      <c r="D40" s="169" t="n">
        <v>21.5</v>
      </c>
      <c r="E40" s="169" t="n">
        <v>21.75</v>
      </c>
      <c r="F40" s="170" t="n">
        <v>221100</v>
      </c>
      <c r="G40" s="196"/>
      <c r="K40" s="173" t="n">
        <f aca="false">K39-1</f>
        <v>744</v>
      </c>
      <c r="L40" s="174" t="n">
        <f aca="false">IF(F40&gt;0,(C40+D40)/2,L39)</f>
        <v>22.125</v>
      </c>
      <c r="M40" s="175" t="n">
        <f aca="false">INDEX($A$2:$A$1000,$K40)</f>
        <v>35577</v>
      </c>
      <c r="N40" s="174" t="n">
        <f aca="false">INDEX($L$2:$L$1000,$K40)</f>
        <v>19.25</v>
      </c>
      <c r="O40" s="173" t="n">
        <f aca="false">INDEX($F$2:$F$1000,$K40)</f>
        <v>222300</v>
      </c>
      <c r="P40" s="187" t="str">
        <f aca="false">IF(M40=Averages!$U$50,$Q$2,"")</f>
        <v/>
      </c>
    </row>
    <row r="41" customFormat="false" ht="12.75" hidden="false" customHeight="false" outlineLevel="0" collapsed="false">
      <c r="A41" s="168" t="n">
        <v>36598</v>
      </c>
      <c r="B41" s="169" t="n">
        <v>22.875</v>
      </c>
      <c r="C41" s="169" t="n">
        <v>23.125</v>
      </c>
      <c r="D41" s="169" t="n">
        <v>22.625</v>
      </c>
      <c r="E41" s="169" t="n">
        <v>22.6875</v>
      </c>
      <c r="F41" s="170" t="n">
        <v>219000</v>
      </c>
      <c r="G41" s="196"/>
      <c r="K41" s="173" t="n">
        <f aca="false">K40-1</f>
        <v>743</v>
      </c>
      <c r="L41" s="174" t="n">
        <f aca="false">IF(F41&gt;0,(C41+D41)/2,L40)</f>
        <v>22.875</v>
      </c>
      <c r="M41" s="175" t="n">
        <f aca="false">INDEX($A$2:$A$1000,$K41)</f>
        <v>35578</v>
      </c>
      <c r="N41" s="174" t="n">
        <f aca="false">INDEX($L$2:$L$1000,$K41)</f>
        <v>18.75</v>
      </c>
      <c r="O41" s="173" t="n">
        <f aca="false">INDEX($F$2:$F$1000,$K41)</f>
        <v>206100</v>
      </c>
      <c r="P41" s="187" t="str">
        <f aca="false">IF(M41=Averages!$U$50,$Q$2,"")</f>
        <v/>
      </c>
    </row>
    <row r="42" customFormat="false" ht="12.75" hidden="false" customHeight="false" outlineLevel="0" collapsed="false">
      <c r="A42" s="168" t="n">
        <v>36595</v>
      </c>
      <c r="B42" s="169" t="n">
        <v>23.625</v>
      </c>
      <c r="C42" s="169" t="n">
        <v>24</v>
      </c>
      <c r="D42" s="169" t="n">
        <v>23</v>
      </c>
      <c r="E42" s="169" t="n">
        <v>23</v>
      </c>
      <c r="F42" s="170" t="n">
        <v>252500</v>
      </c>
      <c r="G42" s="196"/>
      <c r="K42" s="173" t="n">
        <f aca="false">K41-1</f>
        <v>742</v>
      </c>
      <c r="L42" s="174" t="n">
        <f aca="false">IF(F42&gt;0,(C42+D42)/2,L41)</f>
        <v>23.5</v>
      </c>
      <c r="M42" s="175" t="n">
        <f aca="false">INDEX($A$2:$A$1000,$K42)</f>
        <v>35579</v>
      </c>
      <c r="N42" s="174" t="n">
        <f aca="false">INDEX($L$2:$L$1000,$K42)</f>
        <v>19.4375</v>
      </c>
      <c r="O42" s="173" t="n">
        <f aca="false">INDEX($F$2:$F$1000,$K42)</f>
        <v>119600</v>
      </c>
      <c r="P42" s="187" t="str">
        <f aca="false">IF(M42=Averages!$U$50,$Q$2,"")</f>
        <v/>
      </c>
    </row>
    <row r="43" customFormat="false" ht="12.75" hidden="false" customHeight="false" outlineLevel="0" collapsed="false">
      <c r="A43" s="168" t="n">
        <v>36594</v>
      </c>
      <c r="B43" s="169" t="n">
        <v>23.125</v>
      </c>
      <c r="C43" s="169" t="n">
        <v>24.125</v>
      </c>
      <c r="D43" s="169" t="n">
        <v>23</v>
      </c>
      <c r="E43" s="169" t="n">
        <v>23.6875</v>
      </c>
      <c r="F43" s="170" t="n">
        <v>257200</v>
      </c>
      <c r="G43" s="196"/>
      <c r="K43" s="173" t="n">
        <f aca="false">K42-1</f>
        <v>741</v>
      </c>
      <c r="L43" s="174" t="n">
        <f aca="false">IF(F43&gt;0,(C43+D43)/2,L42)</f>
        <v>23.5625</v>
      </c>
      <c r="M43" s="175" t="n">
        <f aca="false">INDEX($A$2:$A$1000,$K43)</f>
        <v>35580</v>
      </c>
      <c r="N43" s="174" t="n">
        <f aca="false">INDEX($L$2:$L$1000,$K43)</f>
        <v>19.875</v>
      </c>
      <c r="O43" s="173" t="n">
        <f aca="false">INDEX($F$2:$F$1000,$K43)</f>
        <v>462400</v>
      </c>
      <c r="P43" s="187" t="str">
        <f aca="false">IF(M43=Averages!$U$50,$Q$2,"")</f>
        <v/>
      </c>
    </row>
    <row r="44" customFormat="false" ht="12.75" hidden="false" customHeight="false" outlineLevel="0" collapsed="false">
      <c r="A44" s="168" t="n">
        <v>36593</v>
      </c>
      <c r="B44" s="169" t="n">
        <v>23.5625</v>
      </c>
      <c r="C44" s="169" t="n">
        <v>24.125</v>
      </c>
      <c r="D44" s="169" t="n">
        <v>23.125</v>
      </c>
      <c r="E44" s="169" t="n">
        <v>23.3125</v>
      </c>
      <c r="F44" s="170" t="n">
        <v>355600</v>
      </c>
      <c r="G44" s="196"/>
      <c r="K44" s="173" t="n">
        <f aca="false">K43-1</f>
        <v>740</v>
      </c>
      <c r="L44" s="174" t="n">
        <f aca="false">IF(F44&gt;0,(C44+D44)/2,L43)</f>
        <v>23.625</v>
      </c>
      <c r="M44" s="175" t="n">
        <f aca="false">INDEX($A$2:$A$1000,$K44)</f>
        <v>35583</v>
      </c>
      <c r="N44" s="174" t="n">
        <f aca="false">INDEX($L$2:$L$1000,$K44)</f>
        <v>20.5625</v>
      </c>
      <c r="O44" s="173" t="n">
        <f aca="false">INDEX($F$2:$F$1000,$K44)</f>
        <v>299800</v>
      </c>
      <c r="P44" s="187" t="str">
        <f aca="false">IF(M44=Averages!$U$50,$Q$2,"")</f>
        <v/>
      </c>
    </row>
    <row r="45" customFormat="false" ht="12.75" hidden="false" customHeight="false" outlineLevel="0" collapsed="false">
      <c r="A45" s="168" t="n">
        <v>36592</v>
      </c>
      <c r="B45" s="169" t="n">
        <v>22.875</v>
      </c>
      <c r="C45" s="169" t="n">
        <v>23.875</v>
      </c>
      <c r="D45" s="169" t="n">
        <v>22.875</v>
      </c>
      <c r="E45" s="169" t="n">
        <v>23.4375</v>
      </c>
      <c r="F45" s="170" t="n">
        <v>465600</v>
      </c>
      <c r="G45" s="196"/>
      <c r="K45" s="173" t="n">
        <f aca="false">K44-1</f>
        <v>739</v>
      </c>
      <c r="L45" s="174" t="n">
        <f aca="false">IF(F45&gt;0,(C45+D45)/2,L44)</f>
        <v>23.375</v>
      </c>
      <c r="M45" s="175" t="n">
        <f aca="false">INDEX($A$2:$A$1000,$K45)</f>
        <v>35584</v>
      </c>
      <c r="N45" s="174" t="n">
        <f aca="false">INDEX($L$2:$L$1000,$K45)</f>
        <v>21.4375</v>
      </c>
      <c r="O45" s="173" t="n">
        <f aca="false">INDEX($F$2:$F$1000,$K45)</f>
        <v>530400</v>
      </c>
      <c r="P45" s="187" t="str">
        <f aca="false">IF(M45=Averages!$U$50,$Q$2,"")</f>
        <v/>
      </c>
    </row>
    <row r="46" customFormat="false" ht="12.75" hidden="false" customHeight="false" outlineLevel="0" collapsed="false">
      <c r="A46" s="168" t="n">
        <v>36591</v>
      </c>
      <c r="B46" s="169" t="n">
        <v>22.125</v>
      </c>
      <c r="C46" s="169" t="n">
        <v>22.6875</v>
      </c>
      <c r="D46" s="169" t="n">
        <v>22</v>
      </c>
      <c r="E46" s="169" t="n">
        <v>22.5</v>
      </c>
      <c r="F46" s="170" t="n">
        <v>487200</v>
      </c>
      <c r="G46" s="196"/>
      <c r="K46" s="173" t="n">
        <f aca="false">K45-1</f>
        <v>738</v>
      </c>
      <c r="L46" s="174" t="n">
        <f aca="false">IF(F46&gt;0,(C46+D46)/2,L45)</f>
        <v>22.34375</v>
      </c>
      <c r="M46" s="175" t="n">
        <f aca="false">INDEX($A$2:$A$1000,$K46)</f>
        <v>35585</v>
      </c>
      <c r="N46" s="174" t="n">
        <f aca="false">INDEX($L$2:$L$1000,$K46)</f>
        <v>20.3125</v>
      </c>
      <c r="O46" s="173" t="n">
        <f aca="false">INDEX($F$2:$F$1000,$K46)</f>
        <v>574500</v>
      </c>
      <c r="P46" s="187" t="str">
        <f aca="false">IF(M46=Averages!$U$50,$Q$2,"")</f>
        <v/>
      </c>
    </row>
    <row r="47" customFormat="false" ht="12.75" hidden="false" customHeight="false" outlineLevel="0" collapsed="false">
      <c r="A47" s="168" t="n">
        <v>36588</v>
      </c>
      <c r="B47" s="169" t="n">
        <v>22.625</v>
      </c>
      <c r="C47" s="169" t="n">
        <v>23.375</v>
      </c>
      <c r="D47" s="169" t="n">
        <v>21.75</v>
      </c>
      <c r="E47" s="169" t="n">
        <v>22.125</v>
      </c>
      <c r="F47" s="170" t="n">
        <v>689000</v>
      </c>
      <c r="G47" s="196"/>
      <c r="K47" s="173" t="n">
        <f aca="false">K46-1</f>
        <v>737</v>
      </c>
      <c r="L47" s="174" t="n">
        <f aca="false">IF(F47&gt;0,(C47+D47)/2,L46)</f>
        <v>22.5625</v>
      </c>
      <c r="M47" s="175" t="n">
        <f aca="false">INDEX($A$2:$A$1000,$K47)</f>
        <v>35586</v>
      </c>
      <c r="N47" s="174" t="n">
        <f aca="false">INDEX($L$2:$L$1000,$K47)</f>
        <v>19.75</v>
      </c>
      <c r="O47" s="173" t="n">
        <f aca="false">INDEX($F$2:$F$1000,$K47)</f>
        <v>280300</v>
      </c>
      <c r="P47" s="187" t="str">
        <f aca="false">IF(M47=Averages!$U$50,$Q$2,"")</f>
        <v/>
      </c>
    </row>
    <row r="48" customFormat="false" ht="12.75" hidden="false" customHeight="false" outlineLevel="0" collapsed="false">
      <c r="A48" s="168" t="n">
        <v>36587</v>
      </c>
      <c r="B48" s="169" t="n">
        <v>25.4375</v>
      </c>
      <c r="C48" s="169" t="n">
        <v>25.4375</v>
      </c>
      <c r="D48" s="169" t="n">
        <v>22.5</v>
      </c>
      <c r="E48" s="169" t="n">
        <v>22.5625</v>
      </c>
      <c r="F48" s="170" t="n">
        <v>923100</v>
      </c>
      <c r="G48" s="196"/>
      <c r="K48" s="173" t="n">
        <f aca="false">K47-1</f>
        <v>736</v>
      </c>
      <c r="L48" s="174" t="n">
        <f aca="false">IF(F48&gt;0,(C48+D48)/2,L47)</f>
        <v>23.96875</v>
      </c>
      <c r="M48" s="175" t="n">
        <f aca="false">INDEX($A$2:$A$1000,$K48)</f>
        <v>35587</v>
      </c>
      <c r="N48" s="174" t="n">
        <f aca="false">INDEX($L$2:$L$1000,$K48)</f>
        <v>20.0625</v>
      </c>
      <c r="O48" s="173" t="n">
        <f aca="false">INDEX($F$2:$F$1000,$K48)</f>
        <v>290100</v>
      </c>
      <c r="P48" s="187" t="str">
        <f aca="false">IF(M48=Averages!$U$50,$Q$2,"")</f>
        <v/>
      </c>
    </row>
    <row r="49" customFormat="false" ht="12.75" hidden="false" customHeight="false" outlineLevel="0" collapsed="false">
      <c r="A49" s="168" t="n">
        <v>36586</v>
      </c>
      <c r="B49" s="169" t="n">
        <v>25</v>
      </c>
      <c r="C49" s="169" t="n">
        <v>26.75</v>
      </c>
      <c r="D49" s="169" t="n">
        <v>24.0625</v>
      </c>
      <c r="E49" s="169" t="n">
        <v>25.5</v>
      </c>
      <c r="F49" s="170" t="n">
        <v>1879300</v>
      </c>
      <c r="G49" s="196"/>
      <c r="K49" s="173" t="n">
        <f aca="false">K48-1</f>
        <v>735</v>
      </c>
      <c r="L49" s="174" t="n">
        <f aca="false">IF(F49&gt;0,(C49+D49)/2,L48)</f>
        <v>25.40625</v>
      </c>
      <c r="M49" s="175" t="n">
        <f aca="false">INDEX($A$2:$A$1000,$K49)</f>
        <v>35590</v>
      </c>
      <c r="N49" s="174" t="n">
        <f aca="false">INDEX($L$2:$L$1000,$K49)</f>
        <v>20.625</v>
      </c>
      <c r="O49" s="173" t="n">
        <f aca="false">INDEX($F$2:$F$1000,$K49)</f>
        <v>181400</v>
      </c>
      <c r="P49" s="187" t="str">
        <f aca="false">IF(M49=Averages!$U$50,$Q$2,"")</f>
        <v/>
      </c>
    </row>
    <row r="50" customFormat="false" ht="12.75" hidden="false" customHeight="false" outlineLevel="0" collapsed="false">
      <c r="A50" s="168" t="n">
        <v>36585</v>
      </c>
      <c r="B50" s="169" t="n">
        <v>20.8125</v>
      </c>
      <c r="C50" s="169" t="n">
        <v>23.875</v>
      </c>
      <c r="D50" s="169" t="n">
        <v>20.75</v>
      </c>
      <c r="E50" s="169" t="n">
        <v>23.25</v>
      </c>
      <c r="F50" s="170" t="n">
        <v>777000</v>
      </c>
      <c r="G50" s="196"/>
      <c r="K50" s="173" t="n">
        <f aca="false">K49-1</f>
        <v>734</v>
      </c>
      <c r="L50" s="174" t="n">
        <f aca="false">IF(F50&gt;0,(C50+D50)/2,L49)</f>
        <v>22.3125</v>
      </c>
      <c r="M50" s="175" t="n">
        <f aca="false">INDEX($A$2:$A$1000,$K50)</f>
        <v>35591</v>
      </c>
      <c r="N50" s="174" t="n">
        <f aca="false">INDEX($L$2:$L$1000,$K50)</f>
        <v>20.1875</v>
      </c>
      <c r="O50" s="173" t="n">
        <f aca="false">INDEX($F$2:$F$1000,$K50)</f>
        <v>116800</v>
      </c>
      <c r="P50" s="187" t="str">
        <f aca="false">IF(M50=Averages!$U$50,$Q$2,"")</f>
        <v/>
      </c>
    </row>
    <row r="51" customFormat="false" ht="12.75" hidden="false" customHeight="false" outlineLevel="0" collapsed="false">
      <c r="A51" s="168" t="n">
        <v>36584</v>
      </c>
      <c r="B51" s="169" t="n">
        <v>19.75</v>
      </c>
      <c r="C51" s="169" t="n">
        <v>21</v>
      </c>
      <c r="D51" s="169" t="n">
        <v>19.5625</v>
      </c>
      <c r="E51" s="169" t="n">
        <v>20.6875</v>
      </c>
      <c r="F51" s="170" t="n">
        <v>458000</v>
      </c>
      <c r="G51" s="196"/>
      <c r="K51" s="173" t="n">
        <f aca="false">K50-1</f>
        <v>733</v>
      </c>
      <c r="L51" s="174" t="n">
        <f aca="false">IF(F51&gt;0,(C51+D51)/2,L50)</f>
        <v>20.28125</v>
      </c>
      <c r="M51" s="175" t="n">
        <f aca="false">INDEX($A$2:$A$1000,$K51)</f>
        <v>35592</v>
      </c>
      <c r="N51" s="174" t="n">
        <f aca="false">INDEX($L$2:$L$1000,$K51)</f>
        <v>19.8125</v>
      </c>
      <c r="O51" s="173" t="n">
        <f aca="false">INDEX($F$2:$F$1000,$K51)</f>
        <v>100700</v>
      </c>
      <c r="P51" s="187" t="str">
        <f aca="false">IF(M51=Averages!$U$50,$Q$2,"")</f>
        <v/>
      </c>
    </row>
    <row r="52" customFormat="false" ht="12.75" hidden="false" customHeight="false" outlineLevel="0" collapsed="false">
      <c r="A52" s="168" t="n">
        <v>36581</v>
      </c>
      <c r="B52" s="169" t="n">
        <v>19.9375</v>
      </c>
      <c r="C52" s="169" t="n">
        <v>19.9375</v>
      </c>
      <c r="D52" s="169" t="n">
        <v>19.0625</v>
      </c>
      <c r="E52" s="169" t="n">
        <v>19.5</v>
      </c>
      <c r="F52" s="170" t="n">
        <v>194500</v>
      </c>
      <c r="G52" s="196"/>
      <c r="K52" s="173" t="n">
        <f aca="false">K51-1</f>
        <v>732</v>
      </c>
      <c r="L52" s="174" t="n">
        <f aca="false">IF(F52&gt;0,(C52+D52)/2,L51)</f>
        <v>19.5</v>
      </c>
      <c r="M52" s="175" t="n">
        <f aca="false">INDEX($A$2:$A$1000,$K52)</f>
        <v>35593</v>
      </c>
      <c r="N52" s="174" t="n">
        <f aca="false">INDEX($L$2:$L$1000,$K52)</f>
        <v>19.9375</v>
      </c>
      <c r="O52" s="173" t="n">
        <f aca="false">INDEX($F$2:$F$1000,$K52)</f>
        <v>110700</v>
      </c>
      <c r="P52" s="187" t="str">
        <f aca="false">IF(M52=Averages!$U$50,$Q$2,"")</f>
        <v/>
      </c>
    </row>
    <row r="53" customFormat="false" ht="12.75" hidden="false" customHeight="false" outlineLevel="0" collapsed="false">
      <c r="A53" s="168" t="n">
        <v>36580</v>
      </c>
      <c r="B53" s="169" t="n">
        <v>19</v>
      </c>
      <c r="C53" s="169" t="n">
        <v>20</v>
      </c>
      <c r="D53" s="169" t="n">
        <v>18.75</v>
      </c>
      <c r="E53" s="169" t="n">
        <v>19.3125</v>
      </c>
      <c r="F53" s="170" t="n">
        <v>347600</v>
      </c>
      <c r="G53" s="196"/>
      <c r="K53" s="173" t="n">
        <f aca="false">K52-1</f>
        <v>731</v>
      </c>
      <c r="L53" s="174" t="n">
        <f aca="false">IF(F53&gt;0,(C53+D53)/2,L52)</f>
        <v>19.375</v>
      </c>
      <c r="M53" s="175" t="n">
        <f aca="false">INDEX($A$2:$A$1000,$K53)</f>
        <v>35594</v>
      </c>
      <c r="N53" s="174" t="n">
        <f aca="false">INDEX($L$2:$L$1000,$K53)</f>
        <v>19.5</v>
      </c>
      <c r="O53" s="173" t="n">
        <f aca="false">INDEX($F$2:$F$1000,$K53)</f>
        <v>142500</v>
      </c>
      <c r="P53" s="187" t="str">
        <f aca="false">IF(M53=Averages!$U$50,$Q$2,"")</f>
        <v/>
      </c>
    </row>
    <row r="54" customFormat="false" ht="12.75" hidden="false" customHeight="false" outlineLevel="0" collapsed="false">
      <c r="A54" s="168" t="n">
        <v>36578</v>
      </c>
      <c r="B54" s="169" t="n">
        <v>17.8125</v>
      </c>
      <c r="C54" s="169" t="n">
        <v>18.1875</v>
      </c>
      <c r="D54" s="169" t="n">
        <v>17.25</v>
      </c>
      <c r="E54" s="169" t="n">
        <v>18.125</v>
      </c>
      <c r="F54" s="170" t="n">
        <v>330200</v>
      </c>
      <c r="G54" s="196"/>
      <c r="K54" s="173" t="n">
        <f aca="false">K53-1</f>
        <v>730</v>
      </c>
      <c r="L54" s="174" t="n">
        <f aca="false">IF(F54&gt;0,(C54+D54)/2,L53)</f>
        <v>17.71875</v>
      </c>
      <c r="M54" s="175" t="n">
        <f aca="false">INDEX($A$2:$A$1000,$K54)</f>
        <v>35597</v>
      </c>
      <c r="N54" s="174" t="n">
        <f aca="false">INDEX($L$2:$L$1000,$K54)</f>
        <v>19.21875</v>
      </c>
      <c r="O54" s="173" t="n">
        <f aca="false">INDEX($F$2:$F$1000,$K54)</f>
        <v>69100</v>
      </c>
      <c r="P54" s="187" t="str">
        <f aca="false">IF(M54=Averages!$U$50,$Q$2,"")</f>
        <v/>
      </c>
    </row>
    <row r="55" customFormat="false" ht="12.75" hidden="false" customHeight="false" outlineLevel="0" collapsed="false">
      <c r="A55" s="168" t="n">
        <v>36574</v>
      </c>
      <c r="B55" s="169" t="n">
        <v>18.5625</v>
      </c>
      <c r="C55" s="169" t="n">
        <v>18.6875</v>
      </c>
      <c r="D55" s="169" t="n">
        <v>17.75</v>
      </c>
      <c r="E55" s="169" t="n">
        <v>17.75</v>
      </c>
      <c r="F55" s="170" t="n">
        <v>285000</v>
      </c>
      <c r="G55" s="196"/>
      <c r="K55" s="173" t="n">
        <f aca="false">K54-1</f>
        <v>729</v>
      </c>
      <c r="L55" s="174" t="n">
        <f aca="false">IF(F55&gt;0,(C55+D55)/2,L54)</f>
        <v>18.21875</v>
      </c>
      <c r="M55" s="175" t="n">
        <f aca="false">INDEX($A$2:$A$1000,$K55)</f>
        <v>35598</v>
      </c>
      <c r="N55" s="174" t="n">
        <f aca="false">INDEX($L$2:$L$1000,$K55)</f>
        <v>18.6875</v>
      </c>
      <c r="O55" s="173" t="n">
        <f aca="false">INDEX($F$2:$F$1000,$K55)</f>
        <v>879700</v>
      </c>
      <c r="P55" s="187" t="str">
        <f aca="false">IF(M55=Averages!$U$50,$Q$2,"")</f>
        <v/>
      </c>
    </row>
    <row r="56" customFormat="false" ht="12.75" hidden="false" customHeight="false" outlineLevel="0" collapsed="false">
      <c r="A56" s="168" t="n">
        <v>36573</v>
      </c>
      <c r="B56" s="169" t="n">
        <v>17.875</v>
      </c>
      <c r="C56" s="169" t="n">
        <v>18.75</v>
      </c>
      <c r="D56" s="169" t="n">
        <v>17.875</v>
      </c>
      <c r="E56" s="169" t="n">
        <v>18.75</v>
      </c>
      <c r="F56" s="170" t="n">
        <v>221400</v>
      </c>
      <c r="G56" s="196"/>
      <c r="K56" s="173" t="n">
        <f aca="false">K55-1</f>
        <v>728</v>
      </c>
      <c r="L56" s="174" t="n">
        <f aca="false">IF(F56&gt;0,(C56+D56)/2,L55)</f>
        <v>18.3125</v>
      </c>
      <c r="M56" s="175" t="n">
        <f aca="false">INDEX($A$2:$A$1000,$K56)</f>
        <v>35599</v>
      </c>
      <c r="N56" s="174" t="n">
        <f aca="false">INDEX($L$2:$L$1000,$K56)</f>
        <v>18.125</v>
      </c>
      <c r="O56" s="173" t="n">
        <f aca="false">INDEX($F$2:$F$1000,$K56)</f>
        <v>189300</v>
      </c>
      <c r="P56" s="187" t="str">
        <f aca="false">IF(M56=Averages!$U$50,$Q$2,"")</f>
        <v/>
      </c>
    </row>
    <row r="57" customFormat="false" ht="12.75" hidden="false" customHeight="false" outlineLevel="0" collapsed="false">
      <c r="A57" s="168" t="n">
        <v>36572</v>
      </c>
      <c r="B57" s="169" t="n">
        <v>18.125</v>
      </c>
      <c r="C57" s="169" t="n">
        <v>18.25</v>
      </c>
      <c r="D57" s="169" t="n">
        <v>18</v>
      </c>
      <c r="E57" s="169" t="n">
        <v>18</v>
      </c>
      <c r="F57" s="170" t="n">
        <v>217900</v>
      </c>
      <c r="G57" s="196"/>
      <c r="K57" s="173" t="n">
        <f aca="false">K56-1</f>
        <v>727</v>
      </c>
      <c r="L57" s="174" t="n">
        <f aca="false">IF(F57&gt;0,(C57+D57)/2,L56)</f>
        <v>18.125</v>
      </c>
      <c r="M57" s="175" t="n">
        <f aca="false">INDEX($A$2:$A$1000,$K57)</f>
        <v>35600</v>
      </c>
      <c r="N57" s="174" t="n">
        <f aca="false">INDEX($L$2:$L$1000,$K57)</f>
        <v>16.8125</v>
      </c>
      <c r="O57" s="173" t="n">
        <f aca="false">INDEX($F$2:$F$1000,$K57)</f>
        <v>1758400</v>
      </c>
      <c r="P57" s="187" t="str">
        <f aca="false">IF(M57=Averages!$U$50,$Q$2,"")</f>
        <v/>
      </c>
    </row>
    <row r="58" customFormat="false" ht="12.75" hidden="false" customHeight="false" outlineLevel="0" collapsed="false">
      <c r="A58" s="168" t="n">
        <v>36571</v>
      </c>
      <c r="B58" s="169" t="n">
        <v>18.6875</v>
      </c>
      <c r="C58" s="169" t="n">
        <v>18.875</v>
      </c>
      <c r="D58" s="169" t="n">
        <v>18.0625</v>
      </c>
      <c r="E58" s="169" t="n">
        <v>18.125</v>
      </c>
      <c r="F58" s="170" t="n">
        <v>249300</v>
      </c>
      <c r="G58" s="196"/>
      <c r="K58" s="173" t="n">
        <f aca="false">K57-1</f>
        <v>726</v>
      </c>
      <c r="L58" s="174" t="n">
        <f aca="false">IF(F58&gt;0,(C58+D58)/2,L57)</f>
        <v>18.46875</v>
      </c>
      <c r="M58" s="175" t="n">
        <f aca="false">INDEX($A$2:$A$1000,$K58)</f>
        <v>35601</v>
      </c>
      <c r="N58" s="174" t="n">
        <f aca="false">INDEX($L$2:$L$1000,$K58)</f>
        <v>16.625</v>
      </c>
      <c r="O58" s="173" t="n">
        <f aca="false">INDEX($F$2:$F$1000,$K58)</f>
        <v>677700</v>
      </c>
      <c r="P58" s="187" t="str">
        <f aca="false">IF(M58=Averages!$U$50,$Q$2,"")</f>
        <v/>
      </c>
    </row>
    <row r="59" customFormat="false" ht="12.75" hidden="false" customHeight="false" outlineLevel="0" collapsed="false">
      <c r="A59" s="168" t="n">
        <v>36570</v>
      </c>
      <c r="B59" s="169" t="n">
        <v>18.3125</v>
      </c>
      <c r="C59" s="169" t="n">
        <v>19.125</v>
      </c>
      <c r="D59" s="169" t="n">
        <v>18.0625</v>
      </c>
      <c r="E59" s="169" t="n">
        <v>18.875</v>
      </c>
      <c r="F59" s="170" t="n">
        <v>353200</v>
      </c>
      <c r="G59" s="196"/>
      <c r="K59" s="173" t="n">
        <f aca="false">K58-1</f>
        <v>725</v>
      </c>
      <c r="L59" s="174" t="n">
        <f aca="false">IF(F59&gt;0,(C59+D59)/2,L58)</f>
        <v>18.59375</v>
      </c>
      <c r="M59" s="175" t="n">
        <f aca="false">INDEX($A$2:$A$1000,$K59)</f>
        <v>35604</v>
      </c>
      <c r="N59" s="174" t="n">
        <f aca="false">INDEX($L$2:$L$1000,$K59)</f>
        <v>16.03125</v>
      </c>
      <c r="O59" s="173" t="n">
        <f aca="false">INDEX($F$2:$F$1000,$K59)</f>
        <v>327900</v>
      </c>
      <c r="P59" s="187" t="str">
        <f aca="false">IF(M59=Averages!$U$50,$Q$2,"")</f>
        <v/>
      </c>
    </row>
    <row r="60" customFormat="false" ht="12.75" hidden="false" customHeight="false" outlineLevel="0" collapsed="false">
      <c r="A60" s="168" t="n">
        <v>36567</v>
      </c>
      <c r="B60" s="169" t="n">
        <v>18.5625</v>
      </c>
      <c r="C60" s="169" t="n">
        <v>19.25</v>
      </c>
      <c r="D60" s="169" t="n">
        <v>18.25</v>
      </c>
      <c r="E60" s="169" t="n">
        <v>18.5</v>
      </c>
      <c r="F60" s="170" t="n">
        <v>288200</v>
      </c>
      <c r="G60" s="196"/>
      <c r="K60" s="173" t="n">
        <f aca="false">K59-1</f>
        <v>724</v>
      </c>
      <c r="L60" s="174" t="n">
        <f aca="false">IF(F60&gt;0,(C60+D60)/2,L59)</f>
        <v>18.75</v>
      </c>
      <c r="M60" s="175" t="n">
        <f aca="false">INDEX($A$2:$A$1000,$K60)</f>
        <v>35605</v>
      </c>
      <c r="N60" s="174" t="n">
        <f aca="false">INDEX($L$2:$L$1000,$K60)</f>
        <v>16.0625</v>
      </c>
      <c r="O60" s="173" t="n">
        <f aca="false">INDEX($F$2:$F$1000,$K60)</f>
        <v>311200</v>
      </c>
      <c r="P60" s="187" t="str">
        <f aca="false">IF(M60=Averages!$U$50,$Q$2,"")</f>
        <v/>
      </c>
    </row>
    <row r="61" customFormat="false" ht="12.75" hidden="false" customHeight="false" outlineLevel="0" collapsed="false">
      <c r="A61" s="168" t="n">
        <v>36566</v>
      </c>
      <c r="B61" s="169" t="n">
        <v>17.9375</v>
      </c>
      <c r="C61" s="169" t="n">
        <v>19.25</v>
      </c>
      <c r="D61" s="169" t="n">
        <v>17.875</v>
      </c>
      <c r="E61" s="169" t="n">
        <v>18.5625</v>
      </c>
      <c r="F61" s="170" t="n">
        <v>539400</v>
      </c>
      <c r="G61" s="196"/>
      <c r="K61" s="173" t="n">
        <f aca="false">K60-1</f>
        <v>723</v>
      </c>
      <c r="L61" s="174" t="n">
        <f aca="false">IF(F61&gt;0,(C61+D61)/2,L60)</f>
        <v>18.5625</v>
      </c>
      <c r="M61" s="175" t="n">
        <f aca="false">INDEX($A$2:$A$1000,$K61)</f>
        <v>35606</v>
      </c>
      <c r="N61" s="174" t="n">
        <f aca="false">INDEX($L$2:$L$1000,$K61)</f>
        <v>15.59375</v>
      </c>
      <c r="O61" s="173" t="n">
        <f aca="false">INDEX($F$2:$F$1000,$K61)</f>
        <v>157900</v>
      </c>
      <c r="P61" s="187" t="str">
        <f aca="false">IF(M61=Averages!$U$50,$Q$2,"")</f>
        <v/>
      </c>
    </row>
    <row r="62" customFormat="false" ht="12.75" hidden="false" customHeight="false" outlineLevel="0" collapsed="false">
      <c r="A62" s="168" t="n">
        <v>36565</v>
      </c>
      <c r="B62" s="169" t="n">
        <v>17.875</v>
      </c>
      <c r="C62" s="169" t="n">
        <v>18</v>
      </c>
      <c r="D62" s="169" t="n">
        <v>17.5625</v>
      </c>
      <c r="E62" s="169" t="n">
        <v>17.8125</v>
      </c>
      <c r="F62" s="170" t="n">
        <v>471200</v>
      </c>
      <c r="G62" s="196"/>
      <c r="K62" s="173" t="n">
        <f aca="false">K61-1</f>
        <v>722</v>
      </c>
      <c r="L62" s="174" t="n">
        <f aca="false">IF(F62&gt;0,(C62+D62)/2,L61)</f>
        <v>17.78125</v>
      </c>
      <c r="M62" s="175" t="n">
        <f aca="false">INDEX($A$2:$A$1000,$K62)</f>
        <v>35607</v>
      </c>
      <c r="N62" s="174" t="n">
        <f aca="false">INDEX($L$2:$L$1000,$K62)</f>
        <v>15.3125</v>
      </c>
      <c r="O62" s="173" t="n">
        <f aca="false">INDEX($F$2:$F$1000,$K62)</f>
        <v>691100</v>
      </c>
      <c r="P62" s="187" t="str">
        <f aca="false">IF(M62=Averages!$U$50,$Q$2,"")</f>
        <v/>
      </c>
    </row>
    <row r="63" customFormat="false" ht="12.75" hidden="false" customHeight="false" outlineLevel="0" collapsed="false">
      <c r="A63" s="168" t="n">
        <v>36564</v>
      </c>
      <c r="B63" s="169" t="n">
        <v>17.125</v>
      </c>
      <c r="C63" s="169" t="n">
        <v>18.5625</v>
      </c>
      <c r="D63" s="169" t="n">
        <v>17.125</v>
      </c>
      <c r="E63" s="169" t="n">
        <v>18.0625</v>
      </c>
      <c r="F63" s="170" t="n">
        <v>1070300</v>
      </c>
      <c r="G63" s="196"/>
      <c r="K63" s="173" t="n">
        <f aca="false">K62-1</f>
        <v>721</v>
      </c>
      <c r="L63" s="174" t="n">
        <f aca="false">IF(F63&gt;0,(C63+D63)/2,L62)</f>
        <v>17.84375</v>
      </c>
      <c r="M63" s="175" t="n">
        <f aca="false">INDEX($A$2:$A$1000,$K63)</f>
        <v>35608</v>
      </c>
      <c r="N63" s="174" t="n">
        <f aca="false">INDEX($L$2:$L$1000,$K63)</f>
        <v>16.59375</v>
      </c>
      <c r="O63" s="173" t="n">
        <f aca="false">INDEX($F$2:$F$1000,$K63)</f>
        <v>215200</v>
      </c>
      <c r="P63" s="187" t="str">
        <f aca="false">IF(M63=Averages!$U$50,$Q$2,"")</f>
        <v/>
      </c>
    </row>
    <row r="64" customFormat="false" ht="12.75" hidden="false" customHeight="false" outlineLevel="0" collapsed="false">
      <c r="A64" s="168" t="n">
        <v>36563</v>
      </c>
      <c r="B64" s="169" t="n">
        <v>19.75</v>
      </c>
      <c r="C64" s="169" t="n">
        <v>21.875</v>
      </c>
      <c r="D64" s="169" t="n">
        <v>18.5</v>
      </c>
      <c r="E64" s="169" t="n">
        <v>18.6875</v>
      </c>
      <c r="F64" s="170" t="n">
        <v>1215900</v>
      </c>
      <c r="G64" s="196"/>
      <c r="K64" s="173" t="n">
        <f aca="false">K63-1</f>
        <v>720</v>
      </c>
      <c r="L64" s="174" t="n">
        <f aca="false">IF(F64&gt;0,(C64+D64)/2,L63)</f>
        <v>20.1875</v>
      </c>
      <c r="M64" s="175" t="n">
        <f aca="false">INDEX($A$2:$A$1000,$K64)</f>
        <v>35611</v>
      </c>
      <c r="N64" s="174" t="n">
        <f aca="false">INDEX($L$2:$L$1000,$K64)</f>
        <v>17.15625</v>
      </c>
      <c r="O64" s="173" t="n">
        <f aca="false">INDEX($F$2:$F$1000,$K64)</f>
        <v>193700</v>
      </c>
      <c r="P64" s="187" t="str">
        <f aca="false">IF(M64=Averages!$U$50,$Q$2,"")</f>
        <v/>
      </c>
    </row>
    <row r="65" customFormat="false" ht="12.75" hidden="false" customHeight="false" outlineLevel="0" collapsed="false">
      <c r="A65" s="168" t="n">
        <v>36560</v>
      </c>
      <c r="B65" s="169" t="n">
        <v>21.5</v>
      </c>
      <c r="C65" s="169" t="n">
        <v>21.5625</v>
      </c>
      <c r="D65" s="169" t="n">
        <v>19.6875</v>
      </c>
      <c r="E65" s="169" t="n">
        <v>19.75</v>
      </c>
      <c r="F65" s="170" t="n">
        <v>509000</v>
      </c>
      <c r="G65" s="196"/>
      <c r="K65" s="173" t="n">
        <f aca="false">K64-1</f>
        <v>719</v>
      </c>
      <c r="L65" s="174" t="n">
        <f aca="false">IF(F65&gt;0,(C65+D65)/2,L64)</f>
        <v>20.625</v>
      </c>
      <c r="M65" s="175" t="n">
        <f aca="false">INDEX($A$2:$A$1000,$K65)</f>
        <v>35612</v>
      </c>
      <c r="N65" s="174" t="n">
        <f aca="false">INDEX($L$2:$L$1000,$K65)</f>
        <v>16.8125</v>
      </c>
      <c r="O65" s="173" t="n">
        <f aca="false">INDEX($F$2:$F$1000,$K65)</f>
        <v>44400</v>
      </c>
      <c r="P65" s="187" t="str">
        <f aca="false">IF(M65=Averages!$U$50,$Q$2,"")</f>
        <v/>
      </c>
    </row>
    <row r="66" customFormat="false" ht="12.75" hidden="false" customHeight="false" outlineLevel="0" collapsed="false">
      <c r="A66" s="168" t="n">
        <v>36559</v>
      </c>
      <c r="B66" s="169" t="n">
        <v>22.5625</v>
      </c>
      <c r="C66" s="169" t="n">
        <v>22.5625</v>
      </c>
      <c r="D66" s="169" t="n">
        <v>20.875</v>
      </c>
      <c r="E66" s="169" t="n">
        <v>21.25</v>
      </c>
      <c r="F66" s="170" t="n">
        <v>477500</v>
      </c>
      <c r="G66" s="196"/>
      <c r="K66" s="173" t="n">
        <f aca="false">K65-1</f>
        <v>718</v>
      </c>
      <c r="L66" s="174" t="n">
        <f aca="false">IF(F66&gt;0,(C66+D66)/2,L65)</f>
        <v>21.71875</v>
      </c>
      <c r="M66" s="175" t="n">
        <f aca="false">INDEX($A$2:$A$1000,$K66)</f>
        <v>35613</v>
      </c>
      <c r="N66" s="174" t="n">
        <f aca="false">INDEX($L$2:$L$1000,$K66)</f>
        <v>16.71875</v>
      </c>
      <c r="O66" s="173" t="n">
        <f aca="false">INDEX($F$2:$F$1000,$K66)</f>
        <v>98500</v>
      </c>
      <c r="P66" s="187" t="str">
        <f aca="false">IF(M66=Averages!$U$50,$Q$2,"")</f>
        <v/>
      </c>
    </row>
    <row r="67" customFormat="false" ht="12.75" hidden="false" customHeight="false" outlineLevel="0" collapsed="false">
      <c r="A67" s="168" t="n">
        <v>36558</v>
      </c>
      <c r="B67" s="169" t="n">
        <v>23.375</v>
      </c>
      <c r="C67" s="169" t="n">
        <v>23.4375</v>
      </c>
      <c r="D67" s="169" t="n">
        <v>22.3125</v>
      </c>
      <c r="E67" s="169" t="n">
        <v>22.3125</v>
      </c>
      <c r="F67" s="170" t="n">
        <v>301700</v>
      </c>
      <c r="G67" s="196"/>
      <c r="K67" s="173" t="n">
        <f aca="false">K66-1</f>
        <v>717</v>
      </c>
      <c r="L67" s="174" t="n">
        <f aca="false">IF(F67&gt;0,(C67+D67)/2,L66)</f>
        <v>22.875</v>
      </c>
      <c r="M67" s="175" t="n">
        <f aca="false">INDEX($A$2:$A$1000,$K67)</f>
        <v>35614</v>
      </c>
      <c r="N67" s="174" t="n">
        <f aca="false">INDEX($L$2:$L$1000,$K67)</f>
        <v>17.09375</v>
      </c>
      <c r="O67" s="173" t="n">
        <f aca="false">INDEX($F$2:$F$1000,$K67)</f>
        <v>115400</v>
      </c>
      <c r="P67" s="187" t="str">
        <f aca="false">IF(M67=Averages!$U$50,$Q$2,"")</f>
        <v/>
      </c>
    </row>
    <row r="68" customFormat="false" ht="12.75" hidden="false" customHeight="false" outlineLevel="0" collapsed="false">
      <c r="A68" s="168" t="n">
        <v>36557</v>
      </c>
      <c r="B68" s="169" t="n">
        <v>22.6875</v>
      </c>
      <c r="C68" s="169" t="n">
        <v>23.9375</v>
      </c>
      <c r="D68" s="169" t="n">
        <v>22.3125</v>
      </c>
      <c r="E68" s="169" t="n">
        <v>23.5</v>
      </c>
      <c r="F68" s="170" t="n">
        <v>169000</v>
      </c>
      <c r="G68" s="196"/>
      <c r="K68" s="173" t="n">
        <f aca="false">K67-1</f>
        <v>716</v>
      </c>
      <c r="L68" s="174" t="n">
        <f aca="false">IF(F68&gt;0,(C68+D68)/2,L67)</f>
        <v>23.125</v>
      </c>
      <c r="M68" s="175" t="n">
        <f aca="false">INDEX($A$2:$A$1000,$K68)</f>
        <v>35618</v>
      </c>
      <c r="N68" s="174" t="n">
        <f aca="false">INDEX($L$2:$L$1000,$K68)</f>
        <v>17.0625</v>
      </c>
      <c r="O68" s="173" t="n">
        <f aca="false">INDEX($F$2:$F$1000,$K68)</f>
        <v>50600</v>
      </c>
      <c r="P68" s="187" t="str">
        <f aca="false">IF(M68=Averages!$U$50,$Q$2,"")</f>
        <v/>
      </c>
    </row>
    <row r="69" customFormat="false" ht="12.75" hidden="false" customHeight="false" outlineLevel="0" collapsed="false">
      <c r="A69" s="168" t="n">
        <v>36556</v>
      </c>
      <c r="B69" s="169" t="n">
        <v>22.5</v>
      </c>
      <c r="C69" s="169" t="n">
        <v>22.9375</v>
      </c>
      <c r="D69" s="169" t="n">
        <v>22.25</v>
      </c>
      <c r="E69" s="169" t="n">
        <v>22.75</v>
      </c>
      <c r="F69" s="170" t="n">
        <v>175800</v>
      </c>
      <c r="G69" s="196"/>
      <c r="K69" s="173" t="n">
        <f aca="false">K68-1</f>
        <v>715</v>
      </c>
      <c r="L69" s="174" t="n">
        <f aca="false">IF(F69&gt;0,(C69+D69)/2,L68)</f>
        <v>22.59375</v>
      </c>
      <c r="M69" s="175" t="n">
        <f aca="false">INDEX($A$2:$A$1000,$K69)</f>
        <v>35619</v>
      </c>
      <c r="N69" s="174" t="n">
        <f aca="false">INDEX($L$2:$L$1000,$K69)</f>
        <v>17.4375</v>
      </c>
      <c r="O69" s="173" t="n">
        <f aca="false">INDEX($F$2:$F$1000,$K69)</f>
        <v>148300</v>
      </c>
      <c r="P69" s="187" t="str">
        <f aca="false">IF(M69=Averages!$U$50,$Q$2,"")</f>
        <v/>
      </c>
    </row>
    <row r="70" customFormat="false" ht="12.75" hidden="false" customHeight="false" outlineLevel="0" collapsed="false">
      <c r="A70" s="168" t="n">
        <v>36553</v>
      </c>
      <c r="B70" s="169" t="n">
        <v>24</v>
      </c>
      <c r="C70" s="169" t="n">
        <v>24.125</v>
      </c>
      <c r="D70" s="169" t="n">
        <v>22.5</v>
      </c>
      <c r="E70" s="169" t="n">
        <v>22.5</v>
      </c>
      <c r="F70" s="170" t="n">
        <v>249500</v>
      </c>
      <c r="G70" s="196"/>
      <c r="K70" s="173" t="n">
        <f aca="false">K69-1</f>
        <v>714</v>
      </c>
      <c r="L70" s="174" t="n">
        <f aca="false">IF(F70&gt;0,(C70+D70)/2,L69)</f>
        <v>23.3125</v>
      </c>
      <c r="M70" s="175" t="n">
        <f aca="false">INDEX($A$2:$A$1000,$K70)</f>
        <v>35620</v>
      </c>
      <c r="N70" s="174" t="n">
        <f aca="false">INDEX($L$2:$L$1000,$K70)</f>
        <v>17.82815</v>
      </c>
      <c r="O70" s="173" t="n">
        <f aca="false">INDEX($F$2:$F$1000,$K70)</f>
        <v>173000</v>
      </c>
      <c r="P70" s="187" t="str">
        <f aca="false">IF(M70=Averages!$U$50,$Q$2,"")</f>
        <v/>
      </c>
    </row>
    <row r="71" customFormat="false" ht="12.75" hidden="false" customHeight="false" outlineLevel="0" collapsed="false">
      <c r="A71" s="168" t="n">
        <v>36552</v>
      </c>
      <c r="B71" s="169" t="n">
        <v>24.5</v>
      </c>
      <c r="C71" s="169" t="n">
        <v>24.625</v>
      </c>
      <c r="D71" s="169" t="n">
        <v>24</v>
      </c>
      <c r="E71" s="169" t="n">
        <v>24</v>
      </c>
      <c r="F71" s="170" t="n">
        <v>288500</v>
      </c>
      <c r="G71" s="196"/>
      <c r="K71" s="173" t="n">
        <f aca="false">K70-1</f>
        <v>713</v>
      </c>
      <c r="L71" s="174" t="n">
        <f aca="false">IF(F71&gt;0,(C71+D71)/2,L70)</f>
        <v>24.3125</v>
      </c>
      <c r="M71" s="175" t="n">
        <f aca="false">INDEX($A$2:$A$1000,$K71)</f>
        <v>35621</v>
      </c>
      <c r="N71" s="174" t="n">
        <f aca="false">INDEX($L$2:$L$1000,$K71)</f>
        <v>17.70315</v>
      </c>
      <c r="O71" s="173" t="n">
        <f aca="false">INDEX($F$2:$F$1000,$K71)</f>
        <v>59600</v>
      </c>
      <c r="P71" s="187" t="str">
        <f aca="false">IF(M71=Averages!$U$50,$Q$2,"")</f>
        <v/>
      </c>
    </row>
    <row r="72" customFormat="false" ht="12.75" hidden="false" customHeight="false" outlineLevel="0" collapsed="false">
      <c r="A72" s="168" t="n">
        <v>36551</v>
      </c>
      <c r="B72" s="169" t="n">
        <v>22.125</v>
      </c>
      <c r="C72" s="169" t="n">
        <v>23.75</v>
      </c>
      <c r="D72" s="169" t="n">
        <v>21.25</v>
      </c>
      <c r="E72" s="169" t="n">
        <v>23.5625</v>
      </c>
      <c r="F72" s="170" t="n">
        <v>498000</v>
      </c>
      <c r="G72" s="196"/>
      <c r="K72" s="173" t="n">
        <f aca="false">K71-1</f>
        <v>712</v>
      </c>
      <c r="L72" s="174" t="n">
        <f aca="false">IF(F72&gt;0,(C72+D72)/2,L71)</f>
        <v>22.5</v>
      </c>
      <c r="M72" s="175" t="n">
        <f aca="false">INDEX($A$2:$A$1000,$K72)</f>
        <v>35622</v>
      </c>
      <c r="N72" s="174" t="n">
        <f aca="false">INDEX($L$2:$L$1000,$K72)</f>
        <v>17.8594</v>
      </c>
      <c r="O72" s="173" t="n">
        <f aca="false">INDEX($F$2:$F$1000,$K72)</f>
        <v>45800</v>
      </c>
      <c r="P72" s="187" t="str">
        <f aca="false">IF(M72=Averages!$U$50,$Q$2,"")</f>
        <v/>
      </c>
    </row>
    <row r="73" customFormat="false" ht="12.75" hidden="false" customHeight="false" outlineLevel="0" collapsed="false">
      <c r="A73" s="168" t="n">
        <v>36550</v>
      </c>
      <c r="B73" s="169" t="n">
        <v>23.875</v>
      </c>
      <c r="C73" s="169" t="n">
        <v>24</v>
      </c>
      <c r="D73" s="169" t="n">
        <v>21.5625</v>
      </c>
      <c r="E73" s="169" t="n">
        <v>21.9375</v>
      </c>
      <c r="F73" s="170" t="n">
        <v>565500</v>
      </c>
      <c r="G73" s="196"/>
      <c r="K73" s="173" t="n">
        <f aca="false">K72-1</f>
        <v>711</v>
      </c>
      <c r="L73" s="174" t="n">
        <f aca="false">IF(F73&gt;0,(C73+D73)/2,L72)</f>
        <v>22.78125</v>
      </c>
      <c r="M73" s="175" t="n">
        <f aca="false">INDEX($A$2:$A$1000,$K73)</f>
        <v>35625</v>
      </c>
      <c r="N73" s="174" t="n">
        <f aca="false">INDEX($L$2:$L$1000,$K73)</f>
        <v>17.96875</v>
      </c>
      <c r="O73" s="173" t="n">
        <f aca="false">INDEX($F$2:$F$1000,$K73)</f>
        <v>48700</v>
      </c>
      <c r="P73" s="187" t="str">
        <f aca="false">IF(M73=Averages!$U$50,$Q$2,"")</f>
        <v/>
      </c>
    </row>
    <row r="74" customFormat="false" ht="12.75" hidden="false" customHeight="false" outlineLevel="0" collapsed="false">
      <c r="A74" s="168" t="n">
        <v>36549</v>
      </c>
      <c r="B74" s="169" t="n">
        <v>25.9375</v>
      </c>
      <c r="C74" s="169" t="n">
        <v>26.125</v>
      </c>
      <c r="D74" s="169" t="n">
        <v>23.6875</v>
      </c>
      <c r="E74" s="169" t="n">
        <v>23.6875</v>
      </c>
      <c r="F74" s="170" t="n">
        <v>324700</v>
      </c>
      <c r="G74" s="196"/>
      <c r="K74" s="173" t="n">
        <f aca="false">K73-1</f>
        <v>710</v>
      </c>
      <c r="L74" s="174" t="n">
        <f aca="false">IF(F74&gt;0,(C74+D74)/2,L73)</f>
        <v>24.90625</v>
      </c>
      <c r="M74" s="175" t="n">
        <f aca="false">INDEX($A$2:$A$1000,$K74)</f>
        <v>35626</v>
      </c>
      <c r="N74" s="174" t="n">
        <f aca="false">INDEX($L$2:$L$1000,$K74)</f>
        <v>18.5625</v>
      </c>
      <c r="O74" s="173" t="n">
        <f aca="false">INDEX($F$2:$F$1000,$K74)</f>
        <v>116400</v>
      </c>
      <c r="P74" s="187" t="str">
        <f aca="false">IF(M74=Averages!$U$50,$Q$2,"")</f>
        <v/>
      </c>
    </row>
    <row r="75" customFormat="false" ht="12.75" hidden="false" customHeight="false" outlineLevel="0" collapsed="false">
      <c r="A75" s="168" t="n">
        <v>36546</v>
      </c>
      <c r="B75" s="169" t="n">
        <v>26</v>
      </c>
      <c r="C75" s="169" t="n">
        <v>26.875</v>
      </c>
      <c r="D75" s="169" t="n">
        <v>25.8125</v>
      </c>
      <c r="E75" s="169" t="n">
        <v>26</v>
      </c>
      <c r="F75" s="170" t="n">
        <v>183500</v>
      </c>
      <c r="G75" s="196"/>
      <c r="K75" s="173" t="n">
        <f aca="false">K74-1</f>
        <v>709</v>
      </c>
      <c r="L75" s="174" t="n">
        <f aca="false">IF(F75&gt;0,(C75+D75)/2,L74)</f>
        <v>26.34375</v>
      </c>
      <c r="M75" s="175" t="n">
        <f aca="false">INDEX($A$2:$A$1000,$K75)</f>
        <v>35627</v>
      </c>
      <c r="N75" s="174" t="n">
        <f aca="false">INDEX($L$2:$L$1000,$K75)</f>
        <v>18.625</v>
      </c>
      <c r="O75" s="173" t="n">
        <f aca="false">INDEX($F$2:$F$1000,$K75)</f>
        <v>88800</v>
      </c>
      <c r="P75" s="187" t="str">
        <f aca="false">IF(M75=Averages!$U$50,$Q$2,"")</f>
        <v/>
      </c>
    </row>
    <row r="76" customFormat="false" ht="12.75" hidden="false" customHeight="false" outlineLevel="0" collapsed="false">
      <c r="A76" s="168" t="n">
        <v>36545</v>
      </c>
      <c r="B76" s="169" t="n">
        <v>25.5</v>
      </c>
      <c r="C76" s="169" t="n">
        <v>26.3125</v>
      </c>
      <c r="D76" s="169" t="n">
        <v>25.5</v>
      </c>
      <c r="E76" s="169" t="n">
        <v>26.0625</v>
      </c>
      <c r="F76" s="170" t="n">
        <v>380800</v>
      </c>
      <c r="G76" s="196"/>
      <c r="K76" s="173" t="n">
        <f aca="false">K75-1</f>
        <v>708</v>
      </c>
      <c r="L76" s="174" t="n">
        <f aca="false">IF(F76&gt;0,(C76+D76)/2,L75)</f>
        <v>25.90625</v>
      </c>
      <c r="M76" s="175" t="n">
        <f aca="false">INDEX($A$2:$A$1000,$K76)</f>
        <v>35628</v>
      </c>
      <c r="N76" s="174" t="n">
        <f aca="false">INDEX($L$2:$L$1000,$K76)</f>
        <v>18.90625</v>
      </c>
      <c r="O76" s="173" t="n">
        <f aca="false">INDEX($F$2:$F$1000,$K76)</f>
        <v>79100</v>
      </c>
      <c r="P76" s="187" t="str">
        <f aca="false">IF(M76=Averages!$U$50,$Q$2,"")</f>
        <v/>
      </c>
    </row>
    <row r="77" customFormat="false" ht="12.75" hidden="false" customHeight="false" outlineLevel="0" collapsed="false">
      <c r="A77" s="168" t="n">
        <v>36544</v>
      </c>
      <c r="B77" s="169" t="n">
        <v>25.0625</v>
      </c>
      <c r="C77" s="169" t="n">
        <v>25.5</v>
      </c>
      <c r="D77" s="169" t="n">
        <v>24.875</v>
      </c>
      <c r="E77" s="169" t="n">
        <v>25.4375</v>
      </c>
      <c r="F77" s="170" t="n">
        <v>118600</v>
      </c>
      <c r="G77" s="196"/>
      <c r="K77" s="173" t="n">
        <f aca="false">K76-1</f>
        <v>707</v>
      </c>
      <c r="L77" s="174" t="n">
        <f aca="false">IF(F77&gt;0,(C77+D77)/2,L76)</f>
        <v>25.1875</v>
      </c>
      <c r="M77" s="175" t="n">
        <f aca="false">INDEX($A$2:$A$1000,$K77)</f>
        <v>35629</v>
      </c>
      <c r="N77" s="174" t="n">
        <f aca="false">INDEX($L$2:$L$1000,$K77)</f>
        <v>18.01565</v>
      </c>
      <c r="O77" s="173" t="n">
        <f aca="false">INDEX($F$2:$F$1000,$K77)</f>
        <v>82300</v>
      </c>
      <c r="P77" s="187" t="str">
        <f aca="false">IF(M77=Averages!$U$50,$Q$2,"")</f>
        <v/>
      </c>
    </row>
    <row r="78" customFormat="false" ht="12.75" hidden="false" customHeight="false" outlineLevel="0" collapsed="false">
      <c r="A78" s="168" t="n">
        <v>36543</v>
      </c>
      <c r="B78" s="169" t="n">
        <v>25.75</v>
      </c>
      <c r="C78" s="169" t="n">
        <v>25.75</v>
      </c>
      <c r="D78" s="169" t="n">
        <v>24.8125</v>
      </c>
      <c r="E78" s="169" t="n">
        <v>25.1875</v>
      </c>
      <c r="F78" s="170" t="n">
        <v>185900</v>
      </c>
      <c r="G78" s="196"/>
      <c r="K78" s="173" t="n">
        <f aca="false">K77-1</f>
        <v>706</v>
      </c>
      <c r="L78" s="174" t="n">
        <f aca="false">IF(F78&gt;0,(C78+D78)/2,L77)</f>
        <v>25.28125</v>
      </c>
      <c r="M78" s="175" t="n">
        <f aca="false">INDEX($A$2:$A$1000,$K78)</f>
        <v>35632</v>
      </c>
      <c r="N78" s="174" t="n">
        <f aca="false">INDEX($L$2:$L$1000,$K78)</f>
        <v>17.7187</v>
      </c>
      <c r="O78" s="173" t="n">
        <f aca="false">INDEX($F$2:$F$1000,$K78)</f>
        <v>18900</v>
      </c>
      <c r="P78" s="187" t="str">
        <f aca="false">IF(M78=Averages!$U$50,$Q$2,"")</f>
        <v/>
      </c>
    </row>
    <row r="79" customFormat="false" ht="12.75" hidden="false" customHeight="false" outlineLevel="0" collapsed="false">
      <c r="A79" s="168" t="n">
        <v>36539</v>
      </c>
      <c r="B79" s="169" t="n">
        <v>26.25</v>
      </c>
      <c r="C79" s="169" t="n">
        <v>26.3125</v>
      </c>
      <c r="D79" s="169" t="n">
        <v>25.625</v>
      </c>
      <c r="E79" s="169" t="n">
        <v>25.8125</v>
      </c>
      <c r="F79" s="170" t="n">
        <v>166300</v>
      </c>
      <c r="G79" s="196"/>
      <c r="K79" s="173" t="n">
        <f aca="false">K78-1</f>
        <v>705</v>
      </c>
      <c r="L79" s="174" t="n">
        <f aca="false">IF(F79&gt;0,(C79+D79)/2,L78)</f>
        <v>25.96875</v>
      </c>
      <c r="M79" s="175" t="n">
        <f aca="false">INDEX($A$2:$A$1000,$K79)</f>
        <v>35633</v>
      </c>
      <c r="N79" s="174" t="n">
        <f aca="false">INDEX($L$2:$L$1000,$K79)</f>
        <v>17.95315</v>
      </c>
      <c r="O79" s="173" t="n">
        <f aca="false">INDEX($F$2:$F$1000,$K79)</f>
        <v>42900</v>
      </c>
      <c r="P79" s="187" t="str">
        <f aca="false">IF(M79=Averages!$U$50,$Q$2,"")</f>
        <v/>
      </c>
    </row>
    <row r="80" customFormat="false" ht="12.75" hidden="false" customHeight="false" outlineLevel="0" collapsed="false">
      <c r="A80" s="168" t="n">
        <v>36538</v>
      </c>
      <c r="B80" s="169" t="n">
        <v>25.0625</v>
      </c>
      <c r="C80" s="169" t="n">
        <v>26.25</v>
      </c>
      <c r="D80" s="169" t="n">
        <v>25</v>
      </c>
      <c r="E80" s="169" t="n">
        <v>26.25</v>
      </c>
      <c r="F80" s="170" t="n">
        <v>151700</v>
      </c>
      <c r="G80" s="196"/>
      <c r="K80" s="173" t="n">
        <f aca="false">K79-1</f>
        <v>704</v>
      </c>
      <c r="L80" s="174" t="n">
        <f aca="false">IF(F80&gt;0,(C80+D80)/2,L79)</f>
        <v>25.625</v>
      </c>
      <c r="M80" s="175" t="n">
        <f aca="false">INDEX($A$2:$A$1000,$K80)</f>
        <v>35634</v>
      </c>
      <c r="N80" s="174" t="n">
        <f aca="false">INDEX($L$2:$L$1000,$K80)</f>
        <v>18.3437</v>
      </c>
      <c r="O80" s="173" t="n">
        <f aca="false">INDEX($F$2:$F$1000,$K80)</f>
        <v>61400</v>
      </c>
      <c r="P80" s="187" t="str">
        <f aca="false">IF(M80=Averages!$U$50,$Q$2,"")</f>
        <v/>
      </c>
    </row>
    <row r="81" customFormat="false" ht="12.75" hidden="false" customHeight="false" outlineLevel="0" collapsed="false">
      <c r="A81" s="168" t="n">
        <v>36537</v>
      </c>
      <c r="B81" s="169" t="n">
        <v>26.25</v>
      </c>
      <c r="C81" s="169" t="n">
        <v>26.375</v>
      </c>
      <c r="D81" s="169" t="n">
        <v>25.125</v>
      </c>
      <c r="E81" s="169" t="n">
        <v>25.3125</v>
      </c>
      <c r="F81" s="170" t="n">
        <v>111700</v>
      </c>
      <c r="G81" s="196"/>
      <c r="K81" s="173" t="n">
        <f aca="false">K80-1</f>
        <v>703</v>
      </c>
      <c r="L81" s="174" t="n">
        <f aca="false">IF(F81&gt;0,(C81+D81)/2,L80)</f>
        <v>25.75</v>
      </c>
      <c r="M81" s="175" t="n">
        <f aca="false">INDEX($A$2:$A$1000,$K81)</f>
        <v>35635</v>
      </c>
      <c r="N81" s="174" t="n">
        <f aca="false">INDEX($L$2:$L$1000,$K81)</f>
        <v>18.34375</v>
      </c>
      <c r="O81" s="173" t="n">
        <f aca="false">INDEX($F$2:$F$1000,$K81)</f>
        <v>45400</v>
      </c>
      <c r="P81" s="187" t="str">
        <f aca="false">IF(M81=Averages!$U$50,$Q$2,"")</f>
        <v/>
      </c>
    </row>
    <row r="82" customFormat="false" ht="12.75" hidden="false" customHeight="false" outlineLevel="0" collapsed="false">
      <c r="A82" s="168" t="n">
        <v>36536</v>
      </c>
      <c r="B82" s="169" t="n">
        <v>26.5</v>
      </c>
      <c r="C82" s="169" t="n">
        <v>26.8125</v>
      </c>
      <c r="D82" s="169" t="n">
        <v>26.0625</v>
      </c>
      <c r="E82" s="169" t="n">
        <v>26.375</v>
      </c>
      <c r="F82" s="170" t="n">
        <v>159400</v>
      </c>
      <c r="G82" s="196"/>
      <c r="K82" s="173" t="n">
        <f aca="false">K81-1</f>
        <v>702</v>
      </c>
      <c r="L82" s="174" t="n">
        <f aca="false">IF(F82&gt;0,(C82+D82)/2,L81)</f>
        <v>26.4375</v>
      </c>
      <c r="M82" s="175" t="n">
        <f aca="false">INDEX($A$2:$A$1000,$K82)</f>
        <v>35636</v>
      </c>
      <c r="N82" s="174" t="n">
        <f aca="false">INDEX($L$2:$L$1000,$K82)</f>
        <v>18.3281</v>
      </c>
      <c r="O82" s="173" t="n">
        <f aca="false">INDEX($F$2:$F$1000,$K82)</f>
        <v>75100</v>
      </c>
      <c r="P82" s="187" t="str">
        <f aca="false">IF(M82=Averages!$U$50,$Q$2,"")</f>
        <v/>
      </c>
    </row>
    <row r="83" customFormat="false" ht="12.75" hidden="false" customHeight="false" outlineLevel="0" collapsed="false">
      <c r="A83" s="168" t="n">
        <v>36535</v>
      </c>
      <c r="B83" s="169" t="n">
        <v>25.5625</v>
      </c>
      <c r="C83" s="169" t="n">
        <v>26.5625</v>
      </c>
      <c r="D83" s="169" t="n">
        <v>25.4375</v>
      </c>
      <c r="E83" s="169" t="n">
        <v>26.25</v>
      </c>
      <c r="F83" s="170" t="n">
        <v>165100</v>
      </c>
      <c r="G83" s="196"/>
      <c r="K83" s="173" t="n">
        <f aca="false">K82-1</f>
        <v>701</v>
      </c>
      <c r="L83" s="174" t="n">
        <f aca="false">IF(F83&gt;0,(C83+D83)/2,L82)</f>
        <v>26</v>
      </c>
      <c r="M83" s="175" t="n">
        <f aca="false">INDEX($A$2:$A$1000,$K83)</f>
        <v>35639</v>
      </c>
      <c r="N83" s="174" t="n">
        <f aca="false">INDEX($L$2:$L$1000,$K83)</f>
        <v>18.26565</v>
      </c>
      <c r="O83" s="173" t="n">
        <f aca="false">INDEX($F$2:$F$1000,$K83)</f>
        <v>44300</v>
      </c>
      <c r="P83" s="187" t="str">
        <f aca="false">IF(M83=Averages!$U$50,$Q$2,"")</f>
        <v/>
      </c>
    </row>
    <row r="84" customFormat="false" ht="12.75" hidden="false" customHeight="false" outlineLevel="0" collapsed="false">
      <c r="A84" s="168" t="n">
        <v>36532</v>
      </c>
      <c r="B84" s="169" t="n">
        <v>25</v>
      </c>
      <c r="C84" s="169" t="n">
        <v>25.5</v>
      </c>
      <c r="D84" s="169" t="n">
        <v>24.125</v>
      </c>
      <c r="E84" s="169" t="n">
        <v>25.3125</v>
      </c>
      <c r="F84" s="170" t="n">
        <v>354800</v>
      </c>
      <c r="G84" s="196"/>
      <c r="K84" s="173" t="n">
        <f aca="false">K83-1</f>
        <v>700</v>
      </c>
      <c r="L84" s="174" t="n">
        <f aca="false">IF(F84&gt;0,(C84+D84)/2,L83)</f>
        <v>24.8125</v>
      </c>
      <c r="M84" s="175" t="n">
        <f aca="false">INDEX($A$2:$A$1000,$K84)</f>
        <v>35640</v>
      </c>
      <c r="N84" s="174" t="n">
        <f aca="false">INDEX($L$2:$L$1000,$K84)</f>
        <v>18.09375</v>
      </c>
      <c r="O84" s="173" t="n">
        <f aca="false">INDEX($F$2:$F$1000,$K84)</f>
        <v>54900</v>
      </c>
      <c r="P84" s="187" t="str">
        <f aca="false">IF(M84=Averages!$U$50,$Q$2,"")</f>
        <v/>
      </c>
    </row>
    <row r="85" customFormat="false" ht="12.75" hidden="false" customHeight="false" outlineLevel="0" collapsed="false">
      <c r="A85" s="168" t="n">
        <v>36531</v>
      </c>
      <c r="B85" s="169" t="n">
        <v>24.5</v>
      </c>
      <c r="C85" s="169" t="n">
        <v>26</v>
      </c>
      <c r="D85" s="169" t="n">
        <v>24.5</v>
      </c>
      <c r="E85" s="169" t="n">
        <v>25.125</v>
      </c>
      <c r="F85" s="170" t="n">
        <v>272000</v>
      </c>
      <c r="G85" s="196"/>
      <c r="K85" s="173" t="n">
        <f aca="false">K84-1</f>
        <v>699</v>
      </c>
      <c r="L85" s="174" t="n">
        <f aca="false">IF(F85&gt;0,(C85+D85)/2,L84)</f>
        <v>25.25</v>
      </c>
      <c r="M85" s="175" t="n">
        <f aca="false">INDEX($A$2:$A$1000,$K85)</f>
        <v>35641</v>
      </c>
      <c r="N85" s="174" t="n">
        <f aca="false">INDEX($L$2:$L$1000,$K85)</f>
        <v>17.8125</v>
      </c>
      <c r="O85" s="173" t="n">
        <f aca="false">INDEX($F$2:$F$1000,$K85)</f>
        <v>70700</v>
      </c>
      <c r="P85" s="187" t="str">
        <f aca="false">IF(M85=Averages!$U$50,$Q$2,"")</f>
        <v/>
      </c>
    </row>
    <row r="86" customFormat="false" ht="12.75" hidden="false" customHeight="false" outlineLevel="0" collapsed="false">
      <c r="A86" s="168" t="n">
        <v>36530</v>
      </c>
      <c r="B86" s="169" t="n">
        <v>24.9375</v>
      </c>
      <c r="C86" s="169" t="n">
        <v>24.9375</v>
      </c>
      <c r="D86" s="169" t="n">
        <v>24.125</v>
      </c>
      <c r="E86" s="169" t="n">
        <v>24.8125</v>
      </c>
      <c r="F86" s="170" t="n">
        <v>169900</v>
      </c>
      <c r="G86" s="196"/>
      <c r="K86" s="173" t="n">
        <f aca="false">K85-1</f>
        <v>698</v>
      </c>
      <c r="L86" s="174" t="n">
        <f aca="false">IF(F86&gt;0,(C86+D86)/2,L85)</f>
        <v>24.53125</v>
      </c>
      <c r="M86" s="175" t="n">
        <f aca="false">INDEX($A$2:$A$1000,$K86)</f>
        <v>35642</v>
      </c>
      <c r="N86" s="174" t="n">
        <f aca="false">INDEX($L$2:$L$1000,$K86)</f>
        <v>17.6875</v>
      </c>
      <c r="O86" s="173" t="n">
        <f aca="false">INDEX($F$2:$F$1000,$K86)</f>
        <v>71400</v>
      </c>
      <c r="P86" s="187" t="str">
        <f aca="false">IF(M86=Averages!$U$50,$Q$2,"")</f>
        <v/>
      </c>
    </row>
    <row r="87" customFormat="false" ht="12.75" hidden="false" customHeight="false" outlineLevel="0" collapsed="false">
      <c r="A87" s="168" t="n">
        <v>36529</v>
      </c>
      <c r="B87" s="169" t="n">
        <v>26.25</v>
      </c>
      <c r="C87" s="169" t="n">
        <v>26.25</v>
      </c>
      <c r="D87" s="169" t="n">
        <v>24.6875</v>
      </c>
      <c r="E87" s="169" t="n">
        <v>24.8125</v>
      </c>
      <c r="F87" s="170" t="n">
        <v>343300</v>
      </c>
      <c r="G87" s="196"/>
      <c r="K87" s="173" t="n">
        <f aca="false">K86-1</f>
        <v>697</v>
      </c>
      <c r="L87" s="174" t="n">
        <f aca="false">IF(F87&gt;0,(C87+D87)/2,L86)</f>
        <v>25.46875</v>
      </c>
      <c r="M87" s="175" t="n">
        <f aca="false">INDEX($A$2:$A$1000,$K87)</f>
        <v>35643</v>
      </c>
      <c r="N87" s="174" t="n">
        <f aca="false">INDEX($L$2:$L$1000,$K87)</f>
        <v>17.7656</v>
      </c>
      <c r="O87" s="173" t="n">
        <f aca="false">INDEX($F$2:$F$1000,$K87)</f>
        <v>59000</v>
      </c>
      <c r="P87" s="187" t="str">
        <f aca="false">IF(M87=Averages!$U$50,$Q$2,"")</f>
        <v/>
      </c>
    </row>
    <row r="88" customFormat="false" ht="12.75" hidden="false" customHeight="false" outlineLevel="0" collapsed="false">
      <c r="A88" s="168" t="n">
        <v>36528</v>
      </c>
      <c r="B88" s="169" t="n">
        <v>27.5</v>
      </c>
      <c r="C88" s="169" t="n">
        <v>27.5</v>
      </c>
      <c r="D88" s="169" t="n">
        <v>25.5</v>
      </c>
      <c r="E88" s="169" t="n">
        <v>26.625</v>
      </c>
      <c r="F88" s="170" t="n">
        <v>259900</v>
      </c>
      <c r="G88" s="196"/>
      <c r="K88" s="173" t="n">
        <f aca="false">K87-1</f>
        <v>696</v>
      </c>
      <c r="L88" s="174" t="n">
        <f aca="false">IF(F88&gt;0,(C88+D88)/2,L87)</f>
        <v>26.5</v>
      </c>
      <c r="M88" s="175" t="n">
        <f aca="false">INDEX($A$2:$A$1000,$K88)</f>
        <v>35646</v>
      </c>
      <c r="N88" s="174" t="n">
        <f aca="false">INDEX($L$2:$L$1000,$K88)</f>
        <v>18.03125</v>
      </c>
      <c r="O88" s="173" t="n">
        <f aca="false">INDEX($F$2:$F$1000,$K88)</f>
        <v>76400</v>
      </c>
      <c r="P88" s="187" t="str">
        <f aca="false">IF(M88=Averages!$U$50,$Q$2,"")</f>
        <v/>
      </c>
    </row>
    <row r="89" customFormat="false" ht="12.75" hidden="false" customHeight="false" outlineLevel="0" collapsed="false">
      <c r="A89" s="168" t="n">
        <v>36525</v>
      </c>
      <c r="B89" s="169" t="n">
        <v>27.5</v>
      </c>
      <c r="C89" s="169" t="n">
        <v>27.5</v>
      </c>
      <c r="D89" s="169" t="n">
        <v>27.3125</v>
      </c>
      <c r="E89" s="169" t="n">
        <v>27.5</v>
      </c>
      <c r="F89" s="170" t="n">
        <v>66400</v>
      </c>
      <c r="G89" s="196"/>
      <c r="K89" s="173" t="n">
        <f aca="false">K88-1</f>
        <v>695</v>
      </c>
      <c r="L89" s="174" t="n">
        <f aca="false">IF(F89&gt;0,(C89+D89)/2,L88)</f>
        <v>27.40625</v>
      </c>
      <c r="M89" s="175" t="n">
        <f aca="false">INDEX($A$2:$A$1000,$K89)</f>
        <v>35647</v>
      </c>
      <c r="N89" s="174" t="n">
        <f aca="false">INDEX($L$2:$L$1000,$K89)</f>
        <v>18.32815</v>
      </c>
      <c r="O89" s="173" t="n">
        <f aca="false">INDEX($F$2:$F$1000,$K89)</f>
        <v>67800</v>
      </c>
      <c r="P89" s="187" t="str">
        <f aca="false">IF(M89=Averages!$U$50,$Q$2,"")</f>
        <v/>
      </c>
    </row>
    <row r="90" customFormat="false" ht="12.75" hidden="false" customHeight="false" outlineLevel="0" collapsed="false">
      <c r="A90" s="168" t="n">
        <v>36524</v>
      </c>
      <c r="B90" s="169" t="n">
        <v>27.9375</v>
      </c>
      <c r="C90" s="169" t="n">
        <v>27.9375</v>
      </c>
      <c r="D90" s="169" t="n">
        <v>27.25</v>
      </c>
      <c r="E90" s="169" t="n">
        <v>27.4375</v>
      </c>
      <c r="F90" s="170" t="n">
        <v>93500</v>
      </c>
      <c r="G90" s="196"/>
      <c r="K90" s="173" t="n">
        <f aca="false">K89-1</f>
        <v>694</v>
      </c>
      <c r="L90" s="174" t="n">
        <f aca="false">IF(F90&gt;0,(C90+D90)/2,L89)</f>
        <v>27.59375</v>
      </c>
      <c r="M90" s="175" t="n">
        <f aca="false">INDEX($A$2:$A$1000,$K90)</f>
        <v>35648</v>
      </c>
      <c r="N90" s="174" t="n">
        <f aca="false">INDEX($L$2:$L$1000,$K90)</f>
        <v>18.26565</v>
      </c>
      <c r="O90" s="173" t="n">
        <f aca="false">INDEX($F$2:$F$1000,$K90)</f>
        <v>104500</v>
      </c>
      <c r="P90" s="187" t="str">
        <f aca="false">IF(M90=Averages!$U$50,$Q$2,"")</f>
        <v/>
      </c>
    </row>
    <row r="91" customFormat="false" ht="12.75" hidden="false" customHeight="false" outlineLevel="0" collapsed="false">
      <c r="A91" s="168" t="n">
        <v>36523</v>
      </c>
      <c r="B91" s="169" t="n">
        <v>27.5625</v>
      </c>
      <c r="C91" s="169" t="n">
        <v>28.1875</v>
      </c>
      <c r="D91" s="169" t="n">
        <v>27.5625</v>
      </c>
      <c r="E91" s="169" t="n">
        <v>28.125</v>
      </c>
      <c r="F91" s="170" t="n">
        <v>166500</v>
      </c>
      <c r="G91" s="196"/>
      <c r="K91" s="173" t="n">
        <f aca="false">K90-1</f>
        <v>693</v>
      </c>
      <c r="L91" s="174" t="n">
        <f aca="false">IF(F91&gt;0,(C91+D91)/2,L90)</f>
        <v>27.875</v>
      </c>
      <c r="M91" s="175" t="n">
        <f aca="false">INDEX($A$2:$A$1000,$K91)</f>
        <v>35649</v>
      </c>
      <c r="N91" s="174" t="n">
        <f aca="false">INDEX($L$2:$L$1000,$K91)</f>
        <v>18.28125</v>
      </c>
      <c r="O91" s="173" t="n">
        <f aca="false">INDEX($F$2:$F$1000,$K91)</f>
        <v>98300</v>
      </c>
      <c r="P91" s="187" t="str">
        <f aca="false">IF(M91=Averages!$U$50,$Q$2,"")</f>
        <v/>
      </c>
    </row>
    <row r="92" customFormat="false" ht="12.75" hidden="false" customHeight="false" outlineLevel="0" collapsed="false">
      <c r="A92" s="168" t="n">
        <v>36522</v>
      </c>
      <c r="B92" s="169" t="n">
        <v>26.75</v>
      </c>
      <c r="C92" s="169" t="n">
        <v>27.6875</v>
      </c>
      <c r="D92" s="169" t="n">
        <v>26.5</v>
      </c>
      <c r="E92" s="169" t="n">
        <v>27.625</v>
      </c>
      <c r="F92" s="170" t="n">
        <v>186300</v>
      </c>
      <c r="G92" s="196"/>
      <c r="K92" s="173" t="n">
        <f aca="false">K91-1</f>
        <v>692</v>
      </c>
      <c r="L92" s="174" t="n">
        <f aca="false">IF(F92&gt;0,(C92+D92)/2,L91)</f>
        <v>27.09375</v>
      </c>
      <c r="M92" s="175" t="n">
        <f aca="false">INDEX($A$2:$A$1000,$K92)</f>
        <v>35650</v>
      </c>
      <c r="N92" s="174" t="n">
        <f aca="false">INDEX($L$2:$L$1000,$K92)</f>
        <v>17.4375</v>
      </c>
      <c r="O92" s="173" t="n">
        <f aca="false">INDEX($F$2:$F$1000,$K92)</f>
        <v>72600</v>
      </c>
      <c r="P92" s="187" t="str">
        <f aca="false">IF(M92=Averages!$U$50,$Q$2,"")</f>
        <v/>
      </c>
    </row>
    <row r="93" customFormat="false" ht="12.75" hidden="false" customHeight="false" outlineLevel="0" collapsed="false">
      <c r="A93" s="168" t="n">
        <v>36521</v>
      </c>
      <c r="B93" s="169" t="n">
        <v>28.3125</v>
      </c>
      <c r="C93" s="169" t="n">
        <v>28.3125</v>
      </c>
      <c r="D93" s="169" t="n">
        <v>26.625</v>
      </c>
      <c r="E93" s="169" t="n">
        <v>26.625</v>
      </c>
      <c r="F93" s="170" t="n">
        <v>285400</v>
      </c>
      <c r="G93" s="196"/>
      <c r="K93" s="173" t="n">
        <f aca="false">K92-1</f>
        <v>691</v>
      </c>
      <c r="L93" s="174" t="n">
        <f aca="false">IF(F93&gt;0,(C93+D93)/2,L92)</f>
        <v>27.46875</v>
      </c>
      <c r="M93" s="175" t="n">
        <f aca="false">INDEX($A$2:$A$1000,$K93)</f>
        <v>35653</v>
      </c>
      <c r="N93" s="174" t="n">
        <f aca="false">INDEX($L$2:$L$1000,$K93)</f>
        <v>17.6875</v>
      </c>
      <c r="O93" s="173" t="n">
        <f aca="false">INDEX($F$2:$F$1000,$K93)</f>
        <v>310600</v>
      </c>
      <c r="P93" s="187" t="str">
        <f aca="false">IF(M93=Averages!$U$50,$Q$2,"")</f>
        <v/>
      </c>
    </row>
    <row r="94" customFormat="false" ht="12.75" hidden="false" customHeight="false" outlineLevel="0" collapsed="false">
      <c r="A94" s="168" t="n">
        <v>36517</v>
      </c>
      <c r="B94" s="169" t="n">
        <v>28.875</v>
      </c>
      <c r="C94" s="169" t="n">
        <v>29</v>
      </c>
      <c r="D94" s="169" t="n">
        <v>28.0625</v>
      </c>
      <c r="E94" s="169" t="n">
        <v>28.25</v>
      </c>
      <c r="F94" s="170" t="n">
        <v>188400</v>
      </c>
      <c r="G94" s="196"/>
      <c r="K94" s="173" t="n">
        <f aca="false">K93-1</f>
        <v>690</v>
      </c>
      <c r="L94" s="174" t="n">
        <f aca="false">IF(F94&gt;0,(C94+D94)/2,L93)</f>
        <v>28.53125</v>
      </c>
      <c r="M94" s="175" t="n">
        <f aca="false">INDEX($A$2:$A$1000,$K94)</f>
        <v>35654</v>
      </c>
      <c r="N94" s="174" t="n">
        <f aca="false">INDEX($L$2:$L$1000,$K94)</f>
        <v>18.09375</v>
      </c>
      <c r="O94" s="173" t="n">
        <f aca="false">INDEX($F$2:$F$1000,$K94)</f>
        <v>190500</v>
      </c>
      <c r="P94" s="187" t="str">
        <f aca="false">IF(M94=Averages!$U$50,$Q$2,"")</f>
        <v/>
      </c>
    </row>
    <row r="95" customFormat="false" ht="12.75" hidden="false" customHeight="false" outlineLevel="0" collapsed="false">
      <c r="A95" s="168" t="n">
        <v>36516</v>
      </c>
      <c r="B95" s="169" t="n">
        <v>29.375</v>
      </c>
      <c r="C95" s="169" t="n">
        <v>29.8125</v>
      </c>
      <c r="D95" s="169" t="n">
        <v>28.8125</v>
      </c>
      <c r="E95" s="169" t="n">
        <v>28.875</v>
      </c>
      <c r="F95" s="170" t="n">
        <v>237300</v>
      </c>
      <c r="G95" s="196"/>
      <c r="K95" s="173" t="n">
        <f aca="false">K94-1</f>
        <v>689</v>
      </c>
      <c r="L95" s="174" t="n">
        <f aca="false">IF(F95&gt;0,(C95+D95)/2,L94)</f>
        <v>29.3125</v>
      </c>
      <c r="M95" s="175" t="n">
        <f aca="false">INDEX($A$2:$A$1000,$K95)</f>
        <v>35655</v>
      </c>
      <c r="N95" s="174" t="n">
        <f aca="false">INDEX($L$2:$L$1000,$K95)</f>
        <v>18.48435</v>
      </c>
      <c r="O95" s="173" t="n">
        <f aca="false">INDEX($F$2:$F$1000,$K95)</f>
        <v>106400</v>
      </c>
      <c r="P95" s="187" t="str">
        <f aca="false">IF(M95=Averages!$U$50,$Q$2,"")</f>
        <v/>
      </c>
    </row>
    <row r="96" customFormat="false" ht="12.75" hidden="false" customHeight="false" outlineLevel="0" collapsed="false">
      <c r="A96" s="168" t="n">
        <v>36515</v>
      </c>
      <c r="B96" s="169" t="n">
        <v>27.75</v>
      </c>
      <c r="C96" s="169" t="n">
        <v>29.625</v>
      </c>
      <c r="D96" s="169" t="n">
        <v>27.75</v>
      </c>
      <c r="E96" s="169" t="n">
        <v>29.25</v>
      </c>
      <c r="F96" s="170" t="n">
        <v>444300</v>
      </c>
      <c r="G96" s="196"/>
      <c r="K96" s="173" t="n">
        <f aca="false">K95-1</f>
        <v>688</v>
      </c>
      <c r="L96" s="174" t="n">
        <f aca="false">IF(F96&gt;0,(C96+D96)/2,L95)</f>
        <v>28.6875</v>
      </c>
      <c r="M96" s="175" t="n">
        <f aca="false">INDEX($A$2:$A$1000,$K96)</f>
        <v>35656</v>
      </c>
      <c r="N96" s="174" t="n">
        <f aca="false">INDEX($L$2:$L$1000,$K96)</f>
        <v>18.9687</v>
      </c>
      <c r="O96" s="173" t="n">
        <f aca="false">INDEX($F$2:$F$1000,$K96)</f>
        <v>151300</v>
      </c>
      <c r="P96" s="187" t="str">
        <f aca="false">IF(M96=Averages!$U$50,$Q$2,"")</f>
        <v/>
      </c>
    </row>
    <row r="97" customFormat="false" ht="12.75" hidden="false" customHeight="false" outlineLevel="0" collapsed="false">
      <c r="A97" s="168" t="n">
        <v>36514</v>
      </c>
      <c r="B97" s="169" t="n">
        <v>28</v>
      </c>
      <c r="C97" s="169" t="n">
        <v>29</v>
      </c>
      <c r="D97" s="169" t="n">
        <v>27.5</v>
      </c>
      <c r="E97" s="169" t="n">
        <v>27.8125</v>
      </c>
      <c r="F97" s="170" t="n">
        <v>187600</v>
      </c>
      <c r="G97" s="196"/>
      <c r="K97" s="173" t="n">
        <f aca="false">K96-1</f>
        <v>687</v>
      </c>
      <c r="L97" s="174" t="n">
        <f aca="false">IF(F97&gt;0,(C97+D97)/2,L96)</f>
        <v>28.25</v>
      </c>
      <c r="M97" s="175" t="n">
        <f aca="false">INDEX($A$2:$A$1000,$K97)</f>
        <v>35657</v>
      </c>
      <c r="N97" s="174" t="n">
        <f aca="false">INDEX($L$2:$L$1000,$K97)</f>
        <v>19.1875</v>
      </c>
      <c r="O97" s="173" t="n">
        <f aca="false">INDEX($F$2:$F$1000,$K97)</f>
        <v>84900</v>
      </c>
      <c r="P97" s="187" t="str">
        <f aca="false">IF(M97=Averages!$U$50,$Q$2,"")</f>
        <v/>
      </c>
    </row>
    <row r="98" customFormat="false" ht="12.75" hidden="false" customHeight="false" outlineLevel="0" collapsed="false">
      <c r="A98" s="168" t="n">
        <v>36511</v>
      </c>
      <c r="B98" s="169" t="n">
        <v>26.625</v>
      </c>
      <c r="C98" s="169" t="n">
        <v>29</v>
      </c>
      <c r="D98" s="169" t="n">
        <v>26.625</v>
      </c>
      <c r="E98" s="169" t="n">
        <v>28</v>
      </c>
      <c r="F98" s="170" t="n">
        <v>978200</v>
      </c>
      <c r="G98" s="196"/>
      <c r="K98" s="173" t="n">
        <f aca="false">K97-1</f>
        <v>686</v>
      </c>
      <c r="L98" s="174" t="n">
        <f aca="false">IF(F98&gt;0,(C98+D98)/2,L97)</f>
        <v>27.8125</v>
      </c>
      <c r="M98" s="175" t="n">
        <f aca="false">INDEX($A$2:$A$1000,$K98)</f>
        <v>35660</v>
      </c>
      <c r="N98" s="174" t="n">
        <f aca="false">INDEX($L$2:$L$1000,$K98)</f>
        <v>19.03125</v>
      </c>
      <c r="O98" s="173" t="n">
        <f aca="false">INDEX($F$2:$F$1000,$K98)</f>
        <v>130200</v>
      </c>
      <c r="P98" s="187" t="str">
        <f aca="false">IF(M98=Averages!$U$50,$Q$2,"")</f>
        <v/>
      </c>
    </row>
    <row r="99" customFormat="false" ht="12.75" hidden="false" customHeight="false" outlineLevel="0" collapsed="false">
      <c r="A99" s="168" t="n">
        <v>36510</v>
      </c>
      <c r="B99" s="169" t="n">
        <v>26.9375</v>
      </c>
      <c r="C99" s="169" t="n">
        <v>28.3125</v>
      </c>
      <c r="D99" s="169" t="n">
        <v>26.8125</v>
      </c>
      <c r="E99" s="169" t="n">
        <v>26.875</v>
      </c>
      <c r="F99" s="170" t="n">
        <v>379500</v>
      </c>
      <c r="G99" s="196"/>
      <c r="K99" s="173" t="n">
        <f aca="false">K98-1</f>
        <v>685</v>
      </c>
      <c r="L99" s="174" t="n">
        <f aca="false">IF(F99&gt;0,(C99+D99)/2,L98)</f>
        <v>27.5625</v>
      </c>
      <c r="M99" s="175" t="n">
        <f aca="false">INDEX($A$2:$A$1000,$K99)</f>
        <v>35661</v>
      </c>
      <c r="N99" s="174" t="n">
        <f aca="false">INDEX($L$2:$L$1000,$K99)</f>
        <v>19.15625</v>
      </c>
      <c r="O99" s="173" t="n">
        <f aca="false">INDEX($F$2:$F$1000,$K99)</f>
        <v>129000</v>
      </c>
      <c r="P99" s="187" t="str">
        <f aca="false">IF(M99=Averages!$U$50,$Q$2,"")</f>
        <v/>
      </c>
    </row>
    <row r="100" customFormat="false" ht="12.75" hidden="false" customHeight="false" outlineLevel="0" collapsed="false">
      <c r="A100" s="168" t="n">
        <v>36509</v>
      </c>
      <c r="B100" s="169" t="n">
        <v>27.125</v>
      </c>
      <c r="C100" s="169" t="n">
        <v>27.1875</v>
      </c>
      <c r="D100" s="169" t="n">
        <v>26.125</v>
      </c>
      <c r="E100" s="169" t="n">
        <v>27.1875</v>
      </c>
      <c r="F100" s="170" t="n">
        <v>413100</v>
      </c>
      <c r="G100" s="196"/>
      <c r="K100" s="173" t="n">
        <f aca="false">K99-1</f>
        <v>684</v>
      </c>
      <c r="L100" s="174" t="n">
        <f aca="false">IF(F100&gt;0,(C100+D100)/2,L99)</f>
        <v>26.65625</v>
      </c>
      <c r="M100" s="175" t="n">
        <f aca="false">INDEX($A$2:$A$1000,$K100)</f>
        <v>35662</v>
      </c>
      <c r="N100" s="174" t="n">
        <f aca="false">INDEX($L$2:$L$1000,$K100)</f>
        <v>19.17185</v>
      </c>
      <c r="O100" s="173" t="n">
        <f aca="false">INDEX($F$2:$F$1000,$K100)</f>
        <v>149500</v>
      </c>
      <c r="P100" s="187" t="str">
        <f aca="false">IF(M100=Averages!$U$50,$Q$2,"")</f>
        <v/>
      </c>
    </row>
    <row r="101" customFormat="false" ht="12.75" hidden="false" customHeight="false" outlineLevel="0" collapsed="false">
      <c r="A101" s="168" t="n">
        <v>36508</v>
      </c>
      <c r="B101" s="169" t="n">
        <v>28</v>
      </c>
      <c r="C101" s="169" t="n">
        <v>28.375</v>
      </c>
      <c r="D101" s="169" t="n">
        <v>27.0625</v>
      </c>
      <c r="E101" s="169" t="n">
        <v>27.5625</v>
      </c>
      <c r="F101" s="170" t="n">
        <v>375000</v>
      </c>
      <c r="G101" s="196"/>
      <c r="K101" s="173" t="n">
        <f aca="false">K100-1</f>
        <v>683</v>
      </c>
      <c r="L101" s="174" t="n">
        <f aca="false">IF(F101&gt;0,(C101+D101)/2,L100)</f>
        <v>27.71875</v>
      </c>
      <c r="M101" s="175" t="n">
        <f aca="false">INDEX($A$2:$A$1000,$K101)</f>
        <v>35663</v>
      </c>
      <c r="N101" s="174" t="n">
        <f aca="false">INDEX($L$2:$L$1000,$K101)</f>
        <v>19.7344</v>
      </c>
      <c r="O101" s="173" t="n">
        <f aca="false">INDEX($F$2:$F$1000,$K101)</f>
        <v>153400</v>
      </c>
      <c r="P101" s="187" t="str">
        <f aca="false">IF(M101=Averages!$U$50,$Q$2,"")</f>
        <v/>
      </c>
    </row>
    <row r="102" customFormat="false" ht="12.75" hidden="false" customHeight="false" outlineLevel="0" collapsed="false">
      <c r="A102" s="168" t="n">
        <v>36507</v>
      </c>
      <c r="B102" s="169" t="n">
        <v>27.125</v>
      </c>
      <c r="C102" s="169" t="n">
        <v>28.5</v>
      </c>
      <c r="D102" s="169" t="n">
        <v>26.75</v>
      </c>
      <c r="E102" s="169" t="n">
        <v>28.1875</v>
      </c>
      <c r="F102" s="170" t="n">
        <v>649600</v>
      </c>
      <c r="G102" s="196"/>
      <c r="K102" s="173" t="n">
        <f aca="false">K101-1</f>
        <v>682</v>
      </c>
      <c r="L102" s="174" t="n">
        <f aca="false">IF(F102&gt;0,(C102+D102)/2,L101)</f>
        <v>27.625</v>
      </c>
      <c r="M102" s="175" t="n">
        <f aca="false">INDEX($A$2:$A$1000,$K102)</f>
        <v>35664</v>
      </c>
      <c r="N102" s="174" t="n">
        <f aca="false">INDEX($L$2:$L$1000,$K102)</f>
        <v>19.6406</v>
      </c>
      <c r="O102" s="173" t="n">
        <f aca="false">INDEX($F$2:$F$1000,$K102)</f>
        <v>77700</v>
      </c>
      <c r="P102" s="187" t="str">
        <f aca="false">IF(M102=Averages!$U$50,$Q$2,"")</f>
        <v/>
      </c>
    </row>
    <row r="103" customFormat="false" ht="12.75" hidden="false" customHeight="false" outlineLevel="0" collapsed="false">
      <c r="A103" s="168" t="n">
        <v>36504</v>
      </c>
      <c r="B103" s="169" t="n">
        <v>27.1875</v>
      </c>
      <c r="C103" s="169" t="n">
        <v>27.25</v>
      </c>
      <c r="D103" s="169" t="n">
        <v>26.5625</v>
      </c>
      <c r="E103" s="169" t="n">
        <v>27.1875</v>
      </c>
      <c r="F103" s="170" t="n">
        <v>358300</v>
      </c>
      <c r="G103" s="196"/>
      <c r="K103" s="173" t="n">
        <f aca="false">K102-1</f>
        <v>681</v>
      </c>
      <c r="L103" s="174" t="n">
        <f aca="false">IF(F103&gt;0,(C103+D103)/2,L102)</f>
        <v>26.90625</v>
      </c>
      <c r="M103" s="175" t="n">
        <f aca="false">INDEX($A$2:$A$1000,$K103)</f>
        <v>35667</v>
      </c>
      <c r="N103" s="174" t="n">
        <f aca="false">INDEX($L$2:$L$1000,$K103)</f>
        <v>19.8906</v>
      </c>
      <c r="O103" s="173" t="n">
        <f aca="false">INDEX($F$2:$F$1000,$K103)</f>
        <v>50300</v>
      </c>
      <c r="P103" s="187" t="str">
        <f aca="false">IF(M103=Averages!$U$50,$Q$2,"")</f>
        <v/>
      </c>
    </row>
    <row r="104" customFormat="false" ht="12.75" hidden="false" customHeight="false" outlineLevel="0" collapsed="false">
      <c r="A104" s="168" t="n">
        <v>36503</v>
      </c>
      <c r="B104" s="169" t="n">
        <v>26</v>
      </c>
      <c r="C104" s="169" t="n">
        <v>27.25</v>
      </c>
      <c r="D104" s="169" t="n">
        <v>25.625</v>
      </c>
      <c r="E104" s="169" t="n">
        <v>27.0625</v>
      </c>
      <c r="F104" s="170" t="n">
        <v>782100</v>
      </c>
      <c r="G104" s="196"/>
      <c r="K104" s="173" t="n">
        <f aca="false">K103-1</f>
        <v>680</v>
      </c>
      <c r="L104" s="174" t="n">
        <f aca="false">IF(F104&gt;0,(C104+D104)/2,L103)</f>
        <v>26.4375</v>
      </c>
      <c r="M104" s="175" t="n">
        <f aca="false">INDEX($A$2:$A$1000,$K104)</f>
        <v>35668</v>
      </c>
      <c r="N104" s="174" t="n">
        <f aca="false">INDEX($L$2:$L$1000,$K104)</f>
        <v>19.75</v>
      </c>
      <c r="O104" s="173" t="n">
        <f aca="false">INDEX($F$2:$F$1000,$K104)</f>
        <v>42200</v>
      </c>
      <c r="P104" s="187" t="str">
        <f aca="false">IF(M104=Averages!$U$50,$Q$2,"")</f>
        <v/>
      </c>
    </row>
    <row r="105" customFormat="false" ht="12.75" hidden="false" customHeight="false" outlineLevel="0" collapsed="false">
      <c r="A105" s="168" t="n">
        <v>36502</v>
      </c>
      <c r="B105" s="169" t="n">
        <v>24.625</v>
      </c>
      <c r="C105" s="169" t="n">
        <v>25.875</v>
      </c>
      <c r="D105" s="169" t="n">
        <v>24.5</v>
      </c>
      <c r="E105" s="169" t="n">
        <v>25.875</v>
      </c>
      <c r="F105" s="170" t="n">
        <v>648200</v>
      </c>
      <c r="G105" s="196"/>
      <c r="K105" s="173" t="n">
        <f aca="false">K104-1</f>
        <v>679</v>
      </c>
      <c r="L105" s="174" t="n">
        <f aca="false">IF(F105&gt;0,(C105+D105)/2,L104)</f>
        <v>25.1875</v>
      </c>
      <c r="M105" s="175" t="n">
        <f aca="false">INDEX($A$2:$A$1000,$K105)</f>
        <v>35669</v>
      </c>
      <c r="N105" s="174" t="n">
        <f aca="false">INDEX($L$2:$L$1000,$K105)</f>
        <v>19.8125</v>
      </c>
      <c r="O105" s="173" t="n">
        <f aca="false">INDEX($F$2:$F$1000,$K105)</f>
        <v>54400</v>
      </c>
      <c r="P105" s="187" t="str">
        <f aca="false">IF(M105=Averages!$U$50,$Q$2,"")</f>
        <v/>
      </c>
    </row>
    <row r="106" customFormat="false" ht="12.75" hidden="false" customHeight="false" outlineLevel="0" collapsed="false">
      <c r="A106" s="168" t="n">
        <v>36501</v>
      </c>
      <c r="B106" s="169" t="n">
        <v>24.5</v>
      </c>
      <c r="C106" s="169" t="n">
        <v>24.8125</v>
      </c>
      <c r="D106" s="169" t="n">
        <v>24.0625</v>
      </c>
      <c r="E106" s="169" t="n">
        <v>24.5625</v>
      </c>
      <c r="F106" s="170" t="n">
        <v>349700</v>
      </c>
      <c r="G106" s="196"/>
      <c r="K106" s="173" t="n">
        <f aca="false">K105-1</f>
        <v>678</v>
      </c>
      <c r="L106" s="174" t="n">
        <f aca="false">IF(F106&gt;0,(C106+D106)/2,L105)</f>
        <v>24.4375</v>
      </c>
      <c r="M106" s="175" t="n">
        <f aca="false">INDEX($A$2:$A$1000,$K106)</f>
        <v>35670</v>
      </c>
      <c r="N106" s="174" t="n">
        <f aca="false">INDEX($L$2:$L$1000,$K106)</f>
        <v>20.03125</v>
      </c>
      <c r="O106" s="173" t="n">
        <f aca="false">INDEX($F$2:$F$1000,$K106)</f>
        <v>34200</v>
      </c>
      <c r="P106" s="187" t="str">
        <f aca="false">IF(M106=Averages!$U$50,$Q$2,"")</f>
        <v/>
      </c>
    </row>
    <row r="107" customFormat="false" ht="12.75" hidden="false" customHeight="false" outlineLevel="0" collapsed="false">
      <c r="A107" s="168" t="n">
        <v>36500</v>
      </c>
      <c r="B107" s="169" t="n">
        <v>23.75</v>
      </c>
      <c r="C107" s="169" t="n">
        <v>24.375</v>
      </c>
      <c r="D107" s="169" t="n">
        <v>23.6875</v>
      </c>
      <c r="E107" s="169" t="n">
        <v>24.125</v>
      </c>
      <c r="F107" s="170" t="n">
        <v>324800</v>
      </c>
      <c r="G107" s="196"/>
      <c r="K107" s="173" t="n">
        <f aca="false">K106-1</f>
        <v>677</v>
      </c>
      <c r="L107" s="174" t="n">
        <f aca="false">IF(F107&gt;0,(C107+D107)/2,L106)</f>
        <v>24.03125</v>
      </c>
      <c r="M107" s="175" t="n">
        <f aca="false">INDEX($A$2:$A$1000,$K107)</f>
        <v>35671</v>
      </c>
      <c r="N107" s="174" t="n">
        <f aca="false">INDEX($L$2:$L$1000,$K107)</f>
        <v>20.0313</v>
      </c>
      <c r="O107" s="173" t="n">
        <f aca="false">INDEX($F$2:$F$1000,$K107)</f>
        <v>48600</v>
      </c>
      <c r="P107" s="187" t="str">
        <f aca="false">IF(M107=Averages!$U$50,$Q$2,"")</f>
        <v/>
      </c>
    </row>
    <row r="108" customFormat="false" ht="12.75" hidden="false" customHeight="false" outlineLevel="0" collapsed="false">
      <c r="A108" s="168" t="n">
        <v>36497</v>
      </c>
      <c r="B108" s="169" t="n">
        <v>23.875</v>
      </c>
      <c r="C108" s="169" t="n">
        <v>24</v>
      </c>
      <c r="D108" s="169" t="n">
        <v>23.4375</v>
      </c>
      <c r="E108" s="169" t="n">
        <v>23.75</v>
      </c>
      <c r="F108" s="170" t="n">
        <v>358100</v>
      </c>
      <c r="G108" s="196"/>
      <c r="K108" s="173" t="n">
        <f aca="false">K107-1</f>
        <v>676</v>
      </c>
      <c r="L108" s="174" t="n">
        <f aca="false">IF(F108&gt;0,(C108+D108)/2,L107)</f>
        <v>23.71875</v>
      </c>
      <c r="M108" s="175" t="n">
        <f aca="false">INDEX($A$2:$A$1000,$K108)</f>
        <v>35675</v>
      </c>
      <c r="N108" s="174" t="n">
        <f aca="false">INDEX($L$2:$L$1000,$K108)</f>
        <v>20.125</v>
      </c>
      <c r="O108" s="173" t="n">
        <f aca="false">INDEX($F$2:$F$1000,$K108)</f>
        <v>59600</v>
      </c>
      <c r="P108" s="187" t="str">
        <f aca="false">IF(M108=Averages!$U$50,$Q$2,"")</f>
        <v/>
      </c>
    </row>
    <row r="109" customFormat="false" ht="12.75" hidden="false" customHeight="false" outlineLevel="0" collapsed="false">
      <c r="A109" s="168" t="n">
        <v>36496</v>
      </c>
      <c r="B109" s="169" t="n">
        <v>22.6875</v>
      </c>
      <c r="C109" s="169" t="n">
        <v>23.625</v>
      </c>
      <c r="D109" s="169" t="n">
        <v>22.6875</v>
      </c>
      <c r="E109" s="169" t="n">
        <v>23.5</v>
      </c>
      <c r="F109" s="170" t="n">
        <v>429500</v>
      </c>
      <c r="G109" s="196"/>
      <c r="K109" s="173" t="n">
        <f aca="false">K108-1</f>
        <v>675</v>
      </c>
      <c r="L109" s="174" t="n">
        <f aca="false">IF(F109&gt;0,(C109+D109)/2,L108)</f>
        <v>23.15625</v>
      </c>
      <c r="M109" s="175" t="n">
        <f aca="false">INDEX($A$2:$A$1000,$K109)</f>
        <v>35676</v>
      </c>
      <c r="N109" s="174" t="n">
        <f aca="false">INDEX($L$2:$L$1000,$K109)</f>
        <v>20.01565</v>
      </c>
      <c r="O109" s="173" t="n">
        <f aca="false">INDEX($F$2:$F$1000,$K109)</f>
        <v>37000</v>
      </c>
      <c r="P109" s="187" t="str">
        <f aca="false">IF(M109=Averages!$U$50,$Q$2,"")</f>
        <v/>
      </c>
    </row>
    <row r="110" customFormat="false" ht="12.75" hidden="false" customHeight="false" outlineLevel="0" collapsed="false">
      <c r="A110" s="168" t="n">
        <v>36495</v>
      </c>
      <c r="B110" s="169" t="n">
        <v>21.5</v>
      </c>
      <c r="C110" s="169" t="n">
        <v>23</v>
      </c>
      <c r="D110" s="169" t="n">
        <v>21.5</v>
      </c>
      <c r="E110" s="169" t="n">
        <v>22.6875</v>
      </c>
      <c r="F110" s="170" t="n">
        <v>311000</v>
      </c>
      <c r="G110" s="196"/>
      <c r="K110" s="173" t="n">
        <f aca="false">K109-1</f>
        <v>674</v>
      </c>
      <c r="L110" s="174" t="n">
        <f aca="false">IF(F110&gt;0,(C110+D110)/2,L109)</f>
        <v>22.25</v>
      </c>
      <c r="M110" s="175" t="n">
        <f aca="false">INDEX($A$2:$A$1000,$K110)</f>
        <v>35677</v>
      </c>
      <c r="N110" s="174" t="n">
        <f aca="false">INDEX($L$2:$L$1000,$K110)</f>
        <v>20</v>
      </c>
      <c r="O110" s="173" t="n">
        <f aca="false">INDEX($F$2:$F$1000,$K110)</f>
        <v>16400</v>
      </c>
      <c r="P110" s="187" t="str">
        <f aca="false">IF(M110=Averages!$U$50,$Q$2,"")</f>
        <v/>
      </c>
    </row>
    <row r="111" customFormat="false" ht="12.75" hidden="false" customHeight="false" outlineLevel="0" collapsed="false">
      <c r="A111" s="168" t="n">
        <v>36494</v>
      </c>
      <c r="B111" s="169" t="n">
        <v>21.875</v>
      </c>
      <c r="C111" s="169" t="n">
        <v>21.875</v>
      </c>
      <c r="D111" s="169" t="n">
        <v>21.25</v>
      </c>
      <c r="E111" s="169" t="n">
        <v>21.3125</v>
      </c>
      <c r="F111" s="170" t="n">
        <v>115900</v>
      </c>
      <c r="G111" s="196"/>
      <c r="K111" s="173" t="n">
        <f aca="false">K110-1</f>
        <v>673</v>
      </c>
      <c r="L111" s="174" t="n">
        <f aca="false">IF(F111&gt;0,(C111+D111)/2,L110)</f>
        <v>21.5625</v>
      </c>
      <c r="M111" s="175" t="n">
        <f aca="false">INDEX($A$2:$A$1000,$K111)</f>
        <v>35678</v>
      </c>
      <c r="N111" s="174" t="n">
        <f aca="false">INDEX($L$2:$L$1000,$K111)</f>
        <v>20.0469</v>
      </c>
      <c r="O111" s="173" t="n">
        <f aca="false">INDEX($F$2:$F$1000,$K111)</f>
        <v>39900</v>
      </c>
      <c r="P111" s="187" t="str">
        <f aca="false">IF(M111=Averages!$U$50,$Q$2,"")</f>
        <v/>
      </c>
    </row>
    <row r="112" customFormat="false" ht="12.75" hidden="false" customHeight="false" outlineLevel="0" collapsed="false">
      <c r="A112" s="168" t="n">
        <v>36493</v>
      </c>
      <c r="B112" s="169" t="n">
        <v>22.25</v>
      </c>
      <c r="C112" s="169" t="n">
        <v>22.3125</v>
      </c>
      <c r="D112" s="169" t="n">
        <v>21.0625</v>
      </c>
      <c r="E112" s="169" t="n">
        <v>22.125</v>
      </c>
      <c r="F112" s="170" t="n">
        <v>280400</v>
      </c>
      <c r="G112" s="196"/>
      <c r="K112" s="173" t="n">
        <f aca="false">K111-1</f>
        <v>672</v>
      </c>
      <c r="L112" s="174" t="n">
        <f aca="false">IF(F112&gt;0,(C112+D112)/2,L111)</f>
        <v>21.6875</v>
      </c>
      <c r="M112" s="175" t="n">
        <f aca="false">INDEX($A$2:$A$1000,$K112)</f>
        <v>35681</v>
      </c>
      <c r="N112" s="174" t="n">
        <f aca="false">INDEX($L$2:$L$1000,$K112)</f>
        <v>20.03125</v>
      </c>
      <c r="O112" s="173" t="n">
        <f aca="false">INDEX($F$2:$F$1000,$K112)</f>
        <v>95500</v>
      </c>
      <c r="P112" s="187" t="str">
        <f aca="false">IF(M112=Averages!$U$50,$Q$2,"")</f>
        <v/>
      </c>
    </row>
    <row r="113" customFormat="false" ht="12.75" hidden="false" customHeight="false" outlineLevel="0" collapsed="false">
      <c r="A113" s="168" t="n">
        <v>36490</v>
      </c>
      <c r="B113" s="169" t="n">
        <v>22.5625</v>
      </c>
      <c r="C113" s="169" t="n">
        <v>22.75</v>
      </c>
      <c r="D113" s="169" t="n">
        <v>22.375</v>
      </c>
      <c r="E113" s="169" t="n">
        <v>22.5</v>
      </c>
      <c r="F113" s="170" t="n">
        <v>52400</v>
      </c>
      <c r="G113" s="196"/>
      <c r="K113" s="173" t="n">
        <f aca="false">K112-1</f>
        <v>671</v>
      </c>
      <c r="L113" s="174" t="n">
        <f aca="false">IF(F113&gt;0,(C113+D113)/2,L112)</f>
        <v>22.5625</v>
      </c>
      <c r="M113" s="175" t="n">
        <f aca="false">INDEX($A$2:$A$1000,$K113)</f>
        <v>35682</v>
      </c>
      <c r="N113" s="174" t="n">
        <f aca="false">INDEX($L$2:$L$1000,$K113)</f>
        <v>20.3125</v>
      </c>
      <c r="O113" s="173" t="n">
        <f aca="false">INDEX($F$2:$F$1000,$K113)</f>
        <v>42000</v>
      </c>
      <c r="P113" s="187" t="str">
        <f aca="false">IF(M113=Averages!$U$50,$Q$2,"")</f>
        <v/>
      </c>
    </row>
    <row r="114" customFormat="false" ht="12.75" hidden="false" customHeight="false" outlineLevel="0" collapsed="false">
      <c r="A114" s="168" t="n">
        <v>36488</v>
      </c>
      <c r="B114" s="169" t="n">
        <v>22.375</v>
      </c>
      <c r="C114" s="169" t="n">
        <v>22.6875</v>
      </c>
      <c r="D114" s="169" t="n">
        <v>21.8125</v>
      </c>
      <c r="E114" s="169" t="n">
        <v>22.5</v>
      </c>
      <c r="F114" s="170" t="n">
        <v>174700</v>
      </c>
      <c r="G114" s="196"/>
      <c r="K114" s="173" t="n">
        <f aca="false">K113-1</f>
        <v>670</v>
      </c>
      <c r="L114" s="174" t="n">
        <f aca="false">IF(F114&gt;0,(C114+D114)/2,L113)</f>
        <v>22.25</v>
      </c>
      <c r="M114" s="175" t="n">
        <f aca="false">INDEX($A$2:$A$1000,$K114)</f>
        <v>35683</v>
      </c>
      <c r="N114" s="174" t="n">
        <f aca="false">INDEX($L$2:$L$1000,$K114)</f>
        <v>20.3281</v>
      </c>
      <c r="O114" s="173" t="n">
        <f aca="false">INDEX($F$2:$F$1000,$K114)</f>
        <v>20000</v>
      </c>
      <c r="P114" s="187" t="str">
        <f aca="false">IF(M114=Averages!$U$50,$Q$2,"")</f>
        <v/>
      </c>
    </row>
    <row r="115" customFormat="false" ht="12.75" hidden="false" customHeight="false" outlineLevel="0" collapsed="false">
      <c r="A115" s="168" t="n">
        <v>36487</v>
      </c>
      <c r="B115" s="169" t="n">
        <v>23.5</v>
      </c>
      <c r="C115" s="169" t="n">
        <v>23.5</v>
      </c>
      <c r="D115" s="169" t="n">
        <v>22.5</v>
      </c>
      <c r="E115" s="169" t="n">
        <v>22.5625</v>
      </c>
      <c r="F115" s="170" t="n">
        <v>213900</v>
      </c>
      <c r="G115" s="196"/>
      <c r="K115" s="173" t="n">
        <f aca="false">K114-1</f>
        <v>669</v>
      </c>
      <c r="L115" s="174" t="n">
        <f aca="false">IF(F115&gt;0,(C115+D115)/2,L114)</f>
        <v>23</v>
      </c>
      <c r="M115" s="175" t="n">
        <f aca="false">INDEX($A$2:$A$1000,$K115)</f>
        <v>35684</v>
      </c>
      <c r="N115" s="174" t="n">
        <f aca="false">INDEX($L$2:$L$1000,$K115)</f>
        <v>19.9219</v>
      </c>
      <c r="O115" s="173" t="n">
        <f aca="false">INDEX($F$2:$F$1000,$K115)</f>
        <v>100500</v>
      </c>
      <c r="P115" s="187" t="str">
        <f aca="false">IF(M115=Averages!$U$50,$Q$2,"")</f>
        <v/>
      </c>
    </row>
    <row r="116" customFormat="false" ht="12.75" hidden="false" customHeight="false" outlineLevel="0" collapsed="false">
      <c r="A116" s="168" t="n">
        <v>36486</v>
      </c>
      <c r="B116" s="169" t="n">
        <v>23.5625</v>
      </c>
      <c r="C116" s="169" t="n">
        <v>23.875</v>
      </c>
      <c r="D116" s="169" t="n">
        <v>22.625</v>
      </c>
      <c r="E116" s="169" t="n">
        <v>23.75</v>
      </c>
      <c r="F116" s="170" t="n">
        <v>280700</v>
      </c>
      <c r="G116" s="196"/>
      <c r="K116" s="173" t="n">
        <f aca="false">K115-1</f>
        <v>668</v>
      </c>
      <c r="L116" s="174" t="n">
        <f aca="false">IF(F116&gt;0,(C116+D116)/2,L115)</f>
        <v>23.25</v>
      </c>
      <c r="M116" s="175" t="n">
        <f aca="false">INDEX($A$2:$A$1000,$K116)</f>
        <v>35685</v>
      </c>
      <c r="N116" s="174" t="n">
        <f aca="false">INDEX($L$2:$L$1000,$K116)</f>
        <v>19.76565</v>
      </c>
      <c r="O116" s="173" t="n">
        <f aca="false">INDEX($F$2:$F$1000,$K116)</f>
        <v>26800</v>
      </c>
      <c r="P116" s="187" t="str">
        <f aca="false">IF(M116=Averages!$U$50,$Q$2,"")</f>
        <v/>
      </c>
    </row>
    <row r="117" customFormat="false" ht="12.75" hidden="false" customHeight="false" outlineLevel="0" collapsed="false">
      <c r="A117" s="168" t="n">
        <v>36483</v>
      </c>
      <c r="B117" s="169" t="n">
        <v>23.375</v>
      </c>
      <c r="C117" s="169" t="n">
        <v>23.8125</v>
      </c>
      <c r="D117" s="169" t="n">
        <v>22.875</v>
      </c>
      <c r="E117" s="169" t="n">
        <v>23.8125</v>
      </c>
      <c r="F117" s="170" t="n">
        <v>562700</v>
      </c>
      <c r="G117" s="196"/>
      <c r="K117" s="173" t="n">
        <f aca="false">K116-1</f>
        <v>667</v>
      </c>
      <c r="L117" s="174" t="n">
        <f aca="false">IF(F117&gt;0,(C117+D117)/2,L116)</f>
        <v>23.34375</v>
      </c>
      <c r="M117" s="175" t="n">
        <f aca="false">INDEX($A$2:$A$1000,$K117)</f>
        <v>35688</v>
      </c>
      <c r="N117" s="174" t="n">
        <f aca="false">INDEX($L$2:$L$1000,$K117)</f>
        <v>19.90625</v>
      </c>
      <c r="O117" s="173" t="n">
        <f aca="false">INDEX($F$2:$F$1000,$K117)</f>
        <v>121500</v>
      </c>
      <c r="P117" s="187" t="str">
        <f aca="false">IF(M117=Averages!$U$50,$Q$2,"")</f>
        <v/>
      </c>
    </row>
    <row r="118" customFormat="false" ht="12.75" hidden="false" customHeight="false" outlineLevel="0" collapsed="false">
      <c r="A118" s="168" t="n">
        <v>36482</v>
      </c>
      <c r="B118" s="169" t="n">
        <v>23.5625</v>
      </c>
      <c r="C118" s="169" t="n">
        <v>24</v>
      </c>
      <c r="D118" s="169" t="n">
        <v>23.3125</v>
      </c>
      <c r="E118" s="169" t="n">
        <v>23.9375</v>
      </c>
      <c r="F118" s="170" t="n">
        <v>327100</v>
      </c>
      <c r="G118" s="196"/>
      <c r="K118" s="173" t="n">
        <f aca="false">K117-1</f>
        <v>666</v>
      </c>
      <c r="L118" s="174" t="n">
        <f aca="false">IF(F118&gt;0,(C118+D118)/2,L117)</f>
        <v>23.65625</v>
      </c>
      <c r="M118" s="175" t="n">
        <f aca="false">INDEX($A$2:$A$1000,$K118)</f>
        <v>35689</v>
      </c>
      <c r="N118" s="174" t="n">
        <f aca="false">INDEX($L$2:$L$1000,$K118)</f>
        <v>19.8594</v>
      </c>
      <c r="O118" s="173" t="n">
        <f aca="false">INDEX($F$2:$F$1000,$K118)</f>
        <v>107800</v>
      </c>
      <c r="P118" s="187" t="str">
        <f aca="false">IF(M118=Averages!$U$50,$Q$2,"")</f>
        <v/>
      </c>
    </row>
    <row r="119" customFormat="false" ht="12.75" hidden="false" customHeight="false" outlineLevel="0" collapsed="false">
      <c r="A119" s="168" t="n">
        <v>36481</v>
      </c>
      <c r="B119" s="169" t="n">
        <v>22.0625</v>
      </c>
      <c r="C119" s="169" t="n">
        <v>23.75</v>
      </c>
      <c r="D119" s="169" t="n">
        <v>22</v>
      </c>
      <c r="E119" s="169" t="n">
        <v>23.625</v>
      </c>
      <c r="F119" s="170" t="n">
        <v>646400</v>
      </c>
      <c r="G119" s="196"/>
      <c r="K119" s="173" t="n">
        <f aca="false">K118-1</f>
        <v>665</v>
      </c>
      <c r="L119" s="174" t="n">
        <f aca="false">IF(F119&gt;0,(C119+D119)/2,L118)</f>
        <v>22.875</v>
      </c>
      <c r="M119" s="175" t="n">
        <f aca="false">INDEX($A$2:$A$1000,$K119)</f>
        <v>35690</v>
      </c>
      <c r="N119" s="174" t="n">
        <f aca="false">INDEX($L$2:$L$1000,$K119)</f>
        <v>20.0469</v>
      </c>
      <c r="O119" s="173" t="n">
        <f aca="false">INDEX($F$2:$F$1000,$K119)</f>
        <v>22800</v>
      </c>
      <c r="P119" s="187" t="str">
        <f aca="false">IF(M119=Averages!$U$50,$Q$2,"")</f>
        <v/>
      </c>
    </row>
    <row r="120" customFormat="false" ht="12.75" hidden="false" customHeight="false" outlineLevel="0" collapsed="false">
      <c r="A120" s="168" t="n">
        <v>36480</v>
      </c>
      <c r="B120" s="169" t="n">
        <v>21.75</v>
      </c>
      <c r="C120" s="169" t="n">
        <v>22.375</v>
      </c>
      <c r="D120" s="169" t="n">
        <v>21.625</v>
      </c>
      <c r="E120" s="169" t="n">
        <v>22.25</v>
      </c>
      <c r="F120" s="170" t="n">
        <v>519100</v>
      </c>
      <c r="G120" s="196"/>
      <c r="K120" s="173" t="n">
        <f aca="false">K119-1</f>
        <v>664</v>
      </c>
      <c r="L120" s="174" t="n">
        <f aca="false">IF(F120&gt;0,(C120+D120)/2,L119)</f>
        <v>22</v>
      </c>
      <c r="M120" s="175" t="n">
        <f aca="false">INDEX($A$2:$A$1000,$K120)</f>
        <v>35691</v>
      </c>
      <c r="N120" s="174" t="n">
        <f aca="false">INDEX($L$2:$L$1000,$K120)</f>
        <v>20.9219</v>
      </c>
      <c r="O120" s="173" t="n">
        <f aca="false">INDEX($F$2:$F$1000,$K120)</f>
        <v>152000</v>
      </c>
      <c r="P120" s="187" t="str">
        <f aca="false">IF(M120=Averages!$U$50,$Q$2,"")</f>
        <v/>
      </c>
    </row>
    <row r="121" customFormat="false" ht="12.75" hidden="false" customHeight="false" outlineLevel="0" collapsed="false">
      <c r="A121" s="168" t="n">
        <v>36479</v>
      </c>
      <c r="B121" s="169" t="n">
        <v>23</v>
      </c>
      <c r="C121" s="169" t="n">
        <v>23.4375</v>
      </c>
      <c r="D121" s="169" t="n">
        <v>22.375</v>
      </c>
      <c r="E121" s="169" t="n">
        <v>22.625</v>
      </c>
      <c r="F121" s="170" t="n">
        <v>621300</v>
      </c>
      <c r="G121" s="196"/>
      <c r="K121" s="173" t="n">
        <f aca="false">K120-1</f>
        <v>663</v>
      </c>
      <c r="L121" s="174" t="n">
        <f aca="false">IF(F121&gt;0,(C121+D121)/2,L120)</f>
        <v>22.90625</v>
      </c>
      <c r="M121" s="175" t="n">
        <f aca="false">INDEX($A$2:$A$1000,$K121)</f>
        <v>35692</v>
      </c>
      <c r="N121" s="174" t="n">
        <f aca="false">INDEX($L$2:$L$1000,$K121)</f>
        <v>21.0156</v>
      </c>
      <c r="O121" s="173" t="n">
        <f aca="false">INDEX($F$2:$F$1000,$K121)</f>
        <v>76900</v>
      </c>
      <c r="P121" s="187" t="str">
        <f aca="false">IF(M121=Averages!$U$50,$Q$2,"")</f>
        <v/>
      </c>
    </row>
    <row r="122" customFormat="false" ht="12.75" hidden="false" customHeight="false" outlineLevel="0" collapsed="false">
      <c r="A122" s="168" t="n">
        <v>36476</v>
      </c>
      <c r="B122" s="169" t="n">
        <v>22.125</v>
      </c>
      <c r="C122" s="169" t="n">
        <v>23.75</v>
      </c>
      <c r="D122" s="169" t="n">
        <v>22</v>
      </c>
      <c r="E122" s="169" t="n">
        <v>22.75</v>
      </c>
      <c r="F122" s="170" t="n">
        <v>1126600</v>
      </c>
      <c r="G122" s="196"/>
      <c r="K122" s="173" t="n">
        <f aca="false">K121-1</f>
        <v>662</v>
      </c>
      <c r="L122" s="174" t="n">
        <f aca="false">IF(F122&gt;0,(C122+D122)/2,L121)</f>
        <v>22.875</v>
      </c>
      <c r="M122" s="175" t="n">
        <f aca="false">INDEX($A$2:$A$1000,$K122)</f>
        <v>35695</v>
      </c>
      <c r="N122" s="174" t="n">
        <f aca="false">INDEX($L$2:$L$1000,$K122)</f>
        <v>21.625</v>
      </c>
      <c r="O122" s="173" t="n">
        <f aca="false">INDEX($F$2:$F$1000,$K122)</f>
        <v>87900</v>
      </c>
      <c r="P122" s="187" t="str">
        <f aca="false">IF(M122=Averages!$U$50,$Q$2,"")</f>
        <v/>
      </c>
    </row>
    <row r="123" customFormat="false" ht="12.75" hidden="false" customHeight="false" outlineLevel="0" collapsed="false">
      <c r="A123" s="168" t="n">
        <v>36475</v>
      </c>
      <c r="B123" s="169" t="n">
        <v>20.75</v>
      </c>
      <c r="C123" s="169" t="n">
        <v>21.875</v>
      </c>
      <c r="D123" s="169" t="n">
        <v>20.3125</v>
      </c>
      <c r="E123" s="169" t="n">
        <v>21.875</v>
      </c>
      <c r="F123" s="170" t="n">
        <v>694700</v>
      </c>
      <c r="G123" s="196"/>
      <c r="K123" s="173" t="n">
        <f aca="false">K122-1</f>
        <v>661</v>
      </c>
      <c r="L123" s="174" t="n">
        <f aca="false">IF(F123&gt;0,(C123+D123)/2,L122)</f>
        <v>21.09375</v>
      </c>
      <c r="M123" s="175" t="n">
        <f aca="false">INDEX($A$2:$A$1000,$K123)</f>
        <v>35696</v>
      </c>
      <c r="N123" s="174" t="n">
        <f aca="false">INDEX($L$2:$L$1000,$K123)</f>
        <v>22.7031</v>
      </c>
      <c r="O123" s="173" t="n">
        <f aca="false">INDEX($F$2:$F$1000,$K123)</f>
        <v>189200</v>
      </c>
      <c r="P123" s="187" t="str">
        <f aca="false">IF(M123=Averages!$U$50,$Q$2,"")</f>
        <v/>
      </c>
    </row>
    <row r="124" customFormat="false" ht="12.75" hidden="false" customHeight="false" outlineLevel="0" collapsed="false">
      <c r="A124" s="168" t="n">
        <v>36474</v>
      </c>
      <c r="B124" s="169" t="n">
        <v>19.375</v>
      </c>
      <c r="C124" s="169" t="n">
        <v>21</v>
      </c>
      <c r="D124" s="169" t="n">
        <v>18.875</v>
      </c>
      <c r="E124" s="169" t="n">
        <v>20.625</v>
      </c>
      <c r="F124" s="170" t="n">
        <v>959800</v>
      </c>
      <c r="G124" s="196"/>
      <c r="K124" s="173" t="n">
        <f aca="false">K123-1</f>
        <v>660</v>
      </c>
      <c r="L124" s="174" t="n">
        <f aca="false">IF(F124&gt;0,(C124+D124)/2,L123)</f>
        <v>19.9375</v>
      </c>
      <c r="M124" s="175" t="n">
        <f aca="false">INDEX($A$2:$A$1000,$K124)</f>
        <v>35697</v>
      </c>
      <c r="N124" s="174" t="n">
        <f aca="false">INDEX($L$2:$L$1000,$K124)</f>
        <v>23.6094</v>
      </c>
      <c r="O124" s="173" t="n">
        <f aca="false">INDEX($F$2:$F$1000,$K124)</f>
        <v>155600</v>
      </c>
      <c r="P124" s="187" t="str">
        <f aca="false">IF(M124=Averages!$U$50,$Q$2,"")</f>
        <v/>
      </c>
    </row>
    <row r="125" customFormat="false" ht="12.75" hidden="false" customHeight="false" outlineLevel="0" collapsed="false">
      <c r="A125" s="168" t="n">
        <v>36473</v>
      </c>
      <c r="B125" s="169" t="n">
        <v>18.0625</v>
      </c>
      <c r="C125" s="169" t="n">
        <v>19.75</v>
      </c>
      <c r="D125" s="169" t="n">
        <v>18</v>
      </c>
      <c r="E125" s="169" t="n">
        <v>19.5</v>
      </c>
      <c r="F125" s="170" t="n">
        <v>737100</v>
      </c>
      <c r="G125" s="196"/>
      <c r="K125" s="173" t="n">
        <f aca="false">K124-1</f>
        <v>659</v>
      </c>
      <c r="L125" s="174" t="n">
        <f aca="false">IF(F125&gt;0,(C125+D125)/2,L124)</f>
        <v>18.875</v>
      </c>
      <c r="M125" s="175" t="n">
        <f aca="false">INDEX($A$2:$A$1000,$K125)</f>
        <v>35698</v>
      </c>
      <c r="N125" s="174" t="n">
        <f aca="false">INDEX($L$2:$L$1000,$K125)</f>
        <v>22.96875</v>
      </c>
      <c r="O125" s="173" t="n">
        <f aca="false">INDEX($F$2:$F$1000,$K125)</f>
        <v>60300</v>
      </c>
      <c r="P125" s="187" t="str">
        <f aca="false">IF(M125=Averages!$U$50,$Q$2,"")</f>
        <v/>
      </c>
    </row>
    <row r="126" customFormat="false" ht="12.75" hidden="false" customHeight="false" outlineLevel="0" collapsed="false">
      <c r="A126" s="168" t="n">
        <v>36472</v>
      </c>
      <c r="B126" s="169" t="n">
        <v>17.4375</v>
      </c>
      <c r="C126" s="169" t="n">
        <v>18</v>
      </c>
      <c r="D126" s="169" t="n">
        <v>17.4375</v>
      </c>
      <c r="E126" s="169" t="n">
        <v>17.9375</v>
      </c>
      <c r="F126" s="170" t="n">
        <v>276000</v>
      </c>
      <c r="G126" s="196"/>
      <c r="K126" s="173" t="n">
        <f aca="false">K125-1</f>
        <v>658</v>
      </c>
      <c r="L126" s="174" t="n">
        <f aca="false">IF(F126&gt;0,(C126+D126)/2,L125)</f>
        <v>17.71875</v>
      </c>
      <c r="M126" s="175" t="n">
        <f aca="false">INDEX($A$2:$A$1000,$K126)</f>
        <v>35699</v>
      </c>
      <c r="N126" s="174" t="n">
        <f aca="false">INDEX($L$2:$L$1000,$K126)</f>
        <v>23.4844</v>
      </c>
      <c r="O126" s="173" t="n">
        <f aca="false">INDEX($F$2:$F$1000,$K126)</f>
        <v>87700</v>
      </c>
      <c r="P126" s="187" t="str">
        <f aca="false">IF(M126=Averages!$U$50,$Q$2,"")</f>
        <v/>
      </c>
    </row>
    <row r="127" customFormat="false" ht="12.75" hidden="false" customHeight="false" outlineLevel="0" collapsed="false">
      <c r="A127" s="168" t="n">
        <v>36469</v>
      </c>
      <c r="B127" s="169" t="n">
        <v>17.5</v>
      </c>
      <c r="C127" s="169" t="n">
        <v>17.6875</v>
      </c>
      <c r="D127" s="169" t="n">
        <v>17</v>
      </c>
      <c r="E127" s="169" t="n">
        <v>17.375</v>
      </c>
      <c r="F127" s="170" t="n">
        <v>159300</v>
      </c>
      <c r="G127" s="196"/>
      <c r="K127" s="173" t="n">
        <f aca="false">K126-1</f>
        <v>657</v>
      </c>
      <c r="L127" s="174" t="n">
        <f aca="false">IF(F127&gt;0,(C127+D127)/2,L126)</f>
        <v>17.34375</v>
      </c>
      <c r="M127" s="175" t="n">
        <f aca="false">INDEX($A$2:$A$1000,$K127)</f>
        <v>35702</v>
      </c>
      <c r="N127" s="174" t="n">
        <f aca="false">INDEX($L$2:$L$1000,$K127)</f>
        <v>23.7031</v>
      </c>
      <c r="O127" s="173" t="n">
        <f aca="false">INDEX($F$2:$F$1000,$K127)</f>
        <v>70700</v>
      </c>
      <c r="P127" s="187" t="str">
        <f aca="false">IF(M127=Averages!$U$50,$Q$2,"")</f>
        <v/>
      </c>
    </row>
    <row r="128" customFormat="false" ht="12.75" hidden="false" customHeight="false" outlineLevel="0" collapsed="false">
      <c r="A128" s="168" t="n">
        <v>36468</v>
      </c>
      <c r="B128" s="169" t="n">
        <v>17.875</v>
      </c>
      <c r="C128" s="169" t="n">
        <v>18.0625</v>
      </c>
      <c r="D128" s="169" t="n">
        <v>17.125</v>
      </c>
      <c r="E128" s="169" t="n">
        <v>17.3125</v>
      </c>
      <c r="F128" s="170" t="n">
        <v>219300</v>
      </c>
      <c r="G128" s="196"/>
      <c r="K128" s="173" t="n">
        <f aca="false">K127-1</f>
        <v>656</v>
      </c>
      <c r="L128" s="174" t="n">
        <f aca="false">IF(F128&gt;0,(C128+D128)/2,L127)</f>
        <v>17.59375</v>
      </c>
      <c r="M128" s="175" t="n">
        <f aca="false">INDEX($A$2:$A$1000,$K128)</f>
        <v>35703</v>
      </c>
      <c r="N128" s="174" t="n">
        <f aca="false">INDEX($L$2:$L$1000,$K128)</f>
        <v>23.4219</v>
      </c>
      <c r="O128" s="173" t="n">
        <f aca="false">INDEX($F$2:$F$1000,$K128)</f>
        <v>68200</v>
      </c>
      <c r="P128" s="187" t="str">
        <f aca="false">IF(M128=Averages!$U$50,$Q$2,"")</f>
        <v/>
      </c>
    </row>
    <row r="129" customFormat="false" ht="12.75" hidden="false" customHeight="false" outlineLevel="0" collapsed="false">
      <c r="A129" s="168" t="n">
        <v>36467</v>
      </c>
      <c r="B129" s="169" t="n">
        <v>17</v>
      </c>
      <c r="C129" s="169" t="n">
        <v>17.9375</v>
      </c>
      <c r="D129" s="169" t="n">
        <v>16.9375</v>
      </c>
      <c r="E129" s="169" t="n">
        <v>17.875</v>
      </c>
      <c r="F129" s="170" t="n">
        <v>329000</v>
      </c>
      <c r="G129" s="196"/>
      <c r="K129" s="173" t="n">
        <f aca="false">K128-1</f>
        <v>655</v>
      </c>
      <c r="L129" s="174" t="n">
        <f aca="false">IF(F129&gt;0,(C129+D129)/2,L128)</f>
        <v>17.4375</v>
      </c>
      <c r="M129" s="175" t="n">
        <f aca="false">INDEX($A$2:$A$1000,$K129)</f>
        <v>35704</v>
      </c>
      <c r="N129" s="174" t="n">
        <f aca="false">INDEX($L$2:$L$1000,$K129)</f>
        <v>23.57815</v>
      </c>
      <c r="O129" s="173" t="n">
        <f aca="false">INDEX($F$2:$F$1000,$K129)</f>
        <v>71600</v>
      </c>
      <c r="P129" s="187" t="str">
        <f aca="false">IF(M129=Averages!$U$50,$Q$2,"")</f>
        <v/>
      </c>
    </row>
    <row r="130" customFormat="false" ht="12.75" hidden="false" customHeight="false" outlineLevel="0" collapsed="false">
      <c r="A130" s="168" t="n">
        <v>36466</v>
      </c>
      <c r="B130" s="169" t="n">
        <v>16.625</v>
      </c>
      <c r="C130" s="169" t="n">
        <v>17.625</v>
      </c>
      <c r="D130" s="169" t="n">
        <v>16.5625</v>
      </c>
      <c r="E130" s="169" t="n">
        <v>16.9375</v>
      </c>
      <c r="F130" s="170" t="n">
        <v>366800</v>
      </c>
      <c r="G130" s="196"/>
      <c r="K130" s="173" t="n">
        <f aca="false">K129-1</f>
        <v>654</v>
      </c>
      <c r="L130" s="174" t="n">
        <f aca="false">IF(F130&gt;0,(C130+D130)/2,L129)</f>
        <v>17.09375</v>
      </c>
      <c r="M130" s="175" t="n">
        <f aca="false">INDEX($A$2:$A$1000,$K130)</f>
        <v>35705</v>
      </c>
      <c r="N130" s="174" t="n">
        <f aca="false">INDEX($L$2:$L$1000,$K130)</f>
        <v>23.5625</v>
      </c>
      <c r="O130" s="173" t="n">
        <f aca="false">INDEX($F$2:$F$1000,$K130)</f>
        <v>38100</v>
      </c>
      <c r="P130" s="187" t="str">
        <f aca="false">IF(M130=Averages!$U$50,$Q$2,"")</f>
        <v/>
      </c>
    </row>
    <row r="131" customFormat="false" ht="12.75" hidden="false" customHeight="false" outlineLevel="0" collapsed="false">
      <c r="A131" s="168" t="n">
        <v>36465</v>
      </c>
      <c r="B131" s="169" t="n">
        <v>16.375</v>
      </c>
      <c r="C131" s="169" t="n">
        <v>16.75</v>
      </c>
      <c r="D131" s="169" t="n">
        <v>16</v>
      </c>
      <c r="E131" s="169" t="n">
        <v>16.625</v>
      </c>
      <c r="F131" s="170" t="n">
        <v>192700</v>
      </c>
      <c r="G131" s="196"/>
      <c r="K131" s="173" t="n">
        <f aca="false">K130-1</f>
        <v>653</v>
      </c>
      <c r="L131" s="174" t="n">
        <f aca="false">IF(F131&gt;0,(C131+D131)/2,L130)</f>
        <v>16.375</v>
      </c>
      <c r="M131" s="175" t="n">
        <f aca="false">INDEX($A$2:$A$1000,$K131)</f>
        <v>35706</v>
      </c>
      <c r="N131" s="174" t="n">
        <f aca="false">INDEX($L$2:$L$1000,$K131)</f>
        <v>23.6875</v>
      </c>
      <c r="O131" s="173" t="n">
        <f aca="false">INDEX($F$2:$F$1000,$K131)</f>
        <v>47000</v>
      </c>
      <c r="P131" s="187" t="str">
        <f aca="false">IF(M131=Averages!$U$50,$Q$2,"")</f>
        <v/>
      </c>
    </row>
    <row r="132" customFormat="false" ht="12.75" hidden="false" customHeight="false" outlineLevel="0" collapsed="false">
      <c r="A132" s="168" t="n">
        <v>36462</v>
      </c>
      <c r="B132" s="169" t="n">
        <v>15.9375</v>
      </c>
      <c r="C132" s="169" t="n">
        <v>16.5</v>
      </c>
      <c r="D132" s="169" t="n">
        <v>15.8125</v>
      </c>
      <c r="E132" s="169" t="n">
        <v>16.3125</v>
      </c>
      <c r="F132" s="170" t="n">
        <v>381400</v>
      </c>
      <c r="G132" s="196"/>
      <c r="K132" s="173" t="n">
        <f aca="false">K131-1</f>
        <v>652</v>
      </c>
      <c r="L132" s="174" t="n">
        <f aca="false">IF(F132&gt;0,(C132+D132)/2,L131)</f>
        <v>16.15625</v>
      </c>
      <c r="M132" s="175" t="n">
        <f aca="false">INDEX($A$2:$A$1000,$K132)</f>
        <v>35709</v>
      </c>
      <c r="N132" s="174" t="n">
        <f aca="false">INDEX($L$2:$L$1000,$K132)</f>
        <v>23.71875</v>
      </c>
      <c r="O132" s="173" t="n">
        <f aca="false">INDEX($F$2:$F$1000,$K132)</f>
        <v>93000</v>
      </c>
      <c r="P132" s="187" t="str">
        <f aca="false">IF(M132=Averages!$U$50,$Q$2,"")</f>
        <v/>
      </c>
    </row>
    <row r="133" customFormat="false" ht="12.75" hidden="false" customHeight="false" outlineLevel="0" collapsed="false">
      <c r="A133" s="168" t="n">
        <v>36461</v>
      </c>
      <c r="B133" s="169" t="n">
        <v>15.5625</v>
      </c>
      <c r="C133" s="169" t="n">
        <v>15.8125</v>
      </c>
      <c r="D133" s="169" t="n">
        <v>15.5625</v>
      </c>
      <c r="E133" s="169" t="n">
        <v>15.8125</v>
      </c>
      <c r="F133" s="170" t="n">
        <v>295600</v>
      </c>
      <c r="G133" s="196"/>
      <c r="K133" s="173" t="n">
        <f aca="false">K132-1</f>
        <v>651</v>
      </c>
      <c r="L133" s="174" t="n">
        <f aca="false">IF(F133&gt;0,(C133+D133)/2,L132)</f>
        <v>15.6875</v>
      </c>
      <c r="M133" s="175" t="n">
        <f aca="false">INDEX($A$2:$A$1000,$K133)</f>
        <v>35710</v>
      </c>
      <c r="N133" s="174" t="n">
        <f aca="false">INDEX($L$2:$L$1000,$K133)</f>
        <v>23.79685</v>
      </c>
      <c r="O133" s="173" t="n">
        <f aca="false">INDEX($F$2:$F$1000,$K133)</f>
        <v>32700</v>
      </c>
      <c r="P133" s="187" t="str">
        <f aca="false">IF(M133=Averages!$U$50,$Q$2,"")</f>
        <v/>
      </c>
    </row>
    <row r="134" customFormat="false" ht="12.75" hidden="false" customHeight="false" outlineLevel="0" collapsed="false">
      <c r="A134" s="168" t="n">
        <v>36460</v>
      </c>
      <c r="B134" s="169" t="n">
        <v>15.9375</v>
      </c>
      <c r="C134" s="169" t="n">
        <v>15.9375</v>
      </c>
      <c r="D134" s="169" t="n">
        <v>15.1875</v>
      </c>
      <c r="E134" s="169" t="n">
        <v>15.3125</v>
      </c>
      <c r="F134" s="170" t="n">
        <v>245700</v>
      </c>
      <c r="G134" s="196"/>
      <c r="K134" s="173" t="n">
        <f aca="false">K133-1</f>
        <v>650</v>
      </c>
      <c r="L134" s="174" t="n">
        <f aca="false">IF(F134&gt;0,(C134+D134)/2,L133)</f>
        <v>15.5625</v>
      </c>
      <c r="M134" s="175" t="n">
        <f aca="false">INDEX($A$2:$A$1000,$K134)</f>
        <v>35711</v>
      </c>
      <c r="N134" s="174" t="n">
        <f aca="false">INDEX($L$2:$L$1000,$K134)</f>
        <v>23.7656</v>
      </c>
      <c r="O134" s="173" t="n">
        <f aca="false">INDEX($F$2:$F$1000,$K134)</f>
        <v>24000</v>
      </c>
      <c r="P134" s="187" t="str">
        <f aca="false">IF(M134=Averages!$U$50,$Q$2,"")</f>
        <v/>
      </c>
    </row>
    <row r="135" customFormat="false" ht="12.75" hidden="false" customHeight="false" outlineLevel="0" collapsed="false">
      <c r="A135" s="168" t="n">
        <v>36459</v>
      </c>
      <c r="B135" s="169" t="n">
        <v>16.125</v>
      </c>
      <c r="C135" s="169" t="n">
        <v>16.3125</v>
      </c>
      <c r="D135" s="169" t="n">
        <v>15.8125</v>
      </c>
      <c r="E135" s="169" t="n">
        <v>15.9375</v>
      </c>
      <c r="F135" s="170" t="n">
        <v>118100</v>
      </c>
      <c r="G135" s="196"/>
      <c r="K135" s="173" t="n">
        <f aca="false">K134-1</f>
        <v>649</v>
      </c>
      <c r="L135" s="174" t="n">
        <f aca="false">IF(F135&gt;0,(C135+D135)/2,L134)</f>
        <v>16.0625</v>
      </c>
      <c r="M135" s="175" t="n">
        <f aca="false">INDEX($A$2:$A$1000,$K135)</f>
        <v>35712</v>
      </c>
      <c r="N135" s="174" t="n">
        <f aca="false">INDEX($L$2:$L$1000,$K135)</f>
        <v>23.79685</v>
      </c>
      <c r="O135" s="173" t="n">
        <f aca="false">INDEX($F$2:$F$1000,$K135)</f>
        <v>17000</v>
      </c>
      <c r="P135" s="187" t="str">
        <f aca="false">IF(M135=Averages!$U$50,$Q$2,"")</f>
        <v/>
      </c>
    </row>
    <row r="136" customFormat="false" ht="12.75" hidden="false" customHeight="false" outlineLevel="0" collapsed="false">
      <c r="A136" s="168" t="n">
        <v>36458</v>
      </c>
      <c r="B136" s="169" t="n">
        <v>16.375</v>
      </c>
      <c r="C136" s="169" t="n">
        <v>16.5</v>
      </c>
      <c r="D136" s="169" t="n">
        <v>15.9375</v>
      </c>
      <c r="E136" s="169" t="n">
        <v>16.1875</v>
      </c>
      <c r="F136" s="170" t="n">
        <v>271900</v>
      </c>
      <c r="G136" s="196"/>
      <c r="K136" s="173" t="n">
        <f aca="false">K135-1</f>
        <v>648</v>
      </c>
      <c r="L136" s="174" t="n">
        <f aca="false">IF(F136&gt;0,(C136+D136)/2,L135)</f>
        <v>16.21875</v>
      </c>
      <c r="M136" s="175" t="n">
        <f aca="false">INDEX($A$2:$A$1000,$K136)</f>
        <v>35713</v>
      </c>
      <c r="N136" s="174" t="n">
        <f aca="false">INDEX($L$2:$L$1000,$K136)</f>
        <v>23.8281</v>
      </c>
      <c r="O136" s="173" t="n">
        <f aca="false">INDEX($F$2:$F$1000,$K136)</f>
        <v>76900</v>
      </c>
      <c r="P136" s="187" t="str">
        <f aca="false">IF(M136=Averages!$U$50,$Q$2,"")</f>
        <v/>
      </c>
    </row>
    <row r="137" customFormat="false" ht="12.75" hidden="false" customHeight="false" outlineLevel="0" collapsed="false">
      <c r="A137" s="168" t="n">
        <v>36455</v>
      </c>
      <c r="B137" s="169" t="n">
        <v>17</v>
      </c>
      <c r="C137" s="169" t="n">
        <v>17</v>
      </c>
      <c r="D137" s="169" t="n">
        <v>16</v>
      </c>
      <c r="E137" s="169" t="n">
        <v>16.375</v>
      </c>
      <c r="F137" s="170" t="n">
        <v>390900</v>
      </c>
      <c r="G137" s="196"/>
      <c r="K137" s="173" t="n">
        <f aca="false">K136-1</f>
        <v>647</v>
      </c>
      <c r="L137" s="174" t="n">
        <f aca="false">IF(F137&gt;0,(C137+D137)/2,L136)</f>
        <v>16.5</v>
      </c>
      <c r="M137" s="175" t="n">
        <f aca="false">INDEX($A$2:$A$1000,$K137)</f>
        <v>35716</v>
      </c>
      <c r="N137" s="174" t="n">
        <f aca="false">INDEX($L$2:$L$1000,$K137)</f>
        <v>23.8281</v>
      </c>
      <c r="O137" s="173" t="n">
        <f aca="false">INDEX($F$2:$F$1000,$K137)</f>
        <v>13200</v>
      </c>
      <c r="P137" s="187" t="str">
        <f aca="false">IF(M137=Averages!$U$50,$Q$2,"")</f>
        <v/>
      </c>
    </row>
    <row r="138" customFormat="false" ht="12.75" hidden="false" customHeight="false" outlineLevel="0" collapsed="false">
      <c r="A138" s="168" t="n">
        <v>36454</v>
      </c>
      <c r="B138" s="169" t="n">
        <v>15.9375</v>
      </c>
      <c r="C138" s="169" t="n">
        <v>17.625</v>
      </c>
      <c r="D138" s="169" t="n">
        <v>15.75</v>
      </c>
      <c r="E138" s="169" t="n">
        <v>17.25</v>
      </c>
      <c r="F138" s="170" t="n">
        <v>897700</v>
      </c>
      <c r="G138" s="196"/>
      <c r="K138" s="173" t="n">
        <f aca="false">K137-1</f>
        <v>646</v>
      </c>
      <c r="L138" s="174" t="n">
        <f aca="false">IF(F138&gt;0,(C138+D138)/2,L137)</f>
        <v>16.6875</v>
      </c>
      <c r="M138" s="175" t="n">
        <f aca="false">INDEX($A$2:$A$1000,$K138)</f>
        <v>35717</v>
      </c>
      <c r="N138" s="174" t="n">
        <f aca="false">INDEX($L$2:$L$1000,$K138)</f>
        <v>23.85935</v>
      </c>
      <c r="O138" s="173" t="n">
        <f aca="false">INDEX($F$2:$F$1000,$K138)</f>
        <v>25200</v>
      </c>
      <c r="P138" s="187" t="str">
        <f aca="false">IF(M138=Averages!$U$50,$Q$2,"")</f>
        <v/>
      </c>
    </row>
    <row r="139" customFormat="false" ht="12.75" hidden="false" customHeight="false" outlineLevel="0" collapsed="false">
      <c r="A139" s="168" t="n">
        <v>36453</v>
      </c>
      <c r="B139" s="169" t="n">
        <v>14.8125</v>
      </c>
      <c r="C139" s="169" t="n">
        <v>16.4375</v>
      </c>
      <c r="D139" s="169" t="n">
        <v>14.75</v>
      </c>
      <c r="E139" s="169" t="n">
        <v>15.9375</v>
      </c>
      <c r="F139" s="170" t="n">
        <v>454500</v>
      </c>
      <c r="G139" s="196"/>
      <c r="K139" s="173" t="n">
        <f aca="false">K138-1</f>
        <v>645</v>
      </c>
      <c r="L139" s="174" t="n">
        <f aca="false">IF(F139&gt;0,(C139+D139)/2,L138)</f>
        <v>15.59375</v>
      </c>
      <c r="M139" s="175" t="n">
        <f aca="false">INDEX($A$2:$A$1000,$K139)</f>
        <v>35718</v>
      </c>
      <c r="N139" s="174" t="n">
        <f aca="false">INDEX($L$2:$L$1000,$K139)</f>
        <v>23.96875</v>
      </c>
      <c r="O139" s="173" t="n">
        <f aca="false">INDEX($F$2:$F$1000,$K139)</f>
        <v>100400</v>
      </c>
      <c r="P139" s="187" t="str">
        <f aca="false">IF(M139=Averages!$U$50,$Q$2,"")</f>
        <v/>
      </c>
    </row>
    <row r="140" customFormat="false" ht="12.75" hidden="false" customHeight="false" outlineLevel="0" collapsed="false">
      <c r="A140" s="168" t="n">
        <v>36452</v>
      </c>
      <c r="B140" s="169" t="n">
        <v>14.375</v>
      </c>
      <c r="C140" s="169" t="n">
        <v>15.1875</v>
      </c>
      <c r="D140" s="169" t="n">
        <v>14.375</v>
      </c>
      <c r="E140" s="169" t="n">
        <v>14.6875</v>
      </c>
      <c r="F140" s="170" t="n">
        <v>283400</v>
      </c>
      <c r="G140" s="196"/>
      <c r="K140" s="173" t="n">
        <f aca="false">K139-1</f>
        <v>644</v>
      </c>
      <c r="L140" s="174" t="n">
        <f aca="false">IF(F140&gt;0,(C140+D140)/2,L139)</f>
        <v>14.78125</v>
      </c>
      <c r="M140" s="175" t="n">
        <f aca="false">INDEX($A$2:$A$1000,$K140)</f>
        <v>35719</v>
      </c>
      <c r="N140" s="174" t="n">
        <f aca="false">INDEX($L$2:$L$1000,$K140)</f>
        <v>23.7969</v>
      </c>
      <c r="O140" s="173" t="n">
        <f aca="false">INDEX($F$2:$F$1000,$K140)</f>
        <v>120700</v>
      </c>
      <c r="P140" s="187" t="str">
        <f aca="false">IF(M140=Averages!$U$50,$Q$2,"")</f>
        <v/>
      </c>
    </row>
    <row r="141" customFormat="false" ht="12.75" hidden="false" customHeight="false" outlineLevel="0" collapsed="false">
      <c r="A141" s="168" t="n">
        <v>36451</v>
      </c>
      <c r="B141" s="169" t="n">
        <v>14.5</v>
      </c>
      <c r="C141" s="169" t="n">
        <v>14.625</v>
      </c>
      <c r="D141" s="169" t="n">
        <v>14</v>
      </c>
      <c r="E141" s="169" t="n">
        <v>14.125</v>
      </c>
      <c r="F141" s="170" t="n">
        <v>174400</v>
      </c>
      <c r="G141" s="196"/>
      <c r="K141" s="173" t="n">
        <f aca="false">K140-1</f>
        <v>643</v>
      </c>
      <c r="L141" s="174" t="n">
        <f aca="false">IF(F141&gt;0,(C141+D141)/2,L140)</f>
        <v>14.3125</v>
      </c>
      <c r="M141" s="175" t="n">
        <f aca="false">INDEX($A$2:$A$1000,$K141)</f>
        <v>35720</v>
      </c>
      <c r="N141" s="174" t="n">
        <f aca="false">INDEX($L$2:$L$1000,$K141)</f>
        <v>22.5469</v>
      </c>
      <c r="O141" s="173" t="n">
        <f aca="false">INDEX($F$2:$F$1000,$K141)</f>
        <v>38700</v>
      </c>
      <c r="P141" s="187" t="str">
        <f aca="false">IF(M141=Averages!$U$50,$Q$2,"")</f>
        <v/>
      </c>
    </row>
    <row r="142" customFormat="false" ht="12.75" hidden="false" customHeight="false" outlineLevel="0" collapsed="false">
      <c r="A142" s="168" t="n">
        <v>36448</v>
      </c>
      <c r="B142" s="169" t="n">
        <v>14.875</v>
      </c>
      <c r="C142" s="169" t="n">
        <v>14.875</v>
      </c>
      <c r="D142" s="169" t="n">
        <v>14.25</v>
      </c>
      <c r="E142" s="169" t="n">
        <v>14.5</v>
      </c>
      <c r="F142" s="170" t="n">
        <v>283100</v>
      </c>
      <c r="G142" s="196"/>
      <c r="K142" s="173" t="n">
        <f aca="false">K141-1</f>
        <v>642</v>
      </c>
      <c r="L142" s="174" t="n">
        <f aca="false">IF(F142&gt;0,(C142+D142)/2,L141)</f>
        <v>14.5625</v>
      </c>
      <c r="M142" s="175" t="n">
        <f aca="false">INDEX($A$2:$A$1000,$K142)</f>
        <v>35723</v>
      </c>
      <c r="N142" s="174" t="n">
        <f aca="false">INDEX($L$2:$L$1000,$K142)</f>
        <v>22.375</v>
      </c>
      <c r="O142" s="173" t="n">
        <f aca="false">INDEX($F$2:$F$1000,$K142)</f>
        <v>80000</v>
      </c>
      <c r="P142" s="187" t="str">
        <f aca="false">IF(M142=Averages!$U$50,$Q$2,"")</f>
        <v/>
      </c>
    </row>
    <row r="143" customFormat="false" ht="12.75" hidden="false" customHeight="false" outlineLevel="0" collapsed="false">
      <c r="A143" s="168" t="n">
        <v>36447</v>
      </c>
      <c r="B143" s="169" t="n">
        <v>14.6875</v>
      </c>
      <c r="C143" s="169" t="n">
        <v>15.0625</v>
      </c>
      <c r="D143" s="169" t="n">
        <v>14.5625</v>
      </c>
      <c r="E143" s="169" t="n">
        <v>14.8125</v>
      </c>
      <c r="F143" s="170" t="n">
        <v>296800</v>
      </c>
      <c r="G143" s="196"/>
      <c r="K143" s="173" t="n">
        <f aca="false">K142-1</f>
        <v>641</v>
      </c>
      <c r="L143" s="174" t="n">
        <f aca="false">IF(F143&gt;0,(C143+D143)/2,L142)</f>
        <v>14.8125</v>
      </c>
      <c r="M143" s="175" t="n">
        <f aca="false">INDEX($A$2:$A$1000,$K143)</f>
        <v>35724</v>
      </c>
      <c r="N143" s="174" t="n">
        <f aca="false">INDEX($L$2:$L$1000,$K143)</f>
        <v>22.6875</v>
      </c>
      <c r="O143" s="173" t="n">
        <f aca="false">INDEX($F$2:$F$1000,$K143)</f>
        <v>17600</v>
      </c>
      <c r="P143" s="187" t="str">
        <f aca="false">IF(M143=Averages!$U$50,$Q$2,"")</f>
        <v/>
      </c>
    </row>
    <row r="144" customFormat="false" ht="12.75" hidden="false" customHeight="false" outlineLevel="0" collapsed="false">
      <c r="A144" s="168" t="n">
        <v>36446</v>
      </c>
      <c r="B144" s="169" t="n">
        <v>15.25</v>
      </c>
      <c r="C144" s="169" t="n">
        <v>15.25</v>
      </c>
      <c r="D144" s="169" t="n">
        <v>14.625</v>
      </c>
      <c r="E144" s="169" t="n">
        <v>14.75</v>
      </c>
      <c r="F144" s="170" t="n">
        <v>183800</v>
      </c>
      <c r="G144" s="196"/>
      <c r="K144" s="173" t="n">
        <f aca="false">K143-1</f>
        <v>640</v>
      </c>
      <c r="L144" s="174" t="n">
        <f aca="false">IF(F144&gt;0,(C144+D144)/2,L143)</f>
        <v>14.9375</v>
      </c>
      <c r="M144" s="175" t="n">
        <f aca="false">INDEX($A$2:$A$1000,$K144)</f>
        <v>35725</v>
      </c>
      <c r="N144" s="174" t="n">
        <f aca="false">INDEX($L$2:$L$1000,$K144)</f>
        <v>22.78125</v>
      </c>
      <c r="O144" s="173" t="n">
        <f aca="false">INDEX($F$2:$F$1000,$K144)</f>
        <v>32400</v>
      </c>
      <c r="P144" s="187" t="str">
        <f aca="false">IF(M144=Averages!$U$50,$Q$2,"")</f>
        <v/>
      </c>
    </row>
    <row r="145" customFormat="false" ht="12.75" hidden="false" customHeight="false" outlineLevel="0" collapsed="false">
      <c r="A145" s="168" t="n">
        <v>36445</v>
      </c>
      <c r="B145" s="169" t="n">
        <v>15.375</v>
      </c>
      <c r="C145" s="169" t="n">
        <v>15.4375</v>
      </c>
      <c r="D145" s="169" t="n">
        <v>15</v>
      </c>
      <c r="E145" s="169" t="n">
        <v>15.25</v>
      </c>
      <c r="F145" s="170" t="n">
        <v>227300</v>
      </c>
      <c r="G145" s="196"/>
      <c r="K145" s="173" t="n">
        <f aca="false">K144-1</f>
        <v>639</v>
      </c>
      <c r="L145" s="174" t="n">
        <f aca="false">IF(F145&gt;0,(C145+D145)/2,L144)</f>
        <v>15.21875</v>
      </c>
      <c r="M145" s="175" t="n">
        <f aca="false">INDEX($A$2:$A$1000,$K145)</f>
        <v>35726</v>
      </c>
      <c r="N145" s="174" t="n">
        <f aca="false">INDEX($L$2:$L$1000,$K145)</f>
        <v>22.6094</v>
      </c>
      <c r="O145" s="173" t="n">
        <f aca="false">INDEX($F$2:$F$1000,$K145)</f>
        <v>85900</v>
      </c>
      <c r="P145" s="187" t="str">
        <f aca="false">IF(M145=Averages!$U$50,$Q$2,"")</f>
        <v/>
      </c>
    </row>
    <row r="146" customFormat="false" ht="12.75" hidden="false" customHeight="false" outlineLevel="0" collapsed="false">
      <c r="A146" s="168" t="n">
        <v>36444</v>
      </c>
      <c r="B146" s="169" t="n">
        <v>15</v>
      </c>
      <c r="C146" s="169" t="n">
        <v>15.4375</v>
      </c>
      <c r="D146" s="169" t="n">
        <v>14.9375</v>
      </c>
      <c r="E146" s="169" t="n">
        <v>15.375</v>
      </c>
      <c r="F146" s="170" t="n">
        <v>236100</v>
      </c>
      <c r="G146" s="196"/>
      <c r="K146" s="173" t="n">
        <f aca="false">K145-1</f>
        <v>638</v>
      </c>
      <c r="L146" s="174" t="n">
        <f aca="false">IF(F146&gt;0,(C146+D146)/2,L145)</f>
        <v>15.1875</v>
      </c>
      <c r="M146" s="175" t="n">
        <f aca="false">INDEX($A$2:$A$1000,$K146)</f>
        <v>35727</v>
      </c>
      <c r="N146" s="174" t="n">
        <f aca="false">INDEX($L$2:$L$1000,$K146)</f>
        <v>22.6719</v>
      </c>
      <c r="O146" s="173" t="n">
        <f aca="false">INDEX($F$2:$F$1000,$K146)</f>
        <v>35300</v>
      </c>
      <c r="P146" s="187" t="str">
        <f aca="false">IF(M146=Averages!$U$50,$Q$2,"")</f>
        <v/>
      </c>
    </row>
    <row r="147" customFormat="false" ht="12.75" hidden="false" customHeight="false" outlineLevel="0" collapsed="false">
      <c r="A147" s="168" t="n">
        <v>36441</v>
      </c>
      <c r="B147" s="169" t="n">
        <v>15.1875</v>
      </c>
      <c r="C147" s="169" t="n">
        <v>15.1875</v>
      </c>
      <c r="D147" s="169" t="n">
        <v>14.625</v>
      </c>
      <c r="E147" s="169" t="n">
        <v>14.9375</v>
      </c>
      <c r="F147" s="170" t="n">
        <v>264300</v>
      </c>
      <c r="G147" s="196"/>
      <c r="K147" s="173" t="n">
        <f aca="false">K146-1</f>
        <v>637</v>
      </c>
      <c r="L147" s="174" t="n">
        <f aca="false">IF(F147&gt;0,(C147+D147)/2,L146)</f>
        <v>14.90625</v>
      </c>
      <c r="M147" s="175" t="n">
        <f aca="false">INDEX($A$2:$A$1000,$K147)</f>
        <v>35730</v>
      </c>
      <c r="N147" s="174" t="n">
        <f aca="false">INDEX($L$2:$L$1000,$K147)</f>
        <v>21.8906</v>
      </c>
      <c r="O147" s="173" t="n">
        <f aca="false">INDEX($F$2:$F$1000,$K147)</f>
        <v>67800</v>
      </c>
      <c r="P147" s="187" t="str">
        <f aca="false">IF(M147=Averages!$U$50,$Q$2,"")</f>
        <v/>
      </c>
    </row>
    <row r="148" customFormat="false" ht="12.75" hidden="false" customHeight="false" outlineLevel="0" collapsed="false">
      <c r="A148" s="168" t="n">
        <v>36440</v>
      </c>
      <c r="B148" s="169" t="n">
        <v>14.875</v>
      </c>
      <c r="C148" s="169" t="n">
        <v>15.5</v>
      </c>
      <c r="D148" s="169" t="n">
        <v>14.5</v>
      </c>
      <c r="E148" s="169" t="n">
        <v>15.25</v>
      </c>
      <c r="F148" s="170" t="n">
        <v>512500</v>
      </c>
      <c r="G148" s="196"/>
      <c r="K148" s="173" t="n">
        <f aca="false">K147-1</f>
        <v>636</v>
      </c>
      <c r="L148" s="174" t="n">
        <f aca="false">IF(F148&gt;0,(C148+D148)/2,L147)</f>
        <v>15</v>
      </c>
      <c r="M148" s="175" t="n">
        <f aca="false">INDEX($A$2:$A$1000,$K148)</f>
        <v>35731</v>
      </c>
      <c r="N148" s="174" t="n">
        <f aca="false">INDEX($L$2:$L$1000,$K148)</f>
        <v>20.625</v>
      </c>
      <c r="O148" s="173" t="n">
        <f aca="false">INDEX($F$2:$F$1000,$K148)</f>
        <v>97400</v>
      </c>
      <c r="P148" s="187" t="str">
        <f aca="false">IF(M148=Averages!$U$50,$Q$2,"")</f>
        <v/>
      </c>
    </row>
    <row r="149" customFormat="false" ht="12.75" hidden="false" customHeight="false" outlineLevel="0" collapsed="false">
      <c r="A149" s="168" t="n">
        <v>36439</v>
      </c>
      <c r="B149" s="169" t="n">
        <v>14</v>
      </c>
      <c r="C149" s="169" t="n">
        <v>14.75</v>
      </c>
      <c r="D149" s="169" t="n">
        <v>13.75</v>
      </c>
      <c r="E149" s="169" t="n">
        <v>14.6875</v>
      </c>
      <c r="F149" s="170" t="n">
        <v>461600</v>
      </c>
      <c r="G149" s="196"/>
      <c r="K149" s="173" t="n">
        <f aca="false">K148-1</f>
        <v>635</v>
      </c>
      <c r="L149" s="174" t="n">
        <f aca="false">IF(F149&gt;0,(C149+D149)/2,L148)</f>
        <v>14.25</v>
      </c>
      <c r="M149" s="175" t="n">
        <f aca="false">INDEX($A$2:$A$1000,$K149)</f>
        <v>35732</v>
      </c>
      <c r="N149" s="174" t="n">
        <f aca="false">INDEX($L$2:$L$1000,$K149)</f>
        <v>21.75</v>
      </c>
      <c r="O149" s="173" t="n">
        <f aca="false">INDEX($F$2:$F$1000,$K149)</f>
        <v>24000</v>
      </c>
      <c r="P149" s="187" t="str">
        <f aca="false">IF(M149=Averages!$U$50,$Q$2,"")</f>
        <v/>
      </c>
    </row>
    <row r="150" customFormat="false" ht="12.75" hidden="false" customHeight="false" outlineLevel="0" collapsed="false">
      <c r="A150" s="168" t="n">
        <v>36438</v>
      </c>
      <c r="B150" s="169" t="n">
        <v>14.875</v>
      </c>
      <c r="C150" s="169" t="n">
        <v>14.875</v>
      </c>
      <c r="D150" s="169" t="n">
        <v>13.75</v>
      </c>
      <c r="E150" s="169" t="n">
        <v>14</v>
      </c>
      <c r="F150" s="170" t="n">
        <v>1677000</v>
      </c>
      <c r="G150" s="196"/>
      <c r="K150" s="173" t="n">
        <f aca="false">K149-1</f>
        <v>634</v>
      </c>
      <c r="L150" s="174" t="n">
        <f aca="false">IF(F150&gt;0,(C150+D150)/2,L149)</f>
        <v>14.3125</v>
      </c>
      <c r="M150" s="175" t="n">
        <f aca="false">INDEX($A$2:$A$1000,$K150)</f>
        <v>35733</v>
      </c>
      <c r="N150" s="174" t="n">
        <f aca="false">INDEX($L$2:$L$1000,$K150)</f>
        <v>21.8906</v>
      </c>
      <c r="O150" s="173" t="n">
        <f aca="false">INDEX($F$2:$F$1000,$K150)</f>
        <v>34400</v>
      </c>
      <c r="P150" s="187" t="str">
        <f aca="false">IF(M150=Averages!$U$50,$Q$2,"")</f>
        <v/>
      </c>
    </row>
    <row r="151" customFormat="false" ht="12.75" hidden="false" customHeight="false" outlineLevel="0" collapsed="false">
      <c r="A151" s="168" t="n">
        <v>36437</v>
      </c>
      <c r="B151" s="169" t="n">
        <v>15.375</v>
      </c>
      <c r="C151" s="169" t="n">
        <v>15.375</v>
      </c>
      <c r="D151" s="169" t="n">
        <v>14.8125</v>
      </c>
      <c r="E151" s="169" t="n">
        <v>15</v>
      </c>
      <c r="F151" s="170" t="n">
        <v>439100</v>
      </c>
      <c r="G151" s="196"/>
      <c r="K151" s="173" t="n">
        <f aca="false">K150-1</f>
        <v>633</v>
      </c>
      <c r="L151" s="174" t="n">
        <f aca="false">IF(F151&gt;0,(C151+D151)/2,L150)</f>
        <v>15.09375</v>
      </c>
      <c r="M151" s="175" t="n">
        <f aca="false">INDEX($A$2:$A$1000,$K151)</f>
        <v>35734</v>
      </c>
      <c r="N151" s="174" t="n">
        <f aca="false">INDEX($L$2:$L$1000,$K151)</f>
        <v>22.0469</v>
      </c>
      <c r="O151" s="173" t="n">
        <f aca="false">INDEX($F$2:$F$1000,$K151)</f>
        <v>26000</v>
      </c>
      <c r="P151" s="187" t="str">
        <f aca="false">IF(M151=Averages!$U$50,$Q$2,"")</f>
        <v/>
      </c>
    </row>
    <row r="152" customFormat="false" ht="12.75" hidden="false" customHeight="false" outlineLevel="0" collapsed="false">
      <c r="A152" s="168" t="n">
        <v>36434</v>
      </c>
      <c r="B152" s="169" t="n">
        <v>15.25</v>
      </c>
      <c r="C152" s="169" t="n">
        <v>15.375</v>
      </c>
      <c r="D152" s="169" t="n">
        <v>14.9375</v>
      </c>
      <c r="E152" s="169" t="n">
        <v>15</v>
      </c>
      <c r="F152" s="170" t="n">
        <v>269100</v>
      </c>
      <c r="G152" s="196"/>
      <c r="K152" s="173" t="n">
        <f aca="false">K151-1</f>
        <v>632</v>
      </c>
      <c r="L152" s="174" t="n">
        <f aca="false">IF(F152&gt;0,(C152+D152)/2,L151)</f>
        <v>15.15625</v>
      </c>
      <c r="M152" s="175" t="n">
        <f aca="false">INDEX($A$2:$A$1000,$K152)</f>
        <v>35737</v>
      </c>
      <c r="N152" s="174" t="n">
        <f aca="false">INDEX($L$2:$L$1000,$K152)</f>
        <v>22.0625</v>
      </c>
      <c r="O152" s="173" t="n">
        <f aca="false">INDEX($F$2:$F$1000,$K152)</f>
        <v>55600</v>
      </c>
      <c r="P152" s="187" t="str">
        <f aca="false">IF(M152=Averages!$U$50,$Q$2,"")</f>
        <v/>
      </c>
    </row>
    <row r="153" customFormat="false" ht="12.75" hidden="false" customHeight="false" outlineLevel="0" collapsed="false">
      <c r="A153" s="168" t="n">
        <v>36433</v>
      </c>
      <c r="B153" s="169" t="n">
        <v>15.5</v>
      </c>
      <c r="C153" s="169" t="n">
        <v>15.5</v>
      </c>
      <c r="D153" s="169" t="n">
        <v>14.9375</v>
      </c>
      <c r="E153" s="169" t="n">
        <v>15.3125</v>
      </c>
      <c r="F153" s="170" t="n">
        <v>540700</v>
      </c>
      <c r="G153" s="196"/>
      <c r="K153" s="173" t="n">
        <f aca="false">K152-1</f>
        <v>631</v>
      </c>
      <c r="L153" s="174" t="n">
        <f aca="false">IF(F153&gt;0,(C153+D153)/2,L152)</f>
        <v>15.21875</v>
      </c>
      <c r="M153" s="175" t="n">
        <f aca="false">INDEX($A$2:$A$1000,$K153)</f>
        <v>35738</v>
      </c>
      <c r="N153" s="174" t="n">
        <f aca="false">INDEX($L$2:$L$1000,$K153)</f>
        <v>21.84375</v>
      </c>
      <c r="O153" s="173" t="n">
        <f aca="false">INDEX($F$2:$F$1000,$K153)</f>
        <v>49800</v>
      </c>
      <c r="P153" s="187" t="str">
        <f aca="false">IF(M153=Averages!$U$50,$Q$2,"")</f>
        <v/>
      </c>
    </row>
    <row r="154" customFormat="false" ht="12.75" hidden="false" customHeight="false" outlineLevel="0" collapsed="false">
      <c r="A154" s="168" t="n">
        <v>36432</v>
      </c>
      <c r="B154" s="169" t="n">
        <v>15.3125</v>
      </c>
      <c r="C154" s="169" t="n">
        <v>15.625</v>
      </c>
      <c r="D154" s="169" t="n">
        <v>15.1875</v>
      </c>
      <c r="E154" s="169" t="n">
        <v>15.25</v>
      </c>
      <c r="F154" s="170" t="n">
        <v>654900</v>
      </c>
      <c r="G154" s="196"/>
      <c r="K154" s="173" t="n">
        <f aca="false">K153-1</f>
        <v>630</v>
      </c>
      <c r="L154" s="174" t="n">
        <f aca="false">IF(F154&gt;0,(C154+D154)/2,L153)</f>
        <v>15.40625</v>
      </c>
      <c r="M154" s="175" t="n">
        <f aca="false">INDEX($A$2:$A$1000,$K154)</f>
        <v>35739</v>
      </c>
      <c r="N154" s="174" t="n">
        <f aca="false">INDEX($L$2:$L$1000,$K154)</f>
        <v>22.15625</v>
      </c>
      <c r="O154" s="173" t="n">
        <f aca="false">INDEX($F$2:$F$1000,$K154)</f>
        <v>86900</v>
      </c>
      <c r="P154" s="187" t="str">
        <f aca="false">IF(M154=Averages!$U$50,$Q$2,"")</f>
        <v/>
      </c>
    </row>
    <row r="155" customFormat="false" ht="12.75" hidden="false" customHeight="false" outlineLevel="0" collapsed="false">
      <c r="A155" s="168" t="n">
        <v>36431</v>
      </c>
      <c r="B155" s="169" t="n">
        <v>15.5625</v>
      </c>
      <c r="C155" s="169" t="n">
        <v>15.75</v>
      </c>
      <c r="D155" s="169" t="n">
        <v>15.125</v>
      </c>
      <c r="E155" s="169" t="n">
        <v>15.375</v>
      </c>
      <c r="F155" s="170" t="n">
        <v>316700</v>
      </c>
      <c r="G155" s="196"/>
      <c r="K155" s="173" t="n">
        <f aca="false">K154-1</f>
        <v>629</v>
      </c>
      <c r="L155" s="174" t="n">
        <f aca="false">IF(F155&gt;0,(C155+D155)/2,L154)</f>
        <v>15.4375</v>
      </c>
      <c r="M155" s="175" t="n">
        <f aca="false">INDEX($A$2:$A$1000,$K155)</f>
        <v>35740</v>
      </c>
      <c r="N155" s="174" t="n">
        <f aca="false">INDEX($L$2:$L$1000,$K155)</f>
        <v>22.21875</v>
      </c>
      <c r="O155" s="173" t="n">
        <f aca="false">INDEX($F$2:$F$1000,$K155)</f>
        <v>40800</v>
      </c>
      <c r="P155" s="187" t="str">
        <f aca="false">IF(M155=Averages!$U$50,$Q$2,"")</f>
        <v/>
      </c>
    </row>
    <row r="156" customFormat="false" ht="12.75" hidden="false" customHeight="false" outlineLevel="0" collapsed="false">
      <c r="A156" s="168" t="n">
        <v>36430</v>
      </c>
      <c r="B156" s="169" t="n">
        <v>16.4375</v>
      </c>
      <c r="C156" s="169" t="n">
        <v>16.5</v>
      </c>
      <c r="D156" s="169" t="n">
        <v>15.5</v>
      </c>
      <c r="E156" s="169" t="n">
        <v>15.8125</v>
      </c>
      <c r="F156" s="170" t="n">
        <v>278500</v>
      </c>
      <c r="G156" s="196"/>
      <c r="K156" s="173" t="n">
        <f aca="false">K155-1</f>
        <v>628</v>
      </c>
      <c r="L156" s="174" t="n">
        <f aca="false">IF(F156&gt;0,(C156+D156)/2,L155)</f>
        <v>16</v>
      </c>
      <c r="M156" s="175" t="n">
        <f aca="false">INDEX($A$2:$A$1000,$K156)</f>
        <v>35741</v>
      </c>
      <c r="N156" s="174" t="n">
        <f aca="false">INDEX($L$2:$L$1000,$K156)</f>
        <v>21.82815</v>
      </c>
      <c r="O156" s="173" t="n">
        <f aca="false">INDEX($F$2:$F$1000,$K156)</f>
        <v>45400</v>
      </c>
      <c r="P156" s="187" t="str">
        <f aca="false">IF(M156=Averages!$U$50,$Q$2,"")</f>
        <v/>
      </c>
    </row>
    <row r="157" customFormat="false" ht="12.75" hidden="false" customHeight="false" outlineLevel="0" collapsed="false">
      <c r="A157" s="168" t="n">
        <v>36427</v>
      </c>
      <c r="B157" s="169" t="n">
        <v>16.4375</v>
      </c>
      <c r="C157" s="169" t="n">
        <v>16.4375</v>
      </c>
      <c r="D157" s="169" t="n">
        <v>15.6875</v>
      </c>
      <c r="E157" s="169" t="n">
        <v>16.0625</v>
      </c>
      <c r="F157" s="170" t="n">
        <v>286100</v>
      </c>
      <c r="G157" s="196"/>
      <c r="K157" s="173" t="n">
        <f aca="false">K156-1</f>
        <v>627</v>
      </c>
      <c r="L157" s="174" t="n">
        <f aca="false">IF(F157&gt;0,(C157+D157)/2,L156)</f>
        <v>16.0625</v>
      </c>
      <c r="M157" s="175" t="n">
        <f aca="false">INDEX($A$2:$A$1000,$K157)</f>
        <v>35744</v>
      </c>
      <c r="N157" s="174" t="n">
        <f aca="false">INDEX($L$2:$L$1000,$K157)</f>
        <v>21.79685</v>
      </c>
      <c r="O157" s="173" t="n">
        <f aca="false">INDEX($F$2:$F$1000,$K157)</f>
        <v>44700</v>
      </c>
      <c r="P157" s="187" t="str">
        <f aca="false">IF(M157=Averages!$U$50,$Q$2,"")</f>
        <v/>
      </c>
    </row>
    <row r="158" customFormat="false" ht="12.75" hidden="false" customHeight="false" outlineLevel="0" collapsed="false">
      <c r="A158" s="168" t="n">
        <v>36426</v>
      </c>
      <c r="B158" s="169" t="n">
        <v>17.125</v>
      </c>
      <c r="C158" s="169" t="n">
        <v>17.1875</v>
      </c>
      <c r="D158" s="169" t="n">
        <v>16.125</v>
      </c>
      <c r="E158" s="169" t="n">
        <v>16.375</v>
      </c>
      <c r="F158" s="170" t="n">
        <v>408400</v>
      </c>
      <c r="G158" s="196"/>
      <c r="K158" s="173" t="n">
        <f aca="false">K157-1</f>
        <v>626</v>
      </c>
      <c r="L158" s="174" t="n">
        <f aca="false">IF(F158&gt;0,(C158+D158)/2,L157)</f>
        <v>16.65625</v>
      </c>
      <c r="M158" s="175" t="n">
        <f aca="false">INDEX($A$2:$A$1000,$K158)</f>
        <v>35745</v>
      </c>
      <c r="N158" s="174" t="n">
        <f aca="false">INDEX($L$2:$L$1000,$K158)</f>
        <v>21.875</v>
      </c>
      <c r="O158" s="173" t="n">
        <f aca="false">INDEX($F$2:$F$1000,$K158)</f>
        <v>37500</v>
      </c>
      <c r="P158" s="187" t="str">
        <f aca="false">IF(M158=Averages!$U$50,$Q$2,"")</f>
        <v/>
      </c>
    </row>
    <row r="159" customFormat="false" ht="12.75" hidden="false" customHeight="false" outlineLevel="0" collapsed="false">
      <c r="A159" s="168" t="n">
        <v>36425</v>
      </c>
      <c r="B159" s="169" t="n">
        <v>17</v>
      </c>
      <c r="C159" s="169" t="n">
        <v>17.75</v>
      </c>
      <c r="D159" s="169" t="n">
        <v>16.8125</v>
      </c>
      <c r="E159" s="169" t="n">
        <v>17.125</v>
      </c>
      <c r="F159" s="170" t="n">
        <v>267500</v>
      </c>
      <c r="G159" s="196"/>
      <c r="K159" s="173" t="n">
        <f aca="false">K158-1</f>
        <v>625</v>
      </c>
      <c r="L159" s="174" t="n">
        <f aca="false">IF(F159&gt;0,(C159+D159)/2,L158)</f>
        <v>17.28125</v>
      </c>
      <c r="M159" s="175" t="n">
        <f aca="false">INDEX($A$2:$A$1000,$K159)</f>
        <v>35746</v>
      </c>
      <c r="N159" s="174" t="n">
        <f aca="false">INDEX($L$2:$L$1000,$K159)</f>
        <v>21.76565</v>
      </c>
      <c r="O159" s="173" t="n">
        <f aca="false">INDEX($F$2:$F$1000,$K159)</f>
        <v>29300</v>
      </c>
      <c r="P159" s="187" t="str">
        <f aca="false">IF(M159=Averages!$U$50,$Q$2,"")</f>
        <v/>
      </c>
    </row>
    <row r="160" customFormat="false" ht="12.75" hidden="false" customHeight="false" outlineLevel="0" collapsed="false">
      <c r="A160" s="168" t="n">
        <v>36424</v>
      </c>
      <c r="B160" s="169" t="n">
        <v>17</v>
      </c>
      <c r="C160" s="169" t="n">
        <v>17</v>
      </c>
      <c r="D160" s="169" t="n">
        <v>16.5625</v>
      </c>
      <c r="E160" s="169" t="n">
        <v>16.625</v>
      </c>
      <c r="F160" s="170" t="n">
        <v>272600</v>
      </c>
      <c r="G160" s="196"/>
      <c r="K160" s="173" t="n">
        <f aca="false">K159-1</f>
        <v>624</v>
      </c>
      <c r="L160" s="174" t="n">
        <f aca="false">IF(F160&gt;0,(C160+D160)/2,L159)</f>
        <v>16.78125</v>
      </c>
      <c r="M160" s="175" t="n">
        <f aca="false">INDEX($A$2:$A$1000,$K160)</f>
        <v>35747</v>
      </c>
      <c r="N160" s="174" t="n">
        <f aca="false">INDEX($L$2:$L$1000,$K160)</f>
        <v>21.8125</v>
      </c>
      <c r="O160" s="173" t="n">
        <f aca="false">INDEX($F$2:$F$1000,$K160)</f>
        <v>54600</v>
      </c>
      <c r="P160" s="187" t="str">
        <f aca="false">IF(M160=Averages!$U$50,$Q$2,"")</f>
        <v/>
      </c>
    </row>
    <row r="161" customFormat="false" ht="12.75" hidden="false" customHeight="false" outlineLevel="0" collapsed="false">
      <c r="A161" s="168" t="n">
        <v>36423</v>
      </c>
      <c r="B161" s="169" t="n">
        <v>17.6875</v>
      </c>
      <c r="C161" s="169" t="n">
        <v>17.75</v>
      </c>
      <c r="D161" s="169" t="n">
        <v>16.9375</v>
      </c>
      <c r="E161" s="169" t="n">
        <v>17.25</v>
      </c>
      <c r="F161" s="170" t="n">
        <v>162500</v>
      </c>
      <c r="G161" s="196"/>
      <c r="K161" s="173" t="n">
        <f aca="false">K160-1</f>
        <v>623</v>
      </c>
      <c r="L161" s="174" t="n">
        <f aca="false">IF(F161&gt;0,(C161+D161)/2,L160)</f>
        <v>17.34375</v>
      </c>
      <c r="M161" s="175" t="n">
        <f aca="false">INDEX($A$2:$A$1000,$K161)</f>
        <v>35748</v>
      </c>
      <c r="N161" s="174" t="n">
        <f aca="false">INDEX($L$2:$L$1000,$K161)</f>
        <v>21.6875</v>
      </c>
      <c r="O161" s="173" t="n">
        <f aca="false">INDEX($F$2:$F$1000,$K161)</f>
        <v>57100</v>
      </c>
      <c r="P161" s="187" t="str">
        <f aca="false">IF(M161=Averages!$U$50,$Q$2,"")</f>
        <v/>
      </c>
    </row>
    <row r="162" customFormat="false" ht="12.75" hidden="false" customHeight="false" outlineLevel="0" collapsed="false">
      <c r="A162" s="168" t="n">
        <v>36420</v>
      </c>
      <c r="B162" s="169" t="n">
        <v>16.9375</v>
      </c>
      <c r="C162" s="169" t="n">
        <v>17.75</v>
      </c>
      <c r="D162" s="169" t="n">
        <v>16.9375</v>
      </c>
      <c r="E162" s="169" t="n">
        <v>17.625</v>
      </c>
      <c r="F162" s="170" t="n">
        <v>491000</v>
      </c>
      <c r="G162" s="196"/>
      <c r="K162" s="173" t="n">
        <f aca="false">K161-1</f>
        <v>622</v>
      </c>
      <c r="L162" s="174" t="n">
        <f aca="false">IF(F162&gt;0,(C162+D162)/2,L161)</f>
        <v>17.34375</v>
      </c>
      <c r="M162" s="175" t="n">
        <f aca="false">INDEX($A$2:$A$1000,$K162)</f>
        <v>35751</v>
      </c>
      <c r="N162" s="174" t="n">
        <f aca="false">INDEX($L$2:$L$1000,$K162)</f>
        <v>21.5</v>
      </c>
      <c r="O162" s="173" t="n">
        <f aca="false">INDEX($F$2:$F$1000,$K162)</f>
        <v>63900</v>
      </c>
      <c r="P162" s="187" t="str">
        <f aca="false">IF(M162=Averages!$U$50,$Q$2,"")</f>
        <v/>
      </c>
    </row>
    <row r="163" customFormat="false" ht="12.75" hidden="false" customHeight="false" outlineLevel="0" collapsed="false">
      <c r="A163" s="168" t="n">
        <v>36419</v>
      </c>
      <c r="B163" s="169" t="n">
        <v>17.125</v>
      </c>
      <c r="C163" s="169" t="n">
        <v>17.125</v>
      </c>
      <c r="D163" s="169" t="n">
        <v>16.9375</v>
      </c>
      <c r="E163" s="169" t="n">
        <v>16.9375</v>
      </c>
      <c r="F163" s="170" t="n">
        <v>191400</v>
      </c>
      <c r="G163" s="196"/>
      <c r="K163" s="173" t="n">
        <f aca="false">K162-1</f>
        <v>621</v>
      </c>
      <c r="L163" s="174" t="n">
        <f aca="false">IF(F163&gt;0,(C163+D163)/2,L162)</f>
        <v>17.03125</v>
      </c>
      <c r="M163" s="175" t="n">
        <f aca="false">INDEX($A$2:$A$1000,$K163)</f>
        <v>35752</v>
      </c>
      <c r="N163" s="174" t="n">
        <f aca="false">INDEX($L$2:$L$1000,$K163)</f>
        <v>21.25</v>
      </c>
      <c r="O163" s="173" t="n">
        <f aca="false">INDEX($F$2:$F$1000,$K163)</f>
        <v>13900</v>
      </c>
      <c r="P163" s="187" t="str">
        <f aca="false">IF(M163=Averages!$U$50,$Q$2,"")</f>
        <v/>
      </c>
    </row>
    <row r="164" customFormat="false" ht="12.75" hidden="false" customHeight="false" outlineLevel="0" collapsed="false">
      <c r="A164" s="168" t="n">
        <v>36418</v>
      </c>
      <c r="B164" s="169" t="n">
        <v>17.5625</v>
      </c>
      <c r="C164" s="169" t="n">
        <v>17.5625</v>
      </c>
      <c r="D164" s="169" t="n">
        <v>16.875</v>
      </c>
      <c r="E164" s="169" t="n">
        <v>17</v>
      </c>
      <c r="F164" s="170" t="n">
        <v>673000</v>
      </c>
      <c r="G164" s="196"/>
      <c r="K164" s="173" t="n">
        <f aca="false">K163-1</f>
        <v>620</v>
      </c>
      <c r="L164" s="174" t="n">
        <f aca="false">IF(F164&gt;0,(C164+D164)/2,L163)</f>
        <v>17.21875</v>
      </c>
      <c r="M164" s="175" t="n">
        <f aca="false">INDEX($A$2:$A$1000,$K164)</f>
        <v>35753</v>
      </c>
      <c r="N164" s="174" t="n">
        <f aca="false">INDEX($L$2:$L$1000,$K164)</f>
        <v>20.9219</v>
      </c>
      <c r="O164" s="173" t="n">
        <f aca="false">INDEX($F$2:$F$1000,$K164)</f>
        <v>31900</v>
      </c>
      <c r="P164" s="187" t="str">
        <f aca="false">IF(M164=Averages!$U$50,$Q$2,"")</f>
        <v/>
      </c>
    </row>
    <row r="165" customFormat="false" ht="12.75" hidden="false" customHeight="false" outlineLevel="0" collapsed="false">
      <c r="A165" s="168" t="n">
        <v>36417</v>
      </c>
      <c r="B165" s="169" t="n">
        <v>18.0625</v>
      </c>
      <c r="C165" s="169" t="n">
        <v>18.1875</v>
      </c>
      <c r="D165" s="169" t="n">
        <v>17.5</v>
      </c>
      <c r="E165" s="169" t="n">
        <v>17.5625</v>
      </c>
      <c r="F165" s="170" t="n">
        <v>459800</v>
      </c>
      <c r="G165" s="196"/>
      <c r="K165" s="173" t="n">
        <f aca="false">K164-1</f>
        <v>619</v>
      </c>
      <c r="L165" s="174" t="n">
        <f aca="false">IF(F165&gt;0,(C165+D165)/2,L164)</f>
        <v>17.84375</v>
      </c>
      <c r="M165" s="175" t="n">
        <f aca="false">INDEX($A$2:$A$1000,$K165)</f>
        <v>35754</v>
      </c>
      <c r="N165" s="174" t="n">
        <f aca="false">INDEX($L$2:$L$1000,$K165)</f>
        <v>20.9844</v>
      </c>
      <c r="O165" s="173" t="n">
        <f aca="false">INDEX($F$2:$F$1000,$K165)</f>
        <v>21300</v>
      </c>
      <c r="P165" s="187" t="str">
        <f aca="false">IF(M165=Averages!$U$50,$Q$2,"")</f>
        <v/>
      </c>
    </row>
    <row r="166" customFormat="false" ht="12.75" hidden="false" customHeight="false" outlineLevel="0" collapsed="false">
      <c r="A166" s="168" t="n">
        <v>36416</v>
      </c>
      <c r="B166" s="169" t="n">
        <v>18.375</v>
      </c>
      <c r="C166" s="169" t="n">
        <v>18.5</v>
      </c>
      <c r="D166" s="169" t="n">
        <v>18.0625</v>
      </c>
      <c r="E166" s="169" t="n">
        <v>18.1875</v>
      </c>
      <c r="F166" s="170" t="n">
        <v>199300</v>
      </c>
      <c r="G166" s="196"/>
      <c r="K166" s="173" t="n">
        <f aca="false">K165-1</f>
        <v>618</v>
      </c>
      <c r="L166" s="174" t="n">
        <f aca="false">IF(F166&gt;0,(C166+D166)/2,L165)</f>
        <v>18.28125</v>
      </c>
      <c r="M166" s="175" t="n">
        <f aca="false">INDEX($A$2:$A$1000,$K166)</f>
        <v>35755</v>
      </c>
      <c r="N166" s="174" t="n">
        <f aca="false">INDEX($L$2:$L$1000,$K166)</f>
        <v>21.0781</v>
      </c>
      <c r="O166" s="173" t="n">
        <f aca="false">INDEX($F$2:$F$1000,$K166)</f>
        <v>41000</v>
      </c>
      <c r="P166" s="187" t="str">
        <f aca="false">IF(M166=Averages!$U$50,$Q$2,"")</f>
        <v/>
      </c>
    </row>
    <row r="167" customFormat="false" ht="12.75" hidden="false" customHeight="false" outlineLevel="0" collapsed="false">
      <c r="A167" s="168" t="n">
        <v>36413</v>
      </c>
      <c r="B167" s="169" t="n">
        <v>18.75</v>
      </c>
      <c r="C167" s="169" t="n">
        <v>18.9375</v>
      </c>
      <c r="D167" s="169" t="n">
        <v>18.125</v>
      </c>
      <c r="E167" s="169" t="n">
        <v>18.375</v>
      </c>
      <c r="F167" s="170" t="n">
        <v>274400</v>
      </c>
      <c r="G167" s="196"/>
      <c r="K167" s="173" t="n">
        <f aca="false">K166-1</f>
        <v>617</v>
      </c>
      <c r="L167" s="174" t="n">
        <f aca="false">IF(F167&gt;0,(C167+D167)/2,L166)</f>
        <v>18.53125</v>
      </c>
      <c r="M167" s="175" t="n">
        <f aca="false">INDEX($A$2:$A$1000,$K167)</f>
        <v>35758</v>
      </c>
      <c r="N167" s="174" t="n">
        <f aca="false">INDEX($L$2:$L$1000,$K167)</f>
        <v>20.7656</v>
      </c>
      <c r="O167" s="173" t="n">
        <f aca="false">INDEX($F$2:$F$1000,$K167)</f>
        <v>29200</v>
      </c>
      <c r="P167" s="187" t="str">
        <f aca="false">IF(M167=Averages!$U$50,$Q$2,"")</f>
        <v/>
      </c>
    </row>
    <row r="168" customFormat="false" ht="12.75" hidden="false" customHeight="false" outlineLevel="0" collapsed="false">
      <c r="A168" s="168" t="n">
        <v>36412</v>
      </c>
      <c r="B168" s="169" t="n">
        <v>18.6875</v>
      </c>
      <c r="C168" s="169" t="n">
        <v>19.0625</v>
      </c>
      <c r="D168" s="169" t="n">
        <v>18.6875</v>
      </c>
      <c r="E168" s="169" t="n">
        <v>19</v>
      </c>
      <c r="F168" s="170" t="n">
        <v>192800</v>
      </c>
      <c r="G168" s="196"/>
      <c r="K168" s="173" t="n">
        <f aca="false">K167-1</f>
        <v>616</v>
      </c>
      <c r="L168" s="174" t="n">
        <f aca="false">IF(F168&gt;0,(C168+D168)/2,L167)</f>
        <v>18.875</v>
      </c>
      <c r="M168" s="175" t="n">
        <f aca="false">INDEX($A$2:$A$1000,$K168)</f>
        <v>35759</v>
      </c>
      <c r="N168" s="174" t="n">
        <f aca="false">INDEX($L$2:$L$1000,$K168)</f>
        <v>20.70315</v>
      </c>
      <c r="O168" s="173" t="n">
        <f aca="false">INDEX($F$2:$F$1000,$K168)</f>
        <v>128300</v>
      </c>
      <c r="P168" s="187" t="str">
        <f aca="false">IF(M168=Averages!$U$50,$Q$2,"")</f>
        <v/>
      </c>
    </row>
    <row r="169" customFormat="false" ht="12.75" hidden="false" customHeight="false" outlineLevel="0" collapsed="false">
      <c r="A169" s="168" t="n">
        <v>36411</v>
      </c>
      <c r="B169" s="169" t="n">
        <v>18.8125</v>
      </c>
      <c r="C169" s="169" t="n">
        <v>18.9375</v>
      </c>
      <c r="D169" s="169" t="n">
        <v>18.6875</v>
      </c>
      <c r="E169" s="169" t="n">
        <v>18.6875</v>
      </c>
      <c r="F169" s="170" t="n">
        <v>215500</v>
      </c>
      <c r="G169" s="196"/>
      <c r="K169" s="173" t="n">
        <f aca="false">K168-1</f>
        <v>615</v>
      </c>
      <c r="L169" s="174" t="n">
        <f aca="false">IF(F169&gt;0,(C169+D169)/2,L168)</f>
        <v>18.8125</v>
      </c>
      <c r="M169" s="175" t="n">
        <f aca="false">INDEX($A$2:$A$1000,$K169)</f>
        <v>35760</v>
      </c>
      <c r="N169" s="174" t="n">
        <f aca="false">INDEX($L$2:$L$1000,$K169)</f>
        <v>21.4375</v>
      </c>
      <c r="O169" s="173" t="n">
        <f aca="false">INDEX($F$2:$F$1000,$K169)</f>
        <v>52300</v>
      </c>
      <c r="P169" s="187" t="str">
        <f aca="false">IF(M169=Averages!$U$50,$Q$2,"")</f>
        <v/>
      </c>
    </row>
    <row r="170" customFormat="false" ht="12.75" hidden="false" customHeight="false" outlineLevel="0" collapsed="false">
      <c r="A170" s="168" t="n">
        <v>36410</v>
      </c>
      <c r="B170" s="169" t="n">
        <v>19.1875</v>
      </c>
      <c r="C170" s="169" t="n">
        <v>19.1875</v>
      </c>
      <c r="D170" s="169" t="n">
        <v>18.5</v>
      </c>
      <c r="E170" s="169" t="n">
        <v>18.625</v>
      </c>
      <c r="F170" s="170" t="n">
        <v>150700</v>
      </c>
      <c r="G170" s="196"/>
      <c r="K170" s="173" t="n">
        <f aca="false">K169-1</f>
        <v>614</v>
      </c>
      <c r="L170" s="174" t="n">
        <f aca="false">IF(F170&gt;0,(C170+D170)/2,L169)</f>
        <v>18.84375</v>
      </c>
      <c r="M170" s="175" t="n">
        <f aca="false">INDEX($A$2:$A$1000,$K170)</f>
        <v>35762</v>
      </c>
      <c r="N170" s="174" t="n">
        <f aca="false">INDEX($L$2:$L$1000,$K170)</f>
        <v>21.96875</v>
      </c>
      <c r="O170" s="173" t="n">
        <f aca="false">INDEX($F$2:$F$1000,$K170)</f>
        <v>43300</v>
      </c>
      <c r="P170" s="187" t="str">
        <f aca="false">IF(M170=Averages!$U$50,$Q$2,"")</f>
        <v/>
      </c>
    </row>
    <row r="171" customFormat="false" ht="12.75" hidden="false" customHeight="false" outlineLevel="0" collapsed="false">
      <c r="A171" s="168" t="n">
        <v>36406</v>
      </c>
      <c r="B171" s="169" t="n">
        <v>18.5625</v>
      </c>
      <c r="C171" s="169" t="n">
        <v>19.1875</v>
      </c>
      <c r="D171" s="169" t="n">
        <v>18.5625</v>
      </c>
      <c r="E171" s="169" t="n">
        <v>19.1875</v>
      </c>
      <c r="F171" s="170" t="n">
        <v>291700</v>
      </c>
      <c r="G171" s="196"/>
      <c r="K171" s="173" t="n">
        <f aca="false">K170-1</f>
        <v>613</v>
      </c>
      <c r="L171" s="174" t="n">
        <f aca="false">IF(F171&gt;0,(C171+D171)/2,L170)</f>
        <v>18.875</v>
      </c>
      <c r="M171" s="175" t="n">
        <f aca="false">INDEX($A$2:$A$1000,$K171)</f>
        <v>35765</v>
      </c>
      <c r="N171" s="174" t="n">
        <f aca="false">INDEX($L$2:$L$1000,$K171)</f>
        <v>22.0625</v>
      </c>
      <c r="O171" s="173" t="n">
        <f aca="false">INDEX($F$2:$F$1000,$K171)</f>
        <v>83500</v>
      </c>
      <c r="P171" s="187" t="str">
        <f aca="false">IF(M171=Averages!$U$50,$Q$2,"")</f>
        <v/>
      </c>
    </row>
    <row r="172" customFormat="false" ht="12.75" hidden="false" customHeight="false" outlineLevel="0" collapsed="false">
      <c r="A172" s="168" t="n">
        <v>36405</v>
      </c>
      <c r="B172" s="169" t="n">
        <v>18.9375</v>
      </c>
      <c r="C172" s="169" t="n">
        <v>18.9375</v>
      </c>
      <c r="D172" s="169" t="n">
        <v>18.25</v>
      </c>
      <c r="E172" s="169" t="n">
        <v>18.375</v>
      </c>
      <c r="F172" s="170" t="n">
        <v>170100</v>
      </c>
      <c r="G172" s="196"/>
      <c r="K172" s="173" t="n">
        <f aca="false">K171-1</f>
        <v>612</v>
      </c>
      <c r="L172" s="174" t="n">
        <f aca="false">IF(F172&gt;0,(C172+D172)/2,L171)</f>
        <v>18.59375</v>
      </c>
      <c r="M172" s="175" t="n">
        <f aca="false">INDEX($A$2:$A$1000,$K172)</f>
        <v>35766</v>
      </c>
      <c r="N172" s="174" t="n">
        <f aca="false">INDEX($L$2:$L$1000,$K172)</f>
        <v>22.2969</v>
      </c>
      <c r="O172" s="173" t="n">
        <f aca="false">INDEX($F$2:$F$1000,$K172)</f>
        <v>44200</v>
      </c>
      <c r="P172" s="187" t="str">
        <f aca="false">IF(M172=Averages!$U$50,$Q$2,"")</f>
        <v/>
      </c>
    </row>
    <row r="173" customFormat="false" ht="12.75" hidden="false" customHeight="false" outlineLevel="0" collapsed="false">
      <c r="A173" s="168" t="n">
        <v>36404</v>
      </c>
      <c r="B173" s="169" t="n">
        <v>18.3125</v>
      </c>
      <c r="C173" s="169" t="n">
        <v>19.125</v>
      </c>
      <c r="D173" s="169" t="n">
        <v>18.25</v>
      </c>
      <c r="E173" s="169" t="n">
        <v>18.9375</v>
      </c>
      <c r="F173" s="170" t="n">
        <v>184700</v>
      </c>
      <c r="G173" s="196"/>
      <c r="K173" s="173" t="n">
        <f aca="false">K172-1</f>
        <v>611</v>
      </c>
      <c r="L173" s="174" t="n">
        <f aca="false">IF(F173&gt;0,(C173+D173)/2,L172)</f>
        <v>18.6875</v>
      </c>
      <c r="M173" s="175" t="n">
        <f aca="false">INDEX($A$2:$A$1000,$K173)</f>
        <v>35767</v>
      </c>
      <c r="N173" s="174" t="n">
        <f aca="false">INDEX($L$2:$L$1000,$K173)</f>
        <v>22.4844</v>
      </c>
      <c r="O173" s="173" t="n">
        <f aca="false">INDEX($F$2:$F$1000,$K173)</f>
        <v>105200</v>
      </c>
      <c r="P173" s="187" t="str">
        <f aca="false">IF(M173=Averages!$U$50,$Q$2,"")</f>
        <v/>
      </c>
    </row>
    <row r="174" customFormat="false" ht="12.75" hidden="false" customHeight="false" outlineLevel="0" collapsed="false">
      <c r="A174" s="168" t="n">
        <v>36403</v>
      </c>
      <c r="B174" s="169" t="n">
        <v>19.125</v>
      </c>
      <c r="C174" s="169" t="n">
        <v>19.125</v>
      </c>
      <c r="D174" s="169" t="n">
        <v>18.3125</v>
      </c>
      <c r="E174" s="169" t="n">
        <v>18.3125</v>
      </c>
      <c r="F174" s="170" t="n">
        <v>317300</v>
      </c>
      <c r="G174" s="196"/>
      <c r="K174" s="173" t="n">
        <f aca="false">K173-1</f>
        <v>610</v>
      </c>
      <c r="L174" s="174" t="n">
        <f aca="false">IF(F174&gt;0,(C174+D174)/2,L173)</f>
        <v>18.71875</v>
      </c>
      <c r="M174" s="175" t="n">
        <f aca="false">INDEX($A$2:$A$1000,$K174)</f>
        <v>35768</v>
      </c>
      <c r="N174" s="174" t="n">
        <f aca="false">INDEX($L$2:$L$1000,$K174)</f>
        <v>22.45315</v>
      </c>
      <c r="O174" s="173" t="n">
        <f aca="false">INDEX($F$2:$F$1000,$K174)</f>
        <v>51800</v>
      </c>
      <c r="P174" s="187" t="str">
        <f aca="false">IF(M174=Averages!$U$50,$Q$2,"")</f>
        <v/>
      </c>
    </row>
    <row r="175" customFormat="false" ht="12.75" hidden="false" customHeight="false" outlineLevel="0" collapsed="false">
      <c r="A175" s="168" t="n">
        <v>36402</v>
      </c>
      <c r="B175" s="169" t="n">
        <v>19.3125</v>
      </c>
      <c r="C175" s="169" t="n">
        <v>19.5625</v>
      </c>
      <c r="D175" s="169" t="n">
        <v>19.0625</v>
      </c>
      <c r="E175" s="169" t="n">
        <v>19.125</v>
      </c>
      <c r="F175" s="170" t="n">
        <v>192500</v>
      </c>
      <c r="G175" s="196"/>
      <c r="K175" s="173" t="n">
        <f aca="false">K174-1</f>
        <v>609</v>
      </c>
      <c r="L175" s="174" t="n">
        <f aca="false">IF(F175&gt;0,(C175+D175)/2,L174)</f>
        <v>19.3125</v>
      </c>
      <c r="M175" s="175" t="n">
        <f aca="false">INDEX($A$2:$A$1000,$K175)</f>
        <v>35769</v>
      </c>
      <c r="N175" s="174" t="n">
        <f aca="false">INDEX($L$2:$L$1000,$K175)</f>
        <v>22.8281</v>
      </c>
      <c r="O175" s="173" t="n">
        <f aca="false">INDEX($F$2:$F$1000,$K175)</f>
        <v>110300</v>
      </c>
      <c r="P175" s="187" t="str">
        <f aca="false">IF(M175=Averages!$U$50,$Q$2,"")</f>
        <v/>
      </c>
    </row>
    <row r="176" customFormat="false" ht="12.75" hidden="false" customHeight="false" outlineLevel="0" collapsed="false">
      <c r="A176" s="168" t="n">
        <v>36399</v>
      </c>
      <c r="B176" s="169" t="n">
        <v>19.375</v>
      </c>
      <c r="C176" s="169" t="n">
        <v>19.375</v>
      </c>
      <c r="D176" s="169" t="n">
        <v>19.125</v>
      </c>
      <c r="E176" s="169" t="n">
        <v>19.3125</v>
      </c>
      <c r="F176" s="170" t="n">
        <v>164800</v>
      </c>
      <c r="G176" s="196"/>
      <c r="K176" s="173" t="n">
        <f aca="false">K175-1</f>
        <v>608</v>
      </c>
      <c r="L176" s="174" t="n">
        <f aca="false">IF(F176&gt;0,(C176+D176)/2,L175)</f>
        <v>19.25</v>
      </c>
      <c r="M176" s="175" t="n">
        <f aca="false">INDEX($A$2:$A$1000,$K176)</f>
        <v>35772</v>
      </c>
      <c r="N176" s="174" t="n">
        <f aca="false">INDEX($L$2:$L$1000,$K176)</f>
        <v>23.75</v>
      </c>
      <c r="O176" s="173" t="n">
        <f aca="false">INDEX($F$2:$F$1000,$K176)</f>
        <v>70900</v>
      </c>
      <c r="P176" s="187" t="str">
        <f aca="false">IF(M176=Averages!$U$50,$Q$2,"")</f>
        <v/>
      </c>
    </row>
    <row r="177" customFormat="false" ht="12.75" hidden="false" customHeight="false" outlineLevel="0" collapsed="false">
      <c r="A177" s="168" t="n">
        <v>36398</v>
      </c>
      <c r="B177" s="169" t="n">
        <v>19.3125</v>
      </c>
      <c r="C177" s="169" t="n">
        <v>19.625</v>
      </c>
      <c r="D177" s="169" t="n">
        <v>19.25</v>
      </c>
      <c r="E177" s="169" t="n">
        <v>19.3125</v>
      </c>
      <c r="F177" s="170" t="n">
        <v>207200</v>
      </c>
      <c r="G177" s="196"/>
      <c r="K177" s="173" t="n">
        <f aca="false">K176-1</f>
        <v>607</v>
      </c>
      <c r="L177" s="174" t="n">
        <f aca="false">IF(F177&gt;0,(C177+D177)/2,L176)</f>
        <v>19.4375</v>
      </c>
      <c r="M177" s="175" t="n">
        <f aca="false">INDEX($A$2:$A$1000,$K177)</f>
        <v>35773</v>
      </c>
      <c r="N177" s="174" t="n">
        <f aca="false">INDEX($L$2:$L$1000,$K177)</f>
        <v>24.53125</v>
      </c>
      <c r="O177" s="173" t="n">
        <f aca="false">INDEX($F$2:$F$1000,$K177)</f>
        <v>106800</v>
      </c>
      <c r="P177" s="187" t="str">
        <f aca="false">IF(M177=Averages!$U$50,$Q$2,"")</f>
        <v/>
      </c>
    </row>
    <row r="178" customFormat="false" ht="12.75" hidden="false" customHeight="false" outlineLevel="0" collapsed="false">
      <c r="A178" s="168" t="n">
        <v>36397</v>
      </c>
      <c r="B178" s="169" t="n">
        <v>19.9375</v>
      </c>
      <c r="C178" s="169" t="n">
        <v>19.9375</v>
      </c>
      <c r="D178" s="169" t="n">
        <v>19.25</v>
      </c>
      <c r="E178" s="169" t="n">
        <v>19.4375</v>
      </c>
      <c r="F178" s="170" t="n">
        <v>162800</v>
      </c>
      <c r="G178" s="196"/>
      <c r="K178" s="173" t="n">
        <f aca="false">K177-1</f>
        <v>606</v>
      </c>
      <c r="L178" s="174" t="n">
        <f aca="false">IF(F178&gt;0,(C178+D178)/2,L177)</f>
        <v>19.59375</v>
      </c>
      <c r="M178" s="175" t="n">
        <f aca="false">INDEX($A$2:$A$1000,$K178)</f>
        <v>35774</v>
      </c>
      <c r="N178" s="174" t="n">
        <f aca="false">INDEX($L$2:$L$1000,$K178)</f>
        <v>24.1875</v>
      </c>
      <c r="O178" s="173" t="n">
        <f aca="false">INDEX($F$2:$F$1000,$K178)</f>
        <v>92400</v>
      </c>
      <c r="P178" s="187" t="str">
        <f aca="false">IF(M178=Averages!$U$50,$Q$2,"")</f>
        <v/>
      </c>
    </row>
    <row r="179" customFormat="false" ht="12.75" hidden="false" customHeight="false" outlineLevel="0" collapsed="false">
      <c r="A179" s="168" t="n">
        <v>36396</v>
      </c>
      <c r="B179" s="169" t="n">
        <v>20</v>
      </c>
      <c r="C179" s="169" t="n">
        <v>20</v>
      </c>
      <c r="D179" s="169" t="n">
        <v>19.5625</v>
      </c>
      <c r="E179" s="169" t="n">
        <v>19.875</v>
      </c>
      <c r="F179" s="170" t="n">
        <v>260000</v>
      </c>
      <c r="G179" s="196"/>
      <c r="K179" s="173" t="n">
        <f aca="false">K178-1</f>
        <v>605</v>
      </c>
      <c r="L179" s="174" t="n">
        <f aca="false">IF(F179&gt;0,(C179+D179)/2,L178)</f>
        <v>19.78125</v>
      </c>
      <c r="M179" s="175" t="n">
        <f aca="false">INDEX($A$2:$A$1000,$K179)</f>
        <v>35775</v>
      </c>
      <c r="N179" s="174" t="n">
        <f aca="false">INDEX($L$2:$L$1000,$K179)</f>
        <v>23.60935</v>
      </c>
      <c r="O179" s="173" t="n">
        <f aca="false">INDEX($F$2:$F$1000,$K179)</f>
        <v>45300</v>
      </c>
      <c r="P179" s="187" t="str">
        <f aca="false">IF(M179=Averages!$U$50,$Q$2,"")</f>
        <v/>
      </c>
    </row>
    <row r="180" customFormat="false" ht="12.75" hidden="false" customHeight="false" outlineLevel="0" collapsed="false">
      <c r="A180" s="168" t="n">
        <v>36395</v>
      </c>
      <c r="B180" s="169" t="n">
        <v>19.8125</v>
      </c>
      <c r="C180" s="169" t="n">
        <v>20.125</v>
      </c>
      <c r="D180" s="169" t="n">
        <v>19.6875</v>
      </c>
      <c r="E180" s="169" t="n">
        <v>20.125</v>
      </c>
      <c r="F180" s="170" t="n">
        <v>595500</v>
      </c>
      <c r="G180" s="196"/>
      <c r="K180" s="173" t="n">
        <f aca="false">K179-1</f>
        <v>604</v>
      </c>
      <c r="L180" s="174" t="n">
        <f aca="false">IF(F180&gt;0,(C180+D180)/2,L179)</f>
        <v>19.90625</v>
      </c>
      <c r="M180" s="175" t="n">
        <f aca="false">INDEX($A$2:$A$1000,$K180)</f>
        <v>35776</v>
      </c>
      <c r="N180" s="174" t="n">
        <f aca="false">INDEX($L$2:$L$1000,$K180)</f>
        <v>23.625</v>
      </c>
      <c r="O180" s="173" t="n">
        <f aca="false">INDEX($F$2:$F$1000,$K180)</f>
        <v>26300</v>
      </c>
      <c r="P180" s="187" t="str">
        <f aca="false">IF(M180=Averages!$U$50,$Q$2,"")</f>
        <v/>
      </c>
    </row>
    <row r="181" customFormat="false" ht="12.75" hidden="false" customHeight="false" outlineLevel="0" collapsed="false">
      <c r="A181" s="168" t="n">
        <v>36392</v>
      </c>
      <c r="B181" s="169" t="n">
        <v>19.25</v>
      </c>
      <c r="C181" s="169" t="n">
        <v>19.5625</v>
      </c>
      <c r="D181" s="169" t="n">
        <v>19</v>
      </c>
      <c r="E181" s="169" t="n">
        <v>19.5625</v>
      </c>
      <c r="F181" s="170" t="n">
        <v>351300</v>
      </c>
      <c r="G181" s="196"/>
      <c r="K181" s="173" t="n">
        <f aca="false">K180-1</f>
        <v>603</v>
      </c>
      <c r="L181" s="174" t="n">
        <f aca="false">IF(F181&gt;0,(C181+D181)/2,L180)</f>
        <v>19.28125</v>
      </c>
      <c r="M181" s="175" t="n">
        <f aca="false">INDEX($A$2:$A$1000,$K181)</f>
        <v>35779</v>
      </c>
      <c r="N181" s="174" t="n">
        <f aca="false">INDEX($L$2:$L$1000,$K181)</f>
        <v>23.4219</v>
      </c>
      <c r="O181" s="173" t="n">
        <f aca="false">INDEX($F$2:$F$1000,$K181)</f>
        <v>41700</v>
      </c>
      <c r="P181" s="187" t="str">
        <f aca="false">IF(M181=Averages!$U$50,$Q$2,"")</f>
        <v/>
      </c>
    </row>
    <row r="182" customFormat="false" ht="12.75" hidden="false" customHeight="false" outlineLevel="0" collapsed="false">
      <c r="A182" s="168" t="n">
        <v>36391</v>
      </c>
      <c r="B182" s="169" t="n">
        <v>19.5</v>
      </c>
      <c r="C182" s="169" t="n">
        <v>19.5</v>
      </c>
      <c r="D182" s="169" t="n">
        <v>18.625</v>
      </c>
      <c r="E182" s="169" t="n">
        <v>19.25</v>
      </c>
      <c r="F182" s="170" t="n">
        <v>413400</v>
      </c>
      <c r="G182" s="196"/>
      <c r="K182" s="173" t="n">
        <f aca="false">K181-1</f>
        <v>602</v>
      </c>
      <c r="L182" s="174" t="n">
        <f aca="false">IF(F182&gt;0,(C182+D182)/2,L181)</f>
        <v>19.0625</v>
      </c>
      <c r="M182" s="175" t="n">
        <f aca="false">INDEX($A$2:$A$1000,$K182)</f>
        <v>35780</v>
      </c>
      <c r="N182" s="174" t="n">
        <f aca="false">INDEX($L$2:$L$1000,$K182)</f>
        <v>23.75</v>
      </c>
      <c r="O182" s="173" t="n">
        <f aca="false">INDEX($F$2:$F$1000,$K182)</f>
        <v>98700</v>
      </c>
      <c r="P182" s="187" t="str">
        <f aca="false">IF(M182=Averages!$U$50,$Q$2,"")</f>
        <v/>
      </c>
    </row>
    <row r="183" customFormat="false" ht="12.75" hidden="false" customHeight="false" outlineLevel="0" collapsed="false">
      <c r="A183" s="168" t="n">
        <v>36390</v>
      </c>
      <c r="B183" s="169" t="n">
        <v>19.5</v>
      </c>
      <c r="C183" s="169" t="n">
        <v>19.5625</v>
      </c>
      <c r="D183" s="169" t="n">
        <v>19.3125</v>
      </c>
      <c r="E183" s="169" t="n">
        <v>19.5625</v>
      </c>
      <c r="F183" s="170" t="n">
        <v>293500</v>
      </c>
      <c r="G183" s="196"/>
      <c r="K183" s="173" t="n">
        <f aca="false">K182-1</f>
        <v>601</v>
      </c>
      <c r="L183" s="174" t="n">
        <f aca="false">IF(F183&gt;0,(C183+D183)/2,L182)</f>
        <v>19.4375</v>
      </c>
      <c r="M183" s="175" t="n">
        <f aca="false">INDEX($A$2:$A$1000,$K183)</f>
        <v>35781</v>
      </c>
      <c r="N183" s="174" t="n">
        <f aca="false">INDEX($L$2:$L$1000,$K183)</f>
        <v>23.95315</v>
      </c>
      <c r="O183" s="173" t="n">
        <f aca="false">INDEX($F$2:$F$1000,$K183)</f>
        <v>44700</v>
      </c>
      <c r="P183" s="187" t="str">
        <f aca="false">IF(M183=Averages!$U$50,$Q$2,"")</f>
        <v/>
      </c>
    </row>
    <row r="184" customFormat="false" ht="12.75" hidden="false" customHeight="false" outlineLevel="0" collapsed="false">
      <c r="A184" s="168" t="n">
        <v>36389</v>
      </c>
      <c r="B184" s="169" t="n">
        <v>20</v>
      </c>
      <c r="C184" s="169" t="n">
        <v>20</v>
      </c>
      <c r="D184" s="169" t="n">
        <v>19.6875</v>
      </c>
      <c r="E184" s="169" t="n">
        <v>19.7812</v>
      </c>
      <c r="F184" s="170" t="n">
        <v>431100</v>
      </c>
      <c r="G184" s="196"/>
      <c r="K184" s="173" t="n">
        <f aca="false">K183-1</f>
        <v>600</v>
      </c>
      <c r="L184" s="174" t="n">
        <f aca="false">IF(F184&gt;0,(C184+D184)/2,L183)</f>
        <v>19.84375</v>
      </c>
      <c r="M184" s="175" t="n">
        <f aca="false">INDEX($A$2:$A$1000,$K184)</f>
        <v>35782</v>
      </c>
      <c r="N184" s="174" t="n">
        <f aca="false">INDEX($L$2:$L$1000,$K184)</f>
        <v>24.09375</v>
      </c>
      <c r="O184" s="173" t="n">
        <f aca="false">INDEX($F$2:$F$1000,$K184)</f>
        <v>37600</v>
      </c>
      <c r="P184" s="187" t="str">
        <f aca="false">IF(M184=Averages!$U$50,$Q$2,"")</f>
        <v/>
      </c>
    </row>
    <row r="185" customFormat="false" ht="12.75" hidden="false" customHeight="false" outlineLevel="0" collapsed="false">
      <c r="A185" s="168" t="n">
        <v>36388</v>
      </c>
      <c r="B185" s="169" t="n">
        <v>20</v>
      </c>
      <c r="C185" s="169" t="n">
        <v>20.0625</v>
      </c>
      <c r="D185" s="169" t="n">
        <v>19.875</v>
      </c>
      <c r="E185" s="169" t="n">
        <v>19.9375</v>
      </c>
      <c r="F185" s="170" t="n">
        <v>509800</v>
      </c>
      <c r="G185" s="196"/>
      <c r="K185" s="173" t="n">
        <f aca="false">K184-1</f>
        <v>599</v>
      </c>
      <c r="L185" s="174" t="n">
        <f aca="false">IF(F185&gt;0,(C185+D185)/2,L184)</f>
        <v>19.96875</v>
      </c>
      <c r="M185" s="175" t="n">
        <f aca="false">INDEX($A$2:$A$1000,$K185)</f>
        <v>35783</v>
      </c>
      <c r="N185" s="174" t="n">
        <f aca="false">INDEX($L$2:$L$1000,$K185)</f>
        <v>24.125</v>
      </c>
      <c r="O185" s="173" t="n">
        <f aca="false">INDEX($F$2:$F$1000,$K185)</f>
        <v>83900</v>
      </c>
      <c r="P185" s="187" t="str">
        <f aca="false">IF(M185=Averages!$U$50,$Q$2,"")</f>
        <v/>
      </c>
    </row>
    <row r="186" customFormat="false" ht="12.75" hidden="false" customHeight="false" outlineLevel="0" collapsed="false">
      <c r="A186" s="168" t="n">
        <v>36385</v>
      </c>
      <c r="B186" s="169" t="n">
        <v>19.5</v>
      </c>
      <c r="C186" s="169" t="n">
        <v>20.0625</v>
      </c>
      <c r="D186" s="169" t="n">
        <v>19.5</v>
      </c>
      <c r="E186" s="169" t="n">
        <v>19.875</v>
      </c>
      <c r="F186" s="170" t="n">
        <v>816900</v>
      </c>
      <c r="G186" s="196"/>
      <c r="K186" s="173" t="n">
        <f aca="false">K185-1</f>
        <v>598</v>
      </c>
      <c r="L186" s="174" t="n">
        <f aca="false">IF(F186&gt;0,(C186+D186)/2,L185)</f>
        <v>19.78125</v>
      </c>
      <c r="M186" s="175" t="n">
        <f aca="false">INDEX($A$2:$A$1000,$K186)</f>
        <v>35786</v>
      </c>
      <c r="N186" s="174" t="n">
        <f aca="false">INDEX($L$2:$L$1000,$K186)</f>
        <v>25.375</v>
      </c>
      <c r="O186" s="173" t="n">
        <f aca="false">INDEX($F$2:$F$1000,$K186)</f>
        <v>240300</v>
      </c>
      <c r="P186" s="187" t="str">
        <f aca="false">IF(M186=Averages!$U$50,$Q$2,"")</f>
        <v/>
      </c>
    </row>
    <row r="187" customFormat="false" ht="12.75" hidden="false" customHeight="false" outlineLevel="0" collapsed="false">
      <c r="A187" s="168" t="n">
        <v>36384</v>
      </c>
      <c r="B187" s="169" t="n">
        <v>18.4375</v>
      </c>
      <c r="C187" s="169" t="n">
        <v>19.375</v>
      </c>
      <c r="D187" s="169" t="n">
        <v>18.375</v>
      </c>
      <c r="E187" s="169" t="n">
        <v>19.25</v>
      </c>
      <c r="F187" s="170" t="n">
        <v>572900</v>
      </c>
      <c r="G187" s="196"/>
      <c r="K187" s="173" t="n">
        <f aca="false">K186-1</f>
        <v>597</v>
      </c>
      <c r="L187" s="174" t="n">
        <f aca="false">IF(F187&gt;0,(C187+D187)/2,L186)</f>
        <v>18.875</v>
      </c>
      <c r="M187" s="175" t="n">
        <f aca="false">INDEX($A$2:$A$1000,$K187)</f>
        <v>35787</v>
      </c>
      <c r="N187" s="174" t="n">
        <f aca="false">INDEX($L$2:$L$1000,$K187)</f>
        <v>26.1406</v>
      </c>
      <c r="O187" s="173" t="n">
        <f aca="false">INDEX($F$2:$F$1000,$K187)</f>
        <v>75600</v>
      </c>
      <c r="P187" s="187" t="str">
        <f aca="false">IF(M187=Averages!$U$50,$Q$2,"")</f>
        <v/>
      </c>
    </row>
    <row r="188" customFormat="false" ht="12.75" hidden="false" customHeight="false" outlineLevel="0" collapsed="false">
      <c r="A188" s="168" t="n">
        <v>36383</v>
      </c>
      <c r="B188" s="169" t="n">
        <v>18</v>
      </c>
      <c r="C188" s="169" t="n">
        <v>18.25</v>
      </c>
      <c r="D188" s="169" t="n">
        <v>17.875</v>
      </c>
      <c r="E188" s="169" t="n">
        <v>18.25</v>
      </c>
      <c r="F188" s="170" t="n">
        <v>323500</v>
      </c>
      <c r="G188" s="196"/>
      <c r="K188" s="173" t="n">
        <f aca="false">K187-1</f>
        <v>596</v>
      </c>
      <c r="L188" s="174" t="n">
        <f aca="false">IF(F188&gt;0,(C188+D188)/2,L187)</f>
        <v>18.0625</v>
      </c>
      <c r="M188" s="175" t="n">
        <f aca="false">INDEX($A$2:$A$1000,$K188)</f>
        <v>35788</v>
      </c>
      <c r="N188" s="174" t="n">
        <f aca="false">INDEX($L$2:$L$1000,$K188)</f>
        <v>26.0313</v>
      </c>
      <c r="O188" s="173" t="n">
        <f aca="false">INDEX($F$2:$F$1000,$K188)</f>
        <v>185200</v>
      </c>
      <c r="P188" s="187" t="str">
        <f aca="false">IF(M188=Averages!$U$50,$Q$2,"")</f>
        <v/>
      </c>
    </row>
    <row r="189" customFormat="false" ht="12.75" hidden="false" customHeight="false" outlineLevel="0" collapsed="false">
      <c r="A189" s="168" t="n">
        <v>36382</v>
      </c>
      <c r="B189" s="169" t="n">
        <v>18.125</v>
      </c>
      <c r="C189" s="169" t="n">
        <v>18.4375</v>
      </c>
      <c r="D189" s="169" t="n">
        <v>17.5625</v>
      </c>
      <c r="E189" s="169" t="n">
        <v>18</v>
      </c>
      <c r="F189" s="170" t="n">
        <v>735800</v>
      </c>
      <c r="G189" s="196"/>
      <c r="K189" s="173" t="n">
        <f aca="false">K188-1</f>
        <v>595</v>
      </c>
      <c r="L189" s="174" t="n">
        <f aca="false">IF(F189&gt;0,(C189+D189)/2,L188)</f>
        <v>18</v>
      </c>
      <c r="M189" s="175" t="n">
        <f aca="false">INDEX($A$2:$A$1000,$K189)</f>
        <v>35790</v>
      </c>
      <c r="N189" s="174" t="n">
        <f aca="false">INDEX($L$2:$L$1000,$K189)</f>
        <v>26.14065</v>
      </c>
      <c r="O189" s="173" t="n">
        <f aca="false">INDEX($F$2:$F$1000,$K189)</f>
        <v>35800</v>
      </c>
      <c r="P189" s="187" t="str">
        <f aca="false">IF(M189=Averages!$U$50,$Q$2,"")</f>
        <v/>
      </c>
    </row>
    <row r="190" customFormat="false" ht="12.75" hidden="false" customHeight="false" outlineLevel="0" collapsed="false">
      <c r="A190" s="168" t="n">
        <v>36381</v>
      </c>
      <c r="B190" s="169" t="n">
        <v>18.0625</v>
      </c>
      <c r="C190" s="169" t="n">
        <v>18.1875</v>
      </c>
      <c r="D190" s="169" t="n">
        <v>17.9375</v>
      </c>
      <c r="E190" s="169" t="n">
        <v>18.125</v>
      </c>
      <c r="F190" s="170" t="n">
        <v>319300</v>
      </c>
      <c r="G190" s="196"/>
      <c r="K190" s="173" t="n">
        <f aca="false">K189-1</f>
        <v>594</v>
      </c>
      <c r="L190" s="174" t="n">
        <f aca="false">IF(F190&gt;0,(C190+D190)/2,L189)</f>
        <v>18.0625</v>
      </c>
      <c r="M190" s="175" t="n">
        <f aca="false">INDEX($A$2:$A$1000,$K190)</f>
        <v>35793</v>
      </c>
      <c r="N190" s="174" t="n">
        <f aca="false">INDEX($L$2:$L$1000,$K190)</f>
        <v>26.9219</v>
      </c>
      <c r="O190" s="173" t="n">
        <f aca="false">INDEX($F$2:$F$1000,$K190)</f>
        <v>173400</v>
      </c>
      <c r="P190" s="187" t="str">
        <f aca="false">IF(M190=Averages!$U$50,$Q$2,"")</f>
        <v/>
      </c>
    </row>
    <row r="191" customFormat="false" ht="12.75" hidden="false" customHeight="false" outlineLevel="0" collapsed="false">
      <c r="A191" s="168" t="n">
        <v>36378</v>
      </c>
      <c r="B191" s="169" t="n">
        <v>17.875</v>
      </c>
      <c r="C191" s="169" t="n">
        <v>18.125</v>
      </c>
      <c r="D191" s="169" t="n">
        <v>17.625</v>
      </c>
      <c r="E191" s="169" t="n">
        <v>18.0625</v>
      </c>
      <c r="F191" s="170" t="n">
        <v>439700</v>
      </c>
      <c r="G191" s="196"/>
      <c r="K191" s="173" t="n">
        <f aca="false">K190-1</f>
        <v>593</v>
      </c>
      <c r="L191" s="174" t="n">
        <f aca="false">IF(F191&gt;0,(C191+D191)/2,L190)</f>
        <v>17.875</v>
      </c>
      <c r="M191" s="175" t="n">
        <f aca="false">INDEX($A$2:$A$1000,$K191)</f>
        <v>35794</v>
      </c>
      <c r="N191" s="174" t="n">
        <f aca="false">INDEX($L$2:$L$1000,$K191)</f>
        <v>27.96875</v>
      </c>
      <c r="O191" s="173" t="n">
        <f aca="false">INDEX($F$2:$F$1000,$K191)</f>
        <v>142800</v>
      </c>
      <c r="P191" s="187" t="str">
        <f aca="false">IF(M191=Averages!$U$50,$Q$2,"")</f>
        <v/>
      </c>
    </row>
    <row r="192" customFormat="false" ht="12.75" hidden="false" customHeight="false" outlineLevel="0" collapsed="false">
      <c r="A192" s="168" t="n">
        <v>36377</v>
      </c>
      <c r="B192" s="169" t="n">
        <v>17.3125</v>
      </c>
      <c r="C192" s="169" t="n">
        <v>18.0625</v>
      </c>
      <c r="D192" s="169" t="n">
        <v>16.875</v>
      </c>
      <c r="E192" s="169" t="n">
        <v>18</v>
      </c>
      <c r="F192" s="170" t="n">
        <v>471700</v>
      </c>
      <c r="G192" s="196"/>
      <c r="K192" s="173" t="n">
        <f aca="false">K191-1</f>
        <v>592</v>
      </c>
      <c r="L192" s="174" t="n">
        <f aca="false">IF(F192&gt;0,(C192+D192)/2,L191)</f>
        <v>17.46875</v>
      </c>
      <c r="M192" s="175" t="n">
        <f aca="false">INDEX($A$2:$A$1000,$K192)</f>
        <v>35795</v>
      </c>
      <c r="N192" s="174" t="n">
        <f aca="false">INDEX($L$2:$L$1000,$K192)</f>
        <v>28.25</v>
      </c>
      <c r="O192" s="173" t="n">
        <f aca="false">INDEX($F$2:$F$1000,$K192)</f>
        <v>86500</v>
      </c>
      <c r="P192" s="187" t="str">
        <f aca="false">IF(M192=Averages!$U$50,$Q$2,"")</f>
        <v/>
      </c>
    </row>
    <row r="193" customFormat="false" ht="12.75" hidden="false" customHeight="false" outlineLevel="0" collapsed="false">
      <c r="A193" s="168" t="n">
        <v>36376</v>
      </c>
      <c r="B193" s="169" t="n">
        <v>17.6875</v>
      </c>
      <c r="C193" s="169" t="n">
        <v>17.8125</v>
      </c>
      <c r="D193" s="169" t="n">
        <v>17.25</v>
      </c>
      <c r="E193" s="169" t="n">
        <v>17.3125</v>
      </c>
      <c r="F193" s="170" t="n">
        <v>233000</v>
      </c>
      <c r="G193" s="196"/>
      <c r="K193" s="173" t="n">
        <f aca="false">K192-1</f>
        <v>591</v>
      </c>
      <c r="L193" s="174" t="n">
        <f aca="false">IF(F193&gt;0,(C193+D193)/2,L192)</f>
        <v>17.53125</v>
      </c>
      <c r="M193" s="175" t="n">
        <f aca="false">INDEX($A$2:$A$1000,$K193)</f>
        <v>35797</v>
      </c>
      <c r="N193" s="174" t="n">
        <f aca="false">INDEX($L$2:$L$1000,$K193)</f>
        <v>28</v>
      </c>
      <c r="O193" s="173" t="n">
        <f aca="false">INDEX($F$2:$F$1000,$K193)</f>
        <v>111800</v>
      </c>
      <c r="P193" s="187" t="str">
        <f aca="false">IF(M193=Averages!$U$50,$Q$2,"")</f>
        <v/>
      </c>
    </row>
    <row r="194" customFormat="false" ht="12.75" hidden="false" customHeight="false" outlineLevel="0" collapsed="false">
      <c r="A194" s="168" t="n">
        <v>36375</v>
      </c>
      <c r="B194" s="169" t="n">
        <v>17.75</v>
      </c>
      <c r="C194" s="169" t="n">
        <v>18.0625</v>
      </c>
      <c r="D194" s="169" t="n">
        <v>17.375</v>
      </c>
      <c r="E194" s="169" t="n">
        <v>17.5625</v>
      </c>
      <c r="F194" s="170" t="n">
        <v>352300</v>
      </c>
      <c r="G194" s="196"/>
      <c r="K194" s="173" t="n">
        <f aca="false">K193-1</f>
        <v>590</v>
      </c>
      <c r="L194" s="174" t="n">
        <f aca="false">IF(F194&gt;0,(C194+D194)/2,L193)</f>
        <v>17.71875</v>
      </c>
      <c r="M194" s="175" t="n">
        <f aca="false">INDEX($A$2:$A$1000,$K194)</f>
        <v>35800</v>
      </c>
      <c r="N194" s="174" t="n">
        <f aca="false">INDEX($L$2:$L$1000,$K194)</f>
        <v>26.84375</v>
      </c>
      <c r="O194" s="173" t="n">
        <f aca="false">INDEX($F$2:$F$1000,$K194)</f>
        <v>87300</v>
      </c>
      <c r="P194" s="187" t="str">
        <f aca="false">IF(M194=Averages!$U$50,$Q$2,"")</f>
        <v/>
      </c>
    </row>
    <row r="195" customFormat="false" ht="12.75" hidden="false" customHeight="false" outlineLevel="0" collapsed="false">
      <c r="A195" s="168" t="n">
        <v>36374</v>
      </c>
      <c r="B195" s="169" t="n">
        <v>17.75</v>
      </c>
      <c r="C195" s="169" t="n">
        <v>18.25</v>
      </c>
      <c r="D195" s="169" t="n">
        <v>17.625</v>
      </c>
      <c r="E195" s="169" t="n">
        <v>17.75</v>
      </c>
      <c r="F195" s="170" t="n">
        <v>334700</v>
      </c>
      <c r="G195" s="196"/>
      <c r="K195" s="173" t="n">
        <f aca="false">K194-1</f>
        <v>589</v>
      </c>
      <c r="L195" s="174" t="n">
        <f aca="false">IF(F195&gt;0,(C195+D195)/2,L194)</f>
        <v>17.9375</v>
      </c>
      <c r="M195" s="175" t="n">
        <f aca="false">INDEX($A$2:$A$1000,$K195)</f>
        <v>35801</v>
      </c>
      <c r="N195" s="174" t="n">
        <f aca="false">INDEX($L$2:$L$1000,$K195)</f>
        <v>26.40625</v>
      </c>
      <c r="O195" s="173" t="n">
        <f aca="false">INDEX($F$2:$F$1000,$K195)</f>
        <v>92800</v>
      </c>
      <c r="P195" s="187" t="str">
        <f aca="false">IF(M195=Averages!$U$50,$Q$2,"")</f>
        <v/>
      </c>
    </row>
    <row r="196" customFormat="false" ht="12.75" hidden="false" customHeight="false" outlineLevel="0" collapsed="false">
      <c r="A196" s="168" t="n">
        <v>36371</v>
      </c>
      <c r="B196" s="169" t="n">
        <v>18</v>
      </c>
      <c r="C196" s="169" t="n">
        <v>18.125</v>
      </c>
      <c r="D196" s="169" t="n">
        <v>17.3125</v>
      </c>
      <c r="E196" s="169" t="n">
        <v>17.5</v>
      </c>
      <c r="F196" s="170" t="n">
        <v>377400</v>
      </c>
      <c r="G196" s="196"/>
      <c r="K196" s="173" t="n">
        <f aca="false">K195-1</f>
        <v>588</v>
      </c>
      <c r="L196" s="174" t="n">
        <f aca="false">IF(F196&gt;0,(C196+D196)/2,L195)</f>
        <v>17.71875</v>
      </c>
      <c r="M196" s="175" t="n">
        <f aca="false">INDEX($A$2:$A$1000,$K196)</f>
        <v>35802</v>
      </c>
      <c r="N196" s="174" t="n">
        <f aca="false">INDEX($L$2:$L$1000,$K196)</f>
        <v>26.07815</v>
      </c>
      <c r="O196" s="173" t="n">
        <f aca="false">INDEX($F$2:$F$1000,$K196)</f>
        <v>71500</v>
      </c>
      <c r="P196" s="187" t="str">
        <f aca="false">IF(M196=Averages!$U$50,$Q$2,"")</f>
        <v/>
      </c>
    </row>
    <row r="197" customFormat="false" ht="12.75" hidden="false" customHeight="false" outlineLevel="0" collapsed="false">
      <c r="A197" s="168" t="n">
        <v>36370</v>
      </c>
      <c r="B197" s="169" t="n">
        <v>18</v>
      </c>
      <c r="C197" s="169" t="n">
        <v>18.125</v>
      </c>
      <c r="D197" s="169" t="n">
        <v>17.625</v>
      </c>
      <c r="E197" s="169" t="n">
        <v>18.125</v>
      </c>
      <c r="F197" s="170" t="n">
        <v>518800</v>
      </c>
      <c r="G197" s="196"/>
      <c r="K197" s="173" t="n">
        <f aca="false">K196-1</f>
        <v>587</v>
      </c>
      <c r="L197" s="174" t="n">
        <f aca="false">IF(F197&gt;0,(C197+D197)/2,L196)</f>
        <v>17.875</v>
      </c>
      <c r="M197" s="175" t="n">
        <f aca="false">INDEX($A$2:$A$1000,$K197)</f>
        <v>35803</v>
      </c>
      <c r="N197" s="174" t="n">
        <f aca="false">INDEX($L$2:$L$1000,$K197)</f>
        <v>25.9219</v>
      </c>
      <c r="O197" s="173" t="n">
        <f aca="false">INDEX($F$2:$F$1000,$K197)</f>
        <v>134900</v>
      </c>
      <c r="P197" s="187" t="str">
        <f aca="false">IF(M197=Averages!$U$50,$Q$2,"")</f>
        <v/>
      </c>
    </row>
    <row r="198" customFormat="false" ht="12.75" hidden="false" customHeight="false" outlineLevel="0" collapsed="false">
      <c r="A198" s="168" t="n">
        <v>36369</v>
      </c>
      <c r="B198" s="169" t="n">
        <v>18</v>
      </c>
      <c r="C198" s="169" t="n">
        <v>18</v>
      </c>
      <c r="D198" s="169" t="n">
        <v>17.3125</v>
      </c>
      <c r="E198" s="169" t="n">
        <v>17.625</v>
      </c>
      <c r="F198" s="170" t="n">
        <v>430800</v>
      </c>
      <c r="G198" s="196"/>
      <c r="K198" s="173" t="n">
        <f aca="false">K197-1</f>
        <v>586</v>
      </c>
      <c r="L198" s="174" t="n">
        <f aca="false">IF(F198&gt;0,(C198+D198)/2,L197)</f>
        <v>17.65625</v>
      </c>
      <c r="M198" s="175" t="n">
        <f aca="false">INDEX($A$2:$A$1000,$K198)</f>
        <v>35804</v>
      </c>
      <c r="N198" s="174" t="n">
        <f aca="false">INDEX($L$2:$L$1000,$K198)</f>
        <v>25.1719</v>
      </c>
      <c r="O198" s="173" t="n">
        <f aca="false">INDEX($F$2:$F$1000,$K198)</f>
        <v>102700</v>
      </c>
      <c r="P198" s="187" t="str">
        <f aca="false">IF(M198=Averages!$U$50,$Q$2,"")</f>
        <v/>
      </c>
    </row>
    <row r="199" customFormat="false" ht="12.75" hidden="false" customHeight="false" outlineLevel="0" collapsed="false">
      <c r="A199" s="168" t="n">
        <v>36368</v>
      </c>
      <c r="B199" s="169" t="n">
        <v>17.5</v>
      </c>
      <c r="C199" s="169" t="n">
        <v>17.5625</v>
      </c>
      <c r="D199" s="169" t="n">
        <v>17.0625</v>
      </c>
      <c r="E199" s="169" t="n">
        <v>17.125</v>
      </c>
      <c r="F199" s="170" t="n">
        <v>436400</v>
      </c>
      <c r="G199" s="196"/>
      <c r="K199" s="173" t="n">
        <f aca="false">K198-1</f>
        <v>585</v>
      </c>
      <c r="L199" s="174" t="n">
        <f aca="false">IF(F199&gt;0,(C199+D199)/2,L198)</f>
        <v>17.3125</v>
      </c>
      <c r="M199" s="175" t="n">
        <f aca="false">INDEX($A$2:$A$1000,$K199)</f>
        <v>35807</v>
      </c>
      <c r="N199" s="174" t="n">
        <f aca="false">INDEX($L$2:$L$1000,$K199)</f>
        <v>23.8906</v>
      </c>
      <c r="O199" s="173" t="n">
        <f aca="false">INDEX($F$2:$F$1000,$K199)</f>
        <v>151900</v>
      </c>
      <c r="P199" s="187" t="str">
        <f aca="false">IF(M199=Averages!$U$50,$Q$2,"")</f>
        <v/>
      </c>
    </row>
    <row r="200" customFormat="false" ht="12.75" hidden="false" customHeight="false" outlineLevel="0" collapsed="false">
      <c r="A200" s="168" t="n">
        <v>36367</v>
      </c>
      <c r="B200" s="169" t="n">
        <v>17</v>
      </c>
      <c r="C200" s="169" t="n">
        <v>17.25</v>
      </c>
      <c r="D200" s="169" t="n">
        <v>16.625</v>
      </c>
      <c r="E200" s="169" t="n">
        <v>17.0625</v>
      </c>
      <c r="F200" s="170" t="n">
        <v>274300</v>
      </c>
      <c r="G200" s="196"/>
      <c r="K200" s="173" t="n">
        <f aca="false">K199-1</f>
        <v>584</v>
      </c>
      <c r="L200" s="174" t="n">
        <f aca="false">IF(F200&gt;0,(C200+D200)/2,L199)</f>
        <v>16.9375</v>
      </c>
      <c r="M200" s="175" t="n">
        <f aca="false">INDEX($A$2:$A$1000,$K200)</f>
        <v>35808</v>
      </c>
      <c r="N200" s="174" t="n">
        <f aca="false">INDEX($L$2:$L$1000,$K200)</f>
        <v>25.10935</v>
      </c>
      <c r="O200" s="173" t="n">
        <f aca="false">INDEX($F$2:$F$1000,$K200)</f>
        <v>503400</v>
      </c>
      <c r="P200" s="187" t="str">
        <f aca="false">IF(M200=Averages!$U$50,$Q$2,"")</f>
        <v/>
      </c>
    </row>
    <row r="201" customFormat="false" ht="12.75" hidden="false" customHeight="false" outlineLevel="0" collapsed="false">
      <c r="A201" s="168" t="n">
        <v>36364</v>
      </c>
      <c r="B201" s="169" t="n">
        <v>17.875</v>
      </c>
      <c r="C201" s="169" t="n">
        <v>17.9375</v>
      </c>
      <c r="D201" s="169" t="n">
        <v>17</v>
      </c>
      <c r="E201" s="169" t="n">
        <v>17.125</v>
      </c>
      <c r="F201" s="170" t="n">
        <v>218400</v>
      </c>
      <c r="G201" s="196"/>
      <c r="K201" s="173" t="n">
        <f aca="false">K200-1</f>
        <v>583</v>
      </c>
      <c r="L201" s="174" t="n">
        <f aca="false">IF(F201&gt;0,(C201+D201)/2,L200)</f>
        <v>17.46875</v>
      </c>
      <c r="M201" s="175" t="n">
        <f aca="false">INDEX($A$2:$A$1000,$K201)</f>
        <v>35809</v>
      </c>
      <c r="N201" s="174" t="n">
        <f aca="false">INDEX($L$2:$L$1000,$K201)</f>
        <v>25.4375</v>
      </c>
      <c r="O201" s="173" t="n">
        <f aca="false">INDEX($F$2:$F$1000,$K201)</f>
        <v>303500</v>
      </c>
      <c r="P201" s="187" t="str">
        <f aca="false">IF(M201=Averages!$U$50,$Q$2,"")</f>
        <v/>
      </c>
    </row>
    <row r="202" customFormat="false" ht="12.75" hidden="false" customHeight="false" outlineLevel="0" collapsed="false">
      <c r="A202" s="168" t="n">
        <v>36363</v>
      </c>
      <c r="B202" s="169" t="n">
        <v>17.875</v>
      </c>
      <c r="C202" s="169" t="n">
        <v>18</v>
      </c>
      <c r="D202" s="169" t="n">
        <v>17.5</v>
      </c>
      <c r="E202" s="169" t="n">
        <v>17.6875</v>
      </c>
      <c r="F202" s="170" t="n">
        <v>488200</v>
      </c>
      <c r="G202" s="196"/>
      <c r="K202" s="173" t="n">
        <f aca="false">K201-1</f>
        <v>582</v>
      </c>
      <c r="L202" s="174" t="n">
        <f aca="false">IF(F202&gt;0,(C202+D202)/2,L201)</f>
        <v>17.75</v>
      </c>
      <c r="M202" s="175" t="n">
        <f aca="false">INDEX($A$2:$A$1000,$K202)</f>
        <v>35810</v>
      </c>
      <c r="N202" s="174" t="n">
        <f aca="false">INDEX($L$2:$L$1000,$K202)</f>
        <v>25.1719</v>
      </c>
      <c r="O202" s="173" t="n">
        <f aca="false">INDEX($F$2:$F$1000,$K202)</f>
        <v>192600</v>
      </c>
      <c r="P202" s="187" t="str">
        <f aca="false">IF(M202=Averages!$U$50,$Q$2,"")</f>
        <v/>
      </c>
    </row>
    <row r="203" customFormat="false" ht="12.75" hidden="false" customHeight="false" outlineLevel="0" collapsed="false">
      <c r="A203" s="168" t="n">
        <v>36362</v>
      </c>
      <c r="B203" s="169" t="n">
        <v>16.5</v>
      </c>
      <c r="C203" s="169" t="n">
        <v>17.625</v>
      </c>
      <c r="D203" s="169" t="n">
        <v>16.5</v>
      </c>
      <c r="E203" s="169" t="n">
        <v>17.4375</v>
      </c>
      <c r="F203" s="170" t="n">
        <v>364300</v>
      </c>
      <c r="G203" s="196"/>
      <c r="K203" s="173" t="n">
        <f aca="false">K202-1</f>
        <v>581</v>
      </c>
      <c r="L203" s="174" t="n">
        <f aca="false">IF(F203&gt;0,(C203+D203)/2,L202)</f>
        <v>17.0625</v>
      </c>
      <c r="M203" s="175" t="n">
        <f aca="false">INDEX($A$2:$A$1000,$K203)</f>
        <v>35811</v>
      </c>
      <c r="N203" s="174" t="n">
        <f aca="false">INDEX($L$2:$L$1000,$K203)</f>
        <v>25.95315</v>
      </c>
      <c r="O203" s="173" t="n">
        <f aca="false">INDEX($F$2:$F$1000,$K203)</f>
        <v>171300</v>
      </c>
      <c r="P203" s="187" t="str">
        <f aca="false">IF(M203=Averages!$U$50,$Q$2,"")</f>
        <v/>
      </c>
    </row>
    <row r="204" customFormat="false" ht="12.75" hidden="false" customHeight="false" outlineLevel="0" collapsed="false">
      <c r="A204" s="168" t="n">
        <v>36361</v>
      </c>
      <c r="B204" s="169" t="n">
        <v>17.625</v>
      </c>
      <c r="C204" s="169" t="n">
        <v>17.6875</v>
      </c>
      <c r="D204" s="169" t="n">
        <v>16.8125</v>
      </c>
      <c r="E204" s="169" t="n">
        <v>16.875</v>
      </c>
      <c r="F204" s="170" t="n">
        <v>452900</v>
      </c>
      <c r="G204" s="196"/>
      <c r="K204" s="173" t="n">
        <f aca="false">K203-1</f>
        <v>580</v>
      </c>
      <c r="L204" s="174" t="n">
        <f aca="false">IF(F204&gt;0,(C204+D204)/2,L203)</f>
        <v>17.25</v>
      </c>
      <c r="M204" s="175" t="n">
        <f aca="false">INDEX($A$2:$A$1000,$K204)</f>
        <v>35815</v>
      </c>
      <c r="N204" s="174" t="n">
        <f aca="false">INDEX($L$2:$L$1000,$K204)</f>
        <v>27.75</v>
      </c>
      <c r="O204" s="173" t="n">
        <f aca="false">INDEX($F$2:$F$1000,$K204)</f>
        <v>266100</v>
      </c>
      <c r="P204" s="187" t="str">
        <f aca="false">IF(M204=Averages!$U$50,$Q$2,"")</f>
        <v/>
      </c>
    </row>
    <row r="205" customFormat="false" ht="12.75" hidden="false" customHeight="false" outlineLevel="0" collapsed="false">
      <c r="A205" s="168" t="n">
        <v>36360</v>
      </c>
      <c r="B205" s="169" t="n">
        <v>17.8125</v>
      </c>
      <c r="C205" s="169" t="n">
        <v>18.375</v>
      </c>
      <c r="D205" s="169" t="n">
        <v>17.5625</v>
      </c>
      <c r="E205" s="169" t="n">
        <v>17.6875</v>
      </c>
      <c r="F205" s="170" t="n">
        <v>662000</v>
      </c>
      <c r="G205" s="196"/>
      <c r="K205" s="173" t="n">
        <f aca="false">K204-1</f>
        <v>579</v>
      </c>
      <c r="L205" s="174" t="n">
        <f aca="false">IF(F205&gt;0,(C205+D205)/2,L204)</f>
        <v>17.96875</v>
      </c>
      <c r="M205" s="175" t="n">
        <f aca="false">INDEX($A$2:$A$1000,$K205)</f>
        <v>35816</v>
      </c>
      <c r="N205" s="174" t="n">
        <f aca="false">INDEX($L$2:$L$1000,$K205)</f>
        <v>28.1719</v>
      </c>
      <c r="O205" s="173" t="n">
        <f aca="false">INDEX($F$2:$F$1000,$K205)</f>
        <v>373600</v>
      </c>
      <c r="P205" s="187" t="str">
        <f aca="false">IF(M205=Averages!$U$50,$Q$2,"")</f>
        <v/>
      </c>
    </row>
    <row r="206" customFormat="false" ht="12.75" hidden="false" customHeight="false" outlineLevel="0" collapsed="false">
      <c r="A206" s="168" t="n">
        <v>36357</v>
      </c>
      <c r="B206" s="169" t="n">
        <v>18.25</v>
      </c>
      <c r="C206" s="169" t="n">
        <v>18.4375</v>
      </c>
      <c r="D206" s="169" t="n">
        <v>17.3125</v>
      </c>
      <c r="E206" s="169" t="n">
        <v>17.875</v>
      </c>
      <c r="F206" s="170" t="n">
        <v>732600</v>
      </c>
      <c r="G206" s="196"/>
      <c r="K206" s="173" t="n">
        <f aca="false">K205-1</f>
        <v>578</v>
      </c>
      <c r="L206" s="174" t="n">
        <f aca="false">IF(F206&gt;0,(C206+D206)/2,L205)</f>
        <v>17.875</v>
      </c>
      <c r="M206" s="175" t="n">
        <f aca="false">INDEX($A$2:$A$1000,$K206)</f>
        <v>35817</v>
      </c>
      <c r="N206" s="174" t="n">
        <f aca="false">INDEX($L$2:$L$1000,$K206)</f>
        <v>29.1875</v>
      </c>
      <c r="O206" s="173" t="n">
        <f aca="false">INDEX($F$2:$F$1000,$K206)</f>
        <v>203500</v>
      </c>
      <c r="P206" s="187" t="str">
        <f aca="false">IF(M206=Averages!$U$50,$Q$2,"")</f>
        <v/>
      </c>
    </row>
    <row r="207" customFormat="false" ht="12.75" hidden="false" customHeight="false" outlineLevel="0" collapsed="false">
      <c r="A207" s="168" t="n">
        <v>36356</v>
      </c>
      <c r="B207" s="169" t="n">
        <v>16.75</v>
      </c>
      <c r="C207" s="169" t="n">
        <v>18.4375</v>
      </c>
      <c r="D207" s="169" t="n">
        <v>16.75</v>
      </c>
      <c r="E207" s="169" t="n">
        <v>18.25</v>
      </c>
      <c r="F207" s="170" t="n">
        <v>2287000</v>
      </c>
      <c r="G207" s="196"/>
      <c r="K207" s="173" t="n">
        <f aca="false">K206-1</f>
        <v>577</v>
      </c>
      <c r="L207" s="174" t="n">
        <f aca="false">IF(F207&gt;0,(C207+D207)/2,L206)</f>
        <v>17.59375</v>
      </c>
      <c r="M207" s="175" t="n">
        <f aca="false">INDEX($A$2:$A$1000,$K207)</f>
        <v>35818</v>
      </c>
      <c r="N207" s="174" t="n">
        <f aca="false">INDEX($L$2:$L$1000,$K207)</f>
        <v>28.9531</v>
      </c>
      <c r="O207" s="173" t="n">
        <f aca="false">INDEX($F$2:$F$1000,$K207)</f>
        <v>115900</v>
      </c>
      <c r="P207" s="187" t="str">
        <f aca="false">IF(M207=Averages!$U$50,$Q$2,"")</f>
        <v/>
      </c>
    </row>
    <row r="208" customFormat="false" ht="12.75" hidden="false" customHeight="false" outlineLevel="0" collapsed="false">
      <c r="A208" s="168" t="n">
        <v>36355</v>
      </c>
      <c r="B208" s="169" t="n">
        <v>15.5</v>
      </c>
      <c r="C208" s="169" t="n">
        <v>16.8125</v>
      </c>
      <c r="D208" s="169" t="n">
        <v>14.5625</v>
      </c>
      <c r="E208" s="169" t="n">
        <v>16.6875</v>
      </c>
      <c r="F208" s="170" t="n">
        <v>3303000</v>
      </c>
      <c r="G208" s="196"/>
      <c r="K208" s="173" t="n">
        <f aca="false">K207-1</f>
        <v>576</v>
      </c>
      <c r="L208" s="174" t="n">
        <f aca="false">IF(F208&gt;0,(C208+D208)/2,L207)</f>
        <v>15.6875</v>
      </c>
      <c r="M208" s="175" t="n">
        <f aca="false">INDEX($A$2:$A$1000,$K208)</f>
        <v>35821</v>
      </c>
      <c r="N208" s="174" t="n">
        <f aca="false">INDEX($L$2:$L$1000,$K208)</f>
        <v>27.65625</v>
      </c>
      <c r="O208" s="173" t="n">
        <f aca="false">INDEX($F$2:$F$1000,$K208)</f>
        <v>323100</v>
      </c>
      <c r="P208" s="187" t="str">
        <f aca="false">IF(M208=Averages!$U$50,$Q$2,"")</f>
        <v/>
      </c>
    </row>
    <row r="209" customFormat="false" ht="12.75" hidden="false" customHeight="false" outlineLevel="0" collapsed="false">
      <c r="A209" s="168" t="n">
        <v>36354</v>
      </c>
      <c r="B209" s="169" t="n">
        <v>15.5625</v>
      </c>
      <c r="C209" s="169" t="n">
        <v>15.5625</v>
      </c>
      <c r="D209" s="169" t="n">
        <v>14.5625</v>
      </c>
      <c r="E209" s="169" t="n">
        <v>15</v>
      </c>
      <c r="F209" s="170" t="n">
        <v>1910200</v>
      </c>
      <c r="G209" s="196"/>
      <c r="K209" s="173" t="n">
        <f aca="false">K208-1</f>
        <v>575</v>
      </c>
      <c r="L209" s="174" t="n">
        <f aca="false">IF(F209&gt;0,(C209+D209)/2,L208)</f>
        <v>15.0625</v>
      </c>
      <c r="M209" s="175" t="n">
        <f aca="false">INDEX($A$2:$A$1000,$K209)</f>
        <v>35822</v>
      </c>
      <c r="N209" s="174" t="n">
        <f aca="false">INDEX($L$2:$L$1000,$K209)</f>
        <v>26.53125</v>
      </c>
      <c r="O209" s="173" t="n">
        <f aca="false">INDEX($F$2:$F$1000,$K209)</f>
        <v>309600</v>
      </c>
      <c r="P209" s="187" t="str">
        <f aca="false">IF(M209=Averages!$U$50,$Q$2,"")</f>
        <v/>
      </c>
    </row>
    <row r="210" customFormat="false" ht="12.75" hidden="false" customHeight="false" outlineLevel="0" collapsed="false">
      <c r="A210" s="168" t="n">
        <v>36353</v>
      </c>
      <c r="B210" s="169" t="n">
        <v>16.9375</v>
      </c>
      <c r="C210" s="169" t="n">
        <v>17.375</v>
      </c>
      <c r="D210" s="169" t="n">
        <v>15.5</v>
      </c>
      <c r="E210" s="169" t="n">
        <v>15.5</v>
      </c>
      <c r="F210" s="170" t="n">
        <v>2069300</v>
      </c>
      <c r="G210" s="196"/>
      <c r="K210" s="173" t="n">
        <f aca="false">K209-1</f>
        <v>574</v>
      </c>
      <c r="L210" s="174" t="n">
        <f aca="false">IF(F210&gt;0,(C210+D210)/2,L209)</f>
        <v>16.4375</v>
      </c>
      <c r="M210" s="175" t="n">
        <f aca="false">INDEX($A$2:$A$1000,$K210)</f>
        <v>35823</v>
      </c>
      <c r="N210" s="174" t="n">
        <f aca="false">INDEX($L$2:$L$1000,$K210)</f>
        <v>27.625</v>
      </c>
      <c r="O210" s="173" t="n">
        <f aca="false">INDEX($F$2:$F$1000,$K210)</f>
        <v>416300</v>
      </c>
      <c r="P210" s="187" t="str">
        <f aca="false">IF(M210=Averages!$U$50,$Q$2,"")</f>
        <v/>
      </c>
    </row>
    <row r="211" customFormat="false" ht="12.75" hidden="false" customHeight="false" outlineLevel="0" collapsed="false">
      <c r="A211" s="168" t="n">
        <v>36350</v>
      </c>
      <c r="B211" s="169" t="n">
        <v>17.125</v>
      </c>
      <c r="C211" s="169" t="n">
        <v>17.5625</v>
      </c>
      <c r="D211" s="169" t="n">
        <v>16.875</v>
      </c>
      <c r="E211" s="169" t="n">
        <v>16.9375</v>
      </c>
      <c r="F211" s="170" t="n">
        <v>979100</v>
      </c>
      <c r="G211" s="196"/>
      <c r="K211" s="173" t="n">
        <f aca="false">K210-1</f>
        <v>573</v>
      </c>
      <c r="L211" s="174" t="n">
        <f aca="false">IF(F211&gt;0,(C211+D211)/2,L210)</f>
        <v>17.21875</v>
      </c>
      <c r="M211" s="175" t="n">
        <f aca="false">INDEX($A$2:$A$1000,$K211)</f>
        <v>35824</v>
      </c>
      <c r="N211" s="174" t="n">
        <f aca="false">INDEX($L$2:$L$1000,$K211)</f>
        <v>28.25</v>
      </c>
      <c r="O211" s="173" t="n">
        <f aca="false">INDEX($F$2:$F$1000,$K211)</f>
        <v>287400</v>
      </c>
      <c r="P211" s="187" t="str">
        <f aca="false">IF(M211=Averages!$U$50,$Q$2,"")</f>
        <v/>
      </c>
    </row>
    <row r="212" customFormat="false" ht="12.75" hidden="false" customHeight="false" outlineLevel="0" collapsed="false">
      <c r="A212" s="168" t="n">
        <v>36349</v>
      </c>
      <c r="B212" s="169" t="n">
        <v>17.6875</v>
      </c>
      <c r="C212" s="169" t="n">
        <v>17.6875</v>
      </c>
      <c r="D212" s="169" t="n">
        <v>16.75</v>
      </c>
      <c r="E212" s="169" t="n">
        <v>16.875</v>
      </c>
      <c r="F212" s="170" t="n">
        <v>735100</v>
      </c>
      <c r="G212" s="196"/>
      <c r="K212" s="173" t="n">
        <f aca="false">K211-1</f>
        <v>572</v>
      </c>
      <c r="L212" s="174" t="n">
        <f aca="false">IF(F212&gt;0,(C212+D212)/2,L211)</f>
        <v>17.21875</v>
      </c>
      <c r="M212" s="175" t="n">
        <f aca="false">INDEX($A$2:$A$1000,$K212)</f>
        <v>35825</v>
      </c>
      <c r="N212" s="174" t="n">
        <f aca="false">INDEX($L$2:$L$1000,$K212)</f>
        <v>28.42185</v>
      </c>
      <c r="O212" s="173" t="n">
        <f aca="false">INDEX($F$2:$F$1000,$K212)</f>
        <v>120900</v>
      </c>
      <c r="P212" s="187" t="str">
        <f aca="false">IF(M212=Averages!$U$50,$Q$2,"")</f>
        <v/>
      </c>
    </row>
    <row r="213" customFormat="false" ht="12.75" hidden="false" customHeight="false" outlineLevel="0" collapsed="false">
      <c r="A213" s="168" t="n">
        <v>36348</v>
      </c>
      <c r="B213" s="169" t="n">
        <v>18.25</v>
      </c>
      <c r="C213" s="169" t="n">
        <v>18.3125</v>
      </c>
      <c r="D213" s="169" t="n">
        <v>17.625</v>
      </c>
      <c r="E213" s="169" t="n">
        <v>17.6875</v>
      </c>
      <c r="F213" s="170" t="n">
        <v>532400</v>
      </c>
      <c r="G213" s="196"/>
      <c r="K213" s="173" t="n">
        <f aca="false">K212-1</f>
        <v>571</v>
      </c>
      <c r="L213" s="174" t="n">
        <f aca="false">IF(F213&gt;0,(C213+D213)/2,L212)</f>
        <v>17.96875</v>
      </c>
      <c r="M213" s="175" t="n">
        <f aca="false">INDEX($A$2:$A$1000,$K213)</f>
        <v>35828</v>
      </c>
      <c r="N213" s="174" t="n">
        <f aca="false">INDEX($L$2:$L$1000,$K213)</f>
        <v>27.75</v>
      </c>
      <c r="O213" s="173" t="n">
        <f aca="false">INDEX($F$2:$F$1000,$K213)</f>
        <v>206900</v>
      </c>
      <c r="P213" s="187" t="str">
        <f aca="false">IF(M213=Averages!$U$50,$Q$2,"")</f>
        <v/>
      </c>
    </row>
    <row r="214" customFormat="false" ht="12.75" hidden="false" customHeight="false" outlineLevel="0" collapsed="false">
      <c r="A214" s="168" t="n">
        <v>36347</v>
      </c>
      <c r="B214" s="169" t="n">
        <v>18.5625</v>
      </c>
      <c r="C214" s="169" t="n">
        <v>19.125</v>
      </c>
      <c r="D214" s="169" t="n">
        <v>18.5</v>
      </c>
      <c r="E214" s="169" t="n">
        <v>18.5</v>
      </c>
      <c r="F214" s="170" t="n">
        <v>502100</v>
      </c>
      <c r="G214" s="196"/>
      <c r="K214" s="173" t="n">
        <f aca="false">K213-1</f>
        <v>570</v>
      </c>
      <c r="L214" s="174" t="n">
        <f aca="false">IF(F214&gt;0,(C214+D214)/2,L213)</f>
        <v>18.8125</v>
      </c>
      <c r="M214" s="175" t="n">
        <f aca="false">INDEX($A$2:$A$1000,$K214)</f>
        <v>35829</v>
      </c>
      <c r="N214" s="174" t="n">
        <f aca="false">INDEX($L$2:$L$1000,$K214)</f>
        <v>28.51565</v>
      </c>
      <c r="O214" s="173" t="n">
        <f aca="false">INDEX($F$2:$F$1000,$K214)</f>
        <v>100500</v>
      </c>
      <c r="P214" s="187" t="str">
        <f aca="false">IF(M214=Averages!$U$50,$Q$2,"")</f>
        <v/>
      </c>
    </row>
    <row r="215" customFormat="false" ht="12.75" hidden="false" customHeight="false" outlineLevel="0" collapsed="false">
      <c r="A215" s="168" t="n">
        <v>36343</v>
      </c>
      <c r="B215" s="169" t="n">
        <v>18.4375</v>
      </c>
      <c r="C215" s="169" t="n">
        <v>18.875</v>
      </c>
      <c r="D215" s="169" t="n">
        <v>18.0625</v>
      </c>
      <c r="E215" s="169" t="n">
        <v>18.5</v>
      </c>
      <c r="F215" s="170" t="n">
        <v>340900</v>
      </c>
      <c r="G215" s="196"/>
      <c r="K215" s="173" t="n">
        <f aca="false">K214-1</f>
        <v>569</v>
      </c>
      <c r="L215" s="174" t="n">
        <f aca="false">IF(F215&gt;0,(C215+D215)/2,L214)</f>
        <v>18.46875</v>
      </c>
      <c r="M215" s="175" t="n">
        <f aca="false">INDEX($A$2:$A$1000,$K215)</f>
        <v>35830</v>
      </c>
      <c r="N215" s="174" t="n">
        <f aca="false">INDEX($L$2:$L$1000,$K215)</f>
        <v>29.28125</v>
      </c>
      <c r="O215" s="173" t="n">
        <f aca="false">INDEX($F$2:$F$1000,$K215)</f>
        <v>223600</v>
      </c>
      <c r="P215" s="187" t="str">
        <f aca="false">IF(M215=Averages!$U$50,$Q$2,"")</f>
        <v/>
      </c>
    </row>
    <row r="216" customFormat="false" ht="12.75" hidden="false" customHeight="false" outlineLevel="0" collapsed="false">
      <c r="A216" s="168" t="n">
        <v>36342</v>
      </c>
      <c r="B216" s="169" t="n">
        <v>19</v>
      </c>
      <c r="C216" s="169" t="n">
        <v>19</v>
      </c>
      <c r="D216" s="169" t="n">
        <v>17.8125</v>
      </c>
      <c r="E216" s="169" t="n">
        <v>18.4375</v>
      </c>
      <c r="F216" s="170" t="n">
        <v>608000</v>
      </c>
      <c r="G216" s="196"/>
      <c r="K216" s="173" t="n">
        <f aca="false">K215-1</f>
        <v>568</v>
      </c>
      <c r="L216" s="174" t="n">
        <f aca="false">IF(F216&gt;0,(C216+D216)/2,L215)</f>
        <v>18.40625</v>
      </c>
      <c r="M216" s="175" t="n">
        <f aca="false">INDEX($A$2:$A$1000,$K216)</f>
        <v>35831</v>
      </c>
      <c r="N216" s="174" t="n">
        <f aca="false">INDEX($L$2:$L$1000,$K216)</f>
        <v>30.0156</v>
      </c>
      <c r="O216" s="173" t="n">
        <f aca="false">INDEX($F$2:$F$1000,$K216)</f>
        <v>274600</v>
      </c>
      <c r="P216" s="187" t="str">
        <f aca="false">IF(M216=Averages!$U$50,$Q$2,"")</f>
        <v/>
      </c>
    </row>
    <row r="217" customFormat="false" ht="12.75" hidden="false" customHeight="false" outlineLevel="0" collapsed="false">
      <c r="A217" s="168" t="n">
        <v>36341</v>
      </c>
      <c r="B217" s="169" t="n">
        <v>17.5</v>
      </c>
      <c r="C217" s="169" t="n">
        <v>19.125</v>
      </c>
      <c r="D217" s="169" t="n">
        <v>16.875</v>
      </c>
      <c r="E217" s="169" t="n">
        <v>19.125</v>
      </c>
      <c r="F217" s="170" t="n">
        <v>1244400</v>
      </c>
      <c r="G217" s="196"/>
      <c r="K217" s="173" t="n">
        <f aca="false">K216-1</f>
        <v>567</v>
      </c>
      <c r="L217" s="174" t="n">
        <f aca="false">IF(F217&gt;0,(C217+D217)/2,L216)</f>
        <v>18</v>
      </c>
      <c r="M217" s="175" t="n">
        <f aca="false">INDEX($A$2:$A$1000,$K217)</f>
        <v>35832</v>
      </c>
      <c r="N217" s="174" t="n">
        <f aca="false">INDEX($L$2:$L$1000,$K217)</f>
        <v>30.2969</v>
      </c>
      <c r="O217" s="173" t="n">
        <f aca="false">INDEX($F$2:$F$1000,$K217)</f>
        <v>224900</v>
      </c>
      <c r="P217" s="187" t="str">
        <f aca="false">IF(M217=Averages!$U$50,$Q$2,"")</f>
        <v/>
      </c>
    </row>
    <row r="218" customFormat="false" ht="12.75" hidden="false" customHeight="false" outlineLevel="0" collapsed="false">
      <c r="A218" s="168" t="n">
        <v>36340</v>
      </c>
      <c r="B218" s="169" t="n">
        <v>16.875</v>
      </c>
      <c r="C218" s="169" t="n">
        <v>17.5</v>
      </c>
      <c r="D218" s="169" t="n">
        <v>16.375</v>
      </c>
      <c r="E218" s="169" t="n">
        <v>17.4375</v>
      </c>
      <c r="F218" s="170" t="n">
        <v>906100</v>
      </c>
      <c r="G218" s="196"/>
      <c r="K218" s="173" t="n">
        <f aca="false">K217-1</f>
        <v>566</v>
      </c>
      <c r="L218" s="174" t="n">
        <f aca="false">IF(F218&gt;0,(C218+D218)/2,L217)</f>
        <v>16.9375</v>
      </c>
      <c r="M218" s="175" t="n">
        <f aca="false">INDEX($A$2:$A$1000,$K218)</f>
        <v>35835</v>
      </c>
      <c r="N218" s="174" t="n">
        <f aca="false">INDEX($L$2:$L$1000,$K218)</f>
        <v>30.64065</v>
      </c>
      <c r="O218" s="173" t="n">
        <f aca="false">INDEX($F$2:$F$1000,$K218)</f>
        <v>133500</v>
      </c>
      <c r="P218" s="187" t="str">
        <f aca="false">IF(M218=Averages!$U$50,$Q$2,"")</f>
        <v/>
      </c>
    </row>
    <row r="219" customFormat="false" ht="12.75" hidden="false" customHeight="false" outlineLevel="0" collapsed="false">
      <c r="A219" s="168" t="n">
        <v>36339</v>
      </c>
      <c r="B219" s="169" t="n">
        <v>17.1875</v>
      </c>
      <c r="C219" s="169" t="n">
        <v>17.25</v>
      </c>
      <c r="D219" s="169" t="n">
        <v>16.8125</v>
      </c>
      <c r="E219" s="169" t="n">
        <v>17.0625</v>
      </c>
      <c r="F219" s="170" t="n">
        <v>565400</v>
      </c>
      <c r="G219" s="196"/>
      <c r="K219" s="173" t="n">
        <f aca="false">K218-1</f>
        <v>565</v>
      </c>
      <c r="L219" s="174" t="n">
        <f aca="false">IF(F219&gt;0,(C219+D219)/2,L218)</f>
        <v>17.03125</v>
      </c>
      <c r="M219" s="175" t="n">
        <f aca="false">INDEX($A$2:$A$1000,$K219)</f>
        <v>35836</v>
      </c>
      <c r="N219" s="174" t="n">
        <f aca="false">INDEX($L$2:$L$1000,$K219)</f>
        <v>30.90625</v>
      </c>
      <c r="O219" s="173" t="n">
        <f aca="false">INDEX($F$2:$F$1000,$K219)</f>
        <v>140500</v>
      </c>
      <c r="P219" s="187" t="str">
        <f aca="false">IF(M219=Averages!$U$50,$Q$2,"")</f>
        <v/>
      </c>
    </row>
    <row r="220" customFormat="false" ht="12.75" hidden="false" customHeight="false" outlineLevel="0" collapsed="false">
      <c r="A220" s="168" t="n">
        <v>36336</v>
      </c>
      <c r="B220" s="169" t="n">
        <v>17.875</v>
      </c>
      <c r="C220" s="169" t="n">
        <v>17.875</v>
      </c>
      <c r="D220" s="169" t="n">
        <v>16.9375</v>
      </c>
      <c r="E220" s="169" t="n">
        <v>17</v>
      </c>
      <c r="F220" s="170" t="n">
        <v>752300</v>
      </c>
      <c r="G220" s="196"/>
      <c r="K220" s="173" t="n">
        <f aca="false">K219-1</f>
        <v>564</v>
      </c>
      <c r="L220" s="174" t="n">
        <f aca="false">IF(F220&gt;0,(C220+D220)/2,L219)</f>
        <v>17.40625</v>
      </c>
      <c r="M220" s="175" t="n">
        <f aca="false">INDEX($A$2:$A$1000,$K220)</f>
        <v>35837</v>
      </c>
      <c r="N220" s="174" t="n">
        <f aca="false">INDEX($L$2:$L$1000,$K220)</f>
        <v>32.1875</v>
      </c>
      <c r="O220" s="173" t="n">
        <f aca="false">INDEX($F$2:$F$1000,$K220)</f>
        <v>435600</v>
      </c>
      <c r="P220" s="187" t="str">
        <f aca="false">IF(M220=Averages!$U$50,$Q$2,"")</f>
        <v/>
      </c>
    </row>
    <row r="221" customFormat="false" ht="12.75" hidden="false" customHeight="false" outlineLevel="0" collapsed="false">
      <c r="A221" s="168" t="n">
        <v>36335</v>
      </c>
      <c r="B221" s="169" t="n">
        <v>19.0625</v>
      </c>
      <c r="C221" s="169" t="n">
        <v>19.0625</v>
      </c>
      <c r="D221" s="169" t="n">
        <v>18</v>
      </c>
      <c r="E221" s="169" t="n">
        <v>18</v>
      </c>
      <c r="F221" s="170" t="n">
        <v>1584300</v>
      </c>
      <c r="G221" s="196"/>
      <c r="K221" s="173" t="n">
        <f aca="false">K220-1</f>
        <v>563</v>
      </c>
      <c r="L221" s="174" t="n">
        <f aca="false">IF(F221&gt;0,(C221+D221)/2,L220)</f>
        <v>18.53125</v>
      </c>
      <c r="M221" s="175" t="n">
        <f aca="false">INDEX($A$2:$A$1000,$K221)</f>
        <v>35838</v>
      </c>
      <c r="N221" s="174" t="n">
        <f aca="false">INDEX($L$2:$L$1000,$K221)</f>
        <v>31.34375</v>
      </c>
      <c r="O221" s="173" t="n">
        <f aca="false">INDEX($F$2:$F$1000,$K221)</f>
        <v>120400</v>
      </c>
      <c r="P221" s="187" t="str">
        <f aca="false">IF(M221=Averages!$U$50,$Q$2,"")</f>
        <v/>
      </c>
    </row>
    <row r="222" customFormat="false" ht="12.75" hidden="false" customHeight="false" outlineLevel="0" collapsed="false">
      <c r="A222" s="168" t="n">
        <v>36334</v>
      </c>
      <c r="B222" s="169" t="n">
        <v>18.5625</v>
      </c>
      <c r="C222" s="169" t="n">
        <v>19.1875</v>
      </c>
      <c r="D222" s="169" t="n">
        <v>18.25</v>
      </c>
      <c r="E222" s="169" t="n">
        <v>19.0625</v>
      </c>
      <c r="F222" s="170" t="n">
        <v>702700</v>
      </c>
      <c r="G222" s="196"/>
      <c r="K222" s="173" t="n">
        <f aca="false">K221-1</f>
        <v>562</v>
      </c>
      <c r="L222" s="174" t="n">
        <f aca="false">IF(F222&gt;0,(C222+D222)/2,L221)</f>
        <v>18.71875</v>
      </c>
      <c r="M222" s="175" t="n">
        <f aca="false">INDEX($A$2:$A$1000,$K222)</f>
        <v>35839</v>
      </c>
      <c r="N222" s="174" t="n">
        <f aca="false">INDEX($L$2:$L$1000,$K222)</f>
        <v>32.15625</v>
      </c>
      <c r="O222" s="173" t="n">
        <f aca="false">INDEX($F$2:$F$1000,$K222)</f>
        <v>127100</v>
      </c>
      <c r="P222" s="187" t="str">
        <f aca="false">IF(M222=Averages!$U$50,$Q$2,"")</f>
        <v/>
      </c>
    </row>
    <row r="223" customFormat="false" ht="12.75" hidden="false" customHeight="false" outlineLevel="0" collapsed="false">
      <c r="A223" s="168" t="n">
        <v>36333</v>
      </c>
      <c r="B223" s="169" t="n">
        <v>17</v>
      </c>
      <c r="C223" s="169" t="n">
        <v>18.8125</v>
      </c>
      <c r="D223" s="169" t="n">
        <v>17</v>
      </c>
      <c r="E223" s="169" t="n">
        <v>18.625</v>
      </c>
      <c r="F223" s="170" t="n">
        <v>1712600</v>
      </c>
      <c r="G223" s="196"/>
      <c r="K223" s="173" t="n">
        <f aca="false">K222-1</f>
        <v>561</v>
      </c>
      <c r="L223" s="174" t="n">
        <f aca="false">IF(F223&gt;0,(C223+D223)/2,L222)</f>
        <v>17.90625</v>
      </c>
      <c r="M223" s="175" t="n">
        <f aca="false">INDEX($A$2:$A$1000,$K223)</f>
        <v>35843</v>
      </c>
      <c r="N223" s="174" t="n">
        <f aca="false">INDEX($L$2:$L$1000,$K223)</f>
        <v>32.4531</v>
      </c>
      <c r="O223" s="173" t="n">
        <f aca="false">INDEX($F$2:$F$1000,$K223)</f>
        <v>102300</v>
      </c>
      <c r="P223" s="187" t="str">
        <f aca="false">IF(M223=Averages!$U$50,$Q$2,"")</f>
        <v/>
      </c>
    </row>
    <row r="224" customFormat="false" ht="12.75" hidden="false" customHeight="false" outlineLevel="0" collapsed="false">
      <c r="A224" s="168" t="n">
        <v>36332</v>
      </c>
      <c r="B224" s="169" t="n">
        <v>17.25</v>
      </c>
      <c r="C224" s="169" t="n">
        <v>17.4375</v>
      </c>
      <c r="D224" s="169" t="n">
        <v>16.5625</v>
      </c>
      <c r="E224" s="169" t="n">
        <v>16.75</v>
      </c>
      <c r="F224" s="170" t="n">
        <v>850100</v>
      </c>
      <c r="G224" s="196"/>
      <c r="K224" s="173" t="n">
        <f aca="false">K223-1</f>
        <v>560</v>
      </c>
      <c r="L224" s="174" t="n">
        <f aca="false">IF(F224&gt;0,(C224+D224)/2,L223)</f>
        <v>17</v>
      </c>
      <c r="M224" s="175" t="n">
        <f aca="false">INDEX($A$2:$A$1000,$K224)</f>
        <v>35844</v>
      </c>
      <c r="N224" s="174" t="n">
        <f aca="false">INDEX($L$2:$L$1000,$K224)</f>
        <v>32.71875</v>
      </c>
      <c r="O224" s="173" t="n">
        <f aca="false">INDEX($F$2:$F$1000,$K224)</f>
        <v>87400</v>
      </c>
      <c r="P224" s="187" t="str">
        <f aca="false">IF(M224=Averages!$U$50,$Q$2,"")</f>
        <v/>
      </c>
    </row>
    <row r="225" customFormat="false" ht="12.75" hidden="false" customHeight="false" outlineLevel="0" collapsed="false">
      <c r="A225" s="168" t="n">
        <v>36329</v>
      </c>
      <c r="B225" s="169" t="n">
        <v>16.5</v>
      </c>
      <c r="C225" s="169" t="n">
        <v>17.375</v>
      </c>
      <c r="D225" s="169" t="n">
        <v>16.5</v>
      </c>
      <c r="E225" s="169" t="n">
        <v>16.8125</v>
      </c>
      <c r="F225" s="170" t="n">
        <v>1076700</v>
      </c>
      <c r="G225" s="196"/>
      <c r="K225" s="173" t="n">
        <f aca="false">K224-1</f>
        <v>559</v>
      </c>
      <c r="L225" s="174" t="n">
        <f aca="false">IF(F225&gt;0,(C225+D225)/2,L224)</f>
        <v>16.9375</v>
      </c>
      <c r="M225" s="175" t="n">
        <f aca="false">INDEX($A$2:$A$1000,$K225)</f>
        <v>35845</v>
      </c>
      <c r="N225" s="174" t="n">
        <f aca="false">INDEX($L$2:$L$1000,$K225)</f>
        <v>32.5469</v>
      </c>
      <c r="O225" s="173" t="n">
        <f aca="false">INDEX($F$2:$F$1000,$K225)</f>
        <v>97400</v>
      </c>
      <c r="P225" s="187" t="str">
        <f aca="false">IF(M225=Averages!$U$50,$Q$2,"")</f>
        <v/>
      </c>
    </row>
    <row r="226" customFormat="false" ht="12.75" hidden="false" customHeight="false" outlineLevel="0" collapsed="false">
      <c r="A226" s="168" t="n">
        <v>36328</v>
      </c>
      <c r="B226" s="169" t="n">
        <v>17.125</v>
      </c>
      <c r="C226" s="169" t="n">
        <v>17.25</v>
      </c>
      <c r="D226" s="169" t="n">
        <v>16.3125</v>
      </c>
      <c r="E226" s="169" t="n">
        <v>16.5</v>
      </c>
      <c r="F226" s="170" t="n">
        <v>586700</v>
      </c>
      <c r="G226" s="196"/>
      <c r="K226" s="173" t="n">
        <f aca="false">K225-1</f>
        <v>558</v>
      </c>
      <c r="L226" s="174" t="n">
        <f aca="false">IF(F226&gt;0,(C226+D226)/2,L225)</f>
        <v>16.78125</v>
      </c>
      <c r="M226" s="175" t="n">
        <f aca="false">INDEX($A$2:$A$1000,$K226)</f>
        <v>35846</v>
      </c>
      <c r="N226" s="174" t="n">
        <f aca="false">INDEX($L$2:$L$1000,$K226)</f>
        <v>32.375</v>
      </c>
      <c r="O226" s="173" t="n">
        <f aca="false">INDEX($F$2:$F$1000,$K226)</f>
        <v>81700</v>
      </c>
      <c r="P226" s="187" t="str">
        <f aca="false">IF(M226=Averages!$U$50,$Q$2,"")</f>
        <v/>
      </c>
    </row>
    <row r="227" customFormat="false" ht="12.75" hidden="false" customHeight="false" outlineLevel="0" collapsed="false">
      <c r="A227" s="168" t="n">
        <v>36327</v>
      </c>
      <c r="B227" s="169" t="n">
        <v>17.3125</v>
      </c>
      <c r="C227" s="169" t="n">
        <v>17.75</v>
      </c>
      <c r="D227" s="169" t="n">
        <v>16.4375</v>
      </c>
      <c r="E227" s="169" t="n">
        <v>16.5</v>
      </c>
      <c r="F227" s="170" t="n">
        <v>444900</v>
      </c>
      <c r="G227" s="196"/>
      <c r="K227" s="173" t="n">
        <f aca="false">K226-1</f>
        <v>557</v>
      </c>
      <c r="L227" s="174" t="n">
        <f aca="false">IF(F227&gt;0,(C227+D227)/2,L226)</f>
        <v>17.09375</v>
      </c>
      <c r="M227" s="175" t="n">
        <f aca="false">INDEX($A$2:$A$1000,$K227)</f>
        <v>35849</v>
      </c>
      <c r="N227" s="174" t="n">
        <f aca="false">INDEX($L$2:$L$1000,$K227)</f>
        <v>32.35935</v>
      </c>
      <c r="O227" s="173" t="n">
        <f aca="false">INDEX($F$2:$F$1000,$K227)</f>
        <v>75600</v>
      </c>
      <c r="P227" s="187" t="str">
        <f aca="false">IF(M227=Averages!$U$50,$Q$2,"")</f>
        <v/>
      </c>
    </row>
    <row r="228" customFormat="false" ht="12.75" hidden="false" customHeight="false" outlineLevel="0" collapsed="false">
      <c r="A228" s="168" t="n">
        <v>36326</v>
      </c>
      <c r="B228" s="169" t="n">
        <v>17.0625</v>
      </c>
      <c r="C228" s="169" t="n">
        <v>17.625</v>
      </c>
      <c r="D228" s="169" t="n">
        <v>17</v>
      </c>
      <c r="E228" s="169" t="n">
        <v>17.1875</v>
      </c>
      <c r="F228" s="170" t="n">
        <v>417700</v>
      </c>
      <c r="G228" s="196"/>
      <c r="K228" s="173" t="n">
        <f aca="false">K227-1</f>
        <v>556</v>
      </c>
      <c r="L228" s="174" t="n">
        <f aca="false">IF(F228&gt;0,(C228+D228)/2,L227)</f>
        <v>17.3125</v>
      </c>
      <c r="M228" s="175" t="n">
        <f aca="false">INDEX($A$2:$A$1000,$K228)</f>
        <v>35850</v>
      </c>
      <c r="N228" s="174" t="n">
        <f aca="false">INDEX($L$2:$L$1000,$K228)</f>
        <v>32.4375</v>
      </c>
      <c r="O228" s="173" t="n">
        <f aca="false">INDEX($F$2:$F$1000,$K228)</f>
        <v>60900</v>
      </c>
      <c r="P228" s="187" t="str">
        <f aca="false">IF(M228=Averages!$U$50,$Q$2,"")</f>
        <v/>
      </c>
    </row>
    <row r="229" customFormat="false" ht="12.75" hidden="false" customHeight="false" outlineLevel="0" collapsed="false">
      <c r="A229" s="168" t="n">
        <v>36325</v>
      </c>
      <c r="B229" s="169" t="n">
        <v>18.25</v>
      </c>
      <c r="C229" s="169" t="n">
        <v>18.5</v>
      </c>
      <c r="D229" s="169" t="n">
        <v>17.25</v>
      </c>
      <c r="E229" s="169" t="n">
        <v>17.3125</v>
      </c>
      <c r="F229" s="170" t="n">
        <v>347800</v>
      </c>
      <c r="G229" s="196"/>
      <c r="K229" s="173" t="n">
        <f aca="false">K228-1</f>
        <v>555</v>
      </c>
      <c r="L229" s="174" t="n">
        <f aca="false">IF(F229&gt;0,(C229+D229)/2,L228)</f>
        <v>17.875</v>
      </c>
      <c r="M229" s="175" t="n">
        <f aca="false">INDEX($A$2:$A$1000,$K229)</f>
        <v>35851</v>
      </c>
      <c r="N229" s="174" t="n">
        <f aca="false">INDEX($L$2:$L$1000,$K229)</f>
        <v>32.375</v>
      </c>
      <c r="O229" s="173" t="n">
        <f aca="false">INDEX($F$2:$F$1000,$K229)</f>
        <v>53000</v>
      </c>
      <c r="P229" s="187" t="str">
        <f aca="false">IF(M229=Averages!$U$50,$Q$2,"")</f>
        <v/>
      </c>
    </row>
    <row r="230" customFormat="false" ht="12.75" hidden="false" customHeight="false" outlineLevel="0" collapsed="false">
      <c r="A230" s="168" t="n">
        <v>36322</v>
      </c>
      <c r="B230" s="169" t="n">
        <v>18.4375</v>
      </c>
      <c r="C230" s="169" t="n">
        <v>18.875</v>
      </c>
      <c r="D230" s="169" t="n">
        <v>18.25</v>
      </c>
      <c r="E230" s="169" t="n">
        <v>18.8125</v>
      </c>
      <c r="F230" s="170" t="n">
        <v>161500</v>
      </c>
      <c r="G230" s="196"/>
      <c r="K230" s="173" t="n">
        <f aca="false">K229-1</f>
        <v>554</v>
      </c>
      <c r="L230" s="174" t="n">
        <f aca="false">IF(F230&gt;0,(C230+D230)/2,L229)</f>
        <v>18.5625</v>
      </c>
      <c r="M230" s="175" t="n">
        <f aca="false">INDEX($A$2:$A$1000,$K230)</f>
        <v>35852</v>
      </c>
      <c r="N230" s="174" t="n">
        <f aca="false">INDEX($L$2:$L$1000,$K230)</f>
        <v>32.5625</v>
      </c>
      <c r="O230" s="173" t="n">
        <f aca="false">INDEX($F$2:$F$1000,$K230)</f>
        <v>113800</v>
      </c>
      <c r="P230" s="187" t="str">
        <f aca="false">IF(M230=Averages!$U$50,$Q$2,"")</f>
        <v/>
      </c>
    </row>
    <row r="231" customFormat="false" ht="12.75" hidden="false" customHeight="false" outlineLevel="0" collapsed="false">
      <c r="A231" s="168" t="n">
        <v>36321</v>
      </c>
      <c r="B231" s="169" t="n">
        <v>18.75</v>
      </c>
      <c r="C231" s="169" t="n">
        <v>18.75</v>
      </c>
      <c r="D231" s="169" t="n">
        <v>18</v>
      </c>
      <c r="E231" s="169" t="n">
        <v>18.25</v>
      </c>
      <c r="F231" s="170" t="n">
        <v>442700</v>
      </c>
      <c r="G231" s="196"/>
      <c r="K231" s="173" t="n">
        <f aca="false">K230-1</f>
        <v>553</v>
      </c>
      <c r="L231" s="174" t="n">
        <f aca="false">IF(F231&gt;0,(C231+D231)/2,L230)</f>
        <v>18.375</v>
      </c>
      <c r="M231" s="175" t="n">
        <f aca="false">INDEX($A$2:$A$1000,$K231)</f>
        <v>35853</v>
      </c>
      <c r="N231" s="174" t="n">
        <f aca="false">INDEX($L$2:$L$1000,$K231)</f>
        <v>33.03125</v>
      </c>
      <c r="O231" s="173" t="n">
        <f aca="false">INDEX($F$2:$F$1000,$K231)</f>
        <v>101200</v>
      </c>
      <c r="P231" s="187" t="str">
        <f aca="false">IF(M231=Averages!$U$50,$Q$2,"")</f>
        <v/>
      </c>
    </row>
    <row r="232" customFormat="false" ht="12.75" hidden="false" customHeight="false" outlineLevel="0" collapsed="false">
      <c r="A232" s="168" t="n">
        <v>36320</v>
      </c>
      <c r="B232" s="169" t="n">
        <v>19.875</v>
      </c>
      <c r="C232" s="169" t="n">
        <v>19.9375</v>
      </c>
      <c r="D232" s="169" t="n">
        <v>18.875</v>
      </c>
      <c r="E232" s="169" t="n">
        <v>18.875</v>
      </c>
      <c r="F232" s="170" t="n">
        <v>242400</v>
      </c>
      <c r="G232" s="196"/>
      <c r="K232" s="173" t="n">
        <f aca="false">K231-1</f>
        <v>552</v>
      </c>
      <c r="L232" s="174" t="n">
        <f aca="false">IF(F232&gt;0,(C232+D232)/2,L231)</f>
        <v>19.40625</v>
      </c>
      <c r="M232" s="175" t="n">
        <f aca="false">INDEX($A$2:$A$1000,$K232)</f>
        <v>35856</v>
      </c>
      <c r="N232" s="174" t="n">
        <f aca="false">INDEX($L$2:$L$1000,$K232)</f>
        <v>33.625</v>
      </c>
      <c r="O232" s="173" t="n">
        <f aca="false">INDEX($F$2:$F$1000,$K232)</f>
        <v>178000</v>
      </c>
      <c r="P232" s="187" t="str">
        <f aca="false">IF(M232=Averages!$U$50,$Q$2,"")</f>
        <v/>
      </c>
    </row>
    <row r="233" customFormat="false" ht="12.75" hidden="false" customHeight="false" outlineLevel="0" collapsed="false">
      <c r="A233" s="168" t="n">
        <v>36319</v>
      </c>
      <c r="B233" s="169" t="n">
        <v>19.75</v>
      </c>
      <c r="C233" s="169" t="n">
        <v>20</v>
      </c>
      <c r="D233" s="169" t="n">
        <v>19.5625</v>
      </c>
      <c r="E233" s="169" t="n">
        <v>19.875</v>
      </c>
      <c r="F233" s="170" t="n">
        <v>259000</v>
      </c>
      <c r="G233" s="196"/>
      <c r="K233" s="173" t="n">
        <f aca="false">K232-1</f>
        <v>551</v>
      </c>
      <c r="L233" s="174" t="n">
        <f aca="false">IF(F233&gt;0,(C233+D233)/2,L232)</f>
        <v>19.78125</v>
      </c>
      <c r="M233" s="175" t="n">
        <f aca="false">INDEX($A$2:$A$1000,$K233)</f>
        <v>35857</v>
      </c>
      <c r="N233" s="174" t="n">
        <f aca="false">INDEX($L$2:$L$1000,$K233)</f>
        <v>32.45315</v>
      </c>
      <c r="O233" s="173" t="n">
        <f aca="false">INDEX($F$2:$F$1000,$K233)</f>
        <v>84700</v>
      </c>
      <c r="P233" s="187" t="str">
        <f aca="false">IF(M233=Averages!$U$50,$Q$2,"")</f>
        <v/>
      </c>
    </row>
    <row r="234" customFormat="false" ht="12.75" hidden="false" customHeight="false" outlineLevel="0" collapsed="false">
      <c r="A234" s="168" t="n">
        <v>36318</v>
      </c>
      <c r="B234" s="169" t="n">
        <v>19.25</v>
      </c>
      <c r="C234" s="169" t="n">
        <v>19.75</v>
      </c>
      <c r="D234" s="169" t="n">
        <v>18.6875</v>
      </c>
      <c r="E234" s="169" t="n">
        <v>19.5625</v>
      </c>
      <c r="F234" s="170" t="n">
        <v>510900</v>
      </c>
      <c r="G234" s="196"/>
      <c r="K234" s="173" t="n">
        <f aca="false">K233-1</f>
        <v>550</v>
      </c>
      <c r="L234" s="174" t="n">
        <f aca="false">IF(F234&gt;0,(C234+D234)/2,L233)</f>
        <v>19.21875</v>
      </c>
      <c r="M234" s="175" t="n">
        <f aca="false">INDEX($A$2:$A$1000,$K234)</f>
        <v>35858</v>
      </c>
      <c r="N234" s="174" t="n">
        <f aca="false">INDEX($L$2:$L$1000,$K234)</f>
        <v>32</v>
      </c>
      <c r="O234" s="173" t="n">
        <f aca="false">INDEX($F$2:$F$1000,$K234)</f>
        <v>154500</v>
      </c>
      <c r="P234" s="187" t="str">
        <f aca="false">IF(M234=Averages!$U$50,$Q$2,"")</f>
        <v/>
      </c>
    </row>
    <row r="235" customFormat="false" ht="12.75" hidden="false" customHeight="false" outlineLevel="0" collapsed="false">
      <c r="A235" s="168" t="n">
        <v>36315</v>
      </c>
      <c r="B235" s="169" t="n">
        <v>19.625</v>
      </c>
      <c r="C235" s="169" t="n">
        <v>19.75</v>
      </c>
      <c r="D235" s="169" t="n">
        <v>18.9375</v>
      </c>
      <c r="E235" s="169" t="n">
        <v>19.125</v>
      </c>
      <c r="F235" s="170" t="n">
        <v>366000</v>
      </c>
      <c r="G235" s="196"/>
      <c r="K235" s="173" t="n">
        <f aca="false">K234-1</f>
        <v>549</v>
      </c>
      <c r="L235" s="174" t="n">
        <f aca="false">IF(F235&gt;0,(C235+D235)/2,L234)</f>
        <v>19.34375</v>
      </c>
      <c r="M235" s="175" t="n">
        <f aca="false">INDEX($A$2:$A$1000,$K235)</f>
        <v>35859</v>
      </c>
      <c r="N235" s="174" t="n">
        <f aca="false">INDEX($L$2:$L$1000,$K235)</f>
        <v>31.59375</v>
      </c>
      <c r="O235" s="173" t="n">
        <f aca="false">INDEX($F$2:$F$1000,$K235)</f>
        <v>105500</v>
      </c>
      <c r="P235" s="187" t="str">
        <f aca="false">IF(M235=Averages!$U$50,$Q$2,"")</f>
        <v/>
      </c>
    </row>
    <row r="236" customFormat="false" ht="12.75" hidden="false" customHeight="false" outlineLevel="0" collapsed="false">
      <c r="A236" s="168" t="n">
        <v>36314</v>
      </c>
      <c r="B236" s="169" t="n">
        <v>19.8125</v>
      </c>
      <c r="C236" s="169" t="n">
        <v>20.25</v>
      </c>
      <c r="D236" s="169" t="n">
        <v>19.75</v>
      </c>
      <c r="E236" s="169" t="n">
        <v>19.875</v>
      </c>
      <c r="F236" s="170" t="n">
        <v>213500</v>
      </c>
      <c r="G236" s="196"/>
      <c r="K236" s="173" t="n">
        <f aca="false">K235-1</f>
        <v>548</v>
      </c>
      <c r="L236" s="174" t="n">
        <f aca="false">IF(F236&gt;0,(C236+D236)/2,L235)</f>
        <v>20</v>
      </c>
      <c r="M236" s="175" t="n">
        <f aca="false">INDEX($A$2:$A$1000,$K236)</f>
        <v>35860</v>
      </c>
      <c r="N236" s="174" t="n">
        <f aca="false">INDEX($L$2:$L$1000,$K236)</f>
        <v>31.625</v>
      </c>
      <c r="O236" s="173" t="n">
        <f aca="false">INDEX($F$2:$F$1000,$K236)</f>
        <v>174800</v>
      </c>
      <c r="P236" s="187" t="str">
        <f aca="false">IF(M236=Averages!$U$50,$Q$2,"")</f>
        <v/>
      </c>
    </row>
    <row r="237" customFormat="false" ht="12.75" hidden="false" customHeight="false" outlineLevel="0" collapsed="false">
      <c r="A237" s="168" t="n">
        <v>36313</v>
      </c>
      <c r="B237" s="169" t="n">
        <v>20.75</v>
      </c>
      <c r="C237" s="169" t="n">
        <v>20.75</v>
      </c>
      <c r="D237" s="169" t="n">
        <v>18.75</v>
      </c>
      <c r="E237" s="169" t="n">
        <v>19.3125</v>
      </c>
      <c r="F237" s="170" t="n">
        <v>594900</v>
      </c>
      <c r="G237" s="196"/>
      <c r="K237" s="173" t="n">
        <f aca="false">K236-1</f>
        <v>547</v>
      </c>
      <c r="L237" s="174" t="n">
        <f aca="false">IF(F237&gt;0,(C237+D237)/2,L236)</f>
        <v>19.75</v>
      </c>
      <c r="M237" s="175" t="n">
        <f aca="false">INDEX($A$2:$A$1000,$K237)</f>
        <v>35863</v>
      </c>
      <c r="N237" s="174" t="n">
        <f aca="false">INDEX($L$2:$L$1000,$K237)</f>
        <v>31.46875</v>
      </c>
      <c r="O237" s="173" t="n">
        <f aca="false">INDEX($F$2:$F$1000,$K237)</f>
        <v>76400</v>
      </c>
      <c r="P237" s="187" t="str">
        <f aca="false">IF(M237=Averages!$U$50,$Q$2,"")</f>
        <v/>
      </c>
    </row>
    <row r="238" customFormat="false" ht="12.75" hidden="false" customHeight="false" outlineLevel="0" collapsed="false">
      <c r="A238" s="168" t="n">
        <v>36312</v>
      </c>
      <c r="B238" s="169" t="n">
        <v>21.4375</v>
      </c>
      <c r="C238" s="169" t="n">
        <v>21.4375</v>
      </c>
      <c r="D238" s="169" t="n">
        <v>20.75</v>
      </c>
      <c r="E238" s="169" t="n">
        <v>20.75</v>
      </c>
      <c r="F238" s="170" t="n">
        <v>158400</v>
      </c>
      <c r="G238" s="196"/>
      <c r="K238" s="173" t="n">
        <f aca="false">K237-1</f>
        <v>546</v>
      </c>
      <c r="L238" s="174" t="n">
        <f aca="false">IF(F238&gt;0,(C238+D238)/2,L237)</f>
        <v>21.09375</v>
      </c>
      <c r="M238" s="175" t="n">
        <f aca="false">INDEX($A$2:$A$1000,$K238)</f>
        <v>35864</v>
      </c>
      <c r="N238" s="174" t="n">
        <f aca="false">INDEX($L$2:$L$1000,$K238)</f>
        <v>31.03125</v>
      </c>
      <c r="O238" s="173" t="n">
        <f aca="false">INDEX($F$2:$F$1000,$K238)</f>
        <v>137200</v>
      </c>
      <c r="P238" s="187" t="str">
        <f aca="false">IF(M238=Averages!$U$50,$Q$2,"")</f>
        <v/>
      </c>
    </row>
    <row r="239" customFormat="false" ht="12.75" hidden="false" customHeight="false" outlineLevel="0" collapsed="false">
      <c r="A239" s="168" t="n">
        <v>36308</v>
      </c>
      <c r="B239" s="169" t="n">
        <v>21.75</v>
      </c>
      <c r="C239" s="169" t="n">
        <v>21.875</v>
      </c>
      <c r="D239" s="169" t="n">
        <v>21.125</v>
      </c>
      <c r="E239" s="169" t="n">
        <v>21.4375</v>
      </c>
      <c r="F239" s="170" t="n">
        <v>286800</v>
      </c>
      <c r="G239" s="196"/>
      <c r="K239" s="173" t="n">
        <f aca="false">K238-1</f>
        <v>545</v>
      </c>
      <c r="L239" s="174" t="n">
        <f aca="false">IF(F239&gt;0,(C239+D239)/2,L238)</f>
        <v>21.5</v>
      </c>
      <c r="M239" s="175" t="n">
        <f aca="false">INDEX($A$2:$A$1000,$K239)</f>
        <v>35865</v>
      </c>
      <c r="N239" s="174" t="n">
        <f aca="false">INDEX($L$2:$L$1000,$K239)</f>
        <v>31.96875</v>
      </c>
      <c r="O239" s="173" t="n">
        <f aca="false">INDEX($F$2:$F$1000,$K239)</f>
        <v>155600</v>
      </c>
      <c r="P239" s="187" t="str">
        <f aca="false">IF(M239=Averages!$U$50,$Q$2,"")</f>
        <v/>
      </c>
    </row>
    <row r="240" customFormat="false" ht="12.75" hidden="false" customHeight="false" outlineLevel="0" collapsed="false">
      <c r="A240" s="168" t="n">
        <v>36307</v>
      </c>
      <c r="B240" s="169" t="n">
        <v>21.8125</v>
      </c>
      <c r="C240" s="169" t="n">
        <v>22</v>
      </c>
      <c r="D240" s="169" t="n">
        <v>21.1875</v>
      </c>
      <c r="E240" s="169" t="n">
        <v>21.1875</v>
      </c>
      <c r="F240" s="170" t="n">
        <v>213300</v>
      </c>
      <c r="G240" s="196"/>
      <c r="K240" s="173" t="n">
        <f aca="false">K239-1</f>
        <v>544</v>
      </c>
      <c r="L240" s="174" t="n">
        <f aca="false">IF(F240&gt;0,(C240+D240)/2,L239)</f>
        <v>21.59375</v>
      </c>
      <c r="M240" s="175" t="n">
        <f aca="false">INDEX($A$2:$A$1000,$K240)</f>
        <v>35866</v>
      </c>
      <c r="N240" s="174" t="n">
        <f aca="false">INDEX($L$2:$L$1000,$K240)</f>
        <v>33.15625</v>
      </c>
      <c r="O240" s="173" t="n">
        <f aca="false">INDEX($F$2:$F$1000,$K240)</f>
        <v>104400</v>
      </c>
      <c r="P240" s="187" t="str">
        <f aca="false">IF(M240=Averages!$U$50,$Q$2,"")</f>
        <v/>
      </c>
    </row>
    <row r="241" customFormat="false" ht="12.75" hidden="false" customHeight="false" outlineLevel="0" collapsed="false">
      <c r="A241" s="168" t="n">
        <v>36306</v>
      </c>
      <c r="B241" s="169" t="n">
        <v>22.25</v>
      </c>
      <c r="C241" s="169" t="n">
        <v>22.25</v>
      </c>
      <c r="D241" s="169" t="n">
        <v>20.9375</v>
      </c>
      <c r="E241" s="169" t="n">
        <v>21.75</v>
      </c>
      <c r="F241" s="170" t="n">
        <v>291000</v>
      </c>
      <c r="G241" s="196"/>
      <c r="K241" s="173" t="n">
        <f aca="false">K240-1</f>
        <v>543</v>
      </c>
      <c r="L241" s="174" t="n">
        <f aca="false">IF(F241&gt;0,(C241+D241)/2,L240)</f>
        <v>21.59375</v>
      </c>
      <c r="M241" s="175" t="n">
        <f aca="false">INDEX($A$2:$A$1000,$K241)</f>
        <v>35867</v>
      </c>
      <c r="N241" s="174" t="n">
        <f aca="false">INDEX($L$2:$L$1000,$K241)</f>
        <v>33.1406</v>
      </c>
      <c r="O241" s="173" t="n">
        <f aca="false">INDEX($F$2:$F$1000,$K241)</f>
        <v>73300</v>
      </c>
      <c r="P241" s="187" t="str">
        <f aca="false">IF(M241=Averages!$U$50,$Q$2,"")</f>
        <v/>
      </c>
    </row>
    <row r="242" customFormat="false" ht="12.75" hidden="false" customHeight="false" outlineLevel="0" collapsed="false">
      <c r="A242" s="168" t="n">
        <v>36305</v>
      </c>
      <c r="B242" s="169" t="n">
        <v>22.5</v>
      </c>
      <c r="C242" s="169" t="n">
        <v>23.125</v>
      </c>
      <c r="D242" s="169" t="n">
        <v>22</v>
      </c>
      <c r="E242" s="169" t="n">
        <v>22</v>
      </c>
      <c r="F242" s="170" t="n">
        <v>494800</v>
      </c>
      <c r="G242" s="196"/>
      <c r="K242" s="173" t="n">
        <f aca="false">K241-1</f>
        <v>542</v>
      </c>
      <c r="L242" s="174" t="n">
        <f aca="false">IF(F242&gt;0,(C242+D242)/2,L241)</f>
        <v>22.5625</v>
      </c>
      <c r="M242" s="175" t="n">
        <f aca="false">INDEX($A$2:$A$1000,$K242)</f>
        <v>35870</v>
      </c>
      <c r="N242" s="174" t="n">
        <f aca="false">INDEX($L$2:$L$1000,$K242)</f>
        <v>33.1719</v>
      </c>
      <c r="O242" s="173" t="n">
        <f aca="false">INDEX($F$2:$F$1000,$K242)</f>
        <v>72000</v>
      </c>
      <c r="P242" s="187" t="str">
        <f aca="false">IF(M242=Averages!$U$50,$Q$2,"")</f>
        <v/>
      </c>
    </row>
    <row r="243" customFormat="false" ht="12.75" hidden="false" customHeight="false" outlineLevel="0" collapsed="false">
      <c r="A243" s="168" t="n">
        <v>36304</v>
      </c>
      <c r="B243" s="169" t="n">
        <v>21.875</v>
      </c>
      <c r="C243" s="169" t="n">
        <v>23.375</v>
      </c>
      <c r="D243" s="169" t="n">
        <v>21.875</v>
      </c>
      <c r="E243" s="169" t="n">
        <v>22.5</v>
      </c>
      <c r="F243" s="170" t="n">
        <v>1147000</v>
      </c>
      <c r="G243" s="196"/>
      <c r="K243" s="173" t="n">
        <f aca="false">K242-1</f>
        <v>541</v>
      </c>
      <c r="L243" s="174" t="n">
        <f aca="false">IF(F243&gt;0,(C243+D243)/2,L242)</f>
        <v>22.625</v>
      </c>
      <c r="M243" s="175" t="n">
        <f aca="false">INDEX($A$2:$A$1000,$K243)</f>
        <v>35871</v>
      </c>
      <c r="N243" s="174" t="n">
        <f aca="false">INDEX($L$2:$L$1000,$K243)</f>
        <v>33.32815</v>
      </c>
      <c r="O243" s="173" t="n">
        <f aca="false">INDEX($F$2:$F$1000,$K243)</f>
        <v>138400</v>
      </c>
      <c r="P243" s="187" t="str">
        <f aca="false">IF(M243=Averages!$U$50,$Q$2,"")</f>
        <v/>
      </c>
    </row>
    <row r="244" customFormat="false" ht="12.75" hidden="false" customHeight="false" outlineLevel="0" collapsed="false">
      <c r="A244" s="168" t="n">
        <v>36301</v>
      </c>
      <c r="B244" s="169" t="n">
        <v>21.625</v>
      </c>
      <c r="C244" s="169" t="n">
        <v>21.9375</v>
      </c>
      <c r="D244" s="169" t="n">
        <v>21.5</v>
      </c>
      <c r="E244" s="169" t="n">
        <v>21.625</v>
      </c>
      <c r="F244" s="170" t="n">
        <v>471700</v>
      </c>
      <c r="G244" s="196"/>
      <c r="K244" s="173" t="n">
        <f aca="false">K243-1</f>
        <v>540</v>
      </c>
      <c r="L244" s="174" t="n">
        <f aca="false">IF(F244&gt;0,(C244+D244)/2,L243)</f>
        <v>21.71875</v>
      </c>
      <c r="M244" s="175" t="n">
        <f aca="false">INDEX($A$2:$A$1000,$K244)</f>
        <v>35872</v>
      </c>
      <c r="N244" s="174" t="n">
        <f aca="false">INDEX($L$2:$L$1000,$K244)</f>
        <v>34.2187</v>
      </c>
      <c r="O244" s="173" t="n">
        <f aca="false">INDEX($F$2:$F$1000,$K244)</f>
        <v>161800</v>
      </c>
      <c r="P244" s="187" t="str">
        <f aca="false">IF(M244=Averages!$U$50,$Q$2,"")</f>
        <v/>
      </c>
    </row>
    <row r="245" customFormat="false" ht="12.75" hidden="false" customHeight="false" outlineLevel="0" collapsed="false">
      <c r="A245" s="168" t="n">
        <v>36300</v>
      </c>
      <c r="B245" s="169" t="n">
        <v>21.4375</v>
      </c>
      <c r="C245" s="169" t="n">
        <v>22</v>
      </c>
      <c r="D245" s="169" t="n">
        <v>21.4375</v>
      </c>
      <c r="E245" s="169" t="n">
        <v>21.875</v>
      </c>
      <c r="F245" s="170" t="n">
        <v>596800</v>
      </c>
      <c r="G245" s="196"/>
      <c r="K245" s="173" t="n">
        <f aca="false">K244-1</f>
        <v>539</v>
      </c>
      <c r="L245" s="174" t="n">
        <f aca="false">IF(F245&gt;0,(C245+D245)/2,L244)</f>
        <v>21.71875</v>
      </c>
      <c r="M245" s="175" t="n">
        <f aca="false">INDEX($A$2:$A$1000,$K245)</f>
        <v>35873</v>
      </c>
      <c r="N245" s="174" t="n">
        <f aca="false">INDEX($L$2:$L$1000,$K245)</f>
        <v>34.20315</v>
      </c>
      <c r="O245" s="173" t="n">
        <f aca="false">INDEX($F$2:$F$1000,$K245)</f>
        <v>109800</v>
      </c>
      <c r="P245" s="187" t="str">
        <f aca="false">IF(M245=Averages!$U$50,$Q$2,"")</f>
        <v/>
      </c>
    </row>
    <row r="246" customFormat="false" ht="12.75" hidden="false" customHeight="false" outlineLevel="0" collapsed="false">
      <c r="A246" s="168" t="n">
        <v>36299</v>
      </c>
      <c r="B246" s="169" t="n">
        <v>20.0625</v>
      </c>
      <c r="C246" s="169" t="n">
        <v>21</v>
      </c>
      <c r="D246" s="169" t="n">
        <v>20.0625</v>
      </c>
      <c r="E246" s="169" t="n">
        <v>21</v>
      </c>
      <c r="F246" s="170" t="n">
        <v>268800</v>
      </c>
      <c r="G246" s="196"/>
      <c r="K246" s="173" t="n">
        <f aca="false">K245-1</f>
        <v>538</v>
      </c>
      <c r="L246" s="174" t="n">
        <f aca="false">IF(F246&gt;0,(C246+D246)/2,L245)</f>
        <v>20.53125</v>
      </c>
      <c r="M246" s="175" t="n">
        <f aca="false">INDEX($A$2:$A$1000,$K246)</f>
        <v>35874</v>
      </c>
      <c r="N246" s="174" t="n">
        <f aca="false">INDEX($L$2:$L$1000,$K246)</f>
        <v>34.5</v>
      </c>
      <c r="O246" s="173" t="n">
        <f aca="false">INDEX($F$2:$F$1000,$K246)</f>
        <v>155400</v>
      </c>
      <c r="P246" s="187" t="str">
        <f aca="false">IF(M246=Averages!$U$50,$Q$2,"")</f>
        <v/>
      </c>
    </row>
    <row r="247" customFormat="false" ht="12.75" hidden="false" customHeight="false" outlineLevel="0" collapsed="false">
      <c r="A247" s="168" t="n">
        <v>36298</v>
      </c>
      <c r="B247" s="169" t="n">
        <v>20.375</v>
      </c>
      <c r="C247" s="169" t="n">
        <v>20.5</v>
      </c>
      <c r="D247" s="169" t="n">
        <v>19.875</v>
      </c>
      <c r="E247" s="169" t="n">
        <v>20</v>
      </c>
      <c r="F247" s="170" t="n">
        <v>100200</v>
      </c>
      <c r="G247" s="196"/>
      <c r="K247" s="173" t="n">
        <f aca="false">K246-1</f>
        <v>537</v>
      </c>
      <c r="L247" s="174" t="n">
        <f aca="false">IF(F247&gt;0,(C247+D247)/2,L246)</f>
        <v>20.1875</v>
      </c>
      <c r="M247" s="175" t="n">
        <f aca="false">INDEX($A$2:$A$1000,$K247)</f>
        <v>35877</v>
      </c>
      <c r="N247" s="174" t="n">
        <f aca="false">INDEX($L$2:$L$1000,$K247)</f>
        <v>34.0625</v>
      </c>
      <c r="O247" s="173" t="n">
        <f aca="false">INDEX($F$2:$F$1000,$K247)</f>
        <v>64000</v>
      </c>
      <c r="P247" s="187" t="str">
        <f aca="false">IF(M247=Averages!$U$50,$Q$2,"")</f>
        <v/>
      </c>
    </row>
    <row r="248" customFormat="false" ht="12.75" hidden="false" customHeight="false" outlineLevel="0" collapsed="false">
      <c r="A248" s="168" t="n">
        <v>36297</v>
      </c>
      <c r="B248" s="169" t="n">
        <v>20.625</v>
      </c>
      <c r="C248" s="169" t="n">
        <v>20.625</v>
      </c>
      <c r="D248" s="169" t="n">
        <v>20.3125</v>
      </c>
      <c r="E248" s="169" t="n">
        <v>20.3125</v>
      </c>
      <c r="F248" s="170" t="n">
        <v>106000</v>
      </c>
      <c r="G248" s="196"/>
      <c r="K248" s="173" t="n">
        <f aca="false">K247-1</f>
        <v>536</v>
      </c>
      <c r="L248" s="174" t="n">
        <f aca="false">IF(F248&gt;0,(C248+D248)/2,L247)</f>
        <v>20.46875</v>
      </c>
      <c r="M248" s="175" t="n">
        <f aca="false">INDEX($A$2:$A$1000,$K248)</f>
        <v>35878</v>
      </c>
      <c r="N248" s="174" t="n">
        <f aca="false">INDEX($L$2:$L$1000,$K248)</f>
        <v>34.0469</v>
      </c>
      <c r="O248" s="173" t="n">
        <f aca="false">INDEX($F$2:$F$1000,$K248)</f>
        <v>38300</v>
      </c>
      <c r="P248" s="187" t="str">
        <f aca="false">IF(M248=Averages!$U$50,$Q$2,"")</f>
        <v/>
      </c>
    </row>
    <row r="249" customFormat="false" ht="12.75" hidden="false" customHeight="false" outlineLevel="0" collapsed="false">
      <c r="A249" s="168" t="n">
        <v>36294</v>
      </c>
      <c r="B249" s="169" t="n">
        <v>20.8125</v>
      </c>
      <c r="C249" s="169" t="n">
        <v>20.9375</v>
      </c>
      <c r="D249" s="169" t="n">
        <v>20.5</v>
      </c>
      <c r="E249" s="169" t="n">
        <v>20.75</v>
      </c>
      <c r="F249" s="170" t="n">
        <v>121700</v>
      </c>
      <c r="G249" s="196"/>
      <c r="K249" s="173" t="n">
        <f aca="false">K248-1</f>
        <v>535</v>
      </c>
      <c r="L249" s="174" t="n">
        <f aca="false">IF(F249&gt;0,(C249+D249)/2,L248)</f>
        <v>20.71875</v>
      </c>
      <c r="M249" s="175" t="n">
        <f aca="false">INDEX($A$2:$A$1000,$K249)</f>
        <v>35879</v>
      </c>
      <c r="N249" s="174" t="n">
        <f aca="false">INDEX($L$2:$L$1000,$K249)</f>
        <v>34.875</v>
      </c>
      <c r="O249" s="173" t="n">
        <f aca="false">INDEX($F$2:$F$1000,$K249)</f>
        <v>76800</v>
      </c>
      <c r="P249" s="187" t="str">
        <f aca="false">IF(M249=Averages!$U$50,$Q$2,"")</f>
        <v/>
      </c>
    </row>
    <row r="250" customFormat="false" ht="12.75" hidden="false" customHeight="false" outlineLevel="0" collapsed="false">
      <c r="A250" s="168" t="n">
        <v>36293</v>
      </c>
      <c r="B250" s="169" t="n">
        <v>21.375</v>
      </c>
      <c r="C250" s="169" t="n">
        <v>21.5</v>
      </c>
      <c r="D250" s="169" t="n">
        <v>20.875</v>
      </c>
      <c r="E250" s="169" t="n">
        <v>21.0625</v>
      </c>
      <c r="F250" s="170" t="n">
        <v>171900</v>
      </c>
      <c r="G250" s="196"/>
      <c r="K250" s="173" t="n">
        <f aca="false">K249-1</f>
        <v>534</v>
      </c>
      <c r="L250" s="174" t="n">
        <f aca="false">IF(F250&gt;0,(C250+D250)/2,L249)</f>
        <v>21.1875</v>
      </c>
      <c r="M250" s="175" t="n">
        <f aca="false">INDEX($A$2:$A$1000,$K250)</f>
        <v>35880</v>
      </c>
      <c r="N250" s="174" t="n">
        <f aca="false">INDEX($L$2:$L$1000,$K250)</f>
        <v>35.0625</v>
      </c>
      <c r="O250" s="173" t="n">
        <f aca="false">INDEX($F$2:$F$1000,$K250)</f>
        <v>37900</v>
      </c>
      <c r="P250" s="187" t="str">
        <f aca="false">IF(M250=Averages!$U$50,$Q$2,"")</f>
        <v/>
      </c>
    </row>
    <row r="251" customFormat="false" ht="12.75" hidden="false" customHeight="false" outlineLevel="0" collapsed="false">
      <c r="A251" s="168" t="n">
        <v>36292</v>
      </c>
      <c r="B251" s="169" t="n">
        <v>20.8125</v>
      </c>
      <c r="C251" s="169" t="n">
        <v>21.125</v>
      </c>
      <c r="D251" s="169" t="n">
        <v>20.6875</v>
      </c>
      <c r="E251" s="169" t="n">
        <v>20.9375</v>
      </c>
      <c r="F251" s="170" t="n">
        <v>201100</v>
      </c>
      <c r="G251" s="196"/>
      <c r="K251" s="173" t="n">
        <f aca="false">K250-1</f>
        <v>533</v>
      </c>
      <c r="L251" s="174" t="n">
        <f aca="false">IF(F251&gt;0,(C251+D251)/2,L250)</f>
        <v>20.90625</v>
      </c>
      <c r="M251" s="175" t="n">
        <f aca="false">INDEX($A$2:$A$1000,$K251)</f>
        <v>35881</v>
      </c>
      <c r="N251" s="174" t="n">
        <f aca="false">INDEX($L$2:$L$1000,$K251)</f>
        <v>35.0313</v>
      </c>
      <c r="O251" s="173" t="n">
        <f aca="false">INDEX($F$2:$F$1000,$K251)</f>
        <v>51200</v>
      </c>
      <c r="P251" s="187" t="str">
        <f aca="false">IF(M251=Averages!$U$50,$Q$2,"")</f>
        <v/>
      </c>
    </row>
    <row r="252" customFormat="false" ht="12.75" hidden="false" customHeight="false" outlineLevel="0" collapsed="false">
      <c r="A252" s="168" t="n">
        <v>36291</v>
      </c>
      <c r="B252" s="169" t="n">
        <v>21.1875</v>
      </c>
      <c r="C252" s="169" t="n">
        <v>21.1875</v>
      </c>
      <c r="D252" s="169" t="n">
        <v>20.25</v>
      </c>
      <c r="E252" s="169" t="n">
        <v>20.5625</v>
      </c>
      <c r="F252" s="170" t="n">
        <v>364000</v>
      </c>
      <c r="G252" s="196"/>
      <c r="K252" s="173" t="n">
        <f aca="false">K251-1</f>
        <v>532</v>
      </c>
      <c r="L252" s="174" t="n">
        <f aca="false">IF(F252&gt;0,(C252+D252)/2,L251)</f>
        <v>20.71875</v>
      </c>
      <c r="M252" s="175" t="n">
        <f aca="false">INDEX($A$2:$A$1000,$K252)</f>
        <v>35884</v>
      </c>
      <c r="N252" s="174" t="n">
        <f aca="false">INDEX($L$2:$L$1000,$K252)</f>
        <v>33.875</v>
      </c>
      <c r="O252" s="173" t="n">
        <f aca="false">INDEX($F$2:$F$1000,$K252)</f>
        <v>98000</v>
      </c>
      <c r="P252" s="187" t="str">
        <f aca="false">IF(M252=Averages!$U$50,$Q$2,"")</f>
        <v/>
      </c>
    </row>
    <row r="253" customFormat="false" ht="12.75" hidden="false" customHeight="false" outlineLevel="0" collapsed="false">
      <c r="A253" s="168" t="n">
        <v>36290</v>
      </c>
      <c r="B253" s="169" t="n">
        <v>21.1875</v>
      </c>
      <c r="C253" s="169" t="n">
        <v>21.5</v>
      </c>
      <c r="D253" s="169" t="n">
        <v>21.0625</v>
      </c>
      <c r="E253" s="169" t="n">
        <v>21.125</v>
      </c>
      <c r="F253" s="170" t="n">
        <v>371400</v>
      </c>
      <c r="K253" s="173" t="n">
        <f aca="false">K252-1</f>
        <v>531</v>
      </c>
      <c r="L253" s="174" t="n">
        <f aca="false">IF(F253&gt;0,(C253+D253)/2,L252)</f>
        <v>21.28125</v>
      </c>
      <c r="M253" s="175" t="n">
        <f aca="false">INDEX($A$2:$A$1000,$K253)</f>
        <v>35885</v>
      </c>
      <c r="N253" s="174" t="n">
        <f aca="false">INDEX($L$2:$L$1000,$K253)</f>
        <v>34.78125</v>
      </c>
      <c r="O253" s="173" t="n">
        <f aca="false">INDEX($F$2:$F$1000,$K253)</f>
        <v>180900</v>
      </c>
      <c r="P253" s="187" t="str">
        <f aca="false">IF(M253=Averages!$U$50,$Q$2,"")</f>
        <v/>
      </c>
    </row>
    <row r="254" customFormat="false" ht="12.75" hidden="false" customHeight="false" outlineLevel="0" collapsed="false">
      <c r="A254" s="168" t="n">
        <v>36287</v>
      </c>
      <c r="B254" s="169" t="n">
        <v>20.25</v>
      </c>
      <c r="C254" s="169" t="n">
        <v>21.25</v>
      </c>
      <c r="D254" s="169" t="n">
        <v>19.875</v>
      </c>
      <c r="E254" s="169" t="n">
        <v>21.25</v>
      </c>
      <c r="F254" s="170" t="n">
        <v>573500</v>
      </c>
      <c r="K254" s="173" t="n">
        <f aca="false">K253-1</f>
        <v>530</v>
      </c>
      <c r="L254" s="174" t="n">
        <f aca="false">IF(F254&gt;0,(C254+D254)/2,L253)</f>
        <v>20.5625</v>
      </c>
      <c r="M254" s="175" t="n">
        <f aca="false">INDEX($A$2:$A$1000,$K254)</f>
        <v>35886</v>
      </c>
      <c r="N254" s="174" t="n">
        <f aca="false">INDEX($L$2:$L$1000,$K254)</f>
        <v>36.1875</v>
      </c>
      <c r="O254" s="173" t="n">
        <f aca="false">INDEX($F$2:$F$1000,$K254)</f>
        <v>301200</v>
      </c>
      <c r="P254" s="187" t="str">
        <f aca="false">IF(M254=Averages!$U$50,$Q$2,"")</f>
        <v/>
      </c>
    </row>
    <row r="255" customFormat="false" ht="12.75" hidden="false" customHeight="false" outlineLevel="0" collapsed="false">
      <c r="A255" s="168" t="n">
        <v>36286</v>
      </c>
      <c r="B255" s="169" t="n">
        <v>21.25</v>
      </c>
      <c r="C255" s="169" t="n">
        <v>21.375</v>
      </c>
      <c r="D255" s="169" t="n">
        <v>19.5</v>
      </c>
      <c r="E255" s="169" t="n">
        <v>20.25</v>
      </c>
      <c r="F255" s="170" t="n">
        <v>624100</v>
      </c>
      <c r="K255" s="173" t="n">
        <f aca="false">K254-1</f>
        <v>529</v>
      </c>
      <c r="L255" s="174" t="n">
        <f aca="false">IF(F255&gt;0,(C255+D255)/2,L254)</f>
        <v>20.4375</v>
      </c>
      <c r="M255" s="175" t="n">
        <f aca="false">INDEX($A$2:$A$1000,$K255)</f>
        <v>35887</v>
      </c>
      <c r="N255" s="174" t="n">
        <f aca="false">INDEX($L$2:$L$1000,$K255)</f>
        <v>36.96875</v>
      </c>
      <c r="O255" s="173" t="n">
        <f aca="false">INDEX($F$2:$F$1000,$K255)</f>
        <v>213500</v>
      </c>
      <c r="P255" s="187" t="str">
        <f aca="false">IF(M255=Averages!$U$50,$Q$2,"")</f>
        <v/>
      </c>
    </row>
    <row r="256" customFormat="false" ht="12.75" hidden="false" customHeight="false" outlineLevel="0" collapsed="false">
      <c r="A256" s="168" t="n">
        <v>36285</v>
      </c>
      <c r="B256" s="169" t="n">
        <v>21</v>
      </c>
      <c r="C256" s="169" t="n">
        <v>21.25</v>
      </c>
      <c r="D256" s="169" t="n">
        <v>20.625</v>
      </c>
      <c r="E256" s="169" t="n">
        <v>21.1875</v>
      </c>
      <c r="F256" s="170" t="n">
        <v>405200</v>
      </c>
      <c r="K256" s="173" t="n">
        <f aca="false">K255-1</f>
        <v>528</v>
      </c>
      <c r="L256" s="174" t="n">
        <f aca="false">IF(F256&gt;0,(C256+D256)/2,L255)</f>
        <v>20.9375</v>
      </c>
      <c r="M256" s="175" t="n">
        <f aca="false">INDEX($A$2:$A$1000,$K256)</f>
        <v>35888</v>
      </c>
      <c r="N256" s="174" t="n">
        <f aca="false">INDEX($L$2:$L$1000,$K256)</f>
        <v>37</v>
      </c>
      <c r="O256" s="173" t="n">
        <f aca="false">INDEX($F$2:$F$1000,$K256)</f>
        <v>215500</v>
      </c>
      <c r="P256" s="187" t="str">
        <f aca="false">IF(M256=Averages!$U$50,$Q$2,"")</f>
        <v/>
      </c>
    </row>
    <row r="257" customFormat="false" ht="12.75" hidden="false" customHeight="false" outlineLevel="0" collapsed="false">
      <c r="A257" s="168" t="n">
        <v>36284</v>
      </c>
      <c r="B257" s="169" t="n">
        <v>20.25</v>
      </c>
      <c r="C257" s="169" t="n">
        <v>21.25</v>
      </c>
      <c r="D257" s="169" t="n">
        <v>20.25</v>
      </c>
      <c r="E257" s="169" t="n">
        <v>21</v>
      </c>
      <c r="F257" s="170" t="n">
        <v>551600</v>
      </c>
      <c r="K257" s="173" t="n">
        <f aca="false">K256-1</f>
        <v>527</v>
      </c>
      <c r="L257" s="174" t="n">
        <f aca="false">IF(F257&gt;0,(C257+D257)/2,L256)</f>
        <v>20.75</v>
      </c>
      <c r="M257" s="175" t="n">
        <f aca="false">INDEX($A$2:$A$1000,$K257)</f>
        <v>35891</v>
      </c>
      <c r="N257" s="174" t="n">
        <f aca="false">INDEX($L$2:$L$1000,$K257)</f>
        <v>35.9375</v>
      </c>
      <c r="O257" s="173" t="n">
        <f aca="false">INDEX($F$2:$F$1000,$K257)</f>
        <v>165500</v>
      </c>
      <c r="P257" s="187" t="str">
        <f aca="false">IF(M257=Averages!$U$50,$Q$2,"")</f>
        <v/>
      </c>
    </row>
    <row r="258" customFormat="false" ht="12.75" hidden="false" customHeight="false" outlineLevel="0" collapsed="false">
      <c r="A258" s="168" t="n">
        <v>36283</v>
      </c>
      <c r="B258" s="169" t="n">
        <v>18.9375</v>
      </c>
      <c r="C258" s="169" t="n">
        <v>20.125</v>
      </c>
      <c r="D258" s="169" t="n">
        <v>18.75</v>
      </c>
      <c r="E258" s="169" t="n">
        <v>20.125</v>
      </c>
      <c r="F258" s="170" t="n">
        <v>418800</v>
      </c>
      <c r="K258" s="173" t="n">
        <f aca="false">K257-1</f>
        <v>526</v>
      </c>
      <c r="L258" s="174" t="n">
        <f aca="false">IF(F258&gt;0,(C258+D258)/2,L257)</f>
        <v>19.4375</v>
      </c>
      <c r="M258" s="175" t="n">
        <f aca="false">INDEX($A$2:$A$1000,$K258)</f>
        <v>35892</v>
      </c>
      <c r="N258" s="174" t="n">
        <f aca="false">INDEX($L$2:$L$1000,$K258)</f>
        <v>34.1875</v>
      </c>
      <c r="O258" s="173" t="n">
        <f aca="false">INDEX($F$2:$F$1000,$K258)</f>
        <v>231800</v>
      </c>
      <c r="P258" s="187" t="str">
        <f aca="false">IF(M258=Averages!$U$50,$Q$2,"")</f>
        <v/>
      </c>
    </row>
    <row r="259" customFormat="false" ht="12.75" hidden="false" customHeight="false" outlineLevel="0" collapsed="false">
      <c r="A259" s="168" t="n">
        <v>36280</v>
      </c>
      <c r="B259" s="169" t="n">
        <v>19.5</v>
      </c>
      <c r="C259" s="169" t="n">
        <v>19.625</v>
      </c>
      <c r="D259" s="169" t="n">
        <v>18.625</v>
      </c>
      <c r="E259" s="169" t="n">
        <v>18.875</v>
      </c>
      <c r="F259" s="170" t="n">
        <v>149800</v>
      </c>
      <c r="K259" s="173" t="n">
        <f aca="false">K258-1</f>
        <v>525</v>
      </c>
      <c r="L259" s="174" t="n">
        <f aca="false">IF(F259&gt;0,(C259+D259)/2,L258)</f>
        <v>19.125</v>
      </c>
      <c r="M259" s="175" t="n">
        <f aca="false">INDEX($A$2:$A$1000,$K259)</f>
        <v>35893</v>
      </c>
      <c r="N259" s="174" t="n">
        <f aca="false">INDEX($L$2:$L$1000,$K259)</f>
        <v>33.8125</v>
      </c>
      <c r="O259" s="173" t="n">
        <f aca="false">INDEX($F$2:$F$1000,$K259)</f>
        <v>194300</v>
      </c>
      <c r="P259" s="187" t="str">
        <f aca="false">IF(M259=Averages!$U$50,$Q$2,"")</f>
        <v/>
      </c>
    </row>
    <row r="260" customFormat="false" ht="12.75" hidden="false" customHeight="false" outlineLevel="0" collapsed="false">
      <c r="A260" s="168" t="n">
        <v>36279</v>
      </c>
      <c r="B260" s="169" t="n">
        <v>18.75</v>
      </c>
      <c r="C260" s="169" t="n">
        <v>19.9375</v>
      </c>
      <c r="D260" s="169" t="n">
        <v>18.75</v>
      </c>
      <c r="E260" s="169" t="n">
        <v>19.3125</v>
      </c>
      <c r="F260" s="170" t="n">
        <v>409500</v>
      </c>
      <c r="K260" s="173" t="n">
        <f aca="false">K259-1</f>
        <v>524</v>
      </c>
      <c r="L260" s="174" t="n">
        <f aca="false">IF(F260&gt;0,(C260+D260)/2,L259)</f>
        <v>19.34375</v>
      </c>
      <c r="M260" s="175" t="n">
        <f aca="false">INDEX($A$2:$A$1000,$K260)</f>
        <v>35894</v>
      </c>
      <c r="N260" s="174" t="n">
        <f aca="false">INDEX($L$2:$L$1000,$K260)</f>
        <v>35.5</v>
      </c>
      <c r="O260" s="173" t="n">
        <f aca="false">INDEX($F$2:$F$1000,$K260)</f>
        <v>246400</v>
      </c>
      <c r="P260" s="187" t="str">
        <f aca="false">IF(M260=Averages!$U$50,$Q$2,"")</f>
        <v/>
      </c>
    </row>
    <row r="261" customFormat="false" ht="12.75" hidden="false" customHeight="false" outlineLevel="0" collapsed="false">
      <c r="A261" s="168" t="n">
        <v>36278</v>
      </c>
      <c r="B261" s="169" t="n">
        <v>18.5</v>
      </c>
      <c r="C261" s="169" t="n">
        <v>19.5625</v>
      </c>
      <c r="D261" s="169" t="n">
        <v>18.375</v>
      </c>
      <c r="E261" s="169" t="n">
        <v>19</v>
      </c>
      <c r="F261" s="170" t="n">
        <v>266100</v>
      </c>
      <c r="K261" s="173" t="n">
        <f aca="false">K260-1</f>
        <v>523</v>
      </c>
      <c r="L261" s="174" t="n">
        <f aca="false">IF(F261&gt;0,(C261+D261)/2,L260)</f>
        <v>18.96875</v>
      </c>
      <c r="M261" s="175" t="n">
        <f aca="false">INDEX($A$2:$A$1000,$K261)</f>
        <v>35898</v>
      </c>
      <c r="N261" s="174" t="n">
        <f aca="false">INDEX($L$2:$L$1000,$K261)</f>
        <v>35.4375</v>
      </c>
      <c r="O261" s="173" t="n">
        <f aca="false">INDEX($F$2:$F$1000,$K261)</f>
        <v>170500</v>
      </c>
      <c r="P261" s="187" t="str">
        <f aca="false">IF(M261=Averages!$U$50,$Q$2,"")</f>
        <v/>
      </c>
    </row>
    <row r="262" customFormat="false" ht="12.75" hidden="false" customHeight="false" outlineLevel="0" collapsed="false">
      <c r="A262" s="168" t="n">
        <v>36277</v>
      </c>
      <c r="B262" s="169" t="n">
        <v>19.3125</v>
      </c>
      <c r="C262" s="169" t="n">
        <v>19.875</v>
      </c>
      <c r="D262" s="169" t="n">
        <v>18.375</v>
      </c>
      <c r="E262" s="169" t="n">
        <v>18.5</v>
      </c>
      <c r="F262" s="170" t="n">
        <v>251000</v>
      </c>
      <c r="K262" s="173" t="n">
        <f aca="false">K261-1</f>
        <v>522</v>
      </c>
      <c r="L262" s="174" t="n">
        <f aca="false">IF(F262&gt;0,(C262+D262)/2,L261)</f>
        <v>19.125</v>
      </c>
      <c r="M262" s="175" t="n">
        <f aca="false">INDEX($A$2:$A$1000,$K262)</f>
        <v>35899</v>
      </c>
      <c r="N262" s="174" t="n">
        <f aca="false">INDEX($L$2:$L$1000,$K262)</f>
        <v>35.875</v>
      </c>
      <c r="O262" s="173" t="n">
        <f aca="false">INDEX($F$2:$F$1000,$K262)</f>
        <v>145100</v>
      </c>
      <c r="P262" s="187" t="str">
        <f aca="false">IF(M262=Averages!$U$50,$Q$2,"")</f>
        <v/>
      </c>
    </row>
    <row r="263" customFormat="false" ht="12.75" hidden="false" customHeight="false" outlineLevel="0" collapsed="false">
      <c r="A263" s="168" t="n">
        <v>36276</v>
      </c>
      <c r="B263" s="169" t="n">
        <v>19.1875</v>
      </c>
      <c r="C263" s="169" t="n">
        <v>19.75</v>
      </c>
      <c r="D263" s="169" t="n">
        <v>19.125</v>
      </c>
      <c r="E263" s="169" t="n">
        <v>19.4375</v>
      </c>
      <c r="F263" s="170" t="n">
        <v>214200</v>
      </c>
      <c r="K263" s="173" t="n">
        <f aca="false">K262-1</f>
        <v>521</v>
      </c>
      <c r="L263" s="174" t="n">
        <f aca="false">IF(F263&gt;0,(C263+D263)/2,L262)</f>
        <v>19.4375</v>
      </c>
      <c r="M263" s="175" t="n">
        <f aca="false">INDEX($A$2:$A$1000,$K263)</f>
        <v>35900</v>
      </c>
      <c r="N263" s="174" t="n">
        <f aca="false">INDEX($L$2:$L$1000,$K263)</f>
        <v>35.0625</v>
      </c>
      <c r="O263" s="173" t="n">
        <f aca="false">INDEX($F$2:$F$1000,$K263)</f>
        <v>495000</v>
      </c>
      <c r="P263" s="187" t="str">
        <f aca="false">IF(M263=Averages!$U$50,$Q$2,"")</f>
        <v/>
      </c>
    </row>
    <row r="264" customFormat="false" ht="12.75" hidden="false" customHeight="false" outlineLevel="0" collapsed="false">
      <c r="A264" s="168" t="n">
        <v>36273</v>
      </c>
      <c r="B264" s="169" t="n">
        <v>18.375</v>
      </c>
      <c r="C264" s="169" t="n">
        <v>19.4375</v>
      </c>
      <c r="D264" s="169" t="n">
        <v>18</v>
      </c>
      <c r="E264" s="169" t="n">
        <v>19.125</v>
      </c>
      <c r="F264" s="170" t="n">
        <v>289000</v>
      </c>
      <c r="K264" s="173" t="n">
        <f aca="false">K263-1</f>
        <v>520</v>
      </c>
      <c r="L264" s="174" t="n">
        <f aca="false">IF(F264&gt;0,(C264+D264)/2,L263)</f>
        <v>18.71875</v>
      </c>
      <c r="M264" s="175" t="n">
        <f aca="false">INDEX($A$2:$A$1000,$K264)</f>
        <v>35901</v>
      </c>
      <c r="N264" s="174" t="n">
        <f aca="false">INDEX($L$2:$L$1000,$K264)</f>
        <v>32.75</v>
      </c>
      <c r="O264" s="173" t="n">
        <f aca="false">INDEX($F$2:$F$1000,$K264)</f>
        <v>598400</v>
      </c>
      <c r="P264" s="187" t="str">
        <f aca="false">IF(M264=Averages!$U$50,$Q$2,"")</f>
        <v/>
      </c>
    </row>
    <row r="265" customFormat="false" ht="12.75" hidden="false" customHeight="false" outlineLevel="0" collapsed="false">
      <c r="A265" s="168" t="n">
        <v>36272</v>
      </c>
      <c r="B265" s="169" t="n">
        <v>17.875</v>
      </c>
      <c r="C265" s="169" t="n">
        <v>18.375</v>
      </c>
      <c r="D265" s="169" t="n">
        <v>17.625</v>
      </c>
      <c r="E265" s="169" t="n">
        <v>18.25</v>
      </c>
      <c r="F265" s="170" t="n">
        <v>411600</v>
      </c>
      <c r="K265" s="173" t="n">
        <f aca="false">K264-1</f>
        <v>519</v>
      </c>
      <c r="L265" s="174" t="n">
        <f aca="false">IF(F265&gt;0,(C265+D265)/2,L264)</f>
        <v>18</v>
      </c>
      <c r="M265" s="175" t="n">
        <f aca="false">INDEX($A$2:$A$1000,$K265)</f>
        <v>35902</v>
      </c>
      <c r="N265" s="174" t="n">
        <f aca="false">INDEX($L$2:$L$1000,$K265)</f>
        <v>34.46875</v>
      </c>
      <c r="O265" s="173" t="n">
        <f aca="false">INDEX($F$2:$F$1000,$K265)</f>
        <v>543600</v>
      </c>
      <c r="P265" s="187" t="str">
        <f aca="false">IF(M265=Averages!$U$50,$Q$2,"")</f>
        <v/>
      </c>
    </row>
    <row r="266" customFormat="false" ht="12.75" hidden="false" customHeight="false" outlineLevel="0" collapsed="false">
      <c r="A266" s="168" t="n">
        <v>36271</v>
      </c>
      <c r="B266" s="169" t="n">
        <v>17.8125</v>
      </c>
      <c r="C266" s="169" t="n">
        <v>18</v>
      </c>
      <c r="D266" s="169" t="n">
        <v>16.8125</v>
      </c>
      <c r="E266" s="169" t="n">
        <v>17.1875</v>
      </c>
      <c r="F266" s="170" t="n">
        <v>233700</v>
      </c>
      <c r="K266" s="173" t="n">
        <f aca="false">K265-1</f>
        <v>518</v>
      </c>
      <c r="L266" s="174" t="n">
        <f aca="false">IF(F266&gt;0,(C266+D266)/2,L265)</f>
        <v>17.40625</v>
      </c>
      <c r="M266" s="175" t="n">
        <f aca="false">INDEX($A$2:$A$1000,$K266)</f>
        <v>35905</v>
      </c>
      <c r="N266" s="174" t="n">
        <f aca="false">INDEX($L$2:$L$1000,$K266)</f>
        <v>36.1875</v>
      </c>
      <c r="O266" s="173" t="n">
        <f aca="false">INDEX($F$2:$F$1000,$K266)</f>
        <v>641900</v>
      </c>
      <c r="P266" s="187" t="str">
        <f aca="false">IF(M266=Averages!$U$50,$Q$2,"")</f>
        <v/>
      </c>
    </row>
    <row r="267" customFormat="false" ht="12.75" hidden="false" customHeight="false" outlineLevel="0" collapsed="false">
      <c r="A267" s="168" t="n">
        <v>36270</v>
      </c>
      <c r="B267" s="169" t="n">
        <v>17.5625</v>
      </c>
      <c r="C267" s="169" t="n">
        <v>18</v>
      </c>
      <c r="D267" s="169" t="n">
        <v>16.9375</v>
      </c>
      <c r="E267" s="169" t="n">
        <v>17.9375</v>
      </c>
      <c r="F267" s="170" t="n">
        <v>434800</v>
      </c>
      <c r="K267" s="173" t="n">
        <f aca="false">K266-1</f>
        <v>517</v>
      </c>
      <c r="L267" s="174" t="n">
        <f aca="false">IF(F267&gt;0,(C267+D267)/2,L266)</f>
        <v>17.46875</v>
      </c>
      <c r="M267" s="175" t="n">
        <f aca="false">INDEX($A$2:$A$1000,$K267)</f>
        <v>35906</v>
      </c>
      <c r="N267" s="174" t="n">
        <f aca="false">INDEX($L$2:$L$1000,$K267)</f>
        <v>37.0625</v>
      </c>
      <c r="O267" s="173" t="n">
        <f aca="false">INDEX($F$2:$F$1000,$K267)</f>
        <v>309600</v>
      </c>
      <c r="P267" s="187" t="str">
        <f aca="false">IF(M267=Averages!$U$50,$Q$2,"")</f>
        <v/>
      </c>
    </row>
    <row r="268" customFormat="false" ht="12.75" hidden="false" customHeight="false" outlineLevel="0" collapsed="false">
      <c r="A268" s="168" t="n">
        <v>36269</v>
      </c>
      <c r="B268" s="169" t="n">
        <v>18.5625</v>
      </c>
      <c r="C268" s="169" t="n">
        <v>19.25</v>
      </c>
      <c r="D268" s="169" t="n">
        <v>17.375</v>
      </c>
      <c r="E268" s="169" t="n">
        <v>17.375</v>
      </c>
      <c r="F268" s="170" t="n">
        <v>485500</v>
      </c>
      <c r="K268" s="173" t="n">
        <f aca="false">K267-1</f>
        <v>516</v>
      </c>
      <c r="L268" s="174" t="n">
        <f aca="false">IF(F268&gt;0,(C268+D268)/2,L267)</f>
        <v>18.3125</v>
      </c>
      <c r="M268" s="175" t="n">
        <f aca="false">INDEX($A$2:$A$1000,$K268)</f>
        <v>35907</v>
      </c>
      <c r="N268" s="174" t="n">
        <f aca="false">INDEX($L$2:$L$1000,$K268)</f>
        <v>36</v>
      </c>
      <c r="O268" s="173" t="n">
        <f aca="false">INDEX($F$2:$F$1000,$K268)</f>
        <v>370200</v>
      </c>
      <c r="P268" s="187" t="str">
        <f aca="false">IF(M268=Averages!$U$50,$Q$2,"")</f>
        <v/>
      </c>
    </row>
    <row r="269" customFormat="false" ht="12.75" hidden="false" customHeight="false" outlineLevel="0" collapsed="false">
      <c r="A269" s="168" t="n">
        <v>36266</v>
      </c>
      <c r="B269" s="169" t="n">
        <v>18.5</v>
      </c>
      <c r="C269" s="169" t="n">
        <v>19</v>
      </c>
      <c r="D269" s="169" t="n">
        <v>18.125</v>
      </c>
      <c r="E269" s="169" t="n">
        <v>18.3125</v>
      </c>
      <c r="F269" s="170" t="n">
        <v>266500</v>
      </c>
      <c r="K269" s="173" t="n">
        <f aca="false">K268-1</f>
        <v>515</v>
      </c>
      <c r="L269" s="174" t="n">
        <f aca="false">IF(F269&gt;0,(C269+D269)/2,L268)</f>
        <v>18.5625</v>
      </c>
      <c r="M269" s="175" t="n">
        <f aca="false">INDEX($A$2:$A$1000,$K269)</f>
        <v>35908</v>
      </c>
      <c r="N269" s="174" t="n">
        <f aca="false">INDEX($L$2:$L$1000,$K269)</f>
        <v>34.75</v>
      </c>
      <c r="O269" s="173" t="n">
        <f aca="false">INDEX($F$2:$F$1000,$K269)</f>
        <v>199900</v>
      </c>
      <c r="P269" s="187" t="str">
        <f aca="false">IF(M269=Averages!$U$50,$Q$2,"")</f>
        <v/>
      </c>
    </row>
    <row r="270" customFormat="false" ht="12.75" hidden="false" customHeight="false" outlineLevel="0" collapsed="false">
      <c r="A270" s="168" t="n">
        <v>36265</v>
      </c>
      <c r="B270" s="169" t="n">
        <v>19.25</v>
      </c>
      <c r="C270" s="169" t="n">
        <v>19.5625</v>
      </c>
      <c r="D270" s="169" t="n">
        <v>17.875</v>
      </c>
      <c r="E270" s="169" t="n">
        <v>18.375</v>
      </c>
      <c r="F270" s="170" t="n">
        <v>738300</v>
      </c>
      <c r="K270" s="173" t="n">
        <f aca="false">K269-1</f>
        <v>514</v>
      </c>
      <c r="L270" s="174" t="n">
        <f aca="false">IF(F270&gt;0,(C270+D270)/2,L269)</f>
        <v>18.71875</v>
      </c>
      <c r="M270" s="175" t="n">
        <f aca="false">INDEX($A$2:$A$1000,$K270)</f>
        <v>35909</v>
      </c>
      <c r="N270" s="174" t="n">
        <f aca="false">INDEX($L$2:$L$1000,$K270)</f>
        <v>33</v>
      </c>
      <c r="O270" s="173" t="n">
        <f aca="false">INDEX($F$2:$F$1000,$K270)</f>
        <v>366600</v>
      </c>
      <c r="P270" s="187" t="str">
        <f aca="false">IF(M270=Averages!$U$50,$Q$2,"")</f>
        <v/>
      </c>
    </row>
    <row r="271" customFormat="false" ht="12.75" hidden="false" customHeight="false" outlineLevel="0" collapsed="false">
      <c r="A271" s="168" t="n">
        <v>36264</v>
      </c>
      <c r="B271" s="169" t="n">
        <v>19.375</v>
      </c>
      <c r="C271" s="169" t="n">
        <v>19.8125</v>
      </c>
      <c r="D271" s="169" t="n">
        <v>19.0625</v>
      </c>
      <c r="E271" s="169" t="n">
        <v>19.25</v>
      </c>
      <c r="F271" s="170" t="n">
        <v>559300</v>
      </c>
      <c r="K271" s="173" t="n">
        <f aca="false">K270-1</f>
        <v>513</v>
      </c>
      <c r="L271" s="174" t="n">
        <f aca="false">IF(F271&gt;0,(C271+D271)/2,L270)</f>
        <v>19.4375</v>
      </c>
      <c r="M271" s="175" t="n">
        <f aca="false">INDEX($A$2:$A$1000,$K271)</f>
        <v>35912</v>
      </c>
      <c r="N271" s="174" t="n">
        <f aca="false">INDEX($L$2:$L$1000,$K271)</f>
        <v>30.25</v>
      </c>
      <c r="O271" s="173" t="n">
        <f aca="false">INDEX($F$2:$F$1000,$K271)</f>
        <v>501500</v>
      </c>
      <c r="P271" s="187" t="str">
        <f aca="false">IF(M271=Averages!$U$50,$Q$2,"")</f>
        <v/>
      </c>
    </row>
    <row r="272" customFormat="false" ht="12.75" hidden="false" customHeight="false" outlineLevel="0" collapsed="false">
      <c r="A272" s="168" t="n">
        <v>36263</v>
      </c>
      <c r="B272" s="169" t="n">
        <v>18.875</v>
      </c>
      <c r="C272" s="169" t="n">
        <v>19.1875</v>
      </c>
      <c r="D272" s="169" t="n">
        <v>18.25</v>
      </c>
      <c r="E272" s="169" t="n">
        <v>19.125</v>
      </c>
      <c r="F272" s="170" t="n">
        <v>550600</v>
      </c>
      <c r="K272" s="173" t="n">
        <f aca="false">K271-1</f>
        <v>512</v>
      </c>
      <c r="L272" s="174" t="n">
        <f aca="false">IF(F272&gt;0,(C272+D272)/2,L271)</f>
        <v>18.71875</v>
      </c>
      <c r="M272" s="175" t="n">
        <f aca="false">INDEX($A$2:$A$1000,$K272)</f>
        <v>35913</v>
      </c>
      <c r="N272" s="174" t="n">
        <f aca="false">INDEX($L$2:$L$1000,$K272)</f>
        <v>30.3125</v>
      </c>
      <c r="O272" s="173" t="n">
        <f aca="false">INDEX($F$2:$F$1000,$K272)</f>
        <v>492500</v>
      </c>
      <c r="P272" s="187" t="str">
        <f aca="false">IF(M272=Averages!$U$50,$Q$2,"")</f>
        <v/>
      </c>
    </row>
    <row r="273" customFormat="false" ht="12.75" hidden="false" customHeight="false" outlineLevel="0" collapsed="false">
      <c r="A273" s="168" t="n">
        <v>36262</v>
      </c>
      <c r="B273" s="169" t="n">
        <v>18.375</v>
      </c>
      <c r="C273" s="169" t="n">
        <v>19.1875</v>
      </c>
      <c r="D273" s="169" t="n">
        <v>18.3125</v>
      </c>
      <c r="E273" s="169" t="n">
        <v>18.3125</v>
      </c>
      <c r="F273" s="170" t="n">
        <v>253500</v>
      </c>
      <c r="K273" s="173" t="n">
        <f aca="false">K272-1</f>
        <v>511</v>
      </c>
      <c r="L273" s="174" t="n">
        <f aca="false">IF(F273&gt;0,(C273+D273)/2,L272)</f>
        <v>18.75</v>
      </c>
      <c r="M273" s="175" t="n">
        <f aca="false">INDEX($A$2:$A$1000,$K273)</f>
        <v>35914</v>
      </c>
      <c r="N273" s="174" t="n">
        <f aca="false">INDEX($L$2:$L$1000,$K273)</f>
        <v>31.4375</v>
      </c>
      <c r="O273" s="173" t="n">
        <f aca="false">INDEX($F$2:$F$1000,$K273)</f>
        <v>223900</v>
      </c>
      <c r="P273" s="187" t="str">
        <f aca="false">IF(M273=Averages!$U$50,$Q$2,"")</f>
        <v/>
      </c>
    </row>
    <row r="274" customFormat="false" ht="12.75" hidden="false" customHeight="false" outlineLevel="0" collapsed="false">
      <c r="A274" s="168" t="n">
        <v>36259</v>
      </c>
      <c r="B274" s="169" t="n">
        <v>16.3125</v>
      </c>
      <c r="C274" s="169" t="n">
        <v>19.0625</v>
      </c>
      <c r="D274" s="169" t="n">
        <v>16.1875</v>
      </c>
      <c r="E274" s="169" t="n">
        <v>18.875</v>
      </c>
      <c r="F274" s="170" t="n">
        <v>989700</v>
      </c>
      <c r="K274" s="173" t="n">
        <f aca="false">K273-1</f>
        <v>510</v>
      </c>
      <c r="L274" s="174" t="n">
        <f aca="false">IF(F274&gt;0,(C274+D274)/2,L273)</f>
        <v>17.625</v>
      </c>
      <c r="M274" s="175" t="n">
        <f aca="false">INDEX($A$2:$A$1000,$K274)</f>
        <v>35915</v>
      </c>
      <c r="N274" s="174" t="n">
        <f aca="false">INDEX($L$2:$L$1000,$K274)</f>
        <v>32.3125</v>
      </c>
      <c r="O274" s="173" t="n">
        <f aca="false">INDEX($F$2:$F$1000,$K274)</f>
        <v>689900</v>
      </c>
      <c r="P274" s="187" t="str">
        <f aca="false">IF(M274=Averages!$U$50,$Q$2,"")</f>
        <v/>
      </c>
    </row>
    <row r="275" customFormat="false" ht="12.75" hidden="false" customHeight="false" outlineLevel="0" collapsed="false">
      <c r="A275" s="168" t="n">
        <v>36258</v>
      </c>
      <c r="B275" s="169" t="n">
        <v>16.6875</v>
      </c>
      <c r="C275" s="169" t="n">
        <v>17</v>
      </c>
      <c r="D275" s="169" t="n">
        <v>16.1875</v>
      </c>
      <c r="E275" s="169" t="n">
        <v>16.3125</v>
      </c>
      <c r="F275" s="170" t="n">
        <v>292300</v>
      </c>
      <c r="K275" s="173" t="n">
        <f aca="false">K274-1</f>
        <v>509</v>
      </c>
      <c r="L275" s="174" t="n">
        <f aca="false">IF(F275&gt;0,(C275+D275)/2,L274)</f>
        <v>16.59375</v>
      </c>
      <c r="M275" s="175" t="n">
        <f aca="false">INDEX($A$2:$A$1000,$K275)</f>
        <v>35916</v>
      </c>
      <c r="N275" s="174" t="n">
        <f aca="false">INDEX($L$2:$L$1000,$K275)</f>
        <v>32.15625</v>
      </c>
      <c r="O275" s="173" t="n">
        <f aca="false">INDEX($F$2:$F$1000,$K275)</f>
        <v>110400</v>
      </c>
      <c r="P275" s="187" t="str">
        <f aca="false">IF(M275=Averages!$U$50,$Q$2,"")</f>
        <v/>
      </c>
    </row>
    <row r="276" customFormat="false" ht="12.75" hidden="false" customHeight="false" outlineLevel="0" collapsed="false">
      <c r="A276" s="168" t="n">
        <v>36257</v>
      </c>
      <c r="B276" s="169" t="n">
        <v>16.75</v>
      </c>
      <c r="C276" s="169" t="n">
        <v>17.25</v>
      </c>
      <c r="D276" s="169" t="n">
        <v>16.4375</v>
      </c>
      <c r="E276" s="169" t="n">
        <v>16.5625</v>
      </c>
      <c r="F276" s="170" t="n">
        <v>485100</v>
      </c>
      <c r="K276" s="173" t="n">
        <f aca="false">K275-1</f>
        <v>508</v>
      </c>
      <c r="L276" s="174" t="n">
        <f aca="false">IF(F276&gt;0,(C276+D276)/2,L275)</f>
        <v>16.84375</v>
      </c>
      <c r="M276" s="175" t="n">
        <f aca="false">INDEX($A$2:$A$1000,$K276)</f>
        <v>35919</v>
      </c>
      <c r="N276" s="174" t="n">
        <f aca="false">INDEX($L$2:$L$1000,$K276)</f>
        <v>31.6875</v>
      </c>
      <c r="O276" s="173" t="n">
        <f aca="false">INDEX($F$2:$F$1000,$K276)</f>
        <v>232300</v>
      </c>
      <c r="P276" s="187" t="str">
        <f aca="false">IF(M276=Averages!$U$50,$Q$2,"")</f>
        <v/>
      </c>
    </row>
    <row r="277" customFormat="false" ht="12.75" hidden="false" customHeight="false" outlineLevel="0" collapsed="false">
      <c r="A277" s="168" t="n">
        <v>36256</v>
      </c>
      <c r="B277" s="169" t="n">
        <v>17.5625</v>
      </c>
      <c r="C277" s="169" t="n">
        <v>17.625</v>
      </c>
      <c r="D277" s="169" t="n">
        <v>16.375</v>
      </c>
      <c r="E277" s="169" t="n">
        <v>16.8125</v>
      </c>
      <c r="F277" s="170" t="n">
        <v>549300</v>
      </c>
      <c r="K277" s="173" t="n">
        <f aca="false">K276-1</f>
        <v>507</v>
      </c>
      <c r="L277" s="174" t="n">
        <f aca="false">IF(F277&gt;0,(C277+D277)/2,L276)</f>
        <v>17</v>
      </c>
      <c r="M277" s="175" t="n">
        <f aca="false">INDEX($A$2:$A$1000,$K277)</f>
        <v>35920</v>
      </c>
      <c r="N277" s="174" t="n">
        <f aca="false">INDEX($L$2:$L$1000,$K277)</f>
        <v>30.59375</v>
      </c>
      <c r="O277" s="173" t="n">
        <f aca="false">INDEX($F$2:$F$1000,$K277)</f>
        <v>200000</v>
      </c>
      <c r="P277" s="187" t="str">
        <f aca="false">IF(M277=Averages!$U$50,$Q$2,"")</f>
        <v/>
      </c>
    </row>
    <row r="278" customFormat="false" ht="12.75" hidden="false" customHeight="false" outlineLevel="0" collapsed="false">
      <c r="A278" s="168" t="n">
        <v>36255</v>
      </c>
      <c r="B278" s="169" t="n">
        <v>19.5</v>
      </c>
      <c r="C278" s="169" t="n">
        <v>19.5</v>
      </c>
      <c r="D278" s="169" t="n">
        <v>17.4375</v>
      </c>
      <c r="E278" s="169" t="n">
        <v>17.5625</v>
      </c>
      <c r="F278" s="170" t="n">
        <v>1421300</v>
      </c>
      <c r="K278" s="173" t="n">
        <f aca="false">K277-1</f>
        <v>506</v>
      </c>
      <c r="L278" s="174" t="n">
        <f aca="false">IF(F278&gt;0,(C278+D278)/2,L277)</f>
        <v>18.46875</v>
      </c>
      <c r="M278" s="175" t="n">
        <f aca="false">INDEX($A$2:$A$1000,$K278)</f>
        <v>35921</v>
      </c>
      <c r="N278" s="174" t="n">
        <f aca="false">INDEX($L$2:$L$1000,$K278)</f>
        <v>30.53125</v>
      </c>
      <c r="O278" s="173" t="n">
        <f aca="false">INDEX($F$2:$F$1000,$K278)</f>
        <v>241400</v>
      </c>
      <c r="P278" s="187" t="str">
        <f aca="false">IF(M278=Averages!$U$50,$Q$2,"")</f>
        <v/>
      </c>
    </row>
    <row r="279" customFormat="false" ht="12.75" hidden="false" customHeight="false" outlineLevel="0" collapsed="false">
      <c r="A279" s="168" t="n">
        <v>36251</v>
      </c>
      <c r="B279" s="169" t="n">
        <v>19.5</v>
      </c>
      <c r="C279" s="169" t="n">
        <v>19.875</v>
      </c>
      <c r="D279" s="169" t="n">
        <v>18.9375</v>
      </c>
      <c r="E279" s="169" t="n">
        <v>19.5</v>
      </c>
      <c r="F279" s="170" t="n">
        <v>442500</v>
      </c>
      <c r="K279" s="173" t="n">
        <f aca="false">K278-1</f>
        <v>505</v>
      </c>
      <c r="L279" s="174" t="n">
        <f aca="false">IF(F279&gt;0,(C279+D279)/2,L278)</f>
        <v>19.40625</v>
      </c>
      <c r="M279" s="175" t="n">
        <f aca="false">INDEX($A$2:$A$1000,$K279)</f>
        <v>35922</v>
      </c>
      <c r="N279" s="174" t="n">
        <f aca="false">INDEX($L$2:$L$1000,$K279)</f>
        <v>29.28125</v>
      </c>
      <c r="O279" s="173" t="n">
        <f aca="false">INDEX($F$2:$F$1000,$K279)</f>
        <v>563600</v>
      </c>
      <c r="P279" s="187" t="str">
        <f aca="false">IF(M279=Averages!$U$50,$Q$2,"")</f>
        <v/>
      </c>
    </row>
    <row r="280" customFormat="false" ht="12.75" hidden="false" customHeight="false" outlineLevel="0" collapsed="false">
      <c r="A280" s="168" t="n">
        <v>36250</v>
      </c>
      <c r="B280" s="169" t="n">
        <v>20.9375</v>
      </c>
      <c r="C280" s="169" t="n">
        <v>21</v>
      </c>
      <c r="D280" s="169" t="n">
        <v>18.8125</v>
      </c>
      <c r="E280" s="169" t="n">
        <v>19.375</v>
      </c>
      <c r="F280" s="170" t="n">
        <v>507700</v>
      </c>
      <c r="K280" s="173" t="n">
        <f aca="false">K279-1</f>
        <v>504</v>
      </c>
      <c r="L280" s="174" t="n">
        <f aca="false">IF(F280&gt;0,(C280+D280)/2,L279)</f>
        <v>19.90625</v>
      </c>
      <c r="M280" s="175" t="n">
        <f aca="false">INDEX($A$2:$A$1000,$K280)</f>
        <v>35923</v>
      </c>
      <c r="N280" s="174" t="n">
        <f aca="false">INDEX($L$2:$L$1000,$K280)</f>
        <v>29.34375</v>
      </c>
      <c r="O280" s="173" t="n">
        <f aca="false">INDEX($F$2:$F$1000,$K280)</f>
        <v>288400</v>
      </c>
      <c r="P280" s="187" t="str">
        <f aca="false">IF(M280=Averages!$U$50,$Q$2,"")</f>
        <v/>
      </c>
    </row>
    <row r="281" customFormat="false" ht="12.75" hidden="false" customHeight="false" outlineLevel="0" collapsed="false">
      <c r="A281" s="168" t="n">
        <v>36249</v>
      </c>
      <c r="B281" s="169" t="n">
        <v>20.9375</v>
      </c>
      <c r="C281" s="169" t="n">
        <v>21.375</v>
      </c>
      <c r="D281" s="169" t="n">
        <v>20.5</v>
      </c>
      <c r="E281" s="169" t="n">
        <v>20.9375</v>
      </c>
      <c r="F281" s="170" t="n">
        <v>293200</v>
      </c>
      <c r="K281" s="173" t="n">
        <f aca="false">K280-1</f>
        <v>503</v>
      </c>
      <c r="L281" s="174" t="n">
        <f aca="false">IF(F281&gt;0,(C281+D281)/2,L280)</f>
        <v>20.9375</v>
      </c>
      <c r="M281" s="175" t="n">
        <f aca="false">INDEX($A$2:$A$1000,$K281)</f>
        <v>35926</v>
      </c>
      <c r="N281" s="174" t="n">
        <f aca="false">INDEX($L$2:$L$1000,$K281)</f>
        <v>29.625</v>
      </c>
      <c r="O281" s="173" t="n">
        <f aca="false">INDEX($F$2:$F$1000,$K281)</f>
        <v>347800</v>
      </c>
      <c r="P281" s="187" t="str">
        <f aca="false">IF(M281=Averages!$U$50,$Q$2,"")</f>
        <v/>
      </c>
    </row>
    <row r="282" customFormat="false" ht="12.75" hidden="false" customHeight="false" outlineLevel="0" collapsed="false">
      <c r="A282" s="168" t="n">
        <v>36248</v>
      </c>
      <c r="B282" s="169" t="n">
        <v>19.1875</v>
      </c>
      <c r="C282" s="169" t="n">
        <v>21.0625</v>
      </c>
      <c r="D282" s="169" t="n">
        <v>19.1875</v>
      </c>
      <c r="E282" s="169" t="n">
        <v>20.9375</v>
      </c>
      <c r="F282" s="170" t="n">
        <v>366300</v>
      </c>
      <c r="K282" s="173" t="n">
        <f aca="false">K281-1</f>
        <v>502</v>
      </c>
      <c r="L282" s="174" t="n">
        <f aca="false">IF(F282&gt;0,(C282+D282)/2,L281)</f>
        <v>20.125</v>
      </c>
      <c r="M282" s="175" t="n">
        <f aca="false">INDEX($A$2:$A$1000,$K282)</f>
        <v>35927</v>
      </c>
      <c r="N282" s="174" t="n">
        <f aca="false">INDEX($L$2:$L$1000,$K282)</f>
        <v>28.75</v>
      </c>
      <c r="O282" s="173" t="n">
        <f aca="false">INDEX($F$2:$F$1000,$K282)</f>
        <v>274700</v>
      </c>
      <c r="P282" s="187" t="str">
        <f aca="false">IF(M282=Averages!$U$50,$Q$2,"")</f>
        <v/>
      </c>
    </row>
    <row r="283" customFormat="false" ht="12.75" hidden="false" customHeight="false" outlineLevel="0" collapsed="false">
      <c r="A283" s="168" t="n">
        <v>36245</v>
      </c>
      <c r="B283" s="169" t="n">
        <v>19.625</v>
      </c>
      <c r="C283" s="169" t="n">
        <v>19.8125</v>
      </c>
      <c r="D283" s="169" t="n">
        <v>19.0625</v>
      </c>
      <c r="E283" s="169" t="n">
        <v>19.0625</v>
      </c>
      <c r="F283" s="170" t="n">
        <v>241700</v>
      </c>
      <c r="K283" s="173" t="n">
        <f aca="false">K282-1</f>
        <v>501</v>
      </c>
      <c r="L283" s="174" t="n">
        <f aca="false">IF(F283&gt;0,(C283+D283)/2,L282)</f>
        <v>19.4375</v>
      </c>
      <c r="M283" s="175" t="n">
        <f aca="false">INDEX($A$2:$A$1000,$K283)</f>
        <v>35928</v>
      </c>
      <c r="N283" s="174" t="n">
        <f aca="false">INDEX($L$2:$L$1000,$K283)</f>
        <v>29.53125</v>
      </c>
      <c r="O283" s="173" t="n">
        <f aca="false">INDEX($F$2:$F$1000,$K283)</f>
        <v>252400</v>
      </c>
      <c r="P283" s="187" t="str">
        <f aca="false">IF(M283=Averages!$U$50,$Q$2,"")</f>
        <v/>
      </c>
    </row>
    <row r="284" customFormat="false" ht="12.75" hidden="false" customHeight="false" outlineLevel="0" collapsed="false">
      <c r="A284" s="168" t="n">
        <v>36244</v>
      </c>
      <c r="B284" s="169" t="n">
        <v>19.375</v>
      </c>
      <c r="C284" s="169" t="n">
        <v>19.8125</v>
      </c>
      <c r="D284" s="169" t="n">
        <v>19.0625</v>
      </c>
      <c r="E284" s="169" t="n">
        <v>19.25</v>
      </c>
      <c r="F284" s="170" t="n">
        <v>419200</v>
      </c>
      <c r="K284" s="173" t="n">
        <f aca="false">K283-1</f>
        <v>500</v>
      </c>
      <c r="L284" s="174" t="n">
        <f aca="false">IF(F284&gt;0,(C284+D284)/2,L283)</f>
        <v>19.4375</v>
      </c>
      <c r="M284" s="175" t="n">
        <f aca="false">INDEX($A$2:$A$1000,$K284)</f>
        <v>35929</v>
      </c>
      <c r="N284" s="174" t="n">
        <f aca="false">INDEX($L$2:$L$1000,$K284)</f>
        <v>29.875</v>
      </c>
      <c r="O284" s="173" t="n">
        <f aca="false">INDEX($F$2:$F$1000,$K284)</f>
        <v>238000</v>
      </c>
      <c r="P284" s="187" t="str">
        <f aca="false">IF(M284=Averages!$U$50,$Q$2,"")</f>
        <v/>
      </c>
    </row>
    <row r="285" customFormat="false" ht="12.75" hidden="false" customHeight="false" outlineLevel="0" collapsed="false">
      <c r="A285" s="168" t="n">
        <v>36243</v>
      </c>
      <c r="B285" s="169" t="n">
        <v>19.8125</v>
      </c>
      <c r="C285" s="169" t="n">
        <v>19.9375</v>
      </c>
      <c r="D285" s="169" t="n">
        <v>18.75</v>
      </c>
      <c r="E285" s="169" t="n">
        <v>19.1875</v>
      </c>
      <c r="F285" s="170" t="n">
        <v>398200</v>
      </c>
      <c r="K285" s="173" t="n">
        <f aca="false">K284-1</f>
        <v>499</v>
      </c>
      <c r="L285" s="174" t="n">
        <f aca="false">IF(F285&gt;0,(C285+D285)/2,L284)</f>
        <v>19.34375</v>
      </c>
      <c r="M285" s="175" t="n">
        <f aca="false">INDEX($A$2:$A$1000,$K285)</f>
        <v>35930</v>
      </c>
      <c r="N285" s="174" t="n">
        <f aca="false">INDEX($L$2:$L$1000,$K285)</f>
        <v>30.65625</v>
      </c>
      <c r="O285" s="173" t="n">
        <f aca="false">INDEX($F$2:$F$1000,$K285)</f>
        <v>342700</v>
      </c>
      <c r="P285" s="187" t="str">
        <f aca="false">IF(M285=Averages!$U$50,$Q$2,"")</f>
        <v/>
      </c>
    </row>
    <row r="286" customFormat="false" ht="12.75" hidden="false" customHeight="false" outlineLevel="0" collapsed="false">
      <c r="A286" s="168" t="n">
        <v>36242</v>
      </c>
      <c r="B286" s="169" t="n">
        <v>20.8125</v>
      </c>
      <c r="C286" s="169" t="n">
        <v>20.9375</v>
      </c>
      <c r="D286" s="169" t="n">
        <v>19.8125</v>
      </c>
      <c r="E286" s="169" t="n">
        <v>19.875</v>
      </c>
      <c r="F286" s="170" t="n">
        <v>227000</v>
      </c>
      <c r="K286" s="173" t="n">
        <f aca="false">K285-1</f>
        <v>498</v>
      </c>
      <c r="L286" s="174" t="n">
        <f aca="false">IF(F286&gt;0,(C286+D286)/2,L285)</f>
        <v>20.375</v>
      </c>
      <c r="M286" s="175" t="n">
        <f aca="false">INDEX($A$2:$A$1000,$K286)</f>
        <v>35933</v>
      </c>
      <c r="N286" s="174" t="n">
        <f aca="false">INDEX($L$2:$L$1000,$K286)</f>
        <v>30.5625</v>
      </c>
      <c r="O286" s="173" t="n">
        <f aca="false">INDEX($F$2:$F$1000,$K286)</f>
        <v>70600</v>
      </c>
      <c r="P286" s="187" t="str">
        <f aca="false">IF(M286=Averages!$U$50,$Q$2,"")</f>
        <v/>
      </c>
    </row>
    <row r="287" customFormat="false" ht="12.75" hidden="false" customHeight="false" outlineLevel="0" collapsed="false">
      <c r="A287" s="168" t="n">
        <v>36241</v>
      </c>
      <c r="B287" s="169" t="n">
        <v>21.5</v>
      </c>
      <c r="C287" s="169" t="n">
        <v>21.625</v>
      </c>
      <c r="D287" s="169" t="n">
        <v>20.625</v>
      </c>
      <c r="E287" s="169" t="n">
        <v>20.8125</v>
      </c>
      <c r="F287" s="170" t="n">
        <v>169600</v>
      </c>
      <c r="K287" s="173" t="n">
        <f aca="false">K286-1</f>
        <v>497</v>
      </c>
      <c r="L287" s="174" t="n">
        <f aca="false">IF(F287&gt;0,(C287+D287)/2,L286)</f>
        <v>21.125</v>
      </c>
      <c r="M287" s="175" t="n">
        <f aca="false">INDEX($A$2:$A$1000,$K287)</f>
        <v>35934</v>
      </c>
      <c r="N287" s="174" t="n">
        <f aca="false">INDEX($L$2:$L$1000,$K287)</f>
        <v>31.03125</v>
      </c>
      <c r="O287" s="173" t="n">
        <f aca="false">INDEX($F$2:$F$1000,$K287)</f>
        <v>169100</v>
      </c>
      <c r="P287" s="187" t="str">
        <f aca="false">IF(M287=Averages!$U$50,$Q$2,"")</f>
        <v/>
      </c>
    </row>
    <row r="288" customFormat="false" ht="12.75" hidden="false" customHeight="false" outlineLevel="0" collapsed="false">
      <c r="A288" s="168" t="n">
        <v>36238</v>
      </c>
      <c r="B288" s="169" t="n">
        <v>23</v>
      </c>
      <c r="C288" s="169" t="n">
        <v>23.0625</v>
      </c>
      <c r="D288" s="169" t="n">
        <v>20.25</v>
      </c>
      <c r="E288" s="169" t="n">
        <v>21.25</v>
      </c>
      <c r="F288" s="170" t="n">
        <v>958900</v>
      </c>
      <c r="K288" s="173" t="n">
        <f aca="false">K287-1</f>
        <v>496</v>
      </c>
      <c r="L288" s="174" t="n">
        <f aca="false">IF(F288&gt;0,(C288+D288)/2,L287)</f>
        <v>21.65625</v>
      </c>
      <c r="M288" s="175" t="n">
        <f aca="false">INDEX($A$2:$A$1000,$K288)</f>
        <v>35935</v>
      </c>
      <c r="N288" s="174" t="n">
        <f aca="false">INDEX($L$2:$L$1000,$K288)</f>
        <v>31.84375</v>
      </c>
      <c r="O288" s="173" t="n">
        <f aca="false">INDEX($F$2:$F$1000,$K288)</f>
        <v>214100</v>
      </c>
      <c r="P288" s="187" t="str">
        <f aca="false">IF(M288=Averages!$U$50,$Q$2,"")</f>
        <v/>
      </c>
    </row>
    <row r="289" customFormat="false" ht="12.75" hidden="false" customHeight="false" outlineLevel="0" collapsed="false">
      <c r="A289" s="168" t="n">
        <v>36237</v>
      </c>
      <c r="B289" s="169" t="n">
        <v>22.5</v>
      </c>
      <c r="C289" s="169" t="n">
        <v>23.25</v>
      </c>
      <c r="D289" s="169" t="n">
        <v>22</v>
      </c>
      <c r="E289" s="169" t="n">
        <v>23.125</v>
      </c>
      <c r="F289" s="170" t="n">
        <v>734100</v>
      </c>
      <c r="K289" s="173" t="n">
        <f aca="false">K288-1</f>
        <v>495</v>
      </c>
      <c r="L289" s="174" t="n">
        <f aca="false">IF(F289&gt;0,(C289+D289)/2,L288)</f>
        <v>22.625</v>
      </c>
      <c r="M289" s="175" t="n">
        <f aca="false">INDEX($A$2:$A$1000,$K289)</f>
        <v>35936</v>
      </c>
      <c r="N289" s="174" t="n">
        <f aca="false">INDEX($L$2:$L$1000,$K289)</f>
        <v>31.96875</v>
      </c>
      <c r="O289" s="173" t="n">
        <f aca="false">INDEX($F$2:$F$1000,$K289)</f>
        <v>167700</v>
      </c>
      <c r="P289" s="187" t="str">
        <f aca="false">IF(M289=Averages!$U$50,$Q$2,"")</f>
        <v/>
      </c>
    </row>
    <row r="290" customFormat="false" ht="12.75" hidden="false" customHeight="false" outlineLevel="0" collapsed="false">
      <c r="A290" s="168" t="n">
        <v>36236</v>
      </c>
      <c r="B290" s="169" t="n">
        <v>20</v>
      </c>
      <c r="C290" s="169" t="n">
        <v>22.4375</v>
      </c>
      <c r="D290" s="169" t="n">
        <v>20</v>
      </c>
      <c r="E290" s="169" t="n">
        <v>22.375</v>
      </c>
      <c r="F290" s="170" t="n">
        <v>1067100</v>
      </c>
      <c r="K290" s="173" t="n">
        <f aca="false">K289-1</f>
        <v>494</v>
      </c>
      <c r="L290" s="174" t="n">
        <f aca="false">IF(F290&gt;0,(C290+D290)/2,L289)</f>
        <v>21.21875</v>
      </c>
      <c r="M290" s="175" t="n">
        <f aca="false">INDEX($A$2:$A$1000,$K290)</f>
        <v>35937</v>
      </c>
      <c r="N290" s="174" t="n">
        <f aca="false">INDEX($L$2:$L$1000,$K290)</f>
        <v>31.53125</v>
      </c>
      <c r="O290" s="173" t="n">
        <f aca="false">INDEX($F$2:$F$1000,$K290)</f>
        <v>101800</v>
      </c>
      <c r="P290" s="187" t="str">
        <f aca="false">IF(M290=Averages!$U$50,$Q$2,"")</f>
        <v/>
      </c>
    </row>
    <row r="291" customFormat="false" ht="12.75" hidden="false" customHeight="false" outlineLevel="0" collapsed="false">
      <c r="A291" s="168" t="n">
        <v>36235</v>
      </c>
      <c r="B291" s="169" t="n">
        <v>20.3125</v>
      </c>
      <c r="C291" s="169" t="n">
        <v>21.25</v>
      </c>
      <c r="D291" s="169" t="n">
        <v>19</v>
      </c>
      <c r="E291" s="169" t="n">
        <v>19</v>
      </c>
      <c r="F291" s="170" t="n">
        <v>365800</v>
      </c>
      <c r="K291" s="173" t="n">
        <f aca="false">K290-1</f>
        <v>493</v>
      </c>
      <c r="L291" s="174" t="n">
        <f aca="false">IF(F291&gt;0,(C291+D291)/2,L290)</f>
        <v>20.125</v>
      </c>
      <c r="M291" s="175" t="n">
        <f aca="false">INDEX($A$2:$A$1000,$K291)</f>
        <v>35941</v>
      </c>
      <c r="N291" s="174" t="n">
        <f aca="false">INDEX($L$2:$L$1000,$K291)</f>
        <v>31.4375</v>
      </c>
      <c r="O291" s="173" t="n">
        <f aca="false">INDEX($F$2:$F$1000,$K291)</f>
        <v>226600</v>
      </c>
      <c r="P291" s="187" t="str">
        <f aca="false">IF(M291=Averages!$U$50,$Q$2,"")</f>
        <v/>
      </c>
    </row>
    <row r="292" customFormat="false" ht="12.75" hidden="false" customHeight="false" outlineLevel="0" collapsed="false">
      <c r="A292" s="168" t="n">
        <v>36234</v>
      </c>
      <c r="B292" s="169" t="n">
        <v>19.4375</v>
      </c>
      <c r="C292" s="169" t="n">
        <v>20.4375</v>
      </c>
      <c r="D292" s="169" t="n">
        <v>19.4375</v>
      </c>
      <c r="E292" s="169" t="n">
        <v>20.0625</v>
      </c>
      <c r="F292" s="170" t="n">
        <v>662200</v>
      </c>
      <c r="K292" s="173" t="n">
        <f aca="false">K291-1</f>
        <v>492</v>
      </c>
      <c r="L292" s="174" t="n">
        <f aca="false">IF(F292&gt;0,(C292+D292)/2,L291)</f>
        <v>19.9375</v>
      </c>
      <c r="M292" s="175" t="n">
        <f aca="false">INDEX($A$2:$A$1000,$K292)</f>
        <v>35942</v>
      </c>
      <c r="N292" s="174" t="n">
        <f aca="false">INDEX($L$2:$L$1000,$K292)</f>
        <v>31.5625</v>
      </c>
      <c r="O292" s="173" t="n">
        <f aca="false">INDEX($F$2:$F$1000,$K292)</f>
        <v>161000</v>
      </c>
      <c r="P292" s="187" t="str">
        <f aca="false">IF(M292=Averages!$U$50,$Q$2,"")</f>
        <v/>
      </c>
    </row>
    <row r="293" customFormat="false" ht="12.75" hidden="false" customHeight="false" outlineLevel="0" collapsed="false">
      <c r="A293" s="168" t="n">
        <v>36231</v>
      </c>
      <c r="B293" s="169" t="n">
        <v>19</v>
      </c>
      <c r="C293" s="169" t="n">
        <v>20</v>
      </c>
      <c r="D293" s="169" t="n">
        <v>18</v>
      </c>
      <c r="E293" s="169" t="n">
        <v>19.5</v>
      </c>
      <c r="F293" s="170" t="n">
        <v>841500</v>
      </c>
      <c r="K293" s="173" t="n">
        <f aca="false">K292-1</f>
        <v>491</v>
      </c>
      <c r="L293" s="174" t="n">
        <f aca="false">IF(F293&gt;0,(C293+D293)/2,L292)</f>
        <v>19</v>
      </c>
      <c r="M293" s="175" t="n">
        <f aca="false">INDEX($A$2:$A$1000,$K293)</f>
        <v>35943</v>
      </c>
      <c r="N293" s="174" t="n">
        <f aca="false">INDEX($L$2:$L$1000,$K293)</f>
        <v>32.1875</v>
      </c>
      <c r="O293" s="173" t="n">
        <f aca="false">INDEX($F$2:$F$1000,$K293)</f>
        <v>119900</v>
      </c>
      <c r="P293" s="187" t="str">
        <f aca="false">IF(M293=Averages!$U$50,$Q$2,"")</f>
        <v/>
      </c>
    </row>
    <row r="294" customFormat="false" ht="12.75" hidden="false" customHeight="false" outlineLevel="0" collapsed="false">
      <c r="A294" s="168" t="n">
        <v>36230</v>
      </c>
      <c r="B294" s="169" t="n">
        <v>19.9375</v>
      </c>
      <c r="C294" s="169" t="n">
        <v>19.9375</v>
      </c>
      <c r="D294" s="169" t="n">
        <v>18</v>
      </c>
      <c r="E294" s="169" t="n">
        <v>18.5</v>
      </c>
      <c r="F294" s="170" t="n">
        <v>933600</v>
      </c>
      <c r="K294" s="173" t="n">
        <f aca="false">K293-1</f>
        <v>490</v>
      </c>
      <c r="L294" s="174" t="n">
        <f aca="false">IF(F294&gt;0,(C294+D294)/2,L293)</f>
        <v>18.96875</v>
      </c>
      <c r="M294" s="175" t="n">
        <f aca="false">INDEX($A$2:$A$1000,$K294)</f>
        <v>35944</v>
      </c>
      <c r="N294" s="174" t="n">
        <f aca="false">INDEX($L$2:$L$1000,$K294)</f>
        <v>32.21875</v>
      </c>
      <c r="O294" s="173" t="n">
        <f aca="false">INDEX($F$2:$F$1000,$K294)</f>
        <v>140500</v>
      </c>
      <c r="P294" s="187" t="str">
        <f aca="false">IF(M294=Averages!$U$50,$Q$2,"")</f>
        <v/>
      </c>
    </row>
    <row r="295" customFormat="false" ht="12.75" hidden="false" customHeight="false" outlineLevel="0" collapsed="false">
      <c r="A295" s="168" t="n">
        <v>36229</v>
      </c>
      <c r="B295" s="169" t="n">
        <v>22.375</v>
      </c>
      <c r="C295" s="169" t="n">
        <v>22.375</v>
      </c>
      <c r="D295" s="169" t="n">
        <v>19.6875</v>
      </c>
      <c r="E295" s="169" t="n">
        <v>19.9375</v>
      </c>
      <c r="F295" s="170" t="n">
        <v>660300</v>
      </c>
      <c r="K295" s="173" t="n">
        <f aca="false">K294-1</f>
        <v>489</v>
      </c>
      <c r="L295" s="174" t="n">
        <f aca="false">IF(F295&gt;0,(C295+D295)/2,L294)</f>
        <v>21.03125</v>
      </c>
      <c r="M295" s="175" t="n">
        <f aca="false">INDEX($A$2:$A$1000,$K295)</f>
        <v>35947</v>
      </c>
      <c r="N295" s="174" t="n">
        <f aca="false">INDEX($L$2:$L$1000,$K295)</f>
        <v>31.84375</v>
      </c>
      <c r="O295" s="173" t="n">
        <f aca="false">INDEX($F$2:$F$1000,$K295)</f>
        <v>85000</v>
      </c>
      <c r="P295" s="187" t="str">
        <f aca="false">IF(M295=Averages!$U$50,$Q$2,"")</f>
        <v/>
      </c>
    </row>
    <row r="296" customFormat="false" ht="12.75" hidden="false" customHeight="false" outlineLevel="0" collapsed="false">
      <c r="A296" s="168" t="n">
        <v>36228</v>
      </c>
      <c r="B296" s="169" t="n">
        <v>22.25</v>
      </c>
      <c r="C296" s="169" t="n">
        <v>22.5</v>
      </c>
      <c r="D296" s="169" t="n">
        <v>17.875</v>
      </c>
      <c r="E296" s="169" t="n">
        <v>21.5</v>
      </c>
      <c r="F296" s="170" t="n">
        <v>2030800</v>
      </c>
      <c r="K296" s="173" t="n">
        <f aca="false">K295-1</f>
        <v>488</v>
      </c>
      <c r="L296" s="174" t="n">
        <f aca="false">IF(F296&gt;0,(C296+D296)/2,L295)</f>
        <v>20.1875</v>
      </c>
      <c r="M296" s="175" t="n">
        <f aca="false">INDEX($A$2:$A$1000,$K296)</f>
        <v>35948</v>
      </c>
      <c r="N296" s="174" t="n">
        <f aca="false">INDEX($L$2:$L$1000,$K296)</f>
        <v>31.3125</v>
      </c>
      <c r="O296" s="173" t="n">
        <f aca="false">INDEX($F$2:$F$1000,$K296)</f>
        <v>187200</v>
      </c>
      <c r="P296" s="187" t="str">
        <f aca="false">IF(M296=Averages!$U$50,$Q$2,"")</f>
        <v/>
      </c>
    </row>
    <row r="297" customFormat="false" ht="12.75" hidden="false" customHeight="false" outlineLevel="0" collapsed="false">
      <c r="A297" s="168" t="n">
        <v>36227</v>
      </c>
      <c r="B297" s="169" t="n">
        <v>25.75</v>
      </c>
      <c r="C297" s="169" t="n">
        <v>25.75</v>
      </c>
      <c r="D297" s="169" t="n">
        <v>22.5625</v>
      </c>
      <c r="E297" s="169" t="n">
        <v>22.625</v>
      </c>
      <c r="F297" s="170" t="n">
        <v>481900</v>
      </c>
      <c r="K297" s="173" t="n">
        <f aca="false">K296-1</f>
        <v>487</v>
      </c>
      <c r="L297" s="174" t="n">
        <f aca="false">IF(F297&gt;0,(C297+D297)/2,L296)</f>
        <v>24.15625</v>
      </c>
      <c r="M297" s="175" t="n">
        <f aca="false">INDEX($A$2:$A$1000,$K297)</f>
        <v>35949</v>
      </c>
      <c r="N297" s="174" t="n">
        <f aca="false">INDEX($L$2:$L$1000,$K297)</f>
        <v>31.84375</v>
      </c>
      <c r="O297" s="173" t="n">
        <f aca="false">INDEX($F$2:$F$1000,$K297)</f>
        <v>60300</v>
      </c>
      <c r="P297" s="187" t="str">
        <f aca="false">IF(M297=Averages!$U$50,$Q$2,"")</f>
        <v/>
      </c>
    </row>
    <row r="298" customFormat="false" ht="12.75" hidden="false" customHeight="false" outlineLevel="0" collapsed="false">
      <c r="A298" s="168" t="n">
        <v>36224</v>
      </c>
      <c r="B298" s="169" t="n">
        <v>26.1875</v>
      </c>
      <c r="C298" s="169" t="n">
        <v>26.5</v>
      </c>
      <c r="D298" s="169" t="n">
        <v>25.375</v>
      </c>
      <c r="E298" s="169" t="n">
        <v>25.875</v>
      </c>
      <c r="F298" s="170" t="n">
        <v>174000</v>
      </c>
      <c r="K298" s="173" t="n">
        <f aca="false">K297-1</f>
        <v>486</v>
      </c>
      <c r="L298" s="174" t="n">
        <f aca="false">IF(F298&gt;0,(C298+D298)/2,L297)</f>
        <v>25.9375</v>
      </c>
      <c r="M298" s="175" t="n">
        <f aca="false">INDEX($A$2:$A$1000,$K298)</f>
        <v>35950</v>
      </c>
      <c r="N298" s="174" t="n">
        <f aca="false">INDEX($L$2:$L$1000,$K298)</f>
        <v>31.4375</v>
      </c>
      <c r="O298" s="173" t="n">
        <f aca="false">INDEX($F$2:$F$1000,$K298)</f>
        <v>131600</v>
      </c>
      <c r="P298" s="187" t="str">
        <f aca="false">IF(M298=Averages!$U$50,$Q$2,"")</f>
        <v/>
      </c>
    </row>
    <row r="299" customFormat="false" ht="12.75" hidden="false" customHeight="false" outlineLevel="0" collapsed="false">
      <c r="A299" s="168" t="n">
        <v>36223</v>
      </c>
      <c r="B299" s="169" t="n">
        <v>25.125</v>
      </c>
      <c r="C299" s="169" t="n">
        <v>26</v>
      </c>
      <c r="D299" s="169" t="n">
        <v>25.0625</v>
      </c>
      <c r="E299" s="169" t="n">
        <v>26</v>
      </c>
      <c r="F299" s="170" t="n">
        <v>223600</v>
      </c>
      <c r="K299" s="173" t="n">
        <f aca="false">K298-1</f>
        <v>485</v>
      </c>
      <c r="L299" s="174" t="n">
        <f aca="false">IF(F299&gt;0,(C299+D299)/2,L298)</f>
        <v>25.53125</v>
      </c>
      <c r="M299" s="175" t="n">
        <f aca="false">INDEX($A$2:$A$1000,$K299)</f>
        <v>35951</v>
      </c>
      <c r="N299" s="174" t="n">
        <f aca="false">INDEX($L$2:$L$1000,$K299)</f>
        <v>31.875</v>
      </c>
      <c r="O299" s="173" t="n">
        <f aca="false">INDEX($F$2:$F$1000,$K299)</f>
        <v>122000</v>
      </c>
      <c r="P299" s="187" t="str">
        <f aca="false">IF(M299=Averages!$U$50,$Q$2,"")</f>
        <v/>
      </c>
    </row>
    <row r="300" customFormat="false" ht="12.75" hidden="false" customHeight="false" outlineLevel="0" collapsed="false">
      <c r="A300" s="168" t="n">
        <v>36222</v>
      </c>
      <c r="B300" s="169" t="n">
        <v>24.3125</v>
      </c>
      <c r="C300" s="169" t="n">
        <v>25.1875</v>
      </c>
      <c r="D300" s="169" t="n">
        <v>24.0625</v>
      </c>
      <c r="E300" s="169" t="n">
        <v>25.125</v>
      </c>
      <c r="F300" s="170" t="n">
        <v>228700</v>
      </c>
      <c r="K300" s="173" t="n">
        <f aca="false">K299-1</f>
        <v>484</v>
      </c>
      <c r="L300" s="174" t="n">
        <f aca="false">IF(F300&gt;0,(C300+D300)/2,L299)</f>
        <v>24.625</v>
      </c>
      <c r="M300" s="175" t="n">
        <f aca="false">INDEX($A$2:$A$1000,$K300)</f>
        <v>35954</v>
      </c>
      <c r="N300" s="174" t="n">
        <f aca="false">INDEX($L$2:$L$1000,$K300)</f>
        <v>32.03125</v>
      </c>
      <c r="O300" s="173" t="n">
        <f aca="false">INDEX($F$2:$F$1000,$K300)</f>
        <v>168700</v>
      </c>
      <c r="P300" s="187" t="str">
        <f aca="false">IF(M300=Averages!$U$50,$Q$2,"")</f>
        <v/>
      </c>
    </row>
    <row r="301" customFormat="false" ht="12.75" hidden="false" customHeight="false" outlineLevel="0" collapsed="false">
      <c r="A301" s="168" t="n">
        <v>36221</v>
      </c>
      <c r="B301" s="169" t="n">
        <v>24.5</v>
      </c>
      <c r="C301" s="169" t="n">
        <v>24.8125</v>
      </c>
      <c r="D301" s="169" t="n">
        <v>24.375</v>
      </c>
      <c r="E301" s="169" t="n">
        <v>24.5625</v>
      </c>
      <c r="F301" s="170" t="n">
        <v>179700</v>
      </c>
      <c r="K301" s="173" t="n">
        <f aca="false">K300-1</f>
        <v>483</v>
      </c>
      <c r="L301" s="174" t="n">
        <f aca="false">IF(F301&gt;0,(C301+D301)/2,L300)</f>
        <v>24.59375</v>
      </c>
      <c r="M301" s="175" t="n">
        <f aca="false">INDEX($A$2:$A$1000,$K301)</f>
        <v>35955</v>
      </c>
      <c r="N301" s="174" t="n">
        <f aca="false">INDEX($L$2:$L$1000,$K301)</f>
        <v>32.5625</v>
      </c>
      <c r="O301" s="173" t="n">
        <f aca="false">INDEX($F$2:$F$1000,$K301)</f>
        <v>125700</v>
      </c>
      <c r="P301" s="187" t="str">
        <f aca="false">IF(M301=Averages!$U$50,$Q$2,"")</f>
        <v/>
      </c>
    </row>
    <row r="302" customFormat="false" ht="12.75" hidden="false" customHeight="false" outlineLevel="0" collapsed="false">
      <c r="A302" s="168" t="n">
        <v>36220</v>
      </c>
      <c r="B302" s="169" t="n">
        <v>25.125</v>
      </c>
      <c r="C302" s="169" t="n">
        <v>25.125</v>
      </c>
      <c r="D302" s="169" t="n">
        <v>24.4375</v>
      </c>
      <c r="E302" s="169" t="n">
        <v>24.5</v>
      </c>
      <c r="F302" s="170" t="n">
        <v>84200</v>
      </c>
      <c r="K302" s="173" t="n">
        <f aca="false">K301-1</f>
        <v>482</v>
      </c>
      <c r="L302" s="174" t="n">
        <f aca="false">IF(F302&gt;0,(C302+D302)/2,L301)</f>
        <v>24.78125</v>
      </c>
      <c r="M302" s="175" t="n">
        <f aca="false">INDEX($A$2:$A$1000,$K302)</f>
        <v>35956</v>
      </c>
      <c r="N302" s="174" t="n">
        <f aca="false">INDEX($L$2:$L$1000,$K302)</f>
        <v>33.15625</v>
      </c>
      <c r="O302" s="173" t="n">
        <f aca="false">INDEX($F$2:$F$1000,$K302)</f>
        <v>80700</v>
      </c>
      <c r="P302" s="187" t="str">
        <f aca="false">IF(M302=Averages!$U$50,$Q$2,"")</f>
        <v/>
      </c>
    </row>
    <row r="303" customFormat="false" ht="12.75" hidden="false" customHeight="false" outlineLevel="0" collapsed="false">
      <c r="A303" s="168" t="n">
        <v>36217</v>
      </c>
      <c r="B303" s="169" t="n">
        <v>24.875</v>
      </c>
      <c r="C303" s="169" t="n">
        <v>25.25</v>
      </c>
      <c r="D303" s="169" t="n">
        <v>24.875</v>
      </c>
      <c r="E303" s="169" t="n">
        <v>25.125</v>
      </c>
      <c r="F303" s="170" t="n">
        <v>260800</v>
      </c>
      <c r="K303" s="173" t="n">
        <f aca="false">K302-1</f>
        <v>481</v>
      </c>
      <c r="L303" s="174" t="n">
        <f aca="false">IF(F303&gt;0,(C303+D303)/2,L302)</f>
        <v>25.0625</v>
      </c>
      <c r="M303" s="175" t="n">
        <f aca="false">INDEX($A$2:$A$1000,$K303)</f>
        <v>35957</v>
      </c>
      <c r="N303" s="174" t="n">
        <f aca="false">INDEX($L$2:$L$1000,$K303)</f>
        <v>32.3125</v>
      </c>
      <c r="O303" s="173" t="n">
        <f aca="false">INDEX($F$2:$F$1000,$K303)</f>
        <v>81700</v>
      </c>
      <c r="P303" s="187" t="str">
        <f aca="false">IF(M303=Averages!$U$50,$Q$2,"")</f>
        <v/>
      </c>
    </row>
    <row r="304" customFormat="false" ht="12.75" hidden="false" customHeight="false" outlineLevel="0" collapsed="false">
      <c r="A304" s="168" t="n">
        <v>36216</v>
      </c>
      <c r="B304" s="169" t="n">
        <v>24.9375</v>
      </c>
      <c r="C304" s="169" t="n">
        <v>25.0625</v>
      </c>
      <c r="D304" s="169" t="n">
        <v>24.625</v>
      </c>
      <c r="E304" s="169" t="n">
        <v>24.9375</v>
      </c>
      <c r="F304" s="170" t="n">
        <v>224000</v>
      </c>
      <c r="K304" s="173" t="n">
        <f aca="false">K303-1</f>
        <v>480</v>
      </c>
      <c r="L304" s="174" t="n">
        <f aca="false">IF(F304&gt;0,(C304+D304)/2,L303)</f>
        <v>24.84375</v>
      </c>
      <c r="M304" s="175" t="n">
        <f aca="false">INDEX($A$2:$A$1000,$K304)</f>
        <v>35958</v>
      </c>
      <c r="N304" s="174" t="n">
        <f aca="false">INDEX($L$2:$L$1000,$K304)</f>
        <v>31.4375</v>
      </c>
      <c r="O304" s="173" t="n">
        <f aca="false">INDEX($F$2:$F$1000,$K304)</f>
        <v>56300</v>
      </c>
      <c r="P304" s="187" t="str">
        <f aca="false">IF(M304=Averages!$U$50,$Q$2,"")</f>
        <v/>
      </c>
    </row>
    <row r="305" customFormat="false" ht="12.75" hidden="false" customHeight="false" outlineLevel="0" collapsed="false">
      <c r="A305" s="168" t="n">
        <v>36215</v>
      </c>
      <c r="B305" s="169" t="n">
        <v>24.5</v>
      </c>
      <c r="C305" s="169" t="n">
        <v>25.125</v>
      </c>
      <c r="D305" s="169" t="n">
        <v>24.4375</v>
      </c>
      <c r="E305" s="169" t="n">
        <v>25.0625</v>
      </c>
      <c r="F305" s="170" t="n">
        <v>364900</v>
      </c>
      <c r="K305" s="173" t="n">
        <f aca="false">K304-1</f>
        <v>479</v>
      </c>
      <c r="L305" s="174" t="n">
        <f aca="false">IF(F305&gt;0,(C305+D305)/2,L304)</f>
        <v>24.78125</v>
      </c>
      <c r="M305" s="175" t="n">
        <f aca="false">INDEX($A$2:$A$1000,$K305)</f>
        <v>35961</v>
      </c>
      <c r="N305" s="174" t="n">
        <f aca="false">INDEX($L$2:$L$1000,$K305)</f>
        <v>31.21875</v>
      </c>
      <c r="O305" s="173" t="n">
        <f aca="false">INDEX($F$2:$F$1000,$K305)</f>
        <v>42400</v>
      </c>
      <c r="P305" s="187" t="str">
        <f aca="false">IF(M305=Averages!$U$50,$Q$2,"")</f>
        <v/>
      </c>
    </row>
    <row r="306" customFormat="false" ht="12.75" hidden="false" customHeight="false" outlineLevel="0" collapsed="false">
      <c r="A306" s="168" t="n">
        <v>36214</v>
      </c>
      <c r="B306" s="169" t="n">
        <v>23.875</v>
      </c>
      <c r="C306" s="169" t="n">
        <v>24.625</v>
      </c>
      <c r="D306" s="169" t="n">
        <v>23.875</v>
      </c>
      <c r="E306" s="169" t="n">
        <v>24.5</v>
      </c>
      <c r="F306" s="170" t="n">
        <v>217000</v>
      </c>
      <c r="K306" s="173" t="n">
        <f aca="false">K305-1</f>
        <v>478</v>
      </c>
      <c r="L306" s="174" t="n">
        <f aca="false">IF(F306&gt;0,(C306+D306)/2,L305)</f>
        <v>24.25</v>
      </c>
      <c r="M306" s="175" t="n">
        <f aca="false">INDEX($A$2:$A$1000,$K306)</f>
        <v>35962</v>
      </c>
      <c r="N306" s="174" t="n">
        <f aca="false">INDEX($L$2:$L$1000,$K306)</f>
        <v>30.8125</v>
      </c>
      <c r="O306" s="173" t="n">
        <f aca="false">INDEX($F$2:$F$1000,$K306)</f>
        <v>118100</v>
      </c>
      <c r="P306" s="187" t="str">
        <f aca="false">IF(M306=Averages!$U$50,$Q$2,"")</f>
        <v/>
      </c>
    </row>
    <row r="307" customFormat="false" ht="12.75" hidden="false" customHeight="false" outlineLevel="0" collapsed="false">
      <c r="A307" s="168" t="n">
        <v>36213</v>
      </c>
      <c r="B307" s="169" t="n">
        <v>24.6875</v>
      </c>
      <c r="C307" s="169" t="n">
        <v>24.75</v>
      </c>
      <c r="D307" s="169" t="n">
        <v>23.5</v>
      </c>
      <c r="E307" s="169" t="n">
        <v>24.125</v>
      </c>
      <c r="F307" s="170" t="n">
        <v>202700</v>
      </c>
      <c r="K307" s="173" t="n">
        <f aca="false">K306-1</f>
        <v>477</v>
      </c>
      <c r="L307" s="174" t="n">
        <f aca="false">IF(F307&gt;0,(C307+D307)/2,L306)</f>
        <v>24.125</v>
      </c>
      <c r="M307" s="175" t="n">
        <f aca="false">INDEX($A$2:$A$1000,$K307)</f>
        <v>35963</v>
      </c>
      <c r="N307" s="174" t="n">
        <f aca="false">INDEX($L$2:$L$1000,$K307)</f>
        <v>31.8125</v>
      </c>
      <c r="O307" s="173" t="n">
        <f aca="false">INDEX($F$2:$F$1000,$K307)</f>
        <v>227400</v>
      </c>
      <c r="P307" s="187" t="str">
        <f aca="false">IF(M307=Averages!$U$50,$Q$2,"")</f>
        <v/>
      </c>
    </row>
    <row r="308" customFormat="false" ht="12.75" hidden="false" customHeight="false" outlineLevel="0" collapsed="false">
      <c r="A308" s="168" t="n">
        <v>36210</v>
      </c>
      <c r="B308" s="169" t="n">
        <v>23.875</v>
      </c>
      <c r="C308" s="169" t="n">
        <v>24.875</v>
      </c>
      <c r="D308" s="169" t="n">
        <v>23.8125</v>
      </c>
      <c r="E308" s="169" t="n">
        <v>24.8125</v>
      </c>
      <c r="F308" s="170" t="n">
        <v>233100</v>
      </c>
      <c r="K308" s="173" t="n">
        <f aca="false">K307-1</f>
        <v>476</v>
      </c>
      <c r="L308" s="174" t="n">
        <f aca="false">IF(F308&gt;0,(C308+D308)/2,L307)</f>
        <v>24.34375</v>
      </c>
      <c r="M308" s="175" t="n">
        <f aca="false">INDEX($A$2:$A$1000,$K308)</f>
        <v>35964</v>
      </c>
      <c r="N308" s="174" t="n">
        <f aca="false">INDEX($L$2:$L$1000,$K308)</f>
        <v>31.125</v>
      </c>
      <c r="O308" s="173" t="n">
        <f aca="false">INDEX($F$2:$F$1000,$K308)</f>
        <v>214800</v>
      </c>
      <c r="P308" s="187" t="str">
        <f aca="false">IF(M308=Averages!$U$50,$Q$2,"")</f>
        <v/>
      </c>
    </row>
    <row r="309" customFormat="false" ht="12.75" hidden="false" customHeight="false" outlineLevel="0" collapsed="false">
      <c r="A309" s="168" t="n">
        <v>36209</v>
      </c>
      <c r="B309" s="169" t="n">
        <v>24.5</v>
      </c>
      <c r="C309" s="169" t="n">
        <v>24.625</v>
      </c>
      <c r="D309" s="169" t="n">
        <v>23.5</v>
      </c>
      <c r="E309" s="169" t="n">
        <v>23.625</v>
      </c>
      <c r="F309" s="170" t="n">
        <v>411100</v>
      </c>
      <c r="K309" s="173" t="n">
        <f aca="false">K308-1</f>
        <v>475</v>
      </c>
      <c r="L309" s="174" t="n">
        <f aca="false">IF(F309&gt;0,(C309+D309)/2,L308)</f>
        <v>24.0625</v>
      </c>
      <c r="M309" s="175" t="n">
        <f aca="false">INDEX($A$2:$A$1000,$K309)</f>
        <v>35965</v>
      </c>
      <c r="N309" s="174" t="n">
        <f aca="false">INDEX($L$2:$L$1000,$K309)</f>
        <v>29.90625</v>
      </c>
      <c r="O309" s="173" t="n">
        <f aca="false">INDEX($F$2:$F$1000,$K309)</f>
        <v>209900</v>
      </c>
      <c r="P309" s="187" t="str">
        <f aca="false">IF(M309=Averages!$U$50,$Q$2,"")</f>
        <v/>
      </c>
    </row>
    <row r="310" customFormat="false" ht="12.75" hidden="false" customHeight="false" outlineLevel="0" collapsed="false">
      <c r="A310" s="168" t="n">
        <v>36208</v>
      </c>
      <c r="B310" s="169" t="n">
        <v>25</v>
      </c>
      <c r="C310" s="169" t="n">
        <v>25</v>
      </c>
      <c r="D310" s="169" t="n">
        <v>24.5</v>
      </c>
      <c r="E310" s="169" t="n">
        <v>24.75</v>
      </c>
      <c r="F310" s="170" t="n">
        <v>509600</v>
      </c>
      <c r="K310" s="173" t="n">
        <f aca="false">K309-1</f>
        <v>474</v>
      </c>
      <c r="L310" s="174" t="n">
        <f aca="false">IF(F310&gt;0,(C310+D310)/2,L309)</f>
        <v>24.75</v>
      </c>
      <c r="M310" s="175" t="n">
        <f aca="false">INDEX($A$2:$A$1000,$K310)</f>
        <v>35968</v>
      </c>
      <c r="N310" s="174" t="n">
        <f aca="false">INDEX($L$2:$L$1000,$K310)</f>
        <v>30.125</v>
      </c>
      <c r="O310" s="173" t="n">
        <f aca="false">INDEX($F$2:$F$1000,$K310)</f>
        <v>94100</v>
      </c>
      <c r="P310" s="187" t="str">
        <f aca="false">IF(M310=Averages!$U$50,$Q$2,"")</f>
        <v/>
      </c>
    </row>
    <row r="311" customFormat="false" ht="12.75" hidden="false" customHeight="false" outlineLevel="0" collapsed="false">
      <c r="A311" s="168" t="n">
        <v>36207</v>
      </c>
      <c r="B311" s="169" t="n">
        <v>26</v>
      </c>
      <c r="C311" s="169" t="n">
        <v>26</v>
      </c>
      <c r="D311" s="169" t="n">
        <v>25.125</v>
      </c>
      <c r="E311" s="169" t="n">
        <v>25.25</v>
      </c>
      <c r="F311" s="170" t="n">
        <v>123200</v>
      </c>
      <c r="K311" s="173" t="n">
        <f aca="false">K310-1</f>
        <v>473</v>
      </c>
      <c r="L311" s="174" t="n">
        <f aca="false">IF(F311&gt;0,(C311+D311)/2,L310)</f>
        <v>25.5625</v>
      </c>
      <c r="M311" s="175" t="n">
        <f aca="false">INDEX($A$2:$A$1000,$K311)</f>
        <v>35969</v>
      </c>
      <c r="N311" s="174" t="n">
        <f aca="false">INDEX($L$2:$L$1000,$K311)</f>
        <v>31.84375</v>
      </c>
      <c r="O311" s="173" t="n">
        <f aca="false">INDEX($F$2:$F$1000,$K311)</f>
        <v>252700</v>
      </c>
      <c r="P311" s="187" t="str">
        <f aca="false">IF(M311=Averages!$U$50,$Q$2,"")</f>
        <v/>
      </c>
    </row>
    <row r="312" customFormat="false" ht="12.75" hidden="false" customHeight="false" outlineLevel="0" collapsed="false">
      <c r="A312" s="168" t="n">
        <v>36203</v>
      </c>
      <c r="B312" s="169" t="n">
        <v>26</v>
      </c>
      <c r="C312" s="169" t="n">
        <v>26.25</v>
      </c>
      <c r="D312" s="169" t="n">
        <v>25.375</v>
      </c>
      <c r="E312" s="169" t="n">
        <v>25.9375</v>
      </c>
      <c r="F312" s="170" t="n">
        <v>201100</v>
      </c>
      <c r="K312" s="173" t="n">
        <f aca="false">K311-1</f>
        <v>472</v>
      </c>
      <c r="L312" s="174" t="n">
        <f aca="false">IF(F312&gt;0,(C312+D312)/2,L311)</f>
        <v>25.8125</v>
      </c>
      <c r="M312" s="175" t="n">
        <f aca="false">INDEX($A$2:$A$1000,$K312)</f>
        <v>35970</v>
      </c>
      <c r="N312" s="174" t="n">
        <f aca="false">INDEX($L$2:$L$1000,$K312)</f>
        <v>33.3125</v>
      </c>
      <c r="O312" s="173" t="n">
        <f aca="false">INDEX($F$2:$F$1000,$K312)</f>
        <v>200400</v>
      </c>
      <c r="P312" s="187" t="str">
        <f aca="false">IF(M312=Averages!$U$50,$Q$2,"")</f>
        <v/>
      </c>
    </row>
    <row r="313" customFormat="false" ht="12.75" hidden="false" customHeight="false" outlineLevel="0" collapsed="false">
      <c r="A313" s="168" t="n">
        <v>36202</v>
      </c>
      <c r="B313" s="169" t="n">
        <v>26.375</v>
      </c>
      <c r="C313" s="169" t="n">
        <v>26.625</v>
      </c>
      <c r="D313" s="169" t="n">
        <v>25.6875</v>
      </c>
      <c r="E313" s="169" t="n">
        <v>25.75</v>
      </c>
      <c r="F313" s="170" t="n">
        <v>485800</v>
      </c>
      <c r="K313" s="173" t="n">
        <f aca="false">K312-1</f>
        <v>471</v>
      </c>
      <c r="L313" s="174" t="n">
        <f aca="false">IF(F313&gt;0,(C313+D313)/2,L312)</f>
        <v>26.15625</v>
      </c>
      <c r="M313" s="175" t="n">
        <f aca="false">INDEX($A$2:$A$1000,$K313)</f>
        <v>35971</v>
      </c>
      <c r="N313" s="174" t="n">
        <f aca="false">INDEX($L$2:$L$1000,$K313)</f>
        <v>34.25</v>
      </c>
      <c r="O313" s="173" t="n">
        <f aca="false">INDEX($F$2:$F$1000,$K313)</f>
        <v>133600</v>
      </c>
      <c r="P313" s="187" t="str">
        <f aca="false">IF(M313=Averages!$U$50,$Q$2,"")</f>
        <v/>
      </c>
    </row>
    <row r="314" customFormat="false" ht="12.75" hidden="false" customHeight="false" outlineLevel="0" collapsed="false">
      <c r="A314" s="168" t="n">
        <v>36201</v>
      </c>
      <c r="B314" s="169" t="n">
        <v>27.1875</v>
      </c>
      <c r="C314" s="169" t="n">
        <v>27.4375</v>
      </c>
      <c r="D314" s="169" t="n">
        <v>26.125</v>
      </c>
      <c r="E314" s="169" t="n">
        <v>26.3125</v>
      </c>
      <c r="F314" s="170" t="n">
        <v>232200</v>
      </c>
      <c r="K314" s="173" t="n">
        <f aca="false">K313-1</f>
        <v>470</v>
      </c>
      <c r="L314" s="174" t="n">
        <f aca="false">IF(F314&gt;0,(C314+D314)/2,L313)</f>
        <v>26.78125</v>
      </c>
      <c r="M314" s="175" t="n">
        <f aca="false">INDEX($A$2:$A$1000,$K314)</f>
        <v>35972</v>
      </c>
      <c r="N314" s="174" t="n">
        <f aca="false">INDEX($L$2:$L$1000,$K314)</f>
        <v>34.3125</v>
      </c>
      <c r="O314" s="173" t="n">
        <f aca="false">INDEX($F$2:$F$1000,$K314)</f>
        <v>141800</v>
      </c>
      <c r="P314" s="187" t="str">
        <f aca="false">IF(M314=Averages!$U$50,$Q$2,"")</f>
        <v/>
      </c>
    </row>
    <row r="315" customFormat="false" ht="12.75" hidden="false" customHeight="false" outlineLevel="0" collapsed="false">
      <c r="A315" s="168" t="n">
        <v>36200</v>
      </c>
      <c r="B315" s="169" t="n">
        <v>28.5625</v>
      </c>
      <c r="C315" s="169" t="n">
        <v>29</v>
      </c>
      <c r="D315" s="169" t="n">
        <v>27.25</v>
      </c>
      <c r="E315" s="169" t="n">
        <v>27.3125</v>
      </c>
      <c r="F315" s="170" t="n">
        <v>278500</v>
      </c>
      <c r="K315" s="173" t="n">
        <f aca="false">K314-1</f>
        <v>469</v>
      </c>
      <c r="L315" s="174" t="n">
        <f aca="false">IF(F315&gt;0,(C315+D315)/2,L314)</f>
        <v>28.125</v>
      </c>
      <c r="M315" s="175" t="n">
        <f aca="false">INDEX($A$2:$A$1000,$K315)</f>
        <v>35975</v>
      </c>
      <c r="N315" s="174" t="n">
        <f aca="false">INDEX($L$2:$L$1000,$K315)</f>
        <v>35.5625</v>
      </c>
      <c r="O315" s="173" t="n">
        <f aca="false">INDEX($F$2:$F$1000,$K315)</f>
        <v>494300</v>
      </c>
      <c r="P315" s="187" t="str">
        <f aca="false">IF(M315=Averages!$U$50,$Q$2,"")</f>
        <v/>
      </c>
    </row>
    <row r="316" customFormat="false" ht="12.75" hidden="false" customHeight="false" outlineLevel="0" collapsed="false">
      <c r="A316" s="168" t="n">
        <v>36199</v>
      </c>
      <c r="B316" s="169" t="n">
        <v>29.5</v>
      </c>
      <c r="C316" s="169" t="n">
        <v>29.5</v>
      </c>
      <c r="D316" s="169" t="n">
        <v>28.1875</v>
      </c>
      <c r="E316" s="169" t="n">
        <v>28.5</v>
      </c>
      <c r="F316" s="170" t="n">
        <v>355900</v>
      </c>
      <c r="K316" s="173" t="n">
        <f aca="false">K315-1</f>
        <v>468</v>
      </c>
      <c r="L316" s="174" t="n">
        <f aca="false">IF(F316&gt;0,(C316+D316)/2,L315)</f>
        <v>28.84375</v>
      </c>
      <c r="M316" s="175" t="n">
        <f aca="false">INDEX($A$2:$A$1000,$K316)</f>
        <v>35976</v>
      </c>
      <c r="N316" s="174" t="n">
        <f aca="false">INDEX($L$2:$L$1000,$K316)</f>
        <v>36.875</v>
      </c>
      <c r="O316" s="173" t="n">
        <f aca="false">INDEX($F$2:$F$1000,$K316)</f>
        <v>408600</v>
      </c>
      <c r="P316" s="187" t="str">
        <f aca="false">IF(M316=Averages!$U$50,$Q$2,"")</f>
        <v/>
      </c>
    </row>
    <row r="317" customFormat="false" ht="12.75" hidden="false" customHeight="false" outlineLevel="0" collapsed="false">
      <c r="A317" s="168" t="n">
        <v>36196</v>
      </c>
      <c r="B317" s="169" t="n">
        <v>28.6875</v>
      </c>
      <c r="C317" s="169" t="n">
        <v>29.5</v>
      </c>
      <c r="D317" s="169" t="n">
        <v>28.6875</v>
      </c>
      <c r="E317" s="169" t="n">
        <v>29.4375</v>
      </c>
      <c r="F317" s="170" t="n">
        <v>339100</v>
      </c>
      <c r="K317" s="173" t="n">
        <f aca="false">K316-1</f>
        <v>467</v>
      </c>
      <c r="L317" s="174" t="n">
        <f aca="false">IF(F317&gt;0,(C317+D317)/2,L316)</f>
        <v>29.09375</v>
      </c>
      <c r="M317" s="175" t="n">
        <f aca="false">INDEX($A$2:$A$1000,$K317)</f>
        <v>35977</v>
      </c>
      <c r="N317" s="174" t="n">
        <f aca="false">INDEX($L$2:$L$1000,$K317)</f>
        <v>37.03125</v>
      </c>
      <c r="O317" s="173" t="n">
        <f aca="false">INDEX($F$2:$F$1000,$K317)</f>
        <v>572900</v>
      </c>
      <c r="P317" s="187" t="str">
        <f aca="false">IF(M317=Averages!$U$50,$Q$2,"")</f>
        <v/>
      </c>
    </row>
    <row r="318" customFormat="false" ht="12.75" hidden="false" customHeight="false" outlineLevel="0" collapsed="false">
      <c r="A318" s="168" t="n">
        <v>36195</v>
      </c>
      <c r="B318" s="169" t="n">
        <v>28.375</v>
      </c>
      <c r="C318" s="169" t="n">
        <v>29.25</v>
      </c>
      <c r="D318" s="169" t="n">
        <v>28.375</v>
      </c>
      <c r="E318" s="169" t="n">
        <v>28.75</v>
      </c>
      <c r="F318" s="170" t="n">
        <v>267100</v>
      </c>
      <c r="K318" s="173" t="n">
        <f aca="false">K317-1</f>
        <v>466</v>
      </c>
      <c r="L318" s="174" t="n">
        <f aca="false">IF(F318&gt;0,(C318+D318)/2,L317)</f>
        <v>28.8125</v>
      </c>
      <c r="M318" s="175" t="n">
        <f aca="false">INDEX($A$2:$A$1000,$K318)</f>
        <v>35978</v>
      </c>
      <c r="N318" s="174" t="n">
        <f aca="false">INDEX($L$2:$L$1000,$K318)</f>
        <v>37.25</v>
      </c>
      <c r="O318" s="173" t="n">
        <f aca="false">INDEX($F$2:$F$1000,$K318)</f>
        <v>268400</v>
      </c>
      <c r="P318" s="187" t="str">
        <f aca="false">IF(M318=Averages!$U$50,$Q$2,"")</f>
        <v/>
      </c>
    </row>
    <row r="319" customFormat="false" ht="12.75" hidden="false" customHeight="false" outlineLevel="0" collapsed="false">
      <c r="A319" s="168" t="n">
        <v>36194</v>
      </c>
      <c r="B319" s="169" t="n">
        <v>28.625</v>
      </c>
      <c r="C319" s="169" t="n">
        <v>28.8125</v>
      </c>
      <c r="D319" s="169" t="n">
        <v>28.125</v>
      </c>
      <c r="E319" s="169" t="n">
        <v>28.4375</v>
      </c>
      <c r="F319" s="170" t="n">
        <v>180000</v>
      </c>
      <c r="K319" s="173" t="n">
        <f aca="false">K318-1</f>
        <v>465</v>
      </c>
      <c r="L319" s="174" t="n">
        <f aca="false">IF(F319&gt;0,(C319+D319)/2,L318)</f>
        <v>28.46875</v>
      </c>
      <c r="M319" s="175" t="n">
        <f aca="false">INDEX($A$2:$A$1000,$K319)</f>
        <v>35982</v>
      </c>
      <c r="N319" s="174" t="n">
        <f aca="false">INDEX($L$2:$L$1000,$K319)</f>
        <v>37.53125</v>
      </c>
      <c r="O319" s="173" t="n">
        <f aca="false">INDEX($F$2:$F$1000,$K319)</f>
        <v>393800</v>
      </c>
      <c r="P319" s="187" t="str">
        <f aca="false">IF(M319=Averages!$U$50,$Q$2,"")</f>
        <v/>
      </c>
    </row>
    <row r="320" customFormat="false" ht="12.75" hidden="false" customHeight="false" outlineLevel="0" collapsed="false">
      <c r="A320" s="168" t="n">
        <v>36193</v>
      </c>
      <c r="B320" s="169" t="n">
        <v>28.625</v>
      </c>
      <c r="C320" s="169" t="n">
        <v>29.5625</v>
      </c>
      <c r="D320" s="169" t="n">
        <v>28.1875</v>
      </c>
      <c r="E320" s="169" t="n">
        <v>28.875</v>
      </c>
      <c r="F320" s="170" t="n">
        <v>566600</v>
      </c>
      <c r="K320" s="173" t="n">
        <f aca="false">K319-1</f>
        <v>464</v>
      </c>
      <c r="L320" s="174" t="n">
        <f aca="false">IF(F320&gt;0,(C320+D320)/2,L319)</f>
        <v>28.875</v>
      </c>
      <c r="M320" s="175" t="n">
        <f aca="false">INDEX($A$2:$A$1000,$K320)</f>
        <v>35983</v>
      </c>
      <c r="N320" s="174" t="n">
        <f aca="false">INDEX($L$2:$L$1000,$K320)</f>
        <v>38.46875</v>
      </c>
      <c r="O320" s="173" t="n">
        <f aca="false">INDEX($F$2:$F$1000,$K320)</f>
        <v>233400</v>
      </c>
      <c r="P320" s="187" t="str">
        <f aca="false">IF(M320=Averages!$U$50,$Q$2,"")</f>
        <v/>
      </c>
    </row>
    <row r="321" customFormat="false" ht="12.75" hidden="false" customHeight="false" outlineLevel="0" collapsed="false">
      <c r="A321" s="168" t="n">
        <v>36192</v>
      </c>
      <c r="B321" s="169" t="n">
        <v>27.5</v>
      </c>
      <c r="C321" s="169" t="n">
        <v>29.375</v>
      </c>
      <c r="D321" s="169" t="n">
        <v>27.3125</v>
      </c>
      <c r="E321" s="169" t="n">
        <v>28.625</v>
      </c>
      <c r="F321" s="170" t="n">
        <v>894200</v>
      </c>
      <c r="K321" s="173" t="n">
        <f aca="false">K320-1</f>
        <v>463</v>
      </c>
      <c r="L321" s="174" t="n">
        <f aca="false">IF(F321&gt;0,(C321+D321)/2,L320)</f>
        <v>28.34375</v>
      </c>
      <c r="M321" s="175" t="n">
        <f aca="false">INDEX($A$2:$A$1000,$K321)</f>
        <v>35984</v>
      </c>
      <c r="N321" s="174" t="n">
        <f aca="false">INDEX($L$2:$L$1000,$K321)</f>
        <v>38.75</v>
      </c>
      <c r="O321" s="173" t="n">
        <f aca="false">INDEX($F$2:$F$1000,$K321)</f>
        <v>396400</v>
      </c>
      <c r="P321" s="187" t="str">
        <f aca="false">IF(M321=Averages!$U$50,$Q$2,"")</f>
        <v/>
      </c>
    </row>
    <row r="322" customFormat="false" ht="12.75" hidden="false" customHeight="false" outlineLevel="0" collapsed="false">
      <c r="A322" s="168" t="n">
        <v>36189</v>
      </c>
      <c r="B322" s="169" t="n">
        <v>27.375</v>
      </c>
      <c r="C322" s="169" t="n">
        <v>27.875</v>
      </c>
      <c r="D322" s="169" t="n">
        <v>27.375</v>
      </c>
      <c r="E322" s="169" t="n">
        <v>27.5</v>
      </c>
      <c r="F322" s="170" t="n">
        <v>918900</v>
      </c>
      <c r="K322" s="173" t="n">
        <f aca="false">K321-1</f>
        <v>462</v>
      </c>
      <c r="L322" s="174" t="n">
        <f aca="false">IF(F322&gt;0,(C322+D322)/2,L321)</f>
        <v>27.625</v>
      </c>
      <c r="M322" s="175" t="n">
        <f aca="false">INDEX($A$2:$A$1000,$K322)</f>
        <v>35985</v>
      </c>
      <c r="N322" s="174" t="n">
        <f aca="false">INDEX($L$2:$L$1000,$K322)</f>
        <v>39.3125</v>
      </c>
      <c r="O322" s="173" t="n">
        <f aca="false">INDEX($F$2:$F$1000,$K322)</f>
        <v>192800</v>
      </c>
      <c r="P322" s="187" t="str">
        <f aca="false">IF(M322=Averages!$U$50,$Q$2,"")</f>
        <v/>
      </c>
    </row>
    <row r="323" customFormat="false" ht="12.75" hidden="false" customHeight="false" outlineLevel="0" collapsed="false">
      <c r="A323" s="168" t="n">
        <v>36188</v>
      </c>
      <c r="B323" s="169" t="n">
        <v>27.375</v>
      </c>
      <c r="C323" s="169" t="n">
        <v>27.5</v>
      </c>
      <c r="D323" s="169" t="n">
        <v>26.875</v>
      </c>
      <c r="E323" s="169" t="n">
        <v>27</v>
      </c>
      <c r="F323" s="170" t="n">
        <v>234800</v>
      </c>
      <c r="K323" s="173" t="n">
        <f aca="false">K322-1</f>
        <v>461</v>
      </c>
      <c r="L323" s="174" t="n">
        <f aca="false">IF(F323&gt;0,(C323+D323)/2,L322)</f>
        <v>27.1875</v>
      </c>
      <c r="M323" s="175" t="n">
        <f aca="false">INDEX($A$2:$A$1000,$K323)</f>
        <v>35986</v>
      </c>
      <c r="N323" s="174" t="n">
        <f aca="false">INDEX($L$2:$L$1000,$K323)</f>
        <v>39.90625</v>
      </c>
      <c r="O323" s="173" t="n">
        <f aca="false">INDEX($F$2:$F$1000,$K323)</f>
        <v>447100</v>
      </c>
      <c r="P323" s="187" t="str">
        <f aca="false">IF(M323=Averages!$U$50,$Q$2,"")</f>
        <v/>
      </c>
    </row>
    <row r="324" customFormat="false" ht="12.75" hidden="false" customHeight="false" outlineLevel="0" collapsed="false">
      <c r="A324" s="168" t="n">
        <v>36187</v>
      </c>
      <c r="B324" s="169" t="n">
        <v>27.5625</v>
      </c>
      <c r="C324" s="169" t="n">
        <v>27.6875</v>
      </c>
      <c r="D324" s="169" t="n">
        <v>27</v>
      </c>
      <c r="E324" s="169" t="n">
        <v>27</v>
      </c>
      <c r="F324" s="170" t="n">
        <v>232000</v>
      </c>
      <c r="K324" s="173" t="n">
        <f aca="false">K323-1</f>
        <v>460</v>
      </c>
      <c r="L324" s="174" t="n">
        <f aca="false">IF(F324&gt;0,(C324+D324)/2,L323)</f>
        <v>27.34375</v>
      </c>
      <c r="M324" s="175" t="n">
        <f aca="false">INDEX($A$2:$A$1000,$K324)</f>
        <v>35989</v>
      </c>
      <c r="N324" s="174" t="n">
        <f aca="false">INDEX($L$2:$L$1000,$K324)</f>
        <v>39.875</v>
      </c>
      <c r="O324" s="173" t="n">
        <f aca="false">INDEX($F$2:$F$1000,$K324)</f>
        <v>234800</v>
      </c>
      <c r="P324" s="187" t="str">
        <f aca="false">IF(M324=Averages!$U$50,$Q$2,"")</f>
        <v/>
      </c>
    </row>
    <row r="325" customFormat="false" ht="12.75" hidden="false" customHeight="false" outlineLevel="0" collapsed="false">
      <c r="A325" s="168" t="n">
        <v>36186</v>
      </c>
      <c r="B325" s="169" t="n">
        <v>27</v>
      </c>
      <c r="C325" s="169" t="n">
        <v>28</v>
      </c>
      <c r="D325" s="169" t="n">
        <v>27</v>
      </c>
      <c r="E325" s="169" t="n">
        <v>27.625</v>
      </c>
      <c r="F325" s="170" t="n">
        <v>479800</v>
      </c>
      <c r="K325" s="173" t="n">
        <f aca="false">K324-1</f>
        <v>459</v>
      </c>
      <c r="L325" s="174" t="n">
        <f aca="false">IF(F325&gt;0,(C325+D325)/2,L324)</f>
        <v>27.5</v>
      </c>
      <c r="M325" s="175" t="n">
        <f aca="false">INDEX($A$2:$A$1000,$K325)</f>
        <v>35990</v>
      </c>
      <c r="N325" s="174" t="n">
        <f aca="false">INDEX($L$2:$L$1000,$K325)</f>
        <v>40.0625</v>
      </c>
      <c r="O325" s="173" t="n">
        <f aca="false">INDEX($F$2:$F$1000,$K325)</f>
        <v>140800</v>
      </c>
      <c r="P325" s="187" t="str">
        <f aca="false">IF(M325=Averages!$U$50,$Q$2,"")</f>
        <v/>
      </c>
    </row>
    <row r="326" customFormat="false" ht="12.75" hidden="false" customHeight="false" outlineLevel="0" collapsed="false">
      <c r="A326" s="168" t="n">
        <v>36185</v>
      </c>
      <c r="B326" s="169" t="n">
        <v>26.125</v>
      </c>
      <c r="C326" s="169" t="n">
        <v>26.75</v>
      </c>
      <c r="D326" s="169" t="n">
        <v>26.125</v>
      </c>
      <c r="E326" s="169" t="n">
        <v>26.5625</v>
      </c>
      <c r="F326" s="170" t="n">
        <v>446000</v>
      </c>
      <c r="K326" s="173" t="n">
        <f aca="false">K325-1</f>
        <v>458</v>
      </c>
      <c r="L326" s="174" t="n">
        <f aca="false">IF(F326&gt;0,(C326+D326)/2,L325)</f>
        <v>26.4375</v>
      </c>
      <c r="M326" s="175" t="n">
        <f aca="false">INDEX($A$2:$A$1000,$K326)</f>
        <v>35991</v>
      </c>
      <c r="N326" s="174" t="n">
        <f aca="false">INDEX($L$2:$L$1000,$K326)</f>
        <v>40.09375</v>
      </c>
      <c r="O326" s="173" t="n">
        <f aca="false">INDEX($F$2:$F$1000,$K326)</f>
        <v>257700</v>
      </c>
      <c r="P326" s="187" t="str">
        <f aca="false">IF(M326=Averages!$U$50,$Q$2,"")</f>
        <v/>
      </c>
    </row>
    <row r="327" customFormat="false" ht="12.75" hidden="false" customHeight="false" outlineLevel="0" collapsed="false">
      <c r="A327" s="168" t="n">
        <v>36182</v>
      </c>
      <c r="B327" s="169" t="n">
        <v>25.375</v>
      </c>
      <c r="C327" s="169" t="n">
        <v>26.25</v>
      </c>
      <c r="D327" s="169" t="n">
        <v>24.875</v>
      </c>
      <c r="E327" s="169" t="n">
        <v>26.25</v>
      </c>
      <c r="F327" s="170" t="n">
        <v>274600</v>
      </c>
      <c r="K327" s="173" t="n">
        <f aca="false">K326-1</f>
        <v>457</v>
      </c>
      <c r="L327" s="174" t="n">
        <f aca="false">IF(F327&gt;0,(C327+D327)/2,L326)</f>
        <v>25.5625</v>
      </c>
      <c r="M327" s="175" t="n">
        <f aca="false">INDEX($A$2:$A$1000,$K327)</f>
        <v>35992</v>
      </c>
      <c r="N327" s="174" t="n">
        <f aca="false">INDEX($L$2:$L$1000,$K327)</f>
        <v>39.6875</v>
      </c>
      <c r="O327" s="173" t="n">
        <f aca="false">INDEX($F$2:$F$1000,$K327)</f>
        <v>265300</v>
      </c>
      <c r="P327" s="187" t="str">
        <f aca="false">IF(M327=Averages!$U$50,$Q$2,"")</f>
        <v/>
      </c>
    </row>
    <row r="328" customFormat="false" ht="12.75" hidden="false" customHeight="false" outlineLevel="0" collapsed="false">
      <c r="A328" s="168" t="n">
        <v>36181</v>
      </c>
      <c r="B328" s="169" t="n">
        <v>27</v>
      </c>
      <c r="C328" s="169" t="n">
        <v>27.25</v>
      </c>
      <c r="D328" s="169" t="n">
        <v>25.75</v>
      </c>
      <c r="E328" s="169" t="n">
        <v>26</v>
      </c>
      <c r="F328" s="170" t="n">
        <v>323200</v>
      </c>
      <c r="K328" s="173" t="n">
        <f aca="false">K327-1</f>
        <v>456</v>
      </c>
      <c r="L328" s="174" t="n">
        <f aca="false">IF(F328&gt;0,(C328+D328)/2,L327)</f>
        <v>26.5</v>
      </c>
      <c r="M328" s="175" t="n">
        <f aca="false">INDEX($A$2:$A$1000,$K328)</f>
        <v>35993</v>
      </c>
      <c r="N328" s="174" t="n">
        <f aca="false">INDEX($L$2:$L$1000,$K328)</f>
        <v>39.625</v>
      </c>
      <c r="O328" s="173" t="n">
        <f aca="false">INDEX($F$2:$F$1000,$K328)</f>
        <v>131800</v>
      </c>
      <c r="P328" s="187" t="str">
        <f aca="false">IF(M328=Averages!$U$50,$Q$2,"")</f>
        <v/>
      </c>
    </row>
    <row r="329" customFormat="false" ht="12.75" hidden="false" customHeight="false" outlineLevel="0" collapsed="false">
      <c r="A329" s="168" t="n">
        <v>36180</v>
      </c>
      <c r="B329" s="169" t="n">
        <v>26.5</v>
      </c>
      <c r="C329" s="169" t="n">
        <v>28</v>
      </c>
      <c r="D329" s="169" t="n">
        <v>26.4375</v>
      </c>
      <c r="E329" s="169" t="n">
        <v>27</v>
      </c>
      <c r="F329" s="170" t="n">
        <v>421800</v>
      </c>
      <c r="K329" s="173" t="n">
        <f aca="false">K328-1</f>
        <v>455</v>
      </c>
      <c r="L329" s="174" t="n">
        <f aca="false">IF(F329&gt;0,(C329+D329)/2,L328)</f>
        <v>27.21875</v>
      </c>
      <c r="M329" s="175" t="n">
        <f aca="false">INDEX($A$2:$A$1000,$K329)</f>
        <v>35996</v>
      </c>
      <c r="N329" s="174" t="n">
        <f aca="false">INDEX($L$2:$L$1000,$K329)</f>
        <v>38.71875</v>
      </c>
      <c r="O329" s="173" t="n">
        <f aca="false">INDEX($F$2:$F$1000,$K329)</f>
        <v>279500</v>
      </c>
      <c r="P329" s="187" t="str">
        <f aca="false">IF(M329=Averages!$U$50,$Q$2,"")</f>
        <v/>
      </c>
    </row>
    <row r="330" customFormat="false" ht="12.75" hidden="false" customHeight="false" outlineLevel="0" collapsed="false">
      <c r="A330" s="168" t="n">
        <v>36179</v>
      </c>
      <c r="B330" s="169" t="n">
        <v>25.9375</v>
      </c>
      <c r="C330" s="169" t="n">
        <v>26.375</v>
      </c>
      <c r="D330" s="169" t="n">
        <v>25.375</v>
      </c>
      <c r="E330" s="169" t="n">
        <v>26.375</v>
      </c>
      <c r="F330" s="170" t="n">
        <v>313100</v>
      </c>
      <c r="K330" s="173" t="n">
        <f aca="false">K329-1</f>
        <v>454</v>
      </c>
      <c r="L330" s="174" t="n">
        <f aca="false">IF(F330&gt;0,(C330+D330)/2,L329)</f>
        <v>25.875</v>
      </c>
      <c r="M330" s="175" t="n">
        <f aca="false">INDEX($A$2:$A$1000,$K330)</f>
        <v>35997</v>
      </c>
      <c r="N330" s="174" t="n">
        <f aca="false">INDEX($L$2:$L$1000,$K330)</f>
        <v>37.5625</v>
      </c>
      <c r="O330" s="173" t="n">
        <f aca="false">INDEX($F$2:$F$1000,$K330)</f>
        <v>265200</v>
      </c>
      <c r="P330" s="187" t="str">
        <f aca="false">IF(M330=Averages!$U$50,$Q$2,"")</f>
        <v/>
      </c>
    </row>
    <row r="331" customFormat="false" ht="12.75" hidden="false" customHeight="false" outlineLevel="0" collapsed="false">
      <c r="A331" s="168" t="n">
        <v>36175</v>
      </c>
      <c r="B331" s="169" t="n">
        <v>24.75</v>
      </c>
      <c r="C331" s="169" t="n">
        <v>26</v>
      </c>
      <c r="D331" s="169" t="n">
        <v>24.625</v>
      </c>
      <c r="E331" s="169" t="n">
        <v>26</v>
      </c>
      <c r="F331" s="170" t="n">
        <v>171900</v>
      </c>
      <c r="K331" s="173" t="n">
        <f aca="false">K330-1</f>
        <v>453</v>
      </c>
      <c r="L331" s="174" t="n">
        <f aca="false">IF(F331&gt;0,(C331+D331)/2,L330)</f>
        <v>25.3125</v>
      </c>
      <c r="M331" s="175" t="n">
        <f aca="false">INDEX($A$2:$A$1000,$K331)</f>
        <v>35998</v>
      </c>
      <c r="N331" s="174" t="n">
        <f aca="false">INDEX($L$2:$L$1000,$K331)</f>
        <v>36.78125</v>
      </c>
      <c r="O331" s="173" t="n">
        <f aca="false">INDEX($F$2:$F$1000,$K331)</f>
        <v>165500</v>
      </c>
      <c r="P331" s="187" t="str">
        <f aca="false">IF(M331=Averages!$U$50,$Q$2,"")</f>
        <v/>
      </c>
    </row>
    <row r="332" customFormat="false" ht="12.75" hidden="false" customHeight="false" outlineLevel="0" collapsed="false">
      <c r="A332" s="168" t="n">
        <v>36174</v>
      </c>
      <c r="B332" s="169" t="n">
        <v>25.25</v>
      </c>
      <c r="C332" s="169" t="n">
        <v>25.4375</v>
      </c>
      <c r="D332" s="169" t="n">
        <v>24.625</v>
      </c>
      <c r="E332" s="169" t="n">
        <v>24.625</v>
      </c>
      <c r="F332" s="170" t="n">
        <v>152400</v>
      </c>
      <c r="K332" s="173" t="n">
        <f aca="false">K331-1</f>
        <v>452</v>
      </c>
      <c r="L332" s="174" t="n">
        <f aca="false">IF(F332&gt;0,(C332+D332)/2,L331)</f>
        <v>25.03125</v>
      </c>
      <c r="M332" s="175" t="n">
        <f aca="false">INDEX($A$2:$A$1000,$K332)</f>
        <v>35999</v>
      </c>
      <c r="N332" s="174" t="n">
        <f aca="false">INDEX($L$2:$L$1000,$K332)</f>
        <v>36.1875</v>
      </c>
      <c r="O332" s="173" t="n">
        <f aca="false">INDEX($F$2:$F$1000,$K332)</f>
        <v>229600</v>
      </c>
      <c r="P332" s="187" t="str">
        <f aca="false">IF(M332=Averages!$U$50,$Q$2,"")</f>
        <v/>
      </c>
    </row>
    <row r="333" customFormat="false" ht="12.75" hidden="false" customHeight="false" outlineLevel="0" collapsed="false">
      <c r="A333" s="168" t="n">
        <v>36173</v>
      </c>
      <c r="B333" s="169" t="n">
        <v>25</v>
      </c>
      <c r="C333" s="169" t="n">
        <v>25.9375</v>
      </c>
      <c r="D333" s="169" t="n">
        <v>24.375</v>
      </c>
      <c r="E333" s="169" t="n">
        <v>25.0625</v>
      </c>
      <c r="F333" s="170" t="n">
        <v>258700</v>
      </c>
      <c r="K333" s="173" t="n">
        <f aca="false">K332-1</f>
        <v>451</v>
      </c>
      <c r="L333" s="174" t="n">
        <f aca="false">IF(F333&gt;0,(C333+D333)/2,L332)</f>
        <v>25.15625</v>
      </c>
      <c r="M333" s="175" t="n">
        <f aca="false">INDEX($A$2:$A$1000,$K333)</f>
        <v>36000</v>
      </c>
      <c r="N333" s="174" t="n">
        <f aca="false">INDEX($L$2:$L$1000,$K333)</f>
        <v>35.625</v>
      </c>
      <c r="O333" s="173" t="n">
        <f aca="false">INDEX($F$2:$F$1000,$K333)</f>
        <v>166700</v>
      </c>
      <c r="P333" s="187" t="str">
        <f aca="false">IF(M333=Averages!$U$50,$Q$2,"")</f>
        <v/>
      </c>
    </row>
    <row r="334" customFormat="false" ht="12.75" hidden="false" customHeight="false" outlineLevel="0" collapsed="false">
      <c r="A334" s="168" t="n">
        <v>36172</v>
      </c>
      <c r="B334" s="169" t="n">
        <v>26.875</v>
      </c>
      <c r="C334" s="169" t="n">
        <v>27.4375</v>
      </c>
      <c r="D334" s="169" t="n">
        <v>24.5</v>
      </c>
      <c r="E334" s="169" t="n">
        <v>25.875</v>
      </c>
      <c r="F334" s="170" t="n">
        <v>476100</v>
      </c>
      <c r="K334" s="173" t="n">
        <f aca="false">K333-1</f>
        <v>450</v>
      </c>
      <c r="L334" s="174" t="n">
        <f aca="false">IF(F334&gt;0,(C334+D334)/2,L333)</f>
        <v>25.96875</v>
      </c>
      <c r="M334" s="175" t="n">
        <f aca="false">INDEX($A$2:$A$1000,$K334)</f>
        <v>36003</v>
      </c>
      <c r="N334" s="174" t="n">
        <f aca="false">INDEX($L$2:$L$1000,$K334)</f>
        <v>35.75</v>
      </c>
      <c r="O334" s="173" t="n">
        <f aca="false">INDEX($F$2:$F$1000,$K334)</f>
        <v>133500</v>
      </c>
      <c r="P334" s="187" t="str">
        <f aca="false">IF(M334=Averages!$U$50,$Q$2,"")</f>
        <v/>
      </c>
    </row>
    <row r="335" customFormat="false" ht="12.75" hidden="false" customHeight="false" outlineLevel="0" collapsed="false">
      <c r="A335" s="168" t="n">
        <v>36171</v>
      </c>
      <c r="B335" s="169" t="n">
        <v>24.75</v>
      </c>
      <c r="C335" s="169" t="n">
        <v>26.75</v>
      </c>
      <c r="D335" s="169" t="n">
        <v>24.6875</v>
      </c>
      <c r="E335" s="169" t="n">
        <v>26.375</v>
      </c>
      <c r="F335" s="170" t="n">
        <v>406300</v>
      </c>
      <c r="K335" s="173" t="n">
        <f aca="false">K334-1</f>
        <v>449</v>
      </c>
      <c r="L335" s="174" t="n">
        <f aca="false">IF(F335&gt;0,(C335+D335)/2,L334)</f>
        <v>25.71875</v>
      </c>
      <c r="M335" s="175" t="n">
        <f aca="false">INDEX($A$2:$A$1000,$K335)</f>
        <v>36004</v>
      </c>
      <c r="N335" s="174" t="n">
        <f aca="false">INDEX($L$2:$L$1000,$K335)</f>
        <v>35.34375</v>
      </c>
      <c r="O335" s="173" t="n">
        <f aca="false">INDEX($F$2:$F$1000,$K335)</f>
        <v>110200</v>
      </c>
      <c r="P335" s="187" t="str">
        <f aca="false">IF(M335=Averages!$U$50,$Q$2,"")</f>
        <v/>
      </c>
    </row>
    <row r="336" customFormat="false" ht="12.75" hidden="false" customHeight="false" outlineLevel="0" collapsed="false">
      <c r="A336" s="168" t="n">
        <v>36168</v>
      </c>
      <c r="B336" s="169" t="n">
        <v>25</v>
      </c>
      <c r="C336" s="169" t="n">
        <v>25.125</v>
      </c>
      <c r="D336" s="169" t="n">
        <v>24.625</v>
      </c>
      <c r="E336" s="169" t="n">
        <v>24.75</v>
      </c>
      <c r="F336" s="170" t="n">
        <v>314800</v>
      </c>
      <c r="K336" s="173" t="n">
        <f aca="false">K335-1</f>
        <v>448</v>
      </c>
      <c r="L336" s="174" t="n">
        <f aca="false">IF(F336&gt;0,(C336+D336)/2,L335)</f>
        <v>24.875</v>
      </c>
      <c r="M336" s="175" t="n">
        <f aca="false">INDEX($A$2:$A$1000,$K336)</f>
        <v>36005</v>
      </c>
      <c r="N336" s="174" t="n">
        <f aca="false">INDEX($L$2:$L$1000,$K336)</f>
        <v>34.5625</v>
      </c>
      <c r="O336" s="173" t="n">
        <f aca="false">INDEX($F$2:$F$1000,$K336)</f>
        <v>88500</v>
      </c>
      <c r="P336" s="187" t="str">
        <f aca="false">IF(M336=Averages!$U$50,$Q$2,"")</f>
        <v/>
      </c>
    </row>
    <row r="337" customFormat="false" ht="12.75" hidden="false" customHeight="false" outlineLevel="0" collapsed="false">
      <c r="A337" s="168" t="n">
        <v>36167</v>
      </c>
      <c r="B337" s="169" t="n">
        <v>25.6875</v>
      </c>
      <c r="C337" s="169" t="n">
        <v>25.75</v>
      </c>
      <c r="D337" s="169" t="n">
        <v>24.25</v>
      </c>
      <c r="E337" s="169" t="n">
        <v>24.875</v>
      </c>
      <c r="F337" s="170" t="n">
        <v>207300</v>
      </c>
      <c r="K337" s="173" t="n">
        <f aca="false">K336-1</f>
        <v>447</v>
      </c>
      <c r="L337" s="174" t="n">
        <f aca="false">IF(F337&gt;0,(C337+D337)/2,L336)</f>
        <v>25</v>
      </c>
      <c r="M337" s="175" t="n">
        <f aca="false">INDEX($A$2:$A$1000,$K337)</f>
        <v>36006</v>
      </c>
      <c r="N337" s="174" t="n">
        <f aca="false">INDEX($L$2:$L$1000,$K337)</f>
        <v>34.75</v>
      </c>
      <c r="O337" s="173" t="n">
        <f aca="false">INDEX($F$2:$F$1000,$K337)</f>
        <v>122900</v>
      </c>
      <c r="P337" s="187" t="str">
        <f aca="false">IF(M337=Averages!$U$50,$Q$2,"")</f>
        <v/>
      </c>
    </row>
    <row r="338" customFormat="false" ht="12.75" hidden="false" customHeight="false" outlineLevel="0" collapsed="false">
      <c r="A338" s="168" t="n">
        <v>36166</v>
      </c>
      <c r="B338" s="169" t="n">
        <v>26</v>
      </c>
      <c r="C338" s="169" t="n">
        <v>26.4375</v>
      </c>
      <c r="D338" s="169" t="n">
        <v>25.75</v>
      </c>
      <c r="E338" s="169" t="n">
        <v>25.75</v>
      </c>
      <c r="F338" s="170" t="n">
        <v>332300</v>
      </c>
      <c r="K338" s="173" t="n">
        <f aca="false">K337-1</f>
        <v>446</v>
      </c>
      <c r="L338" s="174" t="n">
        <f aca="false">IF(F338&gt;0,(C338+D338)/2,L337)</f>
        <v>26.09375</v>
      </c>
      <c r="M338" s="175" t="n">
        <f aca="false">INDEX($A$2:$A$1000,$K338)</f>
        <v>36007</v>
      </c>
      <c r="N338" s="174" t="n">
        <f aca="false">INDEX($L$2:$L$1000,$K338)</f>
        <v>34.3125</v>
      </c>
      <c r="O338" s="173" t="n">
        <f aca="false">INDEX($F$2:$F$1000,$K338)</f>
        <v>62000</v>
      </c>
      <c r="P338" s="187" t="str">
        <f aca="false">IF(M338=Averages!$U$50,$Q$2,"")</f>
        <v/>
      </c>
    </row>
    <row r="339" customFormat="false" ht="12.75" hidden="false" customHeight="false" outlineLevel="0" collapsed="false">
      <c r="A339" s="168" t="n">
        <v>36165</v>
      </c>
      <c r="B339" s="169" t="n">
        <v>26.9375</v>
      </c>
      <c r="C339" s="169" t="n">
        <v>26.9375</v>
      </c>
      <c r="D339" s="169" t="n">
        <v>25.5</v>
      </c>
      <c r="E339" s="169" t="n">
        <v>25.625</v>
      </c>
      <c r="F339" s="170" t="n">
        <v>334000</v>
      </c>
      <c r="K339" s="173" t="n">
        <f aca="false">K338-1</f>
        <v>445</v>
      </c>
      <c r="L339" s="174" t="n">
        <f aca="false">IF(F339&gt;0,(C339+D339)/2,L338)</f>
        <v>26.21875</v>
      </c>
      <c r="M339" s="175" t="n">
        <f aca="false">INDEX($A$2:$A$1000,$K339)</f>
        <v>36010</v>
      </c>
      <c r="N339" s="174" t="n">
        <f aca="false">INDEX($L$2:$L$1000,$K339)</f>
        <v>32.21875</v>
      </c>
      <c r="O339" s="173" t="n">
        <f aca="false">INDEX($F$2:$F$1000,$K339)</f>
        <v>218000</v>
      </c>
      <c r="P339" s="187" t="str">
        <f aca="false">IF(M339=Averages!$U$50,$Q$2,"")</f>
        <v/>
      </c>
    </row>
    <row r="340" customFormat="false" ht="12.75" hidden="false" customHeight="false" outlineLevel="0" collapsed="false">
      <c r="A340" s="168" t="n">
        <v>36164</v>
      </c>
      <c r="B340" s="169" t="n">
        <v>28</v>
      </c>
      <c r="C340" s="169" t="n">
        <v>28</v>
      </c>
      <c r="D340" s="169" t="n">
        <v>27.0625</v>
      </c>
      <c r="E340" s="169" t="n">
        <v>27.25</v>
      </c>
      <c r="F340" s="170" t="n">
        <v>228600</v>
      </c>
      <c r="K340" s="173" t="n">
        <f aca="false">K339-1</f>
        <v>444</v>
      </c>
      <c r="L340" s="174" t="n">
        <f aca="false">IF(F340&gt;0,(C340+D340)/2,L339)</f>
        <v>27.53125</v>
      </c>
      <c r="M340" s="175" t="n">
        <f aca="false">INDEX($A$2:$A$1000,$K340)</f>
        <v>36011</v>
      </c>
      <c r="N340" s="174" t="n">
        <f aca="false">INDEX($L$2:$L$1000,$K340)</f>
        <v>31.75</v>
      </c>
      <c r="O340" s="173" t="n">
        <f aca="false">INDEX($F$2:$F$1000,$K340)</f>
        <v>260100</v>
      </c>
      <c r="P340" s="187" t="str">
        <f aca="false">IF(M340=Averages!$U$50,$Q$2,"")</f>
        <v/>
      </c>
    </row>
    <row r="341" customFormat="false" ht="12.75" hidden="false" customHeight="false" outlineLevel="0" collapsed="false">
      <c r="A341" s="168" t="n">
        <v>36160</v>
      </c>
      <c r="B341" s="169" t="n">
        <v>27</v>
      </c>
      <c r="C341" s="169" t="n">
        <v>27.9375</v>
      </c>
      <c r="D341" s="169" t="n">
        <v>27</v>
      </c>
      <c r="E341" s="169" t="n">
        <v>27.8125</v>
      </c>
      <c r="F341" s="170" t="n">
        <v>183000</v>
      </c>
      <c r="K341" s="173" t="n">
        <f aca="false">K340-1</f>
        <v>443</v>
      </c>
      <c r="L341" s="174" t="n">
        <f aca="false">IF(F341&gt;0,(C341+D341)/2,L340)</f>
        <v>27.46875</v>
      </c>
      <c r="M341" s="175" t="n">
        <f aca="false">INDEX($A$2:$A$1000,$K341)</f>
        <v>36012</v>
      </c>
      <c r="N341" s="174" t="n">
        <f aca="false">INDEX($L$2:$L$1000,$K341)</f>
        <v>31.0625</v>
      </c>
      <c r="O341" s="173" t="n">
        <f aca="false">INDEX($F$2:$F$1000,$K341)</f>
        <v>245100</v>
      </c>
      <c r="P341" s="187" t="str">
        <f aca="false">IF(M341=Averages!$U$50,$Q$2,"")</f>
        <v/>
      </c>
    </row>
    <row r="342" customFormat="false" ht="12.75" hidden="false" customHeight="false" outlineLevel="0" collapsed="false">
      <c r="A342" s="168" t="n">
        <v>36159</v>
      </c>
      <c r="B342" s="169" t="n">
        <v>27.75</v>
      </c>
      <c r="C342" s="169" t="n">
        <v>27.875</v>
      </c>
      <c r="D342" s="169" t="n">
        <v>26.5</v>
      </c>
      <c r="E342" s="169" t="n">
        <v>27.0625</v>
      </c>
      <c r="F342" s="170" t="n">
        <v>357000</v>
      </c>
      <c r="K342" s="173" t="n">
        <f aca="false">K341-1</f>
        <v>442</v>
      </c>
      <c r="L342" s="174" t="n">
        <f aca="false">IF(F342&gt;0,(C342+D342)/2,L341)</f>
        <v>27.1875</v>
      </c>
      <c r="M342" s="175" t="n">
        <f aca="false">INDEX($A$2:$A$1000,$K342)</f>
        <v>36013</v>
      </c>
      <c r="N342" s="174" t="n">
        <f aca="false">INDEX($L$2:$L$1000,$K342)</f>
        <v>30.59375</v>
      </c>
      <c r="O342" s="173" t="n">
        <f aca="false">INDEX($F$2:$F$1000,$K342)</f>
        <v>183900</v>
      </c>
      <c r="P342" s="187" t="str">
        <f aca="false">IF(M342=Averages!$U$50,$Q$2,"")</f>
        <v/>
      </c>
    </row>
    <row r="343" customFormat="false" ht="12.75" hidden="false" customHeight="false" outlineLevel="0" collapsed="false">
      <c r="A343" s="168" t="n">
        <v>36158</v>
      </c>
      <c r="B343" s="169" t="n">
        <v>26.875</v>
      </c>
      <c r="C343" s="169" t="n">
        <v>27.5</v>
      </c>
      <c r="D343" s="169" t="n">
        <v>26.8125</v>
      </c>
      <c r="E343" s="169" t="n">
        <v>27.5</v>
      </c>
      <c r="F343" s="170" t="n">
        <v>174100</v>
      </c>
      <c r="K343" s="173" t="n">
        <f aca="false">K342-1</f>
        <v>441</v>
      </c>
      <c r="L343" s="174" t="n">
        <f aca="false">IF(F343&gt;0,(C343+D343)/2,L342)</f>
        <v>27.15625</v>
      </c>
      <c r="M343" s="175" t="n">
        <f aca="false">INDEX($A$2:$A$1000,$K343)</f>
        <v>36014</v>
      </c>
      <c r="N343" s="174" t="n">
        <f aca="false">INDEX($L$2:$L$1000,$K343)</f>
        <v>32.0625</v>
      </c>
      <c r="O343" s="173" t="n">
        <f aca="false">INDEX($F$2:$F$1000,$K343)</f>
        <v>189800</v>
      </c>
      <c r="P343" s="187" t="str">
        <f aca="false">IF(M343=Averages!$U$50,$Q$2,"")</f>
        <v/>
      </c>
    </row>
    <row r="344" customFormat="false" ht="12.75" hidden="false" customHeight="false" outlineLevel="0" collapsed="false">
      <c r="A344" s="168" t="n">
        <v>36157</v>
      </c>
      <c r="B344" s="169" t="n">
        <v>27.75</v>
      </c>
      <c r="C344" s="169" t="n">
        <v>27.75</v>
      </c>
      <c r="D344" s="169" t="n">
        <v>26.75</v>
      </c>
      <c r="E344" s="169" t="n">
        <v>26.75</v>
      </c>
      <c r="F344" s="170" t="n">
        <v>212600</v>
      </c>
      <c r="K344" s="173" t="n">
        <f aca="false">K343-1</f>
        <v>440</v>
      </c>
      <c r="L344" s="174" t="n">
        <f aca="false">IF(F344&gt;0,(C344+D344)/2,L343)</f>
        <v>27.25</v>
      </c>
      <c r="M344" s="175" t="n">
        <f aca="false">INDEX($A$2:$A$1000,$K344)</f>
        <v>36017</v>
      </c>
      <c r="N344" s="174" t="n">
        <f aca="false">INDEX($L$2:$L$1000,$K344)</f>
        <v>32.21875</v>
      </c>
      <c r="O344" s="173" t="n">
        <f aca="false">INDEX($F$2:$F$1000,$K344)</f>
        <v>82200</v>
      </c>
      <c r="P344" s="187" t="str">
        <f aca="false">IF(M344=Averages!$U$50,$Q$2,"")</f>
        <v/>
      </c>
    </row>
    <row r="345" customFormat="false" ht="12.75" hidden="false" customHeight="false" outlineLevel="0" collapsed="false">
      <c r="A345" s="168" t="n">
        <v>36153</v>
      </c>
      <c r="B345" s="169" t="n">
        <v>27.0625</v>
      </c>
      <c r="C345" s="169" t="n">
        <v>27.25</v>
      </c>
      <c r="D345" s="169" t="n">
        <v>26.5</v>
      </c>
      <c r="E345" s="169" t="n">
        <v>27.0625</v>
      </c>
      <c r="F345" s="170" t="n">
        <v>85800</v>
      </c>
      <c r="K345" s="173" t="n">
        <f aca="false">K344-1</f>
        <v>439</v>
      </c>
      <c r="L345" s="174" t="n">
        <f aca="false">IF(F345&gt;0,(C345+D345)/2,L344)</f>
        <v>26.875</v>
      </c>
      <c r="M345" s="175" t="n">
        <f aca="false">INDEX($A$2:$A$1000,$K345)</f>
        <v>36018</v>
      </c>
      <c r="N345" s="174" t="n">
        <f aca="false">INDEX($L$2:$L$1000,$K345)</f>
        <v>30.96875</v>
      </c>
      <c r="O345" s="173" t="n">
        <f aca="false">INDEX($F$2:$F$1000,$K345)</f>
        <v>133500</v>
      </c>
      <c r="P345" s="187" t="str">
        <f aca="false">IF(M345=Averages!$U$50,$Q$2,"")</f>
        <v/>
      </c>
    </row>
    <row r="346" customFormat="false" ht="12.75" hidden="false" customHeight="false" outlineLevel="0" collapsed="false">
      <c r="A346" s="168" t="n">
        <v>36152</v>
      </c>
      <c r="B346" s="169" t="n">
        <v>25.75</v>
      </c>
      <c r="C346" s="169" t="n">
        <v>27.5</v>
      </c>
      <c r="D346" s="169" t="n">
        <v>25.75</v>
      </c>
      <c r="E346" s="169" t="n">
        <v>27.1875</v>
      </c>
      <c r="F346" s="170" t="n">
        <v>416600</v>
      </c>
      <c r="K346" s="173" t="n">
        <f aca="false">K345-1</f>
        <v>438</v>
      </c>
      <c r="L346" s="174" t="n">
        <f aca="false">IF(F346&gt;0,(C346+D346)/2,L345)</f>
        <v>26.625</v>
      </c>
      <c r="M346" s="175" t="n">
        <f aca="false">INDEX($A$2:$A$1000,$K346)</f>
        <v>36019</v>
      </c>
      <c r="N346" s="174" t="n">
        <f aca="false">INDEX($L$2:$L$1000,$K346)</f>
        <v>31.0625</v>
      </c>
      <c r="O346" s="173" t="n">
        <f aca="false">INDEX($F$2:$F$1000,$K346)</f>
        <v>473900</v>
      </c>
      <c r="P346" s="187" t="str">
        <f aca="false">IF(M346=Averages!$U$50,$Q$2,"")</f>
        <v/>
      </c>
    </row>
    <row r="347" customFormat="false" ht="12.75" hidden="false" customHeight="false" outlineLevel="0" collapsed="false">
      <c r="A347" s="168" t="n">
        <v>36151</v>
      </c>
      <c r="B347" s="169" t="n">
        <v>25.4375</v>
      </c>
      <c r="C347" s="169" t="n">
        <v>26.1875</v>
      </c>
      <c r="D347" s="169" t="n">
        <v>24.8125</v>
      </c>
      <c r="E347" s="169" t="n">
        <v>25.5</v>
      </c>
      <c r="F347" s="170" t="n">
        <v>525600</v>
      </c>
      <c r="K347" s="173" t="n">
        <f aca="false">K346-1</f>
        <v>437</v>
      </c>
      <c r="L347" s="174" t="n">
        <f aca="false">IF(F347&gt;0,(C347+D347)/2,L346)</f>
        <v>25.5</v>
      </c>
      <c r="M347" s="175" t="n">
        <f aca="false">INDEX($A$2:$A$1000,$K347)</f>
        <v>36020</v>
      </c>
      <c r="N347" s="174" t="n">
        <f aca="false">INDEX($L$2:$L$1000,$K347)</f>
        <v>32.1875</v>
      </c>
      <c r="O347" s="173" t="n">
        <f aca="false">INDEX($F$2:$F$1000,$K347)</f>
        <v>122700</v>
      </c>
      <c r="P347" s="187" t="str">
        <f aca="false">IF(M347=Averages!$U$50,$Q$2,"")</f>
        <v/>
      </c>
    </row>
    <row r="348" customFormat="false" ht="12.75" hidden="false" customHeight="false" outlineLevel="0" collapsed="false">
      <c r="A348" s="168" t="n">
        <v>36150</v>
      </c>
      <c r="B348" s="169" t="n">
        <v>23.3125</v>
      </c>
      <c r="C348" s="169" t="n">
        <v>25.4375</v>
      </c>
      <c r="D348" s="169" t="n">
        <v>23.3125</v>
      </c>
      <c r="E348" s="169" t="n">
        <v>25.4375</v>
      </c>
      <c r="F348" s="170" t="n">
        <v>695000</v>
      </c>
      <c r="K348" s="173" t="n">
        <f aca="false">K347-1</f>
        <v>436</v>
      </c>
      <c r="L348" s="174" t="n">
        <f aca="false">IF(F348&gt;0,(C348+D348)/2,L347)</f>
        <v>24.375</v>
      </c>
      <c r="M348" s="175" t="n">
        <f aca="false">INDEX($A$2:$A$1000,$K348)</f>
        <v>36021</v>
      </c>
      <c r="N348" s="174" t="n">
        <f aca="false">INDEX($L$2:$L$1000,$K348)</f>
        <v>32.21875</v>
      </c>
      <c r="O348" s="173" t="n">
        <f aca="false">INDEX($F$2:$F$1000,$K348)</f>
        <v>189300</v>
      </c>
      <c r="P348" s="187" t="str">
        <f aca="false">IF(M348=Averages!$U$50,$Q$2,"")</f>
        <v/>
      </c>
    </row>
    <row r="349" customFormat="false" ht="12.75" hidden="false" customHeight="false" outlineLevel="0" collapsed="false">
      <c r="A349" s="168" t="n">
        <v>36147</v>
      </c>
      <c r="B349" s="169" t="n">
        <v>22.4375</v>
      </c>
      <c r="C349" s="169" t="n">
        <v>23.3125</v>
      </c>
      <c r="D349" s="169" t="n">
        <v>22.4375</v>
      </c>
      <c r="E349" s="169" t="n">
        <v>23.1875</v>
      </c>
      <c r="F349" s="170" t="n">
        <v>530600</v>
      </c>
      <c r="K349" s="173" t="n">
        <f aca="false">K348-1</f>
        <v>435</v>
      </c>
      <c r="L349" s="174" t="n">
        <f aca="false">IF(F349&gt;0,(C349+D349)/2,L348)</f>
        <v>22.875</v>
      </c>
      <c r="M349" s="175" t="n">
        <f aca="false">INDEX($A$2:$A$1000,$K349)</f>
        <v>36024</v>
      </c>
      <c r="N349" s="174" t="n">
        <f aca="false">INDEX($L$2:$L$1000,$K349)</f>
        <v>32.8125</v>
      </c>
      <c r="O349" s="173" t="n">
        <f aca="false">INDEX($F$2:$F$1000,$K349)</f>
        <v>193600</v>
      </c>
      <c r="P349" s="187" t="str">
        <f aca="false">IF(M349=Averages!$U$50,$Q$2,"")</f>
        <v/>
      </c>
    </row>
    <row r="350" customFormat="false" ht="12.75" hidden="false" customHeight="false" outlineLevel="0" collapsed="false">
      <c r="A350" s="168" t="n">
        <v>36146</v>
      </c>
      <c r="B350" s="169" t="n">
        <v>20.5</v>
      </c>
      <c r="C350" s="169" t="n">
        <v>22.5</v>
      </c>
      <c r="D350" s="169" t="n">
        <v>20.5</v>
      </c>
      <c r="E350" s="169" t="n">
        <v>22.5</v>
      </c>
      <c r="F350" s="170" t="n">
        <v>416300</v>
      </c>
      <c r="K350" s="173" t="n">
        <f aca="false">K349-1</f>
        <v>434</v>
      </c>
      <c r="L350" s="174" t="n">
        <f aca="false">IF(F350&gt;0,(C350+D350)/2,L349)</f>
        <v>21.5</v>
      </c>
      <c r="M350" s="175" t="n">
        <f aca="false">INDEX($A$2:$A$1000,$K350)</f>
        <v>36025</v>
      </c>
      <c r="N350" s="174" t="n">
        <f aca="false">INDEX($L$2:$L$1000,$K350)</f>
        <v>34.28125</v>
      </c>
      <c r="O350" s="173" t="n">
        <f aca="false">INDEX($F$2:$F$1000,$K350)</f>
        <v>294700</v>
      </c>
      <c r="P350" s="187" t="str">
        <f aca="false">IF(M350=Averages!$U$50,$Q$2,"")</f>
        <v/>
      </c>
    </row>
    <row r="351" customFormat="false" ht="12.75" hidden="false" customHeight="false" outlineLevel="0" collapsed="false">
      <c r="A351" s="168" t="n">
        <v>36145</v>
      </c>
      <c r="B351" s="169" t="n">
        <v>20.5625</v>
      </c>
      <c r="C351" s="169" t="n">
        <v>20.5625</v>
      </c>
      <c r="D351" s="169" t="n">
        <v>19.5</v>
      </c>
      <c r="E351" s="169" t="n">
        <v>20.5</v>
      </c>
      <c r="F351" s="170" t="n">
        <v>332800</v>
      </c>
      <c r="K351" s="173" t="n">
        <f aca="false">K350-1</f>
        <v>433</v>
      </c>
      <c r="L351" s="174" t="n">
        <f aca="false">IF(F351&gt;0,(C351+D351)/2,L350)</f>
        <v>20.03125</v>
      </c>
      <c r="M351" s="175" t="n">
        <f aca="false">INDEX($A$2:$A$1000,$K351)</f>
        <v>36026</v>
      </c>
      <c r="N351" s="174" t="n">
        <f aca="false">INDEX($L$2:$L$1000,$K351)</f>
        <v>33.8125</v>
      </c>
      <c r="O351" s="173" t="n">
        <f aca="false">INDEX($F$2:$F$1000,$K351)</f>
        <v>167700</v>
      </c>
      <c r="P351" s="187" t="str">
        <f aca="false">IF(M351=Averages!$U$50,$Q$2,"")</f>
        <v/>
      </c>
    </row>
    <row r="352" customFormat="false" ht="12.75" hidden="false" customHeight="false" outlineLevel="0" collapsed="false">
      <c r="A352" s="168" t="n">
        <v>36144</v>
      </c>
      <c r="B352" s="169" t="n">
        <v>21.125</v>
      </c>
      <c r="C352" s="169" t="n">
        <v>21.125</v>
      </c>
      <c r="D352" s="169" t="n">
        <v>20.25</v>
      </c>
      <c r="E352" s="169" t="n">
        <v>20.375</v>
      </c>
      <c r="F352" s="170" t="n">
        <v>190500</v>
      </c>
      <c r="K352" s="173" t="n">
        <f aca="false">K351-1</f>
        <v>432</v>
      </c>
      <c r="L352" s="174" t="n">
        <f aca="false">IF(F352&gt;0,(C352+D352)/2,L351)</f>
        <v>20.6875</v>
      </c>
      <c r="M352" s="175" t="n">
        <f aca="false">INDEX($A$2:$A$1000,$K352)</f>
        <v>36027</v>
      </c>
      <c r="N352" s="174" t="n">
        <f aca="false">INDEX($L$2:$L$1000,$K352)</f>
        <v>33.5</v>
      </c>
      <c r="O352" s="173" t="n">
        <f aca="false">INDEX($F$2:$F$1000,$K352)</f>
        <v>45100</v>
      </c>
      <c r="P352" s="187" t="str">
        <f aca="false">IF(M352=Averages!$U$50,$Q$2,"")</f>
        <v/>
      </c>
    </row>
    <row r="353" customFormat="false" ht="12.75" hidden="false" customHeight="false" outlineLevel="0" collapsed="false">
      <c r="A353" s="168" t="n">
        <v>36143</v>
      </c>
      <c r="B353" s="169" t="n">
        <v>22.3125</v>
      </c>
      <c r="C353" s="169" t="n">
        <v>22.3125</v>
      </c>
      <c r="D353" s="169" t="n">
        <v>21.0625</v>
      </c>
      <c r="E353" s="169" t="n">
        <v>21.125</v>
      </c>
      <c r="F353" s="170" t="n">
        <v>147600</v>
      </c>
      <c r="K353" s="173" t="n">
        <f aca="false">K352-1</f>
        <v>431</v>
      </c>
      <c r="L353" s="174" t="n">
        <f aca="false">IF(F353&gt;0,(C353+D353)/2,L352)</f>
        <v>21.6875</v>
      </c>
      <c r="M353" s="175" t="n">
        <f aca="false">INDEX($A$2:$A$1000,$K353)</f>
        <v>36028</v>
      </c>
      <c r="N353" s="174" t="n">
        <f aca="false">INDEX($L$2:$L$1000,$K353)</f>
        <v>33</v>
      </c>
      <c r="O353" s="173" t="n">
        <f aca="false">INDEX($F$2:$F$1000,$K353)</f>
        <v>94400</v>
      </c>
      <c r="P353" s="187" t="str">
        <f aca="false">IF(M353=Averages!$U$50,$Q$2,"")</f>
        <v/>
      </c>
    </row>
    <row r="354" customFormat="false" ht="12.75" hidden="false" customHeight="false" outlineLevel="0" collapsed="false">
      <c r="A354" s="168" t="n">
        <v>36140</v>
      </c>
      <c r="B354" s="169" t="n">
        <v>22.625</v>
      </c>
      <c r="C354" s="169" t="n">
        <v>22.625</v>
      </c>
      <c r="D354" s="169" t="n">
        <v>21.125</v>
      </c>
      <c r="E354" s="169" t="n">
        <v>22.375</v>
      </c>
      <c r="F354" s="170" t="n">
        <v>336400</v>
      </c>
      <c r="K354" s="173" t="n">
        <f aca="false">K353-1</f>
        <v>430</v>
      </c>
      <c r="L354" s="174" t="n">
        <f aca="false">IF(F354&gt;0,(C354+D354)/2,L353)</f>
        <v>21.875</v>
      </c>
      <c r="M354" s="175" t="n">
        <f aca="false">INDEX($A$2:$A$1000,$K354)</f>
        <v>36031</v>
      </c>
      <c r="N354" s="174" t="n">
        <f aca="false">INDEX($L$2:$L$1000,$K354)</f>
        <v>32.53125</v>
      </c>
      <c r="O354" s="173" t="n">
        <f aca="false">INDEX($F$2:$F$1000,$K354)</f>
        <v>58300</v>
      </c>
      <c r="P354" s="187" t="str">
        <f aca="false">IF(M354=Averages!$U$50,$Q$2,"")</f>
        <v/>
      </c>
    </row>
    <row r="355" customFormat="false" ht="12.75" hidden="false" customHeight="false" outlineLevel="0" collapsed="false">
      <c r="A355" s="168" t="n">
        <v>36139</v>
      </c>
      <c r="B355" s="169" t="n">
        <v>22.875</v>
      </c>
      <c r="C355" s="169" t="n">
        <v>23.3125</v>
      </c>
      <c r="D355" s="169" t="n">
        <v>22.3125</v>
      </c>
      <c r="E355" s="169" t="n">
        <v>22.5625</v>
      </c>
      <c r="F355" s="170" t="n">
        <v>173400</v>
      </c>
      <c r="K355" s="173" t="n">
        <f aca="false">K354-1</f>
        <v>429</v>
      </c>
      <c r="L355" s="174" t="n">
        <f aca="false">IF(F355&gt;0,(C355+D355)/2,L354)</f>
        <v>22.8125</v>
      </c>
      <c r="M355" s="175" t="n">
        <f aca="false">INDEX($A$2:$A$1000,$K355)</f>
        <v>36032</v>
      </c>
      <c r="N355" s="174" t="n">
        <f aca="false">INDEX($L$2:$L$1000,$K355)</f>
        <v>32.75</v>
      </c>
      <c r="O355" s="173" t="n">
        <f aca="false">INDEX($F$2:$F$1000,$K355)</f>
        <v>213100</v>
      </c>
      <c r="P355" s="187" t="str">
        <f aca="false">IF(M355=Averages!$U$50,$Q$2,"")</f>
        <v/>
      </c>
    </row>
    <row r="356" customFormat="false" ht="12.75" hidden="false" customHeight="false" outlineLevel="0" collapsed="false">
      <c r="A356" s="168" t="n">
        <v>36138</v>
      </c>
      <c r="B356" s="169" t="n">
        <v>23.875</v>
      </c>
      <c r="C356" s="169" t="n">
        <v>24</v>
      </c>
      <c r="D356" s="169" t="n">
        <v>21.5</v>
      </c>
      <c r="E356" s="169" t="n">
        <v>22.375</v>
      </c>
      <c r="F356" s="170" t="n">
        <v>600800</v>
      </c>
      <c r="K356" s="173" t="n">
        <f aca="false">K355-1</f>
        <v>428</v>
      </c>
      <c r="L356" s="174" t="n">
        <f aca="false">IF(F356&gt;0,(C356+D356)/2,L355)</f>
        <v>22.75</v>
      </c>
      <c r="M356" s="175" t="n">
        <f aca="false">INDEX($A$2:$A$1000,$K356)</f>
        <v>36033</v>
      </c>
      <c r="N356" s="174" t="n">
        <f aca="false">INDEX($L$2:$L$1000,$K356)</f>
        <v>32.4375</v>
      </c>
      <c r="O356" s="173" t="n">
        <f aca="false">INDEX($F$2:$F$1000,$K356)</f>
        <v>92600</v>
      </c>
      <c r="P356" s="187" t="str">
        <f aca="false">IF(M356=Averages!$U$50,$Q$2,"")</f>
        <v/>
      </c>
    </row>
    <row r="357" customFormat="false" ht="12.75" hidden="false" customHeight="false" outlineLevel="0" collapsed="false">
      <c r="A357" s="168" t="n">
        <v>36137</v>
      </c>
      <c r="B357" s="169" t="n">
        <v>23.375</v>
      </c>
      <c r="C357" s="169" t="n">
        <v>24</v>
      </c>
      <c r="D357" s="169" t="n">
        <v>23.375</v>
      </c>
      <c r="E357" s="169" t="n">
        <v>23.75</v>
      </c>
      <c r="F357" s="170" t="n">
        <v>173300</v>
      </c>
      <c r="K357" s="173" t="n">
        <f aca="false">K356-1</f>
        <v>427</v>
      </c>
      <c r="L357" s="174" t="n">
        <f aca="false">IF(F357&gt;0,(C357+D357)/2,L356)</f>
        <v>23.6875</v>
      </c>
      <c r="M357" s="175" t="n">
        <f aca="false">INDEX($A$2:$A$1000,$K357)</f>
        <v>36034</v>
      </c>
      <c r="N357" s="174" t="n">
        <f aca="false">INDEX($L$2:$L$1000,$K357)</f>
        <v>29.3125</v>
      </c>
      <c r="O357" s="173" t="n">
        <f aca="false">INDEX($F$2:$F$1000,$K357)</f>
        <v>232200</v>
      </c>
      <c r="P357" s="187" t="str">
        <f aca="false">IF(M357=Averages!$U$50,$Q$2,"")</f>
        <v/>
      </c>
    </row>
    <row r="358" customFormat="false" ht="12.75" hidden="false" customHeight="false" outlineLevel="0" collapsed="false">
      <c r="A358" s="168" t="n">
        <v>36136</v>
      </c>
      <c r="B358" s="169" t="n">
        <v>23.5625</v>
      </c>
      <c r="C358" s="169" t="n">
        <v>24</v>
      </c>
      <c r="D358" s="169" t="n">
        <v>23.25</v>
      </c>
      <c r="E358" s="169" t="n">
        <v>23.375</v>
      </c>
      <c r="F358" s="170" t="n">
        <v>252200</v>
      </c>
      <c r="K358" s="173" t="n">
        <f aca="false">K357-1</f>
        <v>426</v>
      </c>
      <c r="L358" s="174" t="n">
        <f aca="false">IF(F358&gt;0,(C358+D358)/2,L357)</f>
        <v>23.625</v>
      </c>
      <c r="M358" s="175" t="n">
        <f aca="false">INDEX($A$2:$A$1000,$K358)</f>
        <v>36035</v>
      </c>
      <c r="N358" s="174" t="n">
        <f aca="false">INDEX($L$2:$L$1000,$K358)</f>
        <v>29.59375</v>
      </c>
      <c r="O358" s="173" t="n">
        <f aca="false">INDEX($F$2:$F$1000,$K358)</f>
        <v>277500</v>
      </c>
      <c r="P358" s="187" t="str">
        <f aca="false">IF(M358=Averages!$U$50,$Q$2,"")</f>
        <v/>
      </c>
    </row>
    <row r="359" customFormat="false" ht="12.75" hidden="false" customHeight="false" outlineLevel="0" collapsed="false">
      <c r="A359" s="168" t="n">
        <v>36133</v>
      </c>
      <c r="B359" s="169" t="n">
        <v>22.0625</v>
      </c>
      <c r="C359" s="169" t="n">
        <v>23.875</v>
      </c>
      <c r="D359" s="169" t="n">
        <v>22</v>
      </c>
      <c r="E359" s="169" t="n">
        <v>23.375</v>
      </c>
      <c r="F359" s="170" t="n">
        <v>282600</v>
      </c>
      <c r="K359" s="173" t="n">
        <f aca="false">K358-1</f>
        <v>425</v>
      </c>
      <c r="L359" s="174" t="n">
        <f aca="false">IF(F359&gt;0,(C359+D359)/2,L358)</f>
        <v>22.9375</v>
      </c>
      <c r="M359" s="175" t="n">
        <f aca="false">INDEX($A$2:$A$1000,$K359)</f>
        <v>36038</v>
      </c>
      <c r="N359" s="174" t="n">
        <f aca="false">INDEX($L$2:$L$1000,$K359)</f>
        <v>26.6875</v>
      </c>
      <c r="O359" s="173" t="n">
        <f aca="false">INDEX($F$2:$F$1000,$K359)</f>
        <v>431000</v>
      </c>
      <c r="P359" s="187" t="str">
        <f aca="false">IF(M359=Averages!$U$50,$Q$2,"")</f>
        <v/>
      </c>
    </row>
    <row r="360" customFormat="false" ht="12.75" hidden="false" customHeight="false" outlineLevel="0" collapsed="false">
      <c r="A360" s="168" t="n">
        <v>36132</v>
      </c>
      <c r="B360" s="169" t="n">
        <v>22</v>
      </c>
      <c r="C360" s="169" t="n">
        <v>22.4375</v>
      </c>
      <c r="D360" s="169" t="n">
        <v>21.625</v>
      </c>
      <c r="E360" s="169" t="n">
        <v>22.25</v>
      </c>
      <c r="F360" s="170" t="n">
        <v>237200</v>
      </c>
      <c r="K360" s="173" t="n">
        <f aca="false">K359-1</f>
        <v>424</v>
      </c>
      <c r="L360" s="174" t="n">
        <f aca="false">IF(F360&gt;0,(C360+D360)/2,L359)</f>
        <v>22.03125</v>
      </c>
      <c r="M360" s="175" t="n">
        <f aca="false">INDEX($A$2:$A$1000,$K360)</f>
        <v>36039</v>
      </c>
      <c r="N360" s="174" t="n">
        <f aca="false">INDEX($L$2:$L$1000,$K360)</f>
        <v>26.59375</v>
      </c>
      <c r="O360" s="173" t="n">
        <f aca="false">INDEX($F$2:$F$1000,$K360)</f>
        <v>297200</v>
      </c>
      <c r="P360" s="187" t="str">
        <f aca="false">IF(M360=Averages!$U$50,$Q$2,"")</f>
        <v/>
      </c>
    </row>
    <row r="361" customFormat="false" ht="12.75" hidden="false" customHeight="false" outlineLevel="0" collapsed="false">
      <c r="A361" s="168" t="n">
        <v>36131</v>
      </c>
      <c r="B361" s="169" t="n">
        <v>22.125</v>
      </c>
      <c r="C361" s="169" t="n">
        <v>22.4375</v>
      </c>
      <c r="D361" s="169" t="n">
        <v>21.625</v>
      </c>
      <c r="E361" s="169" t="n">
        <v>22</v>
      </c>
      <c r="F361" s="170" t="n">
        <v>204300</v>
      </c>
      <c r="K361" s="173" t="n">
        <f aca="false">K360-1</f>
        <v>423</v>
      </c>
      <c r="L361" s="174" t="n">
        <f aca="false">IF(F361&gt;0,(C361+D361)/2,L360)</f>
        <v>22.03125</v>
      </c>
      <c r="M361" s="175" t="n">
        <f aca="false">INDEX($A$2:$A$1000,$K361)</f>
        <v>36040</v>
      </c>
      <c r="N361" s="174" t="n">
        <f aca="false">INDEX($L$2:$L$1000,$K361)</f>
        <v>27.53125</v>
      </c>
      <c r="O361" s="173" t="n">
        <f aca="false">INDEX($F$2:$F$1000,$K361)</f>
        <v>134500</v>
      </c>
      <c r="P361" s="187" t="str">
        <f aca="false">IF(M361=Averages!$U$50,$Q$2,"")</f>
        <v/>
      </c>
    </row>
    <row r="362" customFormat="false" ht="12.75" hidden="false" customHeight="false" outlineLevel="0" collapsed="false">
      <c r="A362" s="168" t="n">
        <v>36130</v>
      </c>
      <c r="B362" s="169" t="n">
        <v>21</v>
      </c>
      <c r="C362" s="169" t="n">
        <v>22.125</v>
      </c>
      <c r="D362" s="169" t="n">
        <v>20.875</v>
      </c>
      <c r="E362" s="169" t="n">
        <v>21.9375</v>
      </c>
      <c r="F362" s="170" t="n">
        <v>373200</v>
      </c>
      <c r="K362" s="173" t="n">
        <f aca="false">K361-1</f>
        <v>422</v>
      </c>
      <c r="L362" s="174" t="n">
        <f aca="false">IF(F362&gt;0,(C362+D362)/2,L361)</f>
        <v>21.5</v>
      </c>
      <c r="M362" s="175" t="n">
        <f aca="false">INDEX($A$2:$A$1000,$K362)</f>
        <v>36041</v>
      </c>
      <c r="N362" s="174" t="n">
        <f aca="false">INDEX($L$2:$L$1000,$K362)</f>
        <v>27.875</v>
      </c>
      <c r="O362" s="173" t="n">
        <f aca="false">INDEX($F$2:$F$1000,$K362)</f>
        <v>273000</v>
      </c>
      <c r="P362" s="187" t="str">
        <f aca="false">IF(M362=Averages!$U$50,$Q$2,"")</f>
        <v/>
      </c>
    </row>
    <row r="363" customFormat="false" ht="12.75" hidden="false" customHeight="false" outlineLevel="0" collapsed="false">
      <c r="A363" s="168" t="n">
        <v>36129</v>
      </c>
      <c r="B363" s="169" t="n">
        <v>23.9375</v>
      </c>
      <c r="C363" s="169" t="n">
        <v>24.9375</v>
      </c>
      <c r="D363" s="169" t="n">
        <v>22.5</v>
      </c>
      <c r="E363" s="169" t="n">
        <v>22.5625</v>
      </c>
      <c r="F363" s="170" t="n">
        <v>484500</v>
      </c>
      <c r="K363" s="173" t="n">
        <f aca="false">K362-1</f>
        <v>421</v>
      </c>
      <c r="L363" s="174" t="n">
        <f aca="false">IF(F363&gt;0,(C363+D363)/2,L362)</f>
        <v>23.71875</v>
      </c>
      <c r="M363" s="175" t="n">
        <f aca="false">INDEX($A$2:$A$1000,$K363)</f>
        <v>36042</v>
      </c>
      <c r="N363" s="174" t="n">
        <f aca="false">INDEX($L$2:$L$1000,$K363)</f>
        <v>27.6875</v>
      </c>
      <c r="O363" s="173" t="n">
        <f aca="false">INDEX($F$2:$F$1000,$K363)</f>
        <v>427800</v>
      </c>
      <c r="P363" s="187" t="str">
        <f aca="false">IF(M363=Averages!$U$50,$Q$2,"")</f>
        <v/>
      </c>
    </row>
    <row r="364" customFormat="false" ht="12.75" hidden="false" customHeight="false" outlineLevel="0" collapsed="false">
      <c r="A364" s="168" t="n">
        <v>36126</v>
      </c>
      <c r="B364" s="169" t="n">
        <v>23</v>
      </c>
      <c r="C364" s="169" t="n">
        <v>23.9375</v>
      </c>
      <c r="D364" s="169" t="n">
        <v>22.9375</v>
      </c>
      <c r="E364" s="169" t="n">
        <v>23.6875</v>
      </c>
      <c r="F364" s="170" t="n">
        <v>377300</v>
      </c>
      <c r="K364" s="173" t="n">
        <f aca="false">K363-1</f>
        <v>420</v>
      </c>
      <c r="L364" s="174" t="n">
        <f aca="false">IF(F364&gt;0,(C364+D364)/2,L363)</f>
        <v>23.4375</v>
      </c>
      <c r="M364" s="175" t="n">
        <f aca="false">INDEX($A$2:$A$1000,$K364)</f>
        <v>36046</v>
      </c>
      <c r="N364" s="174" t="n">
        <f aca="false">INDEX($L$2:$L$1000,$K364)</f>
        <v>28.8125</v>
      </c>
      <c r="O364" s="173" t="n">
        <f aca="false">INDEX($F$2:$F$1000,$K364)</f>
        <v>198600</v>
      </c>
      <c r="P364" s="187" t="str">
        <f aca="false">IF(M364=Averages!$U$50,$Q$2,"")</f>
        <v/>
      </c>
    </row>
    <row r="365" customFormat="false" ht="12.75" hidden="false" customHeight="false" outlineLevel="0" collapsed="false">
      <c r="A365" s="168" t="n">
        <v>36124</v>
      </c>
      <c r="B365" s="169" t="n">
        <v>19.375</v>
      </c>
      <c r="C365" s="169" t="n">
        <v>22.1875</v>
      </c>
      <c r="D365" s="169" t="n">
        <v>19.375</v>
      </c>
      <c r="E365" s="169" t="n">
        <v>22.1875</v>
      </c>
      <c r="F365" s="170" t="n">
        <v>574300</v>
      </c>
      <c r="K365" s="173" t="n">
        <f aca="false">K364-1</f>
        <v>419</v>
      </c>
      <c r="L365" s="174" t="n">
        <f aca="false">IF(F365&gt;0,(C365+D365)/2,L364)</f>
        <v>20.78125</v>
      </c>
      <c r="M365" s="175" t="n">
        <f aca="false">INDEX($A$2:$A$1000,$K365)</f>
        <v>36047</v>
      </c>
      <c r="N365" s="174" t="n">
        <f aca="false">INDEX($L$2:$L$1000,$K365)</f>
        <v>29.1875</v>
      </c>
      <c r="O365" s="173" t="n">
        <f aca="false">INDEX($F$2:$F$1000,$K365)</f>
        <v>145100</v>
      </c>
      <c r="P365" s="187" t="str">
        <f aca="false">IF(M365=Averages!$U$50,$Q$2,"")</f>
        <v/>
      </c>
    </row>
    <row r="366" customFormat="false" ht="12.75" hidden="false" customHeight="false" outlineLevel="0" collapsed="false">
      <c r="A366" s="168" t="n">
        <v>36123</v>
      </c>
      <c r="B366" s="169" t="n">
        <v>18.75</v>
      </c>
      <c r="C366" s="169" t="n">
        <v>20.625</v>
      </c>
      <c r="D366" s="169" t="n">
        <v>18.75</v>
      </c>
      <c r="E366" s="169" t="n">
        <v>20.0625</v>
      </c>
      <c r="F366" s="170" t="n">
        <v>468900</v>
      </c>
      <c r="K366" s="173" t="n">
        <f aca="false">K365-1</f>
        <v>418</v>
      </c>
      <c r="L366" s="174" t="n">
        <f aca="false">IF(F366&gt;0,(C366+D366)/2,L365)</f>
        <v>19.6875</v>
      </c>
      <c r="M366" s="175" t="n">
        <f aca="false">INDEX($A$2:$A$1000,$K366)</f>
        <v>36048</v>
      </c>
      <c r="N366" s="174" t="n">
        <f aca="false">INDEX($L$2:$L$1000,$K366)</f>
        <v>27.96875</v>
      </c>
      <c r="O366" s="173" t="n">
        <f aca="false">INDEX($F$2:$F$1000,$K366)</f>
        <v>174300</v>
      </c>
      <c r="P366" s="187" t="str">
        <f aca="false">IF(M366=Averages!$U$50,$Q$2,"")</f>
        <v/>
      </c>
    </row>
    <row r="367" customFormat="false" ht="12.75" hidden="false" customHeight="false" outlineLevel="0" collapsed="false">
      <c r="A367" s="168" t="n">
        <v>36122</v>
      </c>
      <c r="B367" s="169" t="n">
        <v>18</v>
      </c>
      <c r="C367" s="169" t="n">
        <v>19</v>
      </c>
      <c r="D367" s="169" t="n">
        <v>17.5</v>
      </c>
      <c r="E367" s="169" t="n">
        <v>19</v>
      </c>
      <c r="F367" s="170" t="n">
        <v>621400</v>
      </c>
      <c r="K367" s="173" t="n">
        <f aca="false">K366-1</f>
        <v>417</v>
      </c>
      <c r="L367" s="174" t="n">
        <f aca="false">IF(F367&gt;0,(C367+D367)/2,L366)</f>
        <v>18.25</v>
      </c>
      <c r="M367" s="175" t="n">
        <f aca="false">INDEX($A$2:$A$1000,$K367)</f>
        <v>36049</v>
      </c>
      <c r="N367" s="174" t="n">
        <f aca="false">INDEX($L$2:$L$1000,$K367)</f>
        <v>27.9375</v>
      </c>
      <c r="O367" s="173" t="n">
        <f aca="false">INDEX($F$2:$F$1000,$K367)</f>
        <v>128400</v>
      </c>
      <c r="P367" s="187" t="str">
        <f aca="false">IF(M367=Averages!$U$50,$Q$2,"")</f>
        <v/>
      </c>
    </row>
    <row r="368" customFormat="false" ht="12.75" hidden="false" customHeight="false" outlineLevel="0" collapsed="false">
      <c r="A368" s="168" t="n">
        <v>36119</v>
      </c>
      <c r="B368" s="169" t="n">
        <v>19.0625</v>
      </c>
      <c r="C368" s="169" t="n">
        <v>19.1875</v>
      </c>
      <c r="D368" s="169" t="n">
        <v>17.6875</v>
      </c>
      <c r="E368" s="169" t="n">
        <v>17.875</v>
      </c>
      <c r="F368" s="170" t="n">
        <v>433400</v>
      </c>
      <c r="K368" s="173" t="n">
        <f aca="false">K367-1</f>
        <v>416</v>
      </c>
      <c r="L368" s="174" t="n">
        <f aca="false">IF(F368&gt;0,(C368+D368)/2,L367)</f>
        <v>18.4375</v>
      </c>
      <c r="M368" s="175" t="n">
        <f aca="false">INDEX($A$2:$A$1000,$K368)</f>
        <v>36052</v>
      </c>
      <c r="N368" s="174" t="n">
        <f aca="false">INDEX($L$2:$L$1000,$K368)</f>
        <v>29.25</v>
      </c>
      <c r="O368" s="173" t="n">
        <f aca="false">INDEX($F$2:$F$1000,$K368)</f>
        <v>79800</v>
      </c>
      <c r="P368" s="187" t="str">
        <f aca="false">IF(M368=Averages!$U$50,$Q$2,"")</f>
        <v/>
      </c>
    </row>
    <row r="369" customFormat="false" ht="12.75" hidden="false" customHeight="false" outlineLevel="0" collapsed="false">
      <c r="A369" s="168" t="n">
        <v>36118</v>
      </c>
      <c r="B369" s="169" t="n">
        <v>19</v>
      </c>
      <c r="C369" s="169" t="n">
        <v>19.4375</v>
      </c>
      <c r="D369" s="169" t="n">
        <v>18.8125</v>
      </c>
      <c r="E369" s="169" t="n">
        <v>19</v>
      </c>
      <c r="F369" s="170" t="n">
        <v>589900</v>
      </c>
      <c r="K369" s="173" t="n">
        <f aca="false">K368-1</f>
        <v>415</v>
      </c>
      <c r="L369" s="174" t="n">
        <f aca="false">IF(F369&gt;0,(C369+D369)/2,L368)</f>
        <v>19.125</v>
      </c>
      <c r="M369" s="175" t="n">
        <f aca="false">INDEX($A$2:$A$1000,$K369)</f>
        <v>36053</v>
      </c>
      <c r="N369" s="174" t="n">
        <f aca="false">INDEX($L$2:$L$1000,$K369)</f>
        <v>28.9375</v>
      </c>
      <c r="O369" s="173" t="n">
        <f aca="false">INDEX($F$2:$F$1000,$K369)</f>
        <v>73000</v>
      </c>
      <c r="P369" s="187" t="str">
        <f aca="false">IF(M369=Averages!$U$50,$Q$2,"")</f>
        <v/>
      </c>
    </row>
    <row r="370" customFormat="false" ht="12.75" hidden="false" customHeight="false" outlineLevel="0" collapsed="false">
      <c r="A370" s="168" t="n">
        <v>36117</v>
      </c>
      <c r="B370" s="169" t="n">
        <v>18.875</v>
      </c>
      <c r="C370" s="169" t="n">
        <v>19</v>
      </c>
      <c r="D370" s="169" t="n">
        <v>18.3125</v>
      </c>
      <c r="E370" s="169" t="n">
        <v>19</v>
      </c>
      <c r="F370" s="170" t="n">
        <v>264600</v>
      </c>
      <c r="K370" s="173" t="n">
        <f aca="false">K369-1</f>
        <v>414</v>
      </c>
      <c r="L370" s="174" t="n">
        <f aca="false">IF(F370&gt;0,(C370+D370)/2,L369)</f>
        <v>18.65625</v>
      </c>
      <c r="M370" s="175" t="n">
        <f aca="false">INDEX($A$2:$A$1000,$K370)</f>
        <v>36054</v>
      </c>
      <c r="N370" s="174" t="n">
        <f aca="false">INDEX($L$2:$L$1000,$K370)</f>
        <v>28.75</v>
      </c>
      <c r="O370" s="173" t="n">
        <f aca="false">INDEX($F$2:$F$1000,$K370)</f>
        <v>82900</v>
      </c>
      <c r="P370" s="187" t="str">
        <f aca="false">IF(M370=Averages!$U$50,$Q$2,"")</f>
        <v/>
      </c>
    </row>
    <row r="371" customFormat="false" ht="12.75" hidden="false" customHeight="false" outlineLevel="0" collapsed="false">
      <c r="A371" s="168" t="n">
        <v>36116</v>
      </c>
      <c r="B371" s="169" t="n">
        <v>19.25</v>
      </c>
      <c r="C371" s="169" t="n">
        <v>19.25</v>
      </c>
      <c r="D371" s="169" t="n">
        <v>17.375</v>
      </c>
      <c r="E371" s="169" t="n">
        <v>18.625</v>
      </c>
      <c r="F371" s="170" t="n">
        <v>248500</v>
      </c>
      <c r="K371" s="173" t="n">
        <f aca="false">K370-1</f>
        <v>413</v>
      </c>
      <c r="L371" s="174" t="n">
        <f aca="false">IF(F371&gt;0,(C371+D371)/2,L370)</f>
        <v>18.3125</v>
      </c>
      <c r="M371" s="175" t="n">
        <f aca="false">INDEX($A$2:$A$1000,$K371)</f>
        <v>36055</v>
      </c>
      <c r="N371" s="174" t="n">
        <f aca="false">INDEX($L$2:$L$1000,$K371)</f>
        <v>27.59375</v>
      </c>
      <c r="O371" s="173" t="n">
        <f aca="false">INDEX($F$2:$F$1000,$K371)</f>
        <v>176400</v>
      </c>
      <c r="P371" s="187" t="str">
        <f aca="false">IF(M371=Averages!$U$50,$Q$2,"")</f>
        <v/>
      </c>
    </row>
    <row r="372" customFormat="false" ht="12.75" hidden="false" customHeight="false" outlineLevel="0" collapsed="false">
      <c r="A372" s="168" t="n">
        <v>36115</v>
      </c>
      <c r="B372" s="169" t="n">
        <v>20.75</v>
      </c>
      <c r="C372" s="169" t="n">
        <v>20.875</v>
      </c>
      <c r="D372" s="169" t="n">
        <v>19</v>
      </c>
      <c r="E372" s="169" t="n">
        <v>19.1875</v>
      </c>
      <c r="F372" s="170" t="n">
        <v>376600</v>
      </c>
      <c r="K372" s="173" t="n">
        <f aca="false">K371-1</f>
        <v>412</v>
      </c>
      <c r="L372" s="174" t="n">
        <f aca="false">IF(F372&gt;0,(C372+D372)/2,L371)</f>
        <v>19.9375</v>
      </c>
      <c r="M372" s="175" t="n">
        <f aca="false">INDEX($A$2:$A$1000,$K372)</f>
        <v>36056</v>
      </c>
      <c r="N372" s="174" t="n">
        <f aca="false">INDEX($L$2:$L$1000,$K372)</f>
        <v>27</v>
      </c>
      <c r="O372" s="173" t="n">
        <f aca="false">INDEX($F$2:$F$1000,$K372)</f>
        <v>145200</v>
      </c>
      <c r="P372" s="187" t="str">
        <f aca="false">IF(M372=Averages!$U$50,$Q$2,"")</f>
        <v/>
      </c>
    </row>
    <row r="373" customFormat="false" ht="12.75" hidden="false" customHeight="false" outlineLevel="0" collapsed="false">
      <c r="A373" s="168" t="n">
        <v>36112</v>
      </c>
      <c r="B373" s="169" t="n">
        <v>22.375</v>
      </c>
      <c r="C373" s="169" t="n">
        <v>22.375</v>
      </c>
      <c r="D373" s="169" t="n">
        <v>20.75</v>
      </c>
      <c r="E373" s="169" t="n">
        <v>20.75</v>
      </c>
      <c r="F373" s="170" t="n">
        <v>249900</v>
      </c>
      <c r="K373" s="173" t="n">
        <f aca="false">K372-1</f>
        <v>411</v>
      </c>
      <c r="L373" s="174" t="n">
        <f aca="false">IF(F373&gt;0,(C373+D373)/2,L372)</f>
        <v>21.5625</v>
      </c>
      <c r="M373" s="175" t="n">
        <f aca="false">INDEX($A$2:$A$1000,$K373)</f>
        <v>36059</v>
      </c>
      <c r="N373" s="174" t="n">
        <f aca="false">INDEX($L$2:$L$1000,$K373)</f>
        <v>27.1875</v>
      </c>
      <c r="O373" s="173" t="n">
        <f aca="false">INDEX($F$2:$F$1000,$K373)</f>
        <v>65200</v>
      </c>
      <c r="P373" s="187" t="str">
        <f aca="false">IF(M373=Averages!$U$50,$Q$2,"")</f>
        <v/>
      </c>
    </row>
    <row r="374" customFormat="false" ht="12.75" hidden="false" customHeight="false" outlineLevel="0" collapsed="false">
      <c r="A374" s="168" t="n">
        <v>36111</v>
      </c>
      <c r="B374" s="169" t="n">
        <v>22.9375</v>
      </c>
      <c r="C374" s="169" t="n">
        <v>23</v>
      </c>
      <c r="D374" s="169" t="n">
        <v>22.3125</v>
      </c>
      <c r="E374" s="169" t="n">
        <v>22.375</v>
      </c>
      <c r="F374" s="170" t="n">
        <v>139800</v>
      </c>
      <c r="K374" s="173" t="n">
        <f aca="false">K373-1</f>
        <v>410</v>
      </c>
      <c r="L374" s="174" t="n">
        <f aca="false">IF(F374&gt;0,(C374+D374)/2,L373)</f>
        <v>22.65625</v>
      </c>
      <c r="M374" s="175" t="n">
        <f aca="false">INDEX($A$2:$A$1000,$K374)</f>
        <v>36060</v>
      </c>
      <c r="N374" s="174" t="n">
        <f aca="false">INDEX($L$2:$L$1000,$K374)</f>
        <v>28.0625</v>
      </c>
      <c r="O374" s="173" t="n">
        <f aca="false">INDEX($F$2:$F$1000,$K374)</f>
        <v>113100</v>
      </c>
      <c r="P374" s="187" t="str">
        <f aca="false">IF(M374=Averages!$U$50,$Q$2,"")</f>
        <v/>
      </c>
    </row>
    <row r="375" customFormat="false" ht="12.75" hidden="false" customHeight="false" outlineLevel="0" collapsed="false">
      <c r="A375" s="168" t="n">
        <v>36110</v>
      </c>
      <c r="B375" s="169" t="n">
        <v>24.5</v>
      </c>
      <c r="C375" s="169" t="n">
        <v>24.75</v>
      </c>
      <c r="D375" s="169" t="n">
        <v>22.75</v>
      </c>
      <c r="E375" s="169" t="n">
        <v>23.1875</v>
      </c>
      <c r="F375" s="170" t="n">
        <v>264100</v>
      </c>
      <c r="K375" s="173" t="n">
        <f aca="false">K374-1</f>
        <v>409</v>
      </c>
      <c r="L375" s="174" t="n">
        <f aca="false">IF(F375&gt;0,(C375+D375)/2,L374)</f>
        <v>23.75</v>
      </c>
      <c r="M375" s="175" t="n">
        <f aca="false">INDEX($A$2:$A$1000,$K375)</f>
        <v>36061</v>
      </c>
      <c r="N375" s="174" t="n">
        <f aca="false">INDEX($L$2:$L$1000,$K375)</f>
        <v>29.75</v>
      </c>
      <c r="O375" s="173" t="n">
        <f aca="false">INDEX($F$2:$F$1000,$K375)</f>
        <v>373400</v>
      </c>
      <c r="P375" s="187" t="str">
        <f aca="false">IF(M375=Averages!$U$50,$Q$2,"")</f>
        <v/>
      </c>
    </row>
    <row r="376" customFormat="false" ht="12.75" hidden="false" customHeight="false" outlineLevel="0" collapsed="false">
      <c r="A376" s="168" t="n">
        <v>36109</v>
      </c>
      <c r="B376" s="169" t="n">
        <v>24</v>
      </c>
      <c r="C376" s="169" t="n">
        <v>24.625</v>
      </c>
      <c r="D376" s="169" t="n">
        <v>23.125</v>
      </c>
      <c r="E376" s="169" t="n">
        <v>24.4375</v>
      </c>
      <c r="F376" s="170" t="n">
        <v>281800</v>
      </c>
      <c r="K376" s="173" t="n">
        <f aca="false">K375-1</f>
        <v>408</v>
      </c>
      <c r="L376" s="174" t="n">
        <f aca="false">IF(F376&gt;0,(C376+D376)/2,L375)</f>
        <v>23.875</v>
      </c>
      <c r="M376" s="175" t="n">
        <f aca="false">INDEX($A$2:$A$1000,$K376)</f>
        <v>36062</v>
      </c>
      <c r="N376" s="174" t="n">
        <f aca="false">INDEX($L$2:$L$1000,$K376)</f>
        <v>30.3125</v>
      </c>
      <c r="O376" s="173" t="n">
        <f aca="false">INDEX($F$2:$F$1000,$K376)</f>
        <v>243600</v>
      </c>
      <c r="P376" s="187" t="str">
        <f aca="false">IF(M376=Averages!$U$50,$Q$2,"")</f>
        <v/>
      </c>
    </row>
    <row r="377" customFormat="false" ht="12.75" hidden="false" customHeight="false" outlineLevel="0" collapsed="false">
      <c r="A377" s="168" t="n">
        <v>36108</v>
      </c>
      <c r="B377" s="169" t="n">
        <v>22.75</v>
      </c>
      <c r="C377" s="169" t="n">
        <v>24.125</v>
      </c>
      <c r="D377" s="169" t="n">
        <v>22.75</v>
      </c>
      <c r="E377" s="169" t="n">
        <v>24</v>
      </c>
      <c r="F377" s="170" t="n">
        <v>280300</v>
      </c>
      <c r="K377" s="173" t="n">
        <f aca="false">K376-1</f>
        <v>407</v>
      </c>
      <c r="L377" s="174" t="n">
        <f aca="false">IF(F377&gt;0,(C377+D377)/2,L376)</f>
        <v>23.4375</v>
      </c>
      <c r="M377" s="175" t="n">
        <f aca="false">INDEX($A$2:$A$1000,$K377)</f>
        <v>36063</v>
      </c>
      <c r="N377" s="174" t="n">
        <f aca="false">INDEX($L$2:$L$1000,$K377)</f>
        <v>29.21875</v>
      </c>
      <c r="O377" s="173" t="n">
        <f aca="false">INDEX($F$2:$F$1000,$K377)</f>
        <v>77700</v>
      </c>
      <c r="P377" s="187" t="str">
        <f aca="false">IF(M377=Averages!$U$50,$Q$2,"")</f>
        <v/>
      </c>
    </row>
    <row r="378" customFormat="false" ht="12.75" hidden="false" customHeight="false" outlineLevel="0" collapsed="false">
      <c r="A378" s="168" t="n">
        <v>36105</v>
      </c>
      <c r="B378" s="169" t="n">
        <v>22.5</v>
      </c>
      <c r="C378" s="169" t="n">
        <v>23</v>
      </c>
      <c r="D378" s="169" t="n">
        <v>22.4375</v>
      </c>
      <c r="E378" s="169" t="n">
        <v>22.625</v>
      </c>
      <c r="F378" s="170" t="n">
        <v>221100</v>
      </c>
      <c r="K378" s="173" t="n">
        <f aca="false">K377-1</f>
        <v>406</v>
      </c>
      <c r="L378" s="174" t="n">
        <f aca="false">IF(F378&gt;0,(C378+D378)/2,L377)</f>
        <v>22.71875</v>
      </c>
      <c r="M378" s="175" t="n">
        <f aca="false">INDEX($A$2:$A$1000,$K378)</f>
        <v>36066</v>
      </c>
      <c r="N378" s="174" t="n">
        <f aca="false">INDEX($L$2:$L$1000,$K378)</f>
        <v>28.0625</v>
      </c>
      <c r="O378" s="173" t="n">
        <f aca="false">INDEX($F$2:$F$1000,$K378)</f>
        <v>244300</v>
      </c>
      <c r="P378" s="187" t="str">
        <f aca="false">IF(M378=Averages!$U$50,$Q$2,"")</f>
        <v/>
      </c>
    </row>
    <row r="379" customFormat="false" ht="12.75" hidden="false" customHeight="false" outlineLevel="0" collapsed="false">
      <c r="A379" s="168" t="n">
        <v>36104</v>
      </c>
      <c r="B379" s="169" t="n">
        <v>22.375</v>
      </c>
      <c r="C379" s="169" t="n">
        <v>22.5</v>
      </c>
      <c r="D379" s="169" t="n">
        <v>21.6875</v>
      </c>
      <c r="E379" s="169" t="n">
        <v>22.5</v>
      </c>
      <c r="F379" s="170" t="n">
        <v>422100</v>
      </c>
      <c r="K379" s="173" t="n">
        <f aca="false">K378-1</f>
        <v>405</v>
      </c>
      <c r="L379" s="174" t="n">
        <f aca="false">IF(F379&gt;0,(C379+D379)/2,L378)</f>
        <v>22.09375</v>
      </c>
      <c r="M379" s="175" t="n">
        <f aca="false">INDEX($A$2:$A$1000,$K379)</f>
        <v>36067</v>
      </c>
      <c r="N379" s="174" t="n">
        <f aca="false">INDEX($L$2:$L$1000,$K379)</f>
        <v>24.15625</v>
      </c>
      <c r="O379" s="173" t="n">
        <f aca="false">INDEX($F$2:$F$1000,$K379)</f>
        <v>617000</v>
      </c>
      <c r="P379" s="187" t="str">
        <f aca="false">IF(M379=Averages!$U$50,$Q$2,"")</f>
        <v/>
      </c>
    </row>
    <row r="380" customFormat="false" ht="12.75" hidden="false" customHeight="false" outlineLevel="0" collapsed="false">
      <c r="A380" s="168" t="n">
        <v>36103</v>
      </c>
      <c r="B380" s="169" t="n">
        <v>19.9375</v>
      </c>
      <c r="C380" s="169" t="n">
        <v>22.625</v>
      </c>
      <c r="D380" s="169" t="n">
        <v>19.9375</v>
      </c>
      <c r="E380" s="169" t="n">
        <v>22.375</v>
      </c>
      <c r="F380" s="170" t="n">
        <v>387000</v>
      </c>
      <c r="K380" s="173" t="n">
        <f aca="false">K379-1</f>
        <v>404</v>
      </c>
      <c r="L380" s="174" t="n">
        <f aca="false">IF(F380&gt;0,(C380+D380)/2,L379)</f>
        <v>21.28125</v>
      </c>
      <c r="M380" s="175" t="n">
        <f aca="false">INDEX($A$2:$A$1000,$K380)</f>
        <v>36068</v>
      </c>
      <c r="N380" s="174" t="n">
        <f aca="false">INDEX($L$2:$L$1000,$K380)</f>
        <v>19.8125</v>
      </c>
      <c r="O380" s="173" t="n">
        <f aca="false">INDEX($F$2:$F$1000,$K380)</f>
        <v>1632400</v>
      </c>
      <c r="P380" s="187" t="str">
        <f aca="false">IF(M380=Averages!$U$50,$Q$2,"")</f>
        <v/>
      </c>
    </row>
    <row r="381" customFormat="false" ht="12.75" hidden="false" customHeight="false" outlineLevel="0" collapsed="false">
      <c r="A381" s="168" t="n">
        <v>36102</v>
      </c>
      <c r="B381" s="169" t="n">
        <v>20</v>
      </c>
      <c r="C381" s="169" t="n">
        <v>20</v>
      </c>
      <c r="D381" s="169" t="n">
        <v>19.5625</v>
      </c>
      <c r="E381" s="169" t="n">
        <v>19.6875</v>
      </c>
      <c r="F381" s="170" t="n">
        <v>128300</v>
      </c>
      <c r="K381" s="173" t="n">
        <f aca="false">K380-1</f>
        <v>403</v>
      </c>
      <c r="L381" s="174" t="n">
        <f aca="false">IF(F381&gt;0,(C381+D381)/2,L380)</f>
        <v>19.78125</v>
      </c>
      <c r="M381" s="175" t="n">
        <f aca="false">INDEX($A$2:$A$1000,$K381)</f>
        <v>36069</v>
      </c>
      <c r="N381" s="174" t="n">
        <f aca="false">INDEX($L$2:$L$1000,$K381)</f>
        <v>17.3125</v>
      </c>
      <c r="O381" s="173" t="n">
        <f aca="false">INDEX($F$2:$F$1000,$K381)</f>
        <v>2066100</v>
      </c>
      <c r="P381" s="187" t="str">
        <f aca="false">IF(M381=Averages!$U$50,$Q$2,"")</f>
        <v/>
      </c>
    </row>
    <row r="382" customFormat="false" ht="12.75" hidden="false" customHeight="false" outlineLevel="0" collapsed="false">
      <c r="A382" s="168" t="n">
        <v>36101</v>
      </c>
      <c r="B382" s="169" t="n">
        <v>19.6875</v>
      </c>
      <c r="C382" s="169" t="n">
        <v>20.125</v>
      </c>
      <c r="D382" s="169" t="n">
        <v>19</v>
      </c>
      <c r="E382" s="169" t="n">
        <v>20</v>
      </c>
      <c r="F382" s="170" t="n">
        <v>368500</v>
      </c>
      <c r="K382" s="173" t="n">
        <f aca="false">K381-1</f>
        <v>402</v>
      </c>
      <c r="L382" s="174" t="n">
        <f aca="false">IF(F382&gt;0,(C382+D382)/2,L381)</f>
        <v>19.5625</v>
      </c>
      <c r="M382" s="175" t="n">
        <f aca="false">INDEX($A$2:$A$1000,$K382)</f>
        <v>36070</v>
      </c>
      <c r="N382" s="174" t="n">
        <f aca="false">INDEX($L$2:$L$1000,$K382)</f>
        <v>15.5</v>
      </c>
      <c r="O382" s="173" t="n">
        <f aca="false">INDEX($F$2:$F$1000,$K382)</f>
        <v>1155800</v>
      </c>
      <c r="P382" s="187" t="str">
        <f aca="false">IF(M382=Averages!$U$50,$Q$2,"")</f>
        <v/>
      </c>
    </row>
    <row r="383" customFormat="false" ht="12.75" hidden="false" customHeight="false" outlineLevel="0" collapsed="false">
      <c r="A383" s="168" t="n">
        <v>36098</v>
      </c>
      <c r="B383" s="169" t="n">
        <v>20</v>
      </c>
      <c r="C383" s="169" t="n">
        <v>20.75</v>
      </c>
      <c r="D383" s="169" t="n">
        <v>19.25</v>
      </c>
      <c r="E383" s="169" t="n">
        <v>19.625</v>
      </c>
      <c r="F383" s="170" t="n">
        <v>327700</v>
      </c>
      <c r="K383" s="173" t="n">
        <f aca="false">K382-1</f>
        <v>401</v>
      </c>
      <c r="L383" s="174" t="n">
        <f aca="false">IF(F383&gt;0,(C383+D383)/2,L382)</f>
        <v>20</v>
      </c>
      <c r="M383" s="175" t="n">
        <f aca="false">INDEX($A$2:$A$1000,$K383)</f>
        <v>36073</v>
      </c>
      <c r="N383" s="174" t="n">
        <f aca="false">INDEX($L$2:$L$1000,$K383)</f>
        <v>16</v>
      </c>
      <c r="O383" s="173" t="n">
        <f aca="false">INDEX($F$2:$F$1000,$K383)</f>
        <v>245800</v>
      </c>
      <c r="P383" s="187" t="str">
        <f aca="false">IF(M383=Averages!$U$50,$Q$2,"")</f>
        <v/>
      </c>
    </row>
    <row r="384" customFormat="false" ht="12.75" hidden="false" customHeight="false" outlineLevel="0" collapsed="false">
      <c r="A384" s="168" t="n">
        <v>36097</v>
      </c>
      <c r="B384" s="169" t="n">
        <v>19.25</v>
      </c>
      <c r="C384" s="169" t="n">
        <v>20</v>
      </c>
      <c r="D384" s="169" t="n">
        <v>18.125</v>
      </c>
      <c r="E384" s="169" t="n">
        <v>20</v>
      </c>
      <c r="F384" s="170" t="n">
        <v>390200</v>
      </c>
      <c r="K384" s="173" t="n">
        <f aca="false">K383-1</f>
        <v>400</v>
      </c>
      <c r="L384" s="174" t="n">
        <f aca="false">IF(F384&gt;0,(C384+D384)/2,L383)</f>
        <v>19.0625</v>
      </c>
      <c r="M384" s="175" t="n">
        <f aca="false">INDEX($A$2:$A$1000,$K384)</f>
        <v>36074</v>
      </c>
      <c r="N384" s="174" t="n">
        <f aca="false">INDEX($L$2:$L$1000,$K384)</f>
        <v>16.375</v>
      </c>
      <c r="O384" s="173" t="n">
        <f aca="false">INDEX($F$2:$F$1000,$K384)</f>
        <v>431400</v>
      </c>
      <c r="P384" s="187" t="str">
        <f aca="false">IF(M384=Averages!$U$50,$Q$2,"")</f>
        <v/>
      </c>
    </row>
    <row r="385" customFormat="false" ht="12.75" hidden="false" customHeight="false" outlineLevel="0" collapsed="false">
      <c r="A385" s="168" t="n">
        <v>36096</v>
      </c>
      <c r="B385" s="169" t="n">
        <v>19.875</v>
      </c>
      <c r="C385" s="169" t="n">
        <v>19.9375</v>
      </c>
      <c r="D385" s="169" t="n">
        <v>18.5625</v>
      </c>
      <c r="E385" s="169" t="n">
        <v>19.25</v>
      </c>
      <c r="F385" s="170" t="n">
        <v>299300</v>
      </c>
      <c r="K385" s="173" t="n">
        <f aca="false">K384-1</f>
        <v>399</v>
      </c>
      <c r="L385" s="174" t="n">
        <f aca="false">IF(F385&gt;0,(C385+D385)/2,L384)</f>
        <v>19.25</v>
      </c>
      <c r="M385" s="175" t="n">
        <f aca="false">INDEX($A$2:$A$1000,$K385)</f>
        <v>36075</v>
      </c>
      <c r="N385" s="174" t="n">
        <f aca="false">INDEX($L$2:$L$1000,$K385)</f>
        <v>15.78125</v>
      </c>
      <c r="O385" s="173" t="n">
        <f aca="false">INDEX($F$2:$F$1000,$K385)</f>
        <v>794600</v>
      </c>
      <c r="P385" s="187" t="str">
        <f aca="false">IF(M385=Averages!$U$50,$Q$2,"")</f>
        <v/>
      </c>
    </row>
    <row r="386" customFormat="false" ht="12.75" hidden="false" customHeight="false" outlineLevel="0" collapsed="false">
      <c r="A386" s="168" t="n">
        <v>36095</v>
      </c>
      <c r="B386" s="169" t="n">
        <v>20.5625</v>
      </c>
      <c r="C386" s="169" t="n">
        <v>20.875</v>
      </c>
      <c r="D386" s="169" t="n">
        <v>19.75</v>
      </c>
      <c r="E386" s="169" t="n">
        <v>19.9375</v>
      </c>
      <c r="F386" s="170" t="n">
        <v>322700</v>
      </c>
      <c r="K386" s="173" t="n">
        <f aca="false">K385-1</f>
        <v>398</v>
      </c>
      <c r="L386" s="174" t="n">
        <f aca="false">IF(F386&gt;0,(C386+D386)/2,L385)</f>
        <v>20.3125</v>
      </c>
      <c r="M386" s="175" t="n">
        <f aca="false">INDEX($A$2:$A$1000,$K386)</f>
        <v>36076</v>
      </c>
      <c r="N386" s="174" t="n">
        <f aca="false">INDEX($L$2:$L$1000,$K386)</f>
        <v>14.28125</v>
      </c>
      <c r="O386" s="173" t="n">
        <f aca="false">INDEX($F$2:$F$1000,$K386)</f>
        <v>268200</v>
      </c>
      <c r="P386" s="187" t="str">
        <f aca="false">IF(M386=Averages!$U$50,$Q$2,"")</f>
        <v/>
      </c>
    </row>
    <row r="387" customFormat="false" ht="12.75" hidden="false" customHeight="false" outlineLevel="0" collapsed="false">
      <c r="A387" s="168" t="n">
        <v>36094</v>
      </c>
      <c r="B387" s="169" t="n">
        <v>20.1875</v>
      </c>
      <c r="C387" s="169" t="n">
        <v>21.0625</v>
      </c>
      <c r="D387" s="169" t="n">
        <v>20.1875</v>
      </c>
      <c r="E387" s="169" t="n">
        <v>20.75</v>
      </c>
      <c r="F387" s="170" t="n">
        <v>441100</v>
      </c>
      <c r="K387" s="173" t="n">
        <f aca="false">K386-1</f>
        <v>397</v>
      </c>
      <c r="L387" s="174" t="n">
        <f aca="false">IF(F387&gt;0,(C387+D387)/2,L386)</f>
        <v>20.625</v>
      </c>
      <c r="M387" s="175" t="n">
        <f aca="false">INDEX($A$2:$A$1000,$K387)</f>
        <v>36077</v>
      </c>
      <c r="N387" s="174" t="n">
        <f aca="false">INDEX($L$2:$L$1000,$K387)</f>
        <v>15.40625</v>
      </c>
      <c r="O387" s="173" t="n">
        <f aca="false">INDEX($F$2:$F$1000,$K387)</f>
        <v>253300</v>
      </c>
      <c r="P387" s="187" t="str">
        <f aca="false">IF(M387=Averages!$U$50,$Q$2,"")</f>
        <v/>
      </c>
    </row>
    <row r="388" customFormat="false" ht="12.75" hidden="false" customHeight="false" outlineLevel="0" collapsed="false">
      <c r="A388" s="168" t="n">
        <v>36091</v>
      </c>
      <c r="B388" s="169" t="n">
        <v>19.5625</v>
      </c>
      <c r="C388" s="169" t="n">
        <v>20.25</v>
      </c>
      <c r="D388" s="169" t="n">
        <v>19.5625</v>
      </c>
      <c r="E388" s="169" t="n">
        <v>20.1875</v>
      </c>
      <c r="F388" s="170" t="n">
        <v>176900</v>
      </c>
      <c r="K388" s="173" t="n">
        <f aca="false">K387-1</f>
        <v>396</v>
      </c>
      <c r="L388" s="174" t="n">
        <f aca="false">IF(F388&gt;0,(C388+D388)/2,L387)</f>
        <v>19.90625</v>
      </c>
      <c r="M388" s="175" t="n">
        <f aca="false">INDEX($A$2:$A$1000,$K388)</f>
        <v>36080</v>
      </c>
      <c r="N388" s="174" t="n">
        <f aca="false">INDEX($L$2:$L$1000,$K388)</f>
        <v>18.09375</v>
      </c>
      <c r="O388" s="173" t="n">
        <f aca="false">INDEX($F$2:$F$1000,$K388)</f>
        <v>388300</v>
      </c>
      <c r="P388" s="187" t="str">
        <f aca="false">IF(M388=Averages!$U$50,$Q$2,"")</f>
        <v/>
      </c>
    </row>
    <row r="389" customFormat="false" ht="12.75" hidden="false" customHeight="false" outlineLevel="0" collapsed="false">
      <c r="A389" s="168" t="n">
        <v>36090</v>
      </c>
      <c r="B389" s="169" t="n">
        <v>18.8125</v>
      </c>
      <c r="C389" s="169" t="n">
        <v>19.875</v>
      </c>
      <c r="D389" s="169" t="n">
        <v>18.8125</v>
      </c>
      <c r="E389" s="169" t="n">
        <v>19.5625</v>
      </c>
      <c r="F389" s="170" t="n">
        <v>311200</v>
      </c>
      <c r="K389" s="173" t="n">
        <f aca="false">K388-1</f>
        <v>395</v>
      </c>
      <c r="L389" s="174" t="n">
        <f aca="false">IF(F389&gt;0,(C389+D389)/2,L388)</f>
        <v>19.34375</v>
      </c>
      <c r="M389" s="175" t="n">
        <f aca="false">INDEX($A$2:$A$1000,$K389)</f>
        <v>36081</v>
      </c>
      <c r="N389" s="174" t="n">
        <f aca="false">INDEX($L$2:$L$1000,$K389)</f>
        <v>19.71875</v>
      </c>
      <c r="O389" s="173" t="n">
        <f aca="false">INDEX($F$2:$F$1000,$K389)</f>
        <v>569500</v>
      </c>
      <c r="P389" s="187" t="str">
        <f aca="false">IF(M389=Averages!$U$50,$Q$2,"")</f>
        <v/>
      </c>
    </row>
    <row r="390" customFormat="false" ht="12.75" hidden="false" customHeight="false" outlineLevel="0" collapsed="false">
      <c r="A390" s="168" t="n">
        <v>36089</v>
      </c>
      <c r="B390" s="169" t="n">
        <v>18.25</v>
      </c>
      <c r="C390" s="169" t="n">
        <v>18.5625</v>
      </c>
      <c r="D390" s="169" t="n">
        <v>17.75</v>
      </c>
      <c r="E390" s="169" t="n">
        <v>18.5625</v>
      </c>
      <c r="F390" s="170" t="n">
        <v>294000</v>
      </c>
      <c r="K390" s="173" t="n">
        <f aca="false">K389-1</f>
        <v>394</v>
      </c>
      <c r="L390" s="174" t="n">
        <f aca="false">IF(F390&gt;0,(C390+D390)/2,L389)</f>
        <v>18.15625</v>
      </c>
      <c r="M390" s="175" t="n">
        <f aca="false">INDEX($A$2:$A$1000,$K390)</f>
        <v>36082</v>
      </c>
      <c r="N390" s="174" t="n">
        <f aca="false">INDEX($L$2:$L$1000,$K390)</f>
        <v>18</v>
      </c>
      <c r="O390" s="173" t="n">
        <f aca="false">INDEX($F$2:$F$1000,$K390)</f>
        <v>905500</v>
      </c>
      <c r="P390" s="187" t="str">
        <f aca="false">IF(M390=Averages!$U$50,$Q$2,"")</f>
        <v/>
      </c>
    </row>
    <row r="391" customFormat="false" ht="12.75" hidden="false" customHeight="false" outlineLevel="0" collapsed="false">
      <c r="A391" s="168" t="n">
        <v>36088</v>
      </c>
      <c r="B391" s="169" t="n">
        <v>17</v>
      </c>
      <c r="C391" s="169" t="n">
        <v>18</v>
      </c>
      <c r="D391" s="169" t="n">
        <v>16.875</v>
      </c>
      <c r="E391" s="169" t="n">
        <v>17.375</v>
      </c>
      <c r="F391" s="170" t="n">
        <v>399000</v>
      </c>
      <c r="K391" s="173" t="n">
        <f aca="false">K390-1</f>
        <v>393</v>
      </c>
      <c r="L391" s="174" t="n">
        <f aca="false">IF(F391&gt;0,(C391+D391)/2,L390)</f>
        <v>17.4375</v>
      </c>
      <c r="M391" s="175" t="n">
        <f aca="false">INDEX($A$2:$A$1000,$K391)</f>
        <v>36083</v>
      </c>
      <c r="N391" s="174" t="n">
        <f aca="false">INDEX($L$2:$L$1000,$K391)</f>
        <v>16.75</v>
      </c>
      <c r="O391" s="173" t="n">
        <f aca="false">INDEX($F$2:$F$1000,$K391)</f>
        <v>427400</v>
      </c>
      <c r="P391" s="187" t="str">
        <f aca="false">IF(M391=Averages!$U$50,$Q$2,"")</f>
        <v/>
      </c>
    </row>
    <row r="392" customFormat="false" ht="12.75" hidden="false" customHeight="false" outlineLevel="0" collapsed="false">
      <c r="A392" s="168" t="n">
        <v>36087</v>
      </c>
      <c r="B392" s="169" t="n">
        <v>17.125</v>
      </c>
      <c r="C392" s="169" t="n">
        <v>17.25</v>
      </c>
      <c r="D392" s="169" t="n">
        <v>16.625</v>
      </c>
      <c r="E392" s="169" t="n">
        <v>17</v>
      </c>
      <c r="F392" s="170" t="n">
        <v>283000</v>
      </c>
      <c r="K392" s="173" t="n">
        <f aca="false">K391-1</f>
        <v>392</v>
      </c>
      <c r="L392" s="174" t="n">
        <f aca="false">IF(F392&gt;0,(C392+D392)/2,L391)</f>
        <v>16.9375</v>
      </c>
      <c r="M392" s="175" t="n">
        <f aca="false">INDEX($A$2:$A$1000,$K392)</f>
        <v>36084</v>
      </c>
      <c r="N392" s="174" t="n">
        <f aca="false">INDEX($L$2:$L$1000,$K392)</f>
        <v>17.4375</v>
      </c>
      <c r="O392" s="173" t="n">
        <f aca="false">INDEX($F$2:$F$1000,$K392)</f>
        <v>334300</v>
      </c>
      <c r="P392" s="187" t="str">
        <f aca="false">IF(M392=Averages!$U$50,$Q$2,"")</f>
        <v/>
      </c>
    </row>
    <row r="393" customFormat="false" ht="12.75" hidden="false" customHeight="false" outlineLevel="0" collapsed="false">
      <c r="A393" s="168" t="n">
        <v>36084</v>
      </c>
      <c r="B393" s="169" t="n">
        <v>18.25</v>
      </c>
      <c r="C393" s="169" t="n">
        <v>18.25</v>
      </c>
      <c r="D393" s="169" t="n">
        <v>16.625</v>
      </c>
      <c r="E393" s="169" t="n">
        <v>17.125</v>
      </c>
      <c r="F393" s="170" t="n">
        <v>334300</v>
      </c>
      <c r="K393" s="173" t="n">
        <f aca="false">K392-1</f>
        <v>391</v>
      </c>
      <c r="L393" s="174" t="n">
        <f aca="false">IF(F393&gt;0,(C393+D393)/2,L392)</f>
        <v>17.4375</v>
      </c>
      <c r="M393" s="175" t="n">
        <f aca="false">INDEX($A$2:$A$1000,$K393)</f>
        <v>36087</v>
      </c>
      <c r="N393" s="174" t="n">
        <f aca="false">INDEX($L$2:$L$1000,$K393)</f>
        <v>16.9375</v>
      </c>
      <c r="O393" s="173" t="n">
        <f aca="false">INDEX($F$2:$F$1000,$K393)</f>
        <v>283000</v>
      </c>
      <c r="P393" s="187" t="str">
        <f aca="false">IF(M393=Averages!$U$50,$Q$2,"")</f>
        <v/>
      </c>
    </row>
    <row r="394" customFormat="false" ht="12.75" hidden="false" customHeight="false" outlineLevel="0" collapsed="false">
      <c r="A394" s="168" t="n">
        <v>36083</v>
      </c>
      <c r="B394" s="169" t="n">
        <v>16.875</v>
      </c>
      <c r="C394" s="169" t="n">
        <v>17.5</v>
      </c>
      <c r="D394" s="169" t="n">
        <v>16</v>
      </c>
      <c r="E394" s="169" t="n">
        <v>17.5</v>
      </c>
      <c r="F394" s="170" t="n">
        <v>427400</v>
      </c>
      <c r="K394" s="173" t="n">
        <f aca="false">K393-1</f>
        <v>390</v>
      </c>
      <c r="L394" s="174" t="n">
        <f aca="false">IF(F394&gt;0,(C394+D394)/2,L393)</f>
        <v>16.75</v>
      </c>
      <c r="M394" s="175" t="n">
        <f aca="false">INDEX($A$2:$A$1000,$K394)</f>
        <v>36088</v>
      </c>
      <c r="N394" s="174" t="n">
        <f aca="false">INDEX($L$2:$L$1000,$K394)</f>
        <v>17.4375</v>
      </c>
      <c r="O394" s="173" t="n">
        <f aca="false">INDEX($F$2:$F$1000,$K394)</f>
        <v>399000</v>
      </c>
      <c r="P394" s="187" t="str">
        <f aca="false">IF(M394=Averages!$U$50,$Q$2,"")</f>
        <v/>
      </c>
    </row>
    <row r="395" customFormat="false" ht="12.75" hidden="false" customHeight="false" outlineLevel="0" collapsed="false">
      <c r="A395" s="168" t="n">
        <v>36082</v>
      </c>
      <c r="B395" s="169" t="n">
        <v>19.3125</v>
      </c>
      <c r="C395" s="169" t="n">
        <v>19.75</v>
      </c>
      <c r="D395" s="169" t="n">
        <v>16.25</v>
      </c>
      <c r="E395" s="169" t="n">
        <v>16.8125</v>
      </c>
      <c r="F395" s="170" t="n">
        <v>905500</v>
      </c>
      <c r="K395" s="173" t="n">
        <f aca="false">K394-1</f>
        <v>389</v>
      </c>
      <c r="L395" s="174" t="n">
        <f aca="false">IF(F395&gt;0,(C395+D395)/2,L394)</f>
        <v>18</v>
      </c>
      <c r="M395" s="175" t="n">
        <f aca="false">INDEX($A$2:$A$1000,$K395)</f>
        <v>36089</v>
      </c>
      <c r="N395" s="174" t="n">
        <f aca="false">INDEX($L$2:$L$1000,$K395)</f>
        <v>18.15625</v>
      </c>
      <c r="O395" s="173" t="n">
        <f aca="false">INDEX($F$2:$F$1000,$K395)</f>
        <v>294000</v>
      </c>
      <c r="P395" s="187" t="str">
        <f aca="false">IF(M395=Averages!$U$50,$Q$2,"")</f>
        <v/>
      </c>
    </row>
    <row r="396" customFormat="false" ht="12.75" hidden="false" customHeight="false" outlineLevel="0" collapsed="false">
      <c r="A396" s="168" t="n">
        <v>36081</v>
      </c>
      <c r="B396" s="169" t="n">
        <v>20.4375</v>
      </c>
      <c r="C396" s="169" t="n">
        <v>20.75</v>
      </c>
      <c r="D396" s="169" t="n">
        <v>18.6875</v>
      </c>
      <c r="E396" s="169" t="n">
        <v>19.0625</v>
      </c>
      <c r="F396" s="170" t="n">
        <v>569500</v>
      </c>
      <c r="K396" s="173" t="n">
        <f aca="false">K395-1</f>
        <v>388</v>
      </c>
      <c r="L396" s="174" t="n">
        <f aca="false">IF(F396&gt;0,(C396+D396)/2,L395)</f>
        <v>19.71875</v>
      </c>
      <c r="M396" s="175" t="n">
        <f aca="false">INDEX($A$2:$A$1000,$K396)</f>
        <v>36090</v>
      </c>
      <c r="N396" s="174" t="n">
        <f aca="false">INDEX($L$2:$L$1000,$K396)</f>
        <v>19.34375</v>
      </c>
      <c r="O396" s="173" t="n">
        <f aca="false">INDEX($F$2:$F$1000,$K396)</f>
        <v>311200</v>
      </c>
      <c r="P396" s="187" t="str">
        <f aca="false">IF(M396=Averages!$U$50,$Q$2,"")</f>
        <v/>
      </c>
    </row>
    <row r="397" customFormat="false" ht="12.75" hidden="false" customHeight="false" outlineLevel="0" collapsed="false">
      <c r="A397" s="168" t="n">
        <v>36080</v>
      </c>
      <c r="B397" s="169" t="n">
        <v>16.75</v>
      </c>
      <c r="C397" s="169" t="n">
        <v>19.4375</v>
      </c>
      <c r="D397" s="169" t="n">
        <v>16.75</v>
      </c>
      <c r="E397" s="169" t="n">
        <v>19.4375</v>
      </c>
      <c r="F397" s="170" t="n">
        <v>388300</v>
      </c>
      <c r="K397" s="173" t="n">
        <f aca="false">K396-1</f>
        <v>387</v>
      </c>
      <c r="L397" s="174" t="n">
        <f aca="false">IF(F397&gt;0,(C397+D397)/2,L396)</f>
        <v>18.09375</v>
      </c>
      <c r="M397" s="175" t="n">
        <f aca="false">INDEX($A$2:$A$1000,$K397)</f>
        <v>36091</v>
      </c>
      <c r="N397" s="174" t="n">
        <f aca="false">INDEX($L$2:$L$1000,$K397)</f>
        <v>19.90625</v>
      </c>
      <c r="O397" s="173" t="n">
        <f aca="false">INDEX($F$2:$F$1000,$K397)</f>
        <v>176900</v>
      </c>
      <c r="P397" s="187" t="str">
        <f aca="false">IF(M397=Averages!$U$50,$Q$2,"")</f>
        <v/>
      </c>
    </row>
    <row r="398" customFormat="false" ht="12.75" hidden="false" customHeight="false" outlineLevel="0" collapsed="false">
      <c r="A398" s="168" t="n">
        <v>36077</v>
      </c>
      <c r="B398" s="169" t="n">
        <v>14.5625</v>
      </c>
      <c r="C398" s="169" t="n">
        <v>16.4375</v>
      </c>
      <c r="D398" s="169" t="n">
        <v>14.375</v>
      </c>
      <c r="E398" s="169" t="n">
        <v>16.1875</v>
      </c>
      <c r="F398" s="170" t="n">
        <v>253300</v>
      </c>
      <c r="K398" s="173" t="n">
        <f aca="false">K397-1</f>
        <v>386</v>
      </c>
      <c r="L398" s="174" t="n">
        <f aca="false">IF(F398&gt;0,(C398+D398)/2,L397)</f>
        <v>15.40625</v>
      </c>
      <c r="M398" s="175" t="n">
        <f aca="false">INDEX($A$2:$A$1000,$K398)</f>
        <v>36094</v>
      </c>
      <c r="N398" s="174" t="n">
        <f aca="false">INDEX($L$2:$L$1000,$K398)</f>
        <v>20.625</v>
      </c>
      <c r="O398" s="173" t="n">
        <f aca="false">INDEX($F$2:$F$1000,$K398)</f>
        <v>441100</v>
      </c>
      <c r="P398" s="187" t="str">
        <f aca="false">IF(M398=Averages!$U$50,$Q$2,"")</f>
        <v/>
      </c>
    </row>
    <row r="399" customFormat="false" ht="12.75" hidden="false" customHeight="false" outlineLevel="0" collapsed="false">
      <c r="A399" s="168" t="n">
        <v>36076</v>
      </c>
      <c r="B399" s="169" t="n">
        <v>15.25</v>
      </c>
      <c r="C399" s="169" t="n">
        <v>15.25</v>
      </c>
      <c r="D399" s="169" t="n">
        <v>13.3125</v>
      </c>
      <c r="E399" s="169" t="n">
        <v>14.5625</v>
      </c>
      <c r="F399" s="170" t="n">
        <v>268200</v>
      </c>
      <c r="K399" s="173" t="n">
        <f aca="false">K398-1</f>
        <v>385</v>
      </c>
      <c r="L399" s="174" t="n">
        <f aca="false">IF(F399&gt;0,(C399+D399)/2,L398)</f>
        <v>14.28125</v>
      </c>
      <c r="M399" s="175" t="n">
        <f aca="false">INDEX($A$2:$A$1000,$K399)</f>
        <v>36095</v>
      </c>
      <c r="N399" s="174" t="n">
        <f aca="false">INDEX($L$2:$L$1000,$K399)</f>
        <v>20.3125</v>
      </c>
      <c r="O399" s="173" t="n">
        <f aca="false">INDEX($F$2:$F$1000,$K399)</f>
        <v>322700</v>
      </c>
      <c r="P399" s="187" t="str">
        <f aca="false">IF(M399=Averages!$U$50,$Q$2,"")</f>
        <v/>
      </c>
    </row>
    <row r="400" customFormat="false" ht="12.75" hidden="false" customHeight="false" outlineLevel="0" collapsed="false">
      <c r="A400" s="168" t="n">
        <v>36075</v>
      </c>
      <c r="B400" s="169" t="n">
        <v>15.5</v>
      </c>
      <c r="C400" s="169" t="n">
        <v>16.0625</v>
      </c>
      <c r="D400" s="169" t="n">
        <v>15.5</v>
      </c>
      <c r="E400" s="169" t="n">
        <v>15.5</v>
      </c>
      <c r="F400" s="170" t="n">
        <v>794600</v>
      </c>
      <c r="K400" s="173" t="n">
        <f aca="false">K399-1</f>
        <v>384</v>
      </c>
      <c r="L400" s="174" t="n">
        <f aca="false">IF(F400&gt;0,(C400+D400)/2,L399)</f>
        <v>15.78125</v>
      </c>
      <c r="M400" s="175" t="n">
        <f aca="false">INDEX($A$2:$A$1000,$K400)</f>
        <v>36096</v>
      </c>
      <c r="N400" s="174" t="n">
        <f aca="false">INDEX($L$2:$L$1000,$K400)</f>
        <v>19.25</v>
      </c>
      <c r="O400" s="173" t="n">
        <f aca="false">INDEX($F$2:$F$1000,$K400)</f>
        <v>299300</v>
      </c>
      <c r="P400" s="187" t="str">
        <f aca="false">IF(M400=Averages!$U$50,$Q$2,"")</f>
        <v/>
      </c>
    </row>
    <row r="401" customFormat="false" ht="12.75" hidden="false" customHeight="false" outlineLevel="0" collapsed="false">
      <c r="A401" s="168" t="n">
        <v>36074</v>
      </c>
      <c r="B401" s="169" t="n">
        <v>16.5</v>
      </c>
      <c r="C401" s="169" t="n">
        <v>17.5</v>
      </c>
      <c r="D401" s="169" t="n">
        <v>15.25</v>
      </c>
      <c r="E401" s="169" t="n">
        <v>15.375</v>
      </c>
      <c r="F401" s="170" t="n">
        <v>431400</v>
      </c>
      <c r="K401" s="173" t="n">
        <f aca="false">K400-1</f>
        <v>383</v>
      </c>
      <c r="L401" s="174" t="n">
        <f aca="false">IF(F401&gt;0,(C401+D401)/2,L400)</f>
        <v>16.375</v>
      </c>
      <c r="M401" s="175" t="n">
        <f aca="false">INDEX($A$2:$A$1000,$K401)</f>
        <v>36097</v>
      </c>
      <c r="N401" s="174" t="n">
        <f aca="false">INDEX($L$2:$L$1000,$K401)</f>
        <v>19.0625</v>
      </c>
      <c r="O401" s="173" t="n">
        <f aca="false">INDEX($F$2:$F$1000,$K401)</f>
        <v>390200</v>
      </c>
      <c r="P401" s="187" t="str">
        <f aca="false">IF(M401=Averages!$U$50,$Q$2,"")</f>
        <v/>
      </c>
    </row>
    <row r="402" customFormat="false" ht="12.75" hidden="false" customHeight="false" outlineLevel="0" collapsed="false">
      <c r="A402" s="168" t="n">
        <v>36073</v>
      </c>
      <c r="B402" s="169" t="n">
        <v>16</v>
      </c>
      <c r="C402" s="169" t="n">
        <v>16.5</v>
      </c>
      <c r="D402" s="169" t="n">
        <v>15.5</v>
      </c>
      <c r="E402" s="169" t="n">
        <v>15.5625</v>
      </c>
      <c r="F402" s="170" t="n">
        <v>245800</v>
      </c>
      <c r="K402" s="173" t="n">
        <f aca="false">K401-1</f>
        <v>382</v>
      </c>
      <c r="L402" s="174" t="n">
        <f aca="false">IF(F402&gt;0,(C402+D402)/2,L401)</f>
        <v>16</v>
      </c>
      <c r="M402" s="175" t="n">
        <f aca="false">INDEX($A$2:$A$1000,$K402)</f>
        <v>36098</v>
      </c>
      <c r="N402" s="174" t="n">
        <f aca="false">INDEX($L$2:$L$1000,$K402)</f>
        <v>20</v>
      </c>
      <c r="O402" s="173" t="n">
        <f aca="false">INDEX($F$2:$F$1000,$K402)</f>
        <v>327700</v>
      </c>
      <c r="P402" s="187" t="str">
        <f aca="false">IF(M402=Averages!$U$50,$Q$2,"")</f>
        <v/>
      </c>
    </row>
    <row r="403" customFormat="false" ht="12.75" hidden="false" customHeight="false" outlineLevel="0" collapsed="false">
      <c r="A403" s="168" t="n">
        <v>36070</v>
      </c>
      <c r="B403" s="169" t="n">
        <v>16</v>
      </c>
      <c r="C403" s="169" t="n">
        <v>16.375</v>
      </c>
      <c r="D403" s="169" t="n">
        <v>14.625</v>
      </c>
      <c r="E403" s="169" t="n">
        <v>16</v>
      </c>
      <c r="F403" s="170" t="n">
        <v>1155800</v>
      </c>
      <c r="K403" s="173" t="n">
        <f aca="false">K402-1</f>
        <v>381</v>
      </c>
      <c r="L403" s="174" t="n">
        <f aca="false">IF(F403&gt;0,(C403+D403)/2,L402)</f>
        <v>15.5</v>
      </c>
      <c r="M403" s="175" t="n">
        <f aca="false">INDEX($A$2:$A$1000,$K403)</f>
        <v>36101</v>
      </c>
      <c r="N403" s="174" t="n">
        <f aca="false">INDEX($L$2:$L$1000,$K403)</f>
        <v>19.5625</v>
      </c>
      <c r="O403" s="173" t="n">
        <f aca="false">INDEX($F$2:$F$1000,$K403)</f>
        <v>368500</v>
      </c>
      <c r="P403" s="187" t="str">
        <f aca="false">IF(M403=Averages!$U$50,$Q$2,"")</f>
        <v/>
      </c>
    </row>
    <row r="404" customFormat="false" ht="12.75" hidden="false" customHeight="false" outlineLevel="0" collapsed="false">
      <c r="A404" s="168" t="n">
        <v>36069</v>
      </c>
      <c r="B404" s="169" t="n">
        <v>18</v>
      </c>
      <c r="C404" s="169" t="n">
        <v>19</v>
      </c>
      <c r="D404" s="169" t="n">
        <v>15.625</v>
      </c>
      <c r="E404" s="169" t="n">
        <v>16.0625</v>
      </c>
      <c r="F404" s="170" t="n">
        <v>2066100</v>
      </c>
      <c r="K404" s="173" t="n">
        <f aca="false">K403-1</f>
        <v>380</v>
      </c>
      <c r="L404" s="174" t="n">
        <f aca="false">IF(F404&gt;0,(C404+D404)/2,L403)</f>
        <v>17.3125</v>
      </c>
      <c r="M404" s="175" t="n">
        <f aca="false">INDEX($A$2:$A$1000,$K404)</f>
        <v>36102</v>
      </c>
      <c r="N404" s="174" t="n">
        <f aca="false">INDEX($L$2:$L$1000,$K404)</f>
        <v>19.78125</v>
      </c>
      <c r="O404" s="173" t="n">
        <f aca="false">INDEX($F$2:$F$1000,$K404)</f>
        <v>128300</v>
      </c>
      <c r="P404" s="187" t="str">
        <f aca="false">IF(M404=Averages!$U$50,$Q$2,"")</f>
        <v/>
      </c>
    </row>
    <row r="405" customFormat="false" ht="12.75" hidden="false" customHeight="false" outlineLevel="0" collapsed="false">
      <c r="A405" s="168" t="n">
        <v>36068</v>
      </c>
      <c r="B405" s="169" t="n">
        <v>21</v>
      </c>
      <c r="C405" s="169" t="n">
        <v>21.375</v>
      </c>
      <c r="D405" s="169" t="n">
        <v>18.25</v>
      </c>
      <c r="E405" s="169" t="n">
        <v>20.125</v>
      </c>
      <c r="F405" s="170" t="n">
        <v>1632400</v>
      </c>
      <c r="K405" s="173" t="n">
        <f aca="false">K404-1</f>
        <v>379</v>
      </c>
      <c r="L405" s="174" t="n">
        <f aca="false">IF(F405&gt;0,(C405+D405)/2,L404)</f>
        <v>19.8125</v>
      </c>
      <c r="M405" s="175" t="n">
        <f aca="false">INDEX($A$2:$A$1000,$K405)</f>
        <v>36103</v>
      </c>
      <c r="N405" s="174" t="n">
        <f aca="false">INDEX($L$2:$L$1000,$K405)</f>
        <v>21.28125</v>
      </c>
      <c r="O405" s="173" t="n">
        <f aca="false">INDEX($F$2:$F$1000,$K405)</f>
        <v>387000</v>
      </c>
      <c r="P405" s="187" t="str">
        <f aca="false">IF(M405=Averages!$U$50,$Q$2,"")</f>
        <v/>
      </c>
    </row>
    <row r="406" customFormat="false" ht="12.75" hidden="false" customHeight="false" outlineLevel="0" collapsed="false">
      <c r="A406" s="168" t="n">
        <v>36067</v>
      </c>
      <c r="B406" s="169" t="n">
        <v>26.625</v>
      </c>
      <c r="C406" s="169" t="n">
        <v>26.6875</v>
      </c>
      <c r="D406" s="169" t="n">
        <v>21.625</v>
      </c>
      <c r="E406" s="169" t="n">
        <v>21.875</v>
      </c>
      <c r="F406" s="170" t="n">
        <v>617000</v>
      </c>
      <c r="K406" s="173" t="n">
        <f aca="false">K405-1</f>
        <v>378</v>
      </c>
      <c r="L406" s="174" t="n">
        <f aca="false">IF(F406&gt;0,(C406+D406)/2,L405)</f>
        <v>24.15625</v>
      </c>
      <c r="M406" s="175" t="n">
        <f aca="false">INDEX($A$2:$A$1000,$K406)</f>
        <v>36104</v>
      </c>
      <c r="N406" s="174" t="n">
        <f aca="false">INDEX($L$2:$L$1000,$K406)</f>
        <v>22.09375</v>
      </c>
      <c r="O406" s="173" t="n">
        <f aca="false">INDEX($F$2:$F$1000,$K406)</f>
        <v>422100</v>
      </c>
      <c r="P406" s="187" t="str">
        <f aca="false">IF(M406=Averages!$U$50,$Q$2,"")</f>
        <v/>
      </c>
    </row>
    <row r="407" customFormat="false" ht="12.75" hidden="false" customHeight="false" outlineLevel="0" collapsed="false">
      <c r="A407" s="168" t="n">
        <v>36066</v>
      </c>
      <c r="B407" s="169" t="n">
        <v>29</v>
      </c>
      <c r="C407" s="169" t="n">
        <v>29.5</v>
      </c>
      <c r="D407" s="169" t="n">
        <v>26.625</v>
      </c>
      <c r="E407" s="169" t="n">
        <v>26.8125</v>
      </c>
      <c r="F407" s="170" t="n">
        <v>244300</v>
      </c>
      <c r="K407" s="173" t="n">
        <f aca="false">K406-1</f>
        <v>377</v>
      </c>
      <c r="L407" s="174" t="n">
        <f aca="false">IF(F407&gt;0,(C407+D407)/2,L406)</f>
        <v>28.0625</v>
      </c>
      <c r="M407" s="175" t="n">
        <f aca="false">INDEX($A$2:$A$1000,$K407)</f>
        <v>36105</v>
      </c>
      <c r="N407" s="174" t="n">
        <f aca="false">INDEX($L$2:$L$1000,$K407)</f>
        <v>22.71875</v>
      </c>
      <c r="O407" s="173" t="n">
        <f aca="false">INDEX($F$2:$F$1000,$K407)</f>
        <v>221100</v>
      </c>
      <c r="P407" s="187" t="str">
        <f aca="false">IF(M407=Averages!$U$50,$Q$2,"")</f>
        <v/>
      </c>
    </row>
    <row r="408" customFormat="false" ht="12.75" hidden="false" customHeight="false" outlineLevel="0" collapsed="false">
      <c r="A408" s="168" t="n">
        <v>36063</v>
      </c>
      <c r="B408" s="169" t="n">
        <v>29.5</v>
      </c>
      <c r="C408" s="169" t="n">
        <v>29.5</v>
      </c>
      <c r="D408" s="169" t="n">
        <v>28.9375</v>
      </c>
      <c r="E408" s="169" t="n">
        <v>28.9375</v>
      </c>
      <c r="F408" s="170" t="n">
        <v>77700</v>
      </c>
      <c r="K408" s="173" t="n">
        <f aca="false">K407-1</f>
        <v>376</v>
      </c>
      <c r="L408" s="174" t="n">
        <f aca="false">IF(F408&gt;0,(C408+D408)/2,L407)</f>
        <v>29.21875</v>
      </c>
      <c r="M408" s="175" t="n">
        <f aca="false">INDEX($A$2:$A$1000,$K408)</f>
        <v>36108</v>
      </c>
      <c r="N408" s="174" t="n">
        <f aca="false">INDEX($L$2:$L$1000,$K408)</f>
        <v>23.4375</v>
      </c>
      <c r="O408" s="173" t="n">
        <f aca="false">INDEX($F$2:$F$1000,$K408)</f>
        <v>280300</v>
      </c>
      <c r="P408" s="187" t="str">
        <f aca="false">IF(M408=Averages!$U$50,$Q$2,"")</f>
        <v/>
      </c>
    </row>
    <row r="409" customFormat="false" ht="12.75" hidden="false" customHeight="false" outlineLevel="0" collapsed="false">
      <c r="A409" s="168" t="n">
        <v>36062</v>
      </c>
      <c r="B409" s="169" t="n">
        <v>30.75</v>
      </c>
      <c r="C409" s="169" t="n">
        <v>31.1875</v>
      </c>
      <c r="D409" s="169" t="n">
        <v>29.4375</v>
      </c>
      <c r="E409" s="169" t="n">
        <v>29.75</v>
      </c>
      <c r="F409" s="170" t="n">
        <v>243600</v>
      </c>
      <c r="K409" s="173" t="n">
        <f aca="false">K408-1</f>
        <v>375</v>
      </c>
      <c r="L409" s="174" t="n">
        <f aca="false">IF(F409&gt;0,(C409+D409)/2,L408)</f>
        <v>30.3125</v>
      </c>
      <c r="M409" s="175" t="n">
        <f aca="false">INDEX($A$2:$A$1000,$K409)</f>
        <v>36109</v>
      </c>
      <c r="N409" s="174" t="n">
        <f aca="false">INDEX($L$2:$L$1000,$K409)</f>
        <v>23.875</v>
      </c>
      <c r="O409" s="173" t="n">
        <f aca="false">INDEX($F$2:$F$1000,$K409)</f>
        <v>281800</v>
      </c>
      <c r="P409" s="187" t="str">
        <f aca="false">IF(M409=Averages!$U$50,$Q$2,"")</f>
        <v/>
      </c>
    </row>
    <row r="410" customFormat="false" ht="12.75" hidden="false" customHeight="false" outlineLevel="0" collapsed="false">
      <c r="A410" s="168" t="n">
        <v>36061</v>
      </c>
      <c r="B410" s="169" t="n">
        <v>28.5625</v>
      </c>
      <c r="C410" s="169" t="n">
        <v>30.9375</v>
      </c>
      <c r="D410" s="169" t="n">
        <v>28.5625</v>
      </c>
      <c r="E410" s="169" t="n">
        <v>30.5</v>
      </c>
      <c r="F410" s="170" t="n">
        <v>373400</v>
      </c>
      <c r="K410" s="173" t="n">
        <f aca="false">K409-1</f>
        <v>374</v>
      </c>
      <c r="L410" s="174" t="n">
        <f aca="false">IF(F410&gt;0,(C410+D410)/2,L409)</f>
        <v>29.75</v>
      </c>
      <c r="M410" s="175" t="n">
        <f aca="false">INDEX($A$2:$A$1000,$K410)</f>
        <v>36110</v>
      </c>
      <c r="N410" s="174" t="n">
        <f aca="false">INDEX($L$2:$L$1000,$K410)</f>
        <v>23.75</v>
      </c>
      <c r="O410" s="173" t="n">
        <f aca="false">INDEX($F$2:$F$1000,$K410)</f>
        <v>264100</v>
      </c>
      <c r="P410" s="187" t="str">
        <f aca="false">IF(M410=Averages!$U$50,$Q$2,"")</f>
        <v/>
      </c>
    </row>
    <row r="411" customFormat="false" ht="12.75" hidden="false" customHeight="false" outlineLevel="0" collapsed="false">
      <c r="A411" s="168" t="n">
        <v>36060</v>
      </c>
      <c r="B411" s="169" t="n">
        <v>27.5625</v>
      </c>
      <c r="C411" s="169" t="n">
        <v>28.5625</v>
      </c>
      <c r="D411" s="169" t="n">
        <v>27.5625</v>
      </c>
      <c r="E411" s="169" t="n">
        <v>28.3125</v>
      </c>
      <c r="F411" s="170" t="n">
        <v>113100</v>
      </c>
      <c r="K411" s="173" t="n">
        <f aca="false">K410-1</f>
        <v>373</v>
      </c>
      <c r="L411" s="174" t="n">
        <f aca="false">IF(F411&gt;0,(C411+D411)/2,L410)</f>
        <v>28.0625</v>
      </c>
      <c r="M411" s="175" t="n">
        <f aca="false">INDEX($A$2:$A$1000,$K411)</f>
        <v>36111</v>
      </c>
      <c r="N411" s="174" t="n">
        <f aca="false">INDEX($L$2:$L$1000,$K411)</f>
        <v>22.65625</v>
      </c>
      <c r="O411" s="173" t="n">
        <f aca="false">INDEX($F$2:$F$1000,$K411)</f>
        <v>139800</v>
      </c>
      <c r="P411" s="187" t="str">
        <f aca="false">IF(M411=Averages!$U$50,$Q$2,"")</f>
        <v/>
      </c>
    </row>
    <row r="412" customFormat="false" ht="12.75" hidden="false" customHeight="false" outlineLevel="0" collapsed="false">
      <c r="A412" s="168" t="n">
        <v>36059</v>
      </c>
      <c r="B412" s="169" t="n">
        <v>27.125</v>
      </c>
      <c r="C412" s="169" t="n">
        <v>27.75</v>
      </c>
      <c r="D412" s="169" t="n">
        <v>26.625</v>
      </c>
      <c r="E412" s="169" t="n">
        <v>27.75</v>
      </c>
      <c r="F412" s="170" t="n">
        <v>65200</v>
      </c>
      <c r="K412" s="173" t="n">
        <f aca="false">K411-1</f>
        <v>372</v>
      </c>
      <c r="L412" s="174" t="n">
        <f aca="false">IF(F412&gt;0,(C412+D412)/2,L411)</f>
        <v>27.1875</v>
      </c>
      <c r="M412" s="175" t="n">
        <f aca="false">INDEX($A$2:$A$1000,$K412)</f>
        <v>36112</v>
      </c>
      <c r="N412" s="174" t="n">
        <f aca="false">INDEX($L$2:$L$1000,$K412)</f>
        <v>21.5625</v>
      </c>
      <c r="O412" s="173" t="n">
        <f aca="false">INDEX($F$2:$F$1000,$K412)</f>
        <v>249900</v>
      </c>
      <c r="P412" s="187" t="str">
        <f aca="false">IF(M412=Averages!$U$50,$Q$2,"")</f>
        <v/>
      </c>
    </row>
    <row r="413" customFormat="false" ht="12.75" hidden="false" customHeight="false" outlineLevel="0" collapsed="false">
      <c r="A413" s="168" t="n">
        <v>36056</v>
      </c>
      <c r="B413" s="169" t="n">
        <v>26.9375</v>
      </c>
      <c r="C413" s="169" t="n">
        <v>27.25</v>
      </c>
      <c r="D413" s="169" t="n">
        <v>26.75</v>
      </c>
      <c r="E413" s="169" t="n">
        <v>27.25</v>
      </c>
      <c r="F413" s="170" t="n">
        <v>145200</v>
      </c>
      <c r="K413" s="173" t="n">
        <f aca="false">K412-1</f>
        <v>371</v>
      </c>
      <c r="L413" s="174" t="n">
        <f aca="false">IF(F413&gt;0,(C413+D413)/2,L412)</f>
        <v>27</v>
      </c>
      <c r="M413" s="175" t="n">
        <f aca="false">INDEX($A$2:$A$1000,$K413)</f>
        <v>36115</v>
      </c>
      <c r="N413" s="174" t="n">
        <f aca="false">INDEX($L$2:$L$1000,$K413)</f>
        <v>19.9375</v>
      </c>
      <c r="O413" s="173" t="n">
        <f aca="false">INDEX($F$2:$F$1000,$K413)</f>
        <v>376600</v>
      </c>
      <c r="P413" s="187" t="str">
        <f aca="false">IF(M413=Averages!$U$50,$Q$2,"")</f>
        <v/>
      </c>
    </row>
    <row r="414" customFormat="false" ht="12.75" hidden="false" customHeight="false" outlineLevel="0" collapsed="false">
      <c r="A414" s="168" t="n">
        <v>36055</v>
      </c>
      <c r="B414" s="169" t="n">
        <v>28.6875</v>
      </c>
      <c r="C414" s="169" t="n">
        <v>28.6875</v>
      </c>
      <c r="D414" s="169" t="n">
        <v>26.5</v>
      </c>
      <c r="E414" s="169" t="n">
        <v>26.9375</v>
      </c>
      <c r="F414" s="170" t="n">
        <v>176400</v>
      </c>
      <c r="K414" s="173" t="n">
        <f aca="false">K413-1</f>
        <v>370</v>
      </c>
      <c r="L414" s="174" t="n">
        <f aca="false">IF(F414&gt;0,(C414+D414)/2,L413)</f>
        <v>27.59375</v>
      </c>
      <c r="M414" s="175" t="n">
        <f aca="false">INDEX($A$2:$A$1000,$K414)</f>
        <v>36116</v>
      </c>
      <c r="N414" s="174" t="n">
        <f aca="false">INDEX($L$2:$L$1000,$K414)</f>
        <v>18.3125</v>
      </c>
      <c r="O414" s="173" t="n">
        <f aca="false">INDEX($F$2:$F$1000,$K414)</f>
        <v>248500</v>
      </c>
      <c r="P414" s="187" t="str">
        <f aca="false">IF(M414=Averages!$U$50,$Q$2,"")</f>
        <v/>
      </c>
    </row>
    <row r="415" customFormat="false" ht="12.75" hidden="false" customHeight="false" outlineLevel="0" collapsed="false">
      <c r="A415" s="168" t="n">
        <v>36054</v>
      </c>
      <c r="B415" s="169" t="n">
        <v>28.75</v>
      </c>
      <c r="C415" s="169" t="n">
        <v>29</v>
      </c>
      <c r="D415" s="169" t="n">
        <v>28.5</v>
      </c>
      <c r="E415" s="169" t="n">
        <v>28.6875</v>
      </c>
      <c r="F415" s="170" t="n">
        <v>82900</v>
      </c>
      <c r="K415" s="173" t="n">
        <f aca="false">K414-1</f>
        <v>369</v>
      </c>
      <c r="L415" s="174" t="n">
        <f aca="false">IF(F415&gt;0,(C415+D415)/2,L414)</f>
        <v>28.75</v>
      </c>
      <c r="M415" s="175" t="n">
        <f aca="false">INDEX($A$2:$A$1000,$K415)</f>
        <v>36117</v>
      </c>
      <c r="N415" s="174" t="n">
        <f aca="false">INDEX($L$2:$L$1000,$K415)</f>
        <v>18.65625</v>
      </c>
      <c r="O415" s="173" t="n">
        <f aca="false">INDEX($F$2:$F$1000,$K415)</f>
        <v>264600</v>
      </c>
      <c r="P415" s="187" t="str">
        <f aca="false">IF(M415=Averages!$U$50,$Q$2,"")</f>
        <v/>
      </c>
    </row>
    <row r="416" customFormat="false" ht="12.75" hidden="false" customHeight="false" outlineLevel="0" collapsed="false">
      <c r="A416" s="168" t="n">
        <v>36053</v>
      </c>
      <c r="B416" s="169" t="n">
        <v>29.125</v>
      </c>
      <c r="C416" s="169" t="n">
        <v>29.1875</v>
      </c>
      <c r="D416" s="169" t="n">
        <v>28.6875</v>
      </c>
      <c r="E416" s="169" t="n">
        <v>28.8125</v>
      </c>
      <c r="F416" s="170" t="n">
        <v>73000</v>
      </c>
      <c r="K416" s="173" t="n">
        <f aca="false">K415-1</f>
        <v>368</v>
      </c>
      <c r="L416" s="174" t="n">
        <f aca="false">IF(F416&gt;0,(C416+D416)/2,L415)</f>
        <v>28.9375</v>
      </c>
      <c r="M416" s="175" t="n">
        <f aca="false">INDEX($A$2:$A$1000,$K416)</f>
        <v>36118</v>
      </c>
      <c r="N416" s="174" t="n">
        <f aca="false">INDEX($L$2:$L$1000,$K416)</f>
        <v>19.125</v>
      </c>
      <c r="O416" s="173" t="n">
        <f aca="false">INDEX($F$2:$F$1000,$K416)</f>
        <v>589900</v>
      </c>
      <c r="P416" s="187" t="str">
        <f aca="false">IF(M416=Averages!$U$50,$Q$2,"")</f>
        <v/>
      </c>
    </row>
    <row r="417" customFormat="false" ht="12.75" hidden="false" customHeight="false" outlineLevel="0" collapsed="false">
      <c r="A417" s="168" t="n">
        <v>36052</v>
      </c>
      <c r="B417" s="169" t="n">
        <v>29.0625</v>
      </c>
      <c r="C417" s="169" t="n">
        <v>29.5</v>
      </c>
      <c r="D417" s="169" t="n">
        <v>29</v>
      </c>
      <c r="E417" s="169" t="n">
        <v>29.25</v>
      </c>
      <c r="F417" s="170" t="n">
        <v>79800</v>
      </c>
      <c r="K417" s="173" t="n">
        <f aca="false">K416-1</f>
        <v>367</v>
      </c>
      <c r="L417" s="174" t="n">
        <f aca="false">IF(F417&gt;0,(C417+D417)/2,L416)</f>
        <v>29.25</v>
      </c>
      <c r="M417" s="175" t="n">
        <f aca="false">INDEX($A$2:$A$1000,$K417)</f>
        <v>36119</v>
      </c>
      <c r="N417" s="174" t="n">
        <f aca="false">INDEX($L$2:$L$1000,$K417)</f>
        <v>18.4375</v>
      </c>
      <c r="O417" s="173" t="n">
        <f aca="false">INDEX($F$2:$F$1000,$K417)</f>
        <v>433400</v>
      </c>
      <c r="P417" s="187" t="str">
        <f aca="false">IF(M417=Averages!$U$50,$Q$2,"")</f>
        <v/>
      </c>
    </row>
    <row r="418" customFormat="false" ht="12.75" hidden="false" customHeight="false" outlineLevel="0" collapsed="false">
      <c r="A418" s="168" t="n">
        <v>36049</v>
      </c>
      <c r="B418" s="169" t="n">
        <v>27</v>
      </c>
      <c r="C418" s="169" t="n">
        <v>28.875</v>
      </c>
      <c r="D418" s="169" t="n">
        <v>27</v>
      </c>
      <c r="E418" s="169" t="n">
        <v>28.625</v>
      </c>
      <c r="F418" s="170" t="n">
        <v>128400</v>
      </c>
      <c r="K418" s="173" t="n">
        <f aca="false">K417-1</f>
        <v>366</v>
      </c>
      <c r="L418" s="174" t="n">
        <f aca="false">IF(F418&gt;0,(C418+D418)/2,L417)</f>
        <v>27.9375</v>
      </c>
      <c r="M418" s="175" t="n">
        <f aca="false">INDEX($A$2:$A$1000,$K418)</f>
        <v>36122</v>
      </c>
      <c r="N418" s="174" t="n">
        <f aca="false">INDEX($L$2:$L$1000,$K418)</f>
        <v>18.25</v>
      </c>
      <c r="O418" s="173" t="n">
        <f aca="false">INDEX($F$2:$F$1000,$K418)</f>
        <v>621400</v>
      </c>
      <c r="P418" s="187" t="str">
        <f aca="false">IF(M418=Averages!$U$50,$Q$2,"")</f>
        <v/>
      </c>
    </row>
    <row r="419" customFormat="false" ht="12.75" hidden="false" customHeight="false" outlineLevel="0" collapsed="false">
      <c r="A419" s="168" t="n">
        <v>36048</v>
      </c>
      <c r="B419" s="169" t="n">
        <v>29</v>
      </c>
      <c r="C419" s="169" t="n">
        <v>29.0625</v>
      </c>
      <c r="D419" s="169" t="n">
        <v>26.875</v>
      </c>
      <c r="E419" s="169" t="n">
        <v>27.375</v>
      </c>
      <c r="F419" s="170" t="n">
        <v>174300</v>
      </c>
      <c r="K419" s="173" t="n">
        <f aca="false">K418-1</f>
        <v>365</v>
      </c>
      <c r="L419" s="174" t="n">
        <f aca="false">IF(F419&gt;0,(C419+D419)/2,L418)</f>
        <v>27.96875</v>
      </c>
      <c r="M419" s="175" t="n">
        <f aca="false">INDEX($A$2:$A$1000,$K419)</f>
        <v>36123</v>
      </c>
      <c r="N419" s="174" t="n">
        <f aca="false">INDEX($L$2:$L$1000,$K419)</f>
        <v>19.6875</v>
      </c>
      <c r="O419" s="173" t="n">
        <f aca="false">INDEX($F$2:$F$1000,$K419)</f>
        <v>468900</v>
      </c>
      <c r="P419" s="187" t="str">
        <f aca="false">IF(M419=Averages!$U$50,$Q$2,"")</f>
        <v/>
      </c>
    </row>
    <row r="420" customFormat="false" ht="12.75" hidden="false" customHeight="false" outlineLevel="0" collapsed="false">
      <c r="A420" s="168" t="n">
        <v>36047</v>
      </c>
      <c r="B420" s="169" t="n">
        <v>29.5625</v>
      </c>
      <c r="C420" s="169" t="n">
        <v>29.5625</v>
      </c>
      <c r="D420" s="169" t="n">
        <v>28.8125</v>
      </c>
      <c r="E420" s="169" t="n">
        <v>29.0625</v>
      </c>
      <c r="F420" s="170" t="n">
        <v>145100</v>
      </c>
      <c r="K420" s="173" t="n">
        <f aca="false">K419-1</f>
        <v>364</v>
      </c>
      <c r="L420" s="174" t="n">
        <f aca="false">IF(F420&gt;0,(C420+D420)/2,L419)</f>
        <v>29.1875</v>
      </c>
      <c r="M420" s="175" t="n">
        <f aca="false">INDEX($A$2:$A$1000,$K420)</f>
        <v>36124</v>
      </c>
      <c r="N420" s="174" t="n">
        <f aca="false">INDEX($L$2:$L$1000,$K420)</f>
        <v>20.78125</v>
      </c>
      <c r="O420" s="173" t="n">
        <f aca="false">INDEX($F$2:$F$1000,$K420)</f>
        <v>574300</v>
      </c>
      <c r="P420" s="187" t="str">
        <f aca="false">IF(M420=Averages!$U$50,$Q$2,"")</f>
        <v/>
      </c>
    </row>
    <row r="421" customFormat="false" ht="12.75" hidden="false" customHeight="false" outlineLevel="0" collapsed="false">
      <c r="A421" s="168" t="n">
        <v>36046</v>
      </c>
      <c r="B421" s="169" t="n">
        <v>27.625</v>
      </c>
      <c r="C421" s="169" t="n">
        <v>30</v>
      </c>
      <c r="D421" s="169" t="n">
        <v>27.625</v>
      </c>
      <c r="E421" s="169" t="n">
        <v>29.5625</v>
      </c>
      <c r="F421" s="170" t="n">
        <v>198600</v>
      </c>
      <c r="K421" s="173" t="n">
        <f aca="false">K420-1</f>
        <v>363</v>
      </c>
      <c r="L421" s="174" t="n">
        <f aca="false">IF(F421&gt;0,(C421+D421)/2,L420)</f>
        <v>28.8125</v>
      </c>
      <c r="M421" s="175" t="n">
        <f aca="false">INDEX($A$2:$A$1000,$K421)</f>
        <v>36126</v>
      </c>
      <c r="N421" s="174" t="n">
        <f aca="false">INDEX($L$2:$L$1000,$K421)</f>
        <v>23.4375</v>
      </c>
      <c r="O421" s="173" t="n">
        <f aca="false">INDEX($F$2:$F$1000,$K421)</f>
        <v>377300</v>
      </c>
      <c r="P421" s="187" t="str">
        <f aca="false">IF(M421=Averages!$U$50,$Q$2,"")</f>
        <v/>
      </c>
    </row>
    <row r="422" customFormat="false" ht="12.75" hidden="false" customHeight="false" outlineLevel="0" collapsed="false">
      <c r="A422" s="168" t="n">
        <v>36042</v>
      </c>
      <c r="B422" s="169" t="n">
        <v>28.625</v>
      </c>
      <c r="C422" s="169" t="n">
        <v>28.625</v>
      </c>
      <c r="D422" s="169" t="n">
        <v>26.75</v>
      </c>
      <c r="E422" s="169" t="n">
        <v>26.875</v>
      </c>
      <c r="F422" s="170" t="n">
        <v>427800</v>
      </c>
      <c r="K422" s="173" t="n">
        <f aca="false">K421-1</f>
        <v>362</v>
      </c>
      <c r="L422" s="174" t="n">
        <f aca="false">IF(F422&gt;0,(C422+D422)/2,L421)</f>
        <v>27.6875</v>
      </c>
      <c r="M422" s="175" t="n">
        <f aca="false">INDEX($A$2:$A$1000,$K422)</f>
        <v>36129</v>
      </c>
      <c r="N422" s="174" t="n">
        <f aca="false">INDEX($L$2:$L$1000,$K422)</f>
        <v>23.71875</v>
      </c>
      <c r="O422" s="173" t="n">
        <f aca="false">INDEX($F$2:$F$1000,$K422)</f>
        <v>484500</v>
      </c>
      <c r="P422" s="187" t="str">
        <f aca="false">IF(M422=Averages!$U$50,$Q$2,"")</f>
        <v/>
      </c>
    </row>
    <row r="423" customFormat="false" ht="12.75" hidden="false" customHeight="false" outlineLevel="0" collapsed="false">
      <c r="A423" s="168" t="n">
        <v>36041</v>
      </c>
      <c r="B423" s="169" t="n">
        <v>27.625</v>
      </c>
      <c r="C423" s="169" t="n">
        <v>28.375</v>
      </c>
      <c r="D423" s="169" t="n">
        <v>27.375</v>
      </c>
      <c r="E423" s="169" t="n">
        <v>28.375</v>
      </c>
      <c r="F423" s="170" t="n">
        <v>273000</v>
      </c>
      <c r="K423" s="173" t="n">
        <f aca="false">K422-1</f>
        <v>361</v>
      </c>
      <c r="L423" s="174" t="n">
        <f aca="false">IF(F423&gt;0,(C423+D423)/2,L422)</f>
        <v>27.875</v>
      </c>
      <c r="M423" s="175" t="n">
        <f aca="false">INDEX($A$2:$A$1000,$K423)</f>
        <v>36130</v>
      </c>
      <c r="N423" s="174" t="n">
        <f aca="false">INDEX($L$2:$L$1000,$K423)</f>
        <v>21.5</v>
      </c>
      <c r="O423" s="173" t="n">
        <f aca="false">INDEX($F$2:$F$1000,$K423)</f>
        <v>373200</v>
      </c>
      <c r="P423" s="187" t="str">
        <f aca="false">IF(M423=Averages!$U$50,$Q$2,"")</f>
        <v/>
      </c>
    </row>
    <row r="424" customFormat="false" ht="12.75" hidden="false" customHeight="false" outlineLevel="0" collapsed="false">
      <c r="A424" s="168" t="n">
        <v>36040</v>
      </c>
      <c r="B424" s="169" t="n">
        <v>27.0625</v>
      </c>
      <c r="C424" s="169" t="n">
        <v>28</v>
      </c>
      <c r="D424" s="169" t="n">
        <v>27.0625</v>
      </c>
      <c r="E424" s="169" t="n">
        <v>27.6875</v>
      </c>
      <c r="F424" s="170" t="n">
        <v>134500</v>
      </c>
      <c r="K424" s="173" t="n">
        <f aca="false">K423-1</f>
        <v>360</v>
      </c>
      <c r="L424" s="174" t="n">
        <f aca="false">IF(F424&gt;0,(C424+D424)/2,L423)</f>
        <v>27.53125</v>
      </c>
      <c r="M424" s="175" t="n">
        <f aca="false">INDEX($A$2:$A$1000,$K424)</f>
        <v>36131</v>
      </c>
      <c r="N424" s="174" t="n">
        <f aca="false">INDEX($L$2:$L$1000,$K424)</f>
        <v>22.03125</v>
      </c>
      <c r="O424" s="173" t="n">
        <f aca="false">INDEX($F$2:$F$1000,$K424)</f>
        <v>204300</v>
      </c>
      <c r="P424" s="187" t="str">
        <f aca="false">IF(M424=Averages!$U$50,$Q$2,"")</f>
        <v/>
      </c>
    </row>
    <row r="425" customFormat="false" ht="12.75" hidden="false" customHeight="false" outlineLevel="0" collapsed="false">
      <c r="A425" s="168" t="n">
        <v>36039</v>
      </c>
      <c r="B425" s="169" t="n">
        <v>25.375</v>
      </c>
      <c r="C425" s="169" t="n">
        <v>27.9375</v>
      </c>
      <c r="D425" s="169" t="n">
        <v>25.25</v>
      </c>
      <c r="E425" s="169" t="n">
        <v>27.0625</v>
      </c>
      <c r="F425" s="170" t="n">
        <v>297200</v>
      </c>
      <c r="K425" s="173" t="n">
        <f aca="false">K424-1</f>
        <v>359</v>
      </c>
      <c r="L425" s="174" t="n">
        <f aca="false">IF(F425&gt;0,(C425+D425)/2,L424)</f>
        <v>26.59375</v>
      </c>
      <c r="M425" s="175" t="n">
        <f aca="false">INDEX($A$2:$A$1000,$K425)</f>
        <v>36132</v>
      </c>
      <c r="N425" s="174" t="n">
        <f aca="false">INDEX($L$2:$L$1000,$K425)</f>
        <v>22.03125</v>
      </c>
      <c r="O425" s="173" t="n">
        <f aca="false">INDEX($F$2:$F$1000,$K425)</f>
        <v>237200</v>
      </c>
      <c r="P425" s="187" t="str">
        <f aca="false">IF(M425=Averages!$U$50,$Q$2,"")</f>
        <v/>
      </c>
    </row>
    <row r="426" customFormat="false" ht="12.75" hidden="false" customHeight="false" outlineLevel="0" collapsed="false">
      <c r="A426" s="168" t="n">
        <v>36038</v>
      </c>
      <c r="B426" s="169" t="n">
        <v>28.6875</v>
      </c>
      <c r="C426" s="169" t="n">
        <v>28.75</v>
      </c>
      <c r="D426" s="169" t="n">
        <v>24.625</v>
      </c>
      <c r="E426" s="169" t="n">
        <v>25.125</v>
      </c>
      <c r="F426" s="170" t="n">
        <v>431000</v>
      </c>
      <c r="K426" s="173" t="n">
        <f aca="false">K425-1</f>
        <v>358</v>
      </c>
      <c r="L426" s="174" t="n">
        <f aca="false">IF(F426&gt;0,(C426+D426)/2,L425)</f>
        <v>26.6875</v>
      </c>
      <c r="M426" s="175" t="n">
        <f aca="false">INDEX($A$2:$A$1000,$K426)</f>
        <v>36133</v>
      </c>
      <c r="N426" s="174" t="n">
        <f aca="false">INDEX($L$2:$L$1000,$K426)</f>
        <v>22.9375</v>
      </c>
      <c r="O426" s="173" t="n">
        <f aca="false">INDEX($F$2:$F$1000,$K426)</f>
        <v>282600</v>
      </c>
      <c r="P426" s="187" t="str">
        <f aca="false">IF(M426=Averages!$U$50,$Q$2,"")</f>
        <v/>
      </c>
    </row>
    <row r="427" customFormat="false" ht="12.75" hidden="false" customHeight="false" outlineLevel="0" collapsed="false">
      <c r="A427" s="168" t="n">
        <v>36035</v>
      </c>
      <c r="B427" s="169" t="n">
        <v>29.625</v>
      </c>
      <c r="C427" s="169" t="n">
        <v>30.5625</v>
      </c>
      <c r="D427" s="169" t="n">
        <v>28.625</v>
      </c>
      <c r="E427" s="169" t="n">
        <v>28.6875</v>
      </c>
      <c r="F427" s="170" t="n">
        <v>277500</v>
      </c>
      <c r="K427" s="173" t="n">
        <f aca="false">K426-1</f>
        <v>357</v>
      </c>
      <c r="L427" s="174" t="n">
        <f aca="false">IF(F427&gt;0,(C427+D427)/2,L426)</f>
        <v>29.59375</v>
      </c>
      <c r="M427" s="175" t="n">
        <f aca="false">INDEX($A$2:$A$1000,$K427)</f>
        <v>36136</v>
      </c>
      <c r="N427" s="174" t="n">
        <f aca="false">INDEX($L$2:$L$1000,$K427)</f>
        <v>23.625</v>
      </c>
      <c r="O427" s="173" t="n">
        <f aca="false">INDEX($F$2:$F$1000,$K427)</f>
        <v>252200</v>
      </c>
      <c r="P427" s="187" t="str">
        <f aca="false">IF(M427=Averages!$U$50,$Q$2,"")</f>
        <v/>
      </c>
    </row>
    <row r="428" customFormat="false" ht="12.75" hidden="false" customHeight="false" outlineLevel="0" collapsed="false">
      <c r="A428" s="168" t="n">
        <v>36034</v>
      </c>
      <c r="B428" s="169" t="n">
        <v>31.625</v>
      </c>
      <c r="C428" s="169" t="n">
        <v>31.625</v>
      </c>
      <c r="D428" s="169" t="n">
        <v>27</v>
      </c>
      <c r="E428" s="169" t="n">
        <v>29.625</v>
      </c>
      <c r="F428" s="170" t="n">
        <v>232200</v>
      </c>
      <c r="K428" s="173" t="n">
        <f aca="false">K427-1</f>
        <v>356</v>
      </c>
      <c r="L428" s="174" t="n">
        <f aca="false">IF(F428&gt;0,(C428+D428)/2,L427)</f>
        <v>29.3125</v>
      </c>
      <c r="M428" s="175" t="n">
        <f aca="false">INDEX($A$2:$A$1000,$K428)</f>
        <v>36137</v>
      </c>
      <c r="N428" s="174" t="n">
        <f aca="false">INDEX($L$2:$L$1000,$K428)</f>
        <v>23.6875</v>
      </c>
      <c r="O428" s="173" t="n">
        <f aca="false">INDEX($F$2:$F$1000,$K428)</f>
        <v>173300</v>
      </c>
      <c r="P428" s="187" t="str">
        <f aca="false">IF(M428=Averages!$U$50,$Q$2,"")</f>
        <v/>
      </c>
    </row>
    <row r="429" customFormat="false" ht="12.75" hidden="false" customHeight="false" outlineLevel="0" collapsed="false">
      <c r="A429" s="168" t="n">
        <v>36033</v>
      </c>
      <c r="B429" s="169" t="n">
        <v>33</v>
      </c>
      <c r="C429" s="169" t="n">
        <v>33</v>
      </c>
      <c r="D429" s="169" t="n">
        <v>31.875</v>
      </c>
      <c r="E429" s="169" t="n">
        <v>31.875</v>
      </c>
      <c r="F429" s="170" t="n">
        <v>92600</v>
      </c>
      <c r="K429" s="173" t="n">
        <f aca="false">K428-1</f>
        <v>355</v>
      </c>
      <c r="L429" s="174" t="n">
        <f aca="false">IF(F429&gt;0,(C429+D429)/2,L428)</f>
        <v>32.4375</v>
      </c>
      <c r="M429" s="175" t="n">
        <f aca="false">INDEX($A$2:$A$1000,$K429)</f>
        <v>36138</v>
      </c>
      <c r="N429" s="174" t="n">
        <f aca="false">INDEX($L$2:$L$1000,$K429)</f>
        <v>22.75</v>
      </c>
      <c r="O429" s="173" t="n">
        <f aca="false">INDEX($F$2:$F$1000,$K429)</f>
        <v>600800</v>
      </c>
      <c r="P429" s="187" t="str">
        <f aca="false">IF(M429=Averages!$U$50,$Q$2,"")</f>
        <v/>
      </c>
    </row>
    <row r="430" customFormat="false" ht="12.75" hidden="false" customHeight="false" outlineLevel="0" collapsed="false">
      <c r="A430" s="168" t="n">
        <v>36032</v>
      </c>
      <c r="B430" s="169" t="n">
        <v>32.1875</v>
      </c>
      <c r="C430" s="169" t="n">
        <v>33.3125</v>
      </c>
      <c r="D430" s="169" t="n">
        <v>32.1875</v>
      </c>
      <c r="E430" s="169" t="n">
        <v>32.875</v>
      </c>
      <c r="F430" s="170" t="n">
        <v>213100</v>
      </c>
      <c r="K430" s="173" t="n">
        <f aca="false">K429-1</f>
        <v>354</v>
      </c>
      <c r="L430" s="174" t="n">
        <f aca="false">IF(F430&gt;0,(C430+D430)/2,L429)</f>
        <v>32.75</v>
      </c>
      <c r="M430" s="175" t="n">
        <f aca="false">INDEX($A$2:$A$1000,$K430)</f>
        <v>36139</v>
      </c>
      <c r="N430" s="174" t="n">
        <f aca="false">INDEX($L$2:$L$1000,$K430)</f>
        <v>22.8125</v>
      </c>
      <c r="O430" s="173" t="n">
        <f aca="false">INDEX($F$2:$F$1000,$K430)</f>
        <v>173400</v>
      </c>
      <c r="P430" s="187" t="str">
        <f aca="false">IF(M430=Averages!$U$50,$Q$2,"")</f>
        <v/>
      </c>
    </row>
    <row r="431" customFormat="false" ht="12.75" hidden="false" customHeight="false" outlineLevel="0" collapsed="false">
      <c r="A431" s="168" t="n">
        <v>36031</v>
      </c>
      <c r="B431" s="169" t="n">
        <v>32.875</v>
      </c>
      <c r="C431" s="169" t="n">
        <v>33.0625</v>
      </c>
      <c r="D431" s="169" t="n">
        <v>32</v>
      </c>
      <c r="E431" s="169" t="n">
        <v>32.3125</v>
      </c>
      <c r="F431" s="170" t="n">
        <v>58300</v>
      </c>
      <c r="K431" s="173" t="n">
        <f aca="false">K430-1</f>
        <v>353</v>
      </c>
      <c r="L431" s="174" t="n">
        <f aca="false">IF(F431&gt;0,(C431+D431)/2,L430)</f>
        <v>32.53125</v>
      </c>
      <c r="M431" s="175" t="n">
        <f aca="false">INDEX($A$2:$A$1000,$K431)</f>
        <v>36140</v>
      </c>
      <c r="N431" s="174" t="n">
        <f aca="false">INDEX($L$2:$L$1000,$K431)</f>
        <v>21.875</v>
      </c>
      <c r="O431" s="173" t="n">
        <f aca="false">INDEX($F$2:$F$1000,$K431)</f>
        <v>336400</v>
      </c>
      <c r="P431" s="187" t="str">
        <f aca="false">IF(M431=Averages!$U$50,$Q$2,"")</f>
        <v/>
      </c>
    </row>
    <row r="432" customFormat="false" ht="12.75" hidden="false" customHeight="false" outlineLevel="0" collapsed="false">
      <c r="A432" s="168" t="n">
        <v>36028</v>
      </c>
      <c r="B432" s="169" t="n">
        <v>33.625</v>
      </c>
      <c r="C432" s="169" t="n">
        <v>33.625</v>
      </c>
      <c r="D432" s="169" t="n">
        <v>32.375</v>
      </c>
      <c r="E432" s="169" t="n">
        <v>33.3125</v>
      </c>
      <c r="F432" s="170" t="n">
        <v>94400</v>
      </c>
      <c r="K432" s="173" t="n">
        <f aca="false">K431-1</f>
        <v>352</v>
      </c>
      <c r="L432" s="174" t="n">
        <f aca="false">IF(F432&gt;0,(C432+D432)/2,L431)</f>
        <v>33</v>
      </c>
      <c r="M432" s="175" t="n">
        <f aca="false">INDEX($A$2:$A$1000,$K432)</f>
        <v>36143</v>
      </c>
      <c r="N432" s="174" t="n">
        <f aca="false">INDEX($L$2:$L$1000,$K432)</f>
        <v>21.6875</v>
      </c>
      <c r="O432" s="173" t="n">
        <f aca="false">INDEX($F$2:$F$1000,$K432)</f>
        <v>147600</v>
      </c>
      <c r="P432" s="187" t="str">
        <f aca="false">IF(M432=Averages!$U$50,$Q$2,"")</f>
        <v/>
      </c>
    </row>
    <row r="433" customFormat="false" ht="12.75" hidden="false" customHeight="false" outlineLevel="0" collapsed="false">
      <c r="A433" s="168" t="n">
        <v>36027</v>
      </c>
      <c r="B433" s="169" t="n">
        <v>33.125</v>
      </c>
      <c r="C433" s="169" t="n">
        <v>33.9375</v>
      </c>
      <c r="D433" s="169" t="n">
        <v>33.0625</v>
      </c>
      <c r="E433" s="169" t="n">
        <v>33.75</v>
      </c>
      <c r="F433" s="170" t="n">
        <v>45100</v>
      </c>
      <c r="K433" s="173" t="n">
        <f aca="false">K432-1</f>
        <v>351</v>
      </c>
      <c r="L433" s="174" t="n">
        <f aca="false">IF(F433&gt;0,(C433+D433)/2,L432)</f>
        <v>33.5</v>
      </c>
      <c r="M433" s="175" t="n">
        <f aca="false">INDEX($A$2:$A$1000,$K433)</f>
        <v>36144</v>
      </c>
      <c r="N433" s="174" t="n">
        <f aca="false">INDEX($L$2:$L$1000,$K433)</f>
        <v>20.6875</v>
      </c>
      <c r="O433" s="173" t="n">
        <f aca="false">INDEX($F$2:$F$1000,$K433)</f>
        <v>190500</v>
      </c>
      <c r="P433" s="187" t="str">
        <f aca="false">IF(M433=Averages!$U$50,$Q$2,"")</f>
        <v/>
      </c>
    </row>
    <row r="434" customFormat="false" ht="12.75" hidden="false" customHeight="false" outlineLevel="0" collapsed="false">
      <c r="A434" s="168" t="n">
        <v>36026</v>
      </c>
      <c r="B434" s="169" t="n">
        <v>34.75</v>
      </c>
      <c r="C434" s="169" t="n">
        <v>34.75</v>
      </c>
      <c r="D434" s="169" t="n">
        <v>32.875</v>
      </c>
      <c r="E434" s="169" t="n">
        <v>33.1875</v>
      </c>
      <c r="F434" s="170" t="n">
        <v>167700</v>
      </c>
      <c r="K434" s="173" t="n">
        <f aca="false">K433-1</f>
        <v>350</v>
      </c>
      <c r="L434" s="174" t="n">
        <f aca="false">IF(F434&gt;0,(C434+D434)/2,L433)</f>
        <v>33.8125</v>
      </c>
      <c r="M434" s="175" t="n">
        <f aca="false">INDEX($A$2:$A$1000,$K434)</f>
        <v>36145</v>
      </c>
      <c r="N434" s="174" t="n">
        <f aca="false">INDEX($L$2:$L$1000,$K434)</f>
        <v>20.03125</v>
      </c>
      <c r="O434" s="173" t="n">
        <f aca="false">INDEX($F$2:$F$1000,$K434)</f>
        <v>332800</v>
      </c>
      <c r="P434" s="187" t="str">
        <f aca="false">IF(M434=Averages!$U$50,$Q$2,"")</f>
        <v/>
      </c>
    </row>
    <row r="435" customFormat="false" ht="12.75" hidden="false" customHeight="false" outlineLevel="0" collapsed="false">
      <c r="A435" s="168" t="n">
        <v>36025</v>
      </c>
      <c r="B435" s="169" t="n">
        <v>33.5625</v>
      </c>
      <c r="C435" s="169" t="n">
        <v>35</v>
      </c>
      <c r="D435" s="169" t="n">
        <v>33.5625</v>
      </c>
      <c r="E435" s="169" t="n">
        <v>34.4375</v>
      </c>
      <c r="F435" s="170" t="n">
        <v>294700</v>
      </c>
      <c r="K435" s="173" t="n">
        <f aca="false">K434-1</f>
        <v>349</v>
      </c>
      <c r="L435" s="174" t="n">
        <f aca="false">IF(F435&gt;0,(C435+D435)/2,L434)</f>
        <v>34.28125</v>
      </c>
      <c r="M435" s="175" t="n">
        <f aca="false">INDEX($A$2:$A$1000,$K435)</f>
        <v>36146</v>
      </c>
      <c r="N435" s="174" t="n">
        <f aca="false">INDEX($L$2:$L$1000,$K435)</f>
        <v>21.5</v>
      </c>
      <c r="O435" s="173" t="n">
        <f aca="false">INDEX($F$2:$F$1000,$K435)</f>
        <v>416300</v>
      </c>
      <c r="P435" s="187" t="str">
        <f aca="false">IF(M435=Averages!$U$50,$Q$2,"")</f>
        <v/>
      </c>
    </row>
    <row r="436" customFormat="false" ht="12.75" hidden="false" customHeight="false" outlineLevel="0" collapsed="false">
      <c r="A436" s="168" t="n">
        <v>36024</v>
      </c>
      <c r="B436" s="169" t="n">
        <v>32</v>
      </c>
      <c r="C436" s="169" t="n">
        <v>33.625</v>
      </c>
      <c r="D436" s="169" t="n">
        <v>32</v>
      </c>
      <c r="E436" s="169" t="n">
        <v>33.625</v>
      </c>
      <c r="F436" s="170" t="n">
        <v>193600</v>
      </c>
      <c r="K436" s="173" t="n">
        <f aca="false">K435-1</f>
        <v>348</v>
      </c>
      <c r="L436" s="174" t="n">
        <f aca="false">IF(F436&gt;0,(C436+D436)/2,L435)</f>
        <v>32.8125</v>
      </c>
      <c r="M436" s="175" t="n">
        <f aca="false">INDEX($A$2:$A$1000,$K436)</f>
        <v>36147</v>
      </c>
      <c r="N436" s="174" t="n">
        <f aca="false">INDEX($L$2:$L$1000,$K436)</f>
        <v>22.875</v>
      </c>
      <c r="O436" s="173" t="n">
        <f aca="false">INDEX($F$2:$F$1000,$K436)</f>
        <v>530600</v>
      </c>
      <c r="P436" s="187" t="str">
        <f aca="false">IF(M436=Averages!$U$50,$Q$2,"")</f>
        <v/>
      </c>
    </row>
    <row r="437" customFormat="false" ht="12.75" hidden="false" customHeight="false" outlineLevel="0" collapsed="false">
      <c r="A437" s="168" t="n">
        <v>36021</v>
      </c>
      <c r="B437" s="169" t="n">
        <v>32</v>
      </c>
      <c r="C437" s="169" t="n">
        <v>32.4375</v>
      </c>
      <c r="D437" s="169" t="n">
        <v>32</v>
      </c>
      <c r="E437" s="169" t="n">
        <v>32.0625</v>
      </c>
      <c r="F437" s="170" t="n">
        <v>189300</v>
      </c>
      <c r="K437" s="173" t="n">
        <f aca="false">K436-1</f>
        <v>347</v>
      </c>
      <c r="L437" s="174" t="n">
        <f aca="false">IF(F437&gt;0,(C437+D437)/2,L436)</f>
        <v>32.21875</v>
      </c>
      <c r="M437" s="175" t="n">
        <f aca="false">INDEX($A$2:$A$1000,$K437)</f>
        <v>36150</v>
      </c>
      <c r="N437" s="174" t="n">
        <f aca="false">INDEX($L$2:$L$1000,$K437)</f>
        <v>24.375</v>
      </c>
      <c r="O437" s="173" t="n">
        <f aca="false">INDEX($F$2:$F$1000,$K437)</f>
        <v>695000</v>
      </c>
      <c r="P437" s="187" t="str">
        <f aca="false">IF(M437=Averages!$U$50,$Q$2,"")</f>
        <v/>
      </c>
    </row>
    <row r="438" customFormat="false" ht="12.75" hidden="false" customHeight="false" outlineLevel="0" collapsed="false">
      <c r="A438" s="168" t="n">
        <v>36020</v>
      </c>
      <c r="B438" s="169" t="n">
        <v>32.6875</v>
      </c>
      <c r="C438" s="169" t="n">
        <v>32.75</v>
      </c>
      <c r="D438" s="169" t="n">
        <v>31.625</v>
      </c>
      <c r="E438" s="169" t="n">
        <v>31.75</v>
      </c>
      <c r="F438" s="170" t="n">
        <v>122700</v>
      </c>
      <c r="K438" s="173" t="n">
        <f aca="false">K437-1</f>
        <v>346</v>
      </c>
      <c r="L438" s="174" t="n">
        <f aca="false">IF(F438&gt;0,(C438+D438)/2,L437)</f>
        <v>32.1875</v>
      </c>
      <c r="M438" s="175" t="n">
        <f aca="false">INDEX($A$2:$A$1000,$K438)</f>
        <v>36151</v>
      </c>
      <c r="N438" s="174" t="n">
        <f aca="false">INDEX($L$2:$L$1000,$K438)</f>
        <v>25.5</v>
      </c>
      <c r="O438" s="173" t="n">
        <f aca="false">INDEX($F$2:$F$1000,$K438)</f>
        <v>525600</v>
      </c>
      <c r="P438" s="187" t="str">
        <f aca="false">IF(M438=Averages!$U$50,$Q$2,"")</f>
        <v/>
      </c>
    </row>
    <row r="439" customFormat="false" ht="12.75" hidden="false" customHeight="false" outlineLevel="0" collapsed="false">
      <c r="A439" s="168" t="n">
        <v>36019</v>
      </c>
      <c r="B439" s="169" t="n">
        <v>29.25</v>
      </c>
      <c r="C439" s="169" t="n">
        <v>32.875</v>
      </c>
      <c r="D439" s="169" t="n">
        <v>29.25</v>
      </c>
      <c r="E439" s="169" t="n">
        <v>32.5625</v>
      </c>
      <c r="F439" s="170" t="n">
        <v>473900</v>
      </c>
      <c r="K439" s="173" t="n">
        <f aca="false">K438-1</f>
        <v>345</v>
      </c>
      <c r="L439" s="174" t="n">
        <f aca="false">IF(F439&gt;0,(C439+D439)/2,L438)</f>
        <v>31.0625</v>
      </c>
      <c r="M439" s="175" t="n">
        <f aca="false">INDEX($A$2:$A$1000,$K439)</f>
        <v>36152</v>
      </c>
      <c r="N439" s="174" t="n">
        <f aca="false">INDEX($L$2:$L$1000,$K439)</f>
        <v>26.625</v>
      </c>
      <c r="O439" s="173" t="n">
        <f aca="false">INDEX($F$2:$F$1000,$K439)</f>
        <v>416600</v>
      </c>
      <c r="P439" s="187" t="str">
        <f aca="false">IF(M439=Averages!$U$50,$Q$2,"")</f>
        <v/>
      </c>
    </row>
    <row r="440" customFormat="false" ht="12.75" hidden="false" customHeight="false" outlineLevel="0" collapsed="false">
      <c r="A440" s="168" t="n">
        <v>36018</v>
      </c>
      <c r="B440" s="169" t="n">
        <v>31.8125</v>
      </c>
      <c r="C440" s="169" t="n">
        <v>31.8125</v>
      </c>
      <c r="D440" s="169" t="n">
        <v>30.125</v>
      </c>
      <c r="E440" s="169" t="n">
        <v>31.1875</v>
      </c>
      <c r="F440" s="170" t="n">
        <v>133500</v>
      </c>
      <c r="K440" s="173" t="n">
        <f aca="false">K439-1</f>
        <v>344</v>
      </c>
      <c r="L440" s="174" t="n">
        <f aca="false">IF(F440&gt;0,(C440+D440)/2,L439)</f>
        <v>30.96875</v>
      </c>
      <c r="M440" s="175" t="n">
        <f aca="false">INDEX($A$2:$A$1000,$K440)</f>
        <v>36153</v>
      </c>
      <c r="N440" s="174" t="n">
        <f aca="false">INDEX($L$2:$L$1000,$K440)</f>
        <v>26.875</v>
      </c>
      <c r="O440" s="173" t="n">
        <f aca="false">INDEX($F$2:$F$1000,$K440)</f>
        <v>85800</v>
      </c>
      <c r="P440" s="187" t="str">
        <f aca="false">IF(M440=Averages!$U$50,$Q$2,"")</f>
        <v/>
      </c>
    </row>
    <row r="441" customFormat="false" ht="12.75" hidden="false" customHeight="false" outlineLevel="0" collapsed="false">
      <c r="A441" s="168" t="n">
        <v>36017</v>
      </c>
      <c r="B441" s="169" t="n">
        <v>32.75</v>
      </c>
      <c r="C441" s="169" t="n">
        <v>32.75</v>
      </c>
      <c r="D441" s="169" t="n">
        <v>31.6875</v>
      </c>
      <c r="E441" s="169" t="n">
        <v>31.8125</v>
      </c>
      <c r="F441" s="170" t="n">
        <v>82200</v>
      </c>
      <c r="K441" s="173" t="n">
        <f aca="false">K440-1</f>
        <v>343</v>
      </c>
      <c r="L441" s="174" t="n">
        <f aca="false">IF(F441&gt;0,(C441+D441)/2,L440)</f>
        <v>32.21875</v>
      </c>
      <c r="M441" s="175" t="n">
        <f aca="false">INDEX($A$2:$A$1000,$K441)</f>
        <v>36157</v>
      </c>
      <c r="N441" s="174" t="n">
        <f aca="false">INDEX($L$2:$L$1000,$K441)</f>
        <v>27.25</v>
      </c>
      <c r="O441" s="173" t="n">
        <f aca="false">INDEX($F$2:$F$1000,$K441)</f>
        <v>212600</v>
      </c>
      <c r="P441" s="187" t="str">
        <f aca="false">IF(M441=Averages!$U$50,$Q$2,"")</f>
        <v/>
      </c>
    </row>
    <row r="442" customFormat="false" ht="12.75" hidden="false" customHeight="false" outlineLevel="0" collapsed="false">
      <c r="A442" s="168" t="n">
        <v>36014</v>
      </c>
      <c r="B442" s="169" t="n">
        <v>31.1875</v>
      </c>
      <c r="C442" s="169" t="n">
        <v>32.9375</v>
      </c>
      <c r="D442" s="169" t="n">
        <v>31.1875</v>
      </c>
      <c r="E442" s="169" t="n">
        <v>32.5</v>
      </c>
      <c r="F442" s="170" t="n">
        <v>189800</v>
      </c>
      <c r="K442" s="173" t="n">
        <f aca="false">K441-1</f>
        <v>342</v>
      </c>
      <c r="L442" s="174" t="n">
        <f aca="false">IF(F442&gt;0,(C442+D442)/2,L441)</f>
        <v>32.0625</v>
      </c>
      <c r="M442" s="175" t="n">
        <f aca="false">INDEX($A$2:$A$1000,$K442)</f>
        <v>36158</v>
      </c>
      <c r="N442" s="174" t="n">
        <f aca="false">INDEX($L$2:$L$1000,$K442)</f>
        <v>27.15625</v>
      </c>
      <c r="O442" s="173" t="n">
        <f aca="false">INDEX($F$2:$F$1000,$K442)</f>
        <v>174100</v>
      </c>
      <c r="P442" s="187" t="str">
        <f aca="false">IF(M442=Averages!$U$50,$Q$2,"")</f>
        <v/>
      </c>
    </row>
    <row r="443" customFormat="false" ht="12.75" hidden="false" customHeight="false" outlineLevel="0" collapsed="false">
      <c r="A443" s="168" t="n">
        <v>36013</v>
      </c>
      <c r="B443" s="169" t="n">
        <v>30.125</v>
      </c>
      <c r="C443" s="169" t="n">
        <v>31.1875</v>
      </c>
      <c r="D443" s="169" t="n">
        <v>30</v>
      </c>
      <c r="E443" s="169" t="n">
        <v>31.1875</v>
      </c>
      <c r="F443" s="170" t="n">
        <v>183900</v>
      </c>
      <c r="K443" s="173" t="n">
        <f aca="false">K442-1</f>
        <v>341</v>
      </c>
      <c r="L443" s="174" t="n">
        <f aca="false">IF(F443&gt;0,(C443+D443)/2,L442)</f>
        <v>30.59375</v>
      </c>
      <c r="M443" s="175" t="n">
        <f aca="false">INDEX($A$2:$A$1000,$K443)</f>
        <v>36159</v>
      </c>
      <c r="N443" s="174" t="n">
        <f aca="false">INDEX($L$2:$L$1000,$K443)</f>
        <v>27.1875</v>
      </c>
      <c r="O443" s="173" t="n">
        <f aca="false">INDEX($F$2:$F$1000,$K443)</f>
        <v>357000</v>
      </c>
      <c r="P443" s="187" t="str">
        <f aca="false">IF(M443=Averages!$U$50,$Q$2,"")</f>
        <v/>
      </c>
    </row>
    <row r="444" customFormat="false" ht="12.75" hidden="false" customHeight="false" outlineLevel="0" collapsed="false">
      <c r="A444" s="168" t="n">
        <v>36012</v>
      </c>
      <c r="B444" s="169" t="n">
        <v>31.625</v>
      </c>
      <c r="C444" s="169" t="n">
        <v>32.625</v>
      </c>
      <c r="D444" s="169" t="n">
        <v>29.5</v>
      </c>
      <c r="E444" s="169" t="n">
        <v>30.375</v>
      </c>
      <c r="F444" s="170" t="n">
        <v>245100</v>
      </c>
      <c r="K444" s="173" t="n">
        <f aca="false">K443-1</f>
        <v>340</v>
      </c>
      <c r="L444" s="174" t="n">
        <f aca="false">IF(F444&gt;0,(C444+D444)/2,L443)</f>
        <v>31.0625</v>
      </c>
      <c r="M444" s="175" t="n">
        <f aca="false">INDEX($A$2:$A$1000,$K444)</f>
        <v>36160</v>
      </c>
      <c r="N444" s="174" t="n">
        <f aca="false">INDEX($L$2:$L$1000,$K444)</f>
        <v>27.46875</v>
      </c>
      <c r="O444" s="173" t="n">
        <f aca="false">INDEX($F$2:$F$1000,$K444)</f>
        <v>183000</v>
      </c>
      <c r="P444" s="187" t="str">
        <f aca="false">IF(M444=Averages!$U$50,$Q$2,"")</f>
        <v/>
      </c>
    </row>
    <row r="445" customFormat="false" ht="12.75" hidden="false" customHeight="false" outlineLevel="0" collapsed="false">
      <c r="A445" s="168" t="n">
        <v>36011</v>
      </c>
      <c r="B445" s="169" t="n">
        <v>32.375</v>
      </c>
      <c r="C445" s="169" t="n">
        <v>32.375</v>
      </c>
      <c r="D445" s="169" t="n">
        <v>31.125</v>
      </c>
      <c r="E445" s="169" t="n">
        <v>31.625</v>
      </c>
      <c r="F445" s="170" t="n">
        <v>260100</v>
      </c>
      <c r="K445" s="173" t="n">
        <f aca="false">K444-1</f>
        <v>339</v>
      </c>
      <c r="L445" s="174" t="n">
        <f aca="false">IF(F445&gt;0,(C445+D445)/2,L444)</f>
        <v>31.75</v>
      </c>
      <c r="M445" s="175" t="n">
        <f aca="false">INDEX($A$2:$A$1000,$K445)</f>
        <v>36164</v>
      </c>
      <c r="N445" s="174" t="n">
        <f aca="false">INDEX($L$2:$L$1000,$K445)</f>
        <v>27.53125</v>
      </c>
      <c r="O445" s="173" t="n">
        <f aca="false">INDEX($F$2:$F$1000,$K445)</f>
        <v>228600</v>
      </c>
      <c r="P445" s="187" t="str">
        <f aca="false">IF(M445=Averages!$U$50,$Q$2,"")</f>
        <v/>
      </c>
    </row>
    <row r="446" customFormat="false" ht="12.75" hidden="false" customHeight="false" outlineLevel="0" collapsed="false">
      <c r="A446" s="168" t="n">
        <v>36010</v>
      </c>
      <c r="B446" s="169" t="n">
        <v>33.75</v>
      </c>
      <c r="C446" s="169" t="n">
        <v>33.875</v>
      </c>
      <c r="D446" s="169" t="n">
        <v>30.5625</v>
      </c>
      <c r="E446" s="169" t="n">
        <v>32.375</v>
      </c>
      <c r="F446" s="170" t="n">
        <v>218000</v>
      </c>
      <c r="K446" s="173" t="n">
        <f aca="false">K445-1</f>
        <v>338</v>
      </c>
      <c r="L446" s="174" t="n">
        <f aca="false">IF(F446&gt;0,(C446+D446)/2,L445)</f>
        <v>32.21875</v>
      </c>
      <c r="M446" s="175" t="n">
        <f aca="false">INDEX($A$2:$A$1000,$K446)</f>
        <v>36165</v>
      </c>
      <c r="N446" s="174" t="n">
        <f aca="false">INDEX($L$2:$L$1000,$K446)</f>
        <v>26.21875</v>
      </c>
      <c r="O446" s="173" t="n">
        <f aca="false">INDEX($F$2:$F$1000,$K446)</f>
        <v>334000</v>
      </c>
      <c r="P446" s="187" t="str">
        <f aca="false">IF(M446=Averages!$U$50,$Q$2,"")</f>
        <v/>
      </c>
    </row>
    <row r="447" customFormat="false" ht="12.75" hidden="false" customHeight="false" outlineLevel="0" collapsed="false">
      <c r="A447" s="168" t="n">
        <v>36007</v>
      </c>
      <c r="B447" s="169" t="n">
        <v>34.875</v>
      </c>
      <c r="C447" s="169" t="n">
        <v>34.875</v>
      </c>
      <c r="D447" s="169" t="n">
        <v>33.75</v>
      </c>
      <c r="E447" s="169" t="n">
        <v>33.75</v>
      </c>
      <c r="F447" s="170" t="n">
        <v>62000</v>
      </c>
      <c r="K447" s="173" t="n">
        <f aca="false">K446-1</f>
        <v>337</v>
      </c>
      <c r="L447" s="174" t="n">
        <f aca="false">IF(F447&gt;0,(C447+D447)/2,L446)</f>
        <v>34.3125</v>
      </c>
      <c r="M447" s="175" t="n">
        <f aca="false">INDEX($A$2:$A$1000,$K447)</f>
        <v>36166</v>
      </c>
      <c r="N447" s="174" t="n">
        <f aca="false">INDEX($L$2:$L$1000,$K447)</f>
        <v>26.09375</v>
      </c>
      <c r="O447" s="173" t="n">
        <f aca="false">INDEX($F$2:$F$1000,$K447)</f>
        <v>332300</v>
      </c>
      <c r="P447" s="187" t="str">
        <f aca="false">IF(M447=Averages!$U$50,$Q$2,"")</f>
        <v/>
      </c>
    </row>
    <row r="448" customFormat="false" ht="12.75" hidden="false" customHeight="false" outlineLevel="0" collapsed="false">
      <c r="A448" s="168" t="n">
        <v>36006</v>
      </c>
      <c r="B448" s="169" t="n">
        <v>34.1875</v>
      </c>
      <c r="C448" s="169" t="n">
        <v>35.375</v>
      </c>
      <c r="D448" s="169" t="n">
        <v>34.125</v>
      </c>
      <c r="E448" s="169" t="n">
        <v>34.8125</v>
      </c>
      <c r="F448" s="170" t="n">
        <v>122900</v>
      </c>
      <c r="K448" s="173" t="n">
        <f aca="false">K447-1</f>
        <v>336</v>
      </c>
      <c r="L448" s="174" t="n">
        <f aca="false">IF(F448&gt;0,(C448+D448)/2,L447)</f>
        <v>34.75</v>
      </c>
      <c r="M448" s="175" t="n">
        <f aca="false">INDEX($A$2:$A$1000,$K448)</f>
        <v>36167</v>
      </c>
      <c r="N448" s="174" t="n">
        <f aca="false">INDEX($L$2:$L$1000,$K448)</f>
        <v>25</v>
      </c>
      <c r="O448" s="173" t="n">
        <f aca="false">INDEX($F$2:$F$1000,$K448)</f>
        <v>207300</v>
      </c>
      <c r="P448" s="187" t="str">
        <f aca="false">IF(M448=Averages!$U$50,$Q$2,"")</f>
        <v/>
      </c>
    </row>
    <row r="449" customFormat="false" ht="12.75" hidden="false" customHeight="false" outlineLevel="0" collapsed="false">
      <c r="A449" s="168" t="n">
        <v>36005</v>
      </c>
      <c r="B449" s="169" t="n">
        <v>35.375</v>
      </c>
      <c r="C449" s="169" t="n">
        <v>35.375</v>
      </c>
      <c r="D449" s="169" t="n">
        <v>33.75</v>
      </c>
      <c r="E449" s="169" t="n">
        <v>33.9375</v>
      </c>
      <c r="F449" s="170" t="n">
        <v>88500</v>
      </c>
      <c r="K449" s="173" t="n">
        <f aca="false">K448-1</f>
        <v>335</v>
      </c>
      <c r="L449" s="174" t="n">
        <f aca="false">IF(F449&gt;0,(C449+D449)/2,L448)</f>
        <v>34.5625</v>
      </c>
      <c r="M449" s="175" t="n">
        <f aca="false">INDEX($A$2:$A$1000,$K449)</f>
        <v>36168</v>
      </c>
      <c r="N449" s="174" t="n">
        <f aca="false">INDEX($L$2:$L$1000,$K449)</f>
        <v>24.875</v>
      </c>
      <c r="O449" s="173" t="n">
        <f aca="false">INDEX($F$2:$F$1000,$K449)</f>
        <v>314800</v>
      </c>
      <c r="P449" s="187" t="str">
        <f aca="false">IF(M449=Averages!$U$50,$Q$2,"")</f>
        <v/>
      </c>
    </row>
    <row r="450" customFormat="false" ht="12.75" hidden="false" customHeight="false" outlineLevel="0" collapsed="false">
      <c r="A450" s="168" t="n">
        <v>36004</v>
      </c>
      <c r="B450" s="169" t="n">
        <v>35.375</v>
      </c>
      <c r="C450" s="169" t="n">
        <v>35.625</v>
      </c>
      <c r="D450" s="169" t="n">
        <v>35.0625</v>
      </c>
      <c r="E450" s="169" t="n">
        <v>35.375</v>
      </c>
      <c r="F450" s="170" t="n">
        <v>110200</v>
      </c>
      <c r="K450" s="173" t="n">
        <f aca="false">K449-1</f>
        <v>334</v>
      </c>
      <c r="L450" s="174" t="n">
        <f aca="false">IF(F450&gt;0,(C450+D450)/2,L449)</f>
        <v>35.34375</v>
      </c>
      <c r="M450" s="175" t="n">
        <f aca="false">INDEX($A$2:$A$1000,$K450)</f>
        <v>36171</v>
      </c>
      <c r="N450" s="174" t="n">
        <f aca="false">INDEX($L$2:$L$1000,$K450)</f>
        <v>25.71875</v>
      </c>
      <c r="O450" s="173" t="n">
        <f aca="false">INDEX($F$2:$F$1000,$K450)</f>
        <v>406300</v>
      </c>
      <c r="P450" s="187" t="str">
        <f aca="false">IF(M450=Averages!$U$50,$Q$2,"")</f>
        <v/>
      </c>
    </row>
    <row r="451" customFormat="false" ht="12.75" hidden="false" customHeight="false" outlineLevel="0" collapsed="false">
      <c r="A451" s="168" t="n">
        <v>36003</v>
      </c>
      <c r="B451" s="169" t="n">
        <v>36.125</v>
      </c>
      <c r="C451" s="169" t="n">
        <v>36.1875</v>
      </c>
      <c r="D451" s="169" t="n">
        <v>35.3125</v>
      </c>
      <c r="E451" s="169" t="n">
        <v>35.625</v>
      </c>
      <c r="F451" s="170" t="n">
        <v>133500</v>
      </c>
      <c r="K451" s="173" t="n">
        <f aca="false">K450-1</f>
        <v>333</v>
      </c>
      <c r="L451" s="174" t="n">
        <f aca="false">IF(F451&gt;0,(C451+D451)/2,L450)</f>
        <v>35.75</v>
      </c>
      <c r="M451" s="175" t="n">
        <f aca="false">INDEX($A$2:$A$1000,$K451)</f>
        <v>36172</v>
      </c>
      <c r="N451" s="174" t="n">
        <f aca="false">INDEX($L$2:$L$1000,$K451)</f>
        <v>25.96875</v>
      </c>
      <c r="O451" s="173" t="n">
        <f aca="false">INDEX($F$2:$F$1000,$K451)</f>
        <v>476100</v>
      </c>
      <c r="P451" s="187" t="str">
        <f aca="false">IF(M451=Averages!$U$50,$Q$2,"")</f>
        <v/>
      </c>
    </row>
    <row r="452" customFormat="false" ht="12.75" hidden="false" customHeight="false" outlineLevel="0" collapsed="false">
      <c r="A452" s="168" t="n">
        <v>36000</v>
      </c>
      <c r="B452" s="169" t="n">
        <v>35.375</v>
      </c>
      <c r="C452" s="169" t="n">
        <v>36.375</v>
      </c>
      <c r="D452" s="169" t="n">
        <v>34.875</v>
      </c>
      <c r="E452" s="169" t="n">
        <v>36.375</v>
      </c>
      <c r="F452" s="170" t="n">
        <v>166700</v>
      </c>
      <c r="K452" s="173" t="n">
        <f aca="false">K451-1</f>
        <v>332</v>
      </c>
      <c r="L452" s="174" t="n">
        <f aca="false">IF(F452&gt;0,(C452+D452)/2,L451)</f>
        <v>35.625</v>
      </c>
      <c r="M452" s="175" t="n">
        <f aca="false">INDEX($A$2:$A$1000,$K452)</f>
        <v>36173</v>
      </c>
      <c r="N452" s="174" t="n">
        <f aca="false">INDEX($L$2:$L$1000,$K452)</f>
        <v>25.15625</v>
      </c>
      <c r="O452" s="173" t="n">
        <f aca="false">INDEX($F$2:$F$1000,$K452)</f>
        <v>258700</v>
      </c>
      <c r="P452" s="187" t="str">
        <f aca="false">IF(M452=Averages!$U$50,$Q$2,"")</f>
        <v/>
      </c>
    </row>
    <row r="453" customFormat="false" ht="12.75" hidden="false" customHeight="false" outlineLevel="0" collapsed="false">
      <c r="A453" s="168" t="n">
        <v>35999</v>
      </c>
      <c r="B453" s="169" t="n">
        <v>36.375</v>
      </c>
      <c r="C453" s="169" t="n">
        <v>36.875</v>
      </c>
      <c r="D453" s="169" t="n">
        <v>35.5</v>
      </c>
      <c r="E453" s="169" t="n">
        <v>35.625</v>
      </c>
      <c r="F453" s="170" t="n">
        <v>229600</v>
      </c>
      <c r="K453" s="173" t="n">
        <f aca="false">K452-1</f>
        <v>331</v>
      </c>
      <c r="L453" s="174" t="n">
        <f aca="false">IF(F453&gt;0,(C453+D453)/2,L452)</f>
        <v>36.1875</v>
      </c>
      <c r="M453" s="175" t="n">
        <f aca="false">INDEX($A$2:$A$1000,$K453)</f>
        <v>36174</v>
      </c>
      <c r="N453" s="174" t="n">
        <f aca="false">INDEX($L$2:$L$1000,$K453)</f>
        <v>25.03125</v>
      </c>
      <c r="O453" s="173" t="n">
        <f aca="false">INDEX($F$2:$F$1000,$K453)</f>
        <v>152400</v>
      </c>
      <c r="P453" s="187" t="str">
        <f aca="false">IF(M453=Averages!$U$50,$Q$2,"")</f>
        <v/>
      </c>
    </row>
    <row r="454" customFormat="false" ht="12.75" hidden="false" customHeight="false" outlineLevel="0" collapsed="false">
      <c r="A454" s="168" t="n">
        <v>35998</v>
      </c>
      <c r="B454" s="169" t="n">
        <v>37.25</v>
      </c>
      <c r="C454" s="169" t="n">
        <v>37.3125</v>
      </c>
      <c r="D454" s="169" t="n">
        <v>36.25</v>
      </c>
      <c r="E454" s="169" t="n">
        <v>36.4375</v>
      </c>
      <c r="F454" s="170" t="n">
        <v>165500</v>
      </c>
      <c r="K454" s="173" t="n">
        <f aca="false">K453-1</f>
        <v>330</v>
      </c>
      <c r="L454" s="174" t="n">
        <f aca="false">IF(F454&gt;0,(C454+D454)/2,L453)</f>
        <v>36.78125</v>
      </c>
      <c r="M454" s="175" t="n">
        <f aca="false">INDEX($A$2:$A$1000,$K454)</f>
        <v>36175</v>
      </c>
      <c r="N454" s="174" t="n">
        <f aca="false">INDEX($L$2:$L$1000,$K454)</f>
        <v>25.3125</v>
      </c>
      <c r="O454" s="173" t="n">
        <f aca="false">INDEX($F$2:$F$1000,$K454)</f>
        <v>171900</v>
      </c>
      <c r="P454" s="187" t="str">
        <f aca="false">IF(M454=Averages!$U$50,$Q$2,"")</f>
        <v/>
      </c>
    </row>
    <row r="455" customFormat="false" ht="12.75" hidden="false" customHeight="false" outlineLevel="0" collapsed="false">
      <c r="A455" s="168" t="n">
        <v>35997</v>
      </c>
      <c r="B455" s="169" t="n">
        <v>38</v>
      </c>
      <c r="C455" s="169" t="n">
        <v>38</v>
      </c>
      <c r="D455" s="169" t="n">
        <v>37.125</v>
      </c>
      <c r="E455" s="169" t="n">
        <v>37.25</v>
      </c>
      <c r="F455" s="170" t="n">
        <v>265200</v>
      </c>
      <c r="K455" s="173" t="n">
        <f aca="false">K454-1</f>
        <v>329</v>
      </c>
      <c r="L455" s="174" t="n">
        <f aca="false">IF(F455&gt;0,(C455+D455)/2,L454)</f>
        <v>37.5625</v>
      </c>
      <c r="M455" s="175" t="n">
        <f aca="false">INDEX($A$2:$A$1000,$K455)</f>
        <v>36179</v>
      </c>
      <c r="N455" s="174" t="n">
        <f aca="false">INDEX($L$2:$L$1000,$K455)</f>
        <v>25.875</v>
      </c>
      <c r="O455" s="173" t="n">
        <f aca="false">INDEX($F$2:$F$1000,$K455)</f>
        <v>313100</v>
      </c>
      <c r="P455" s="187" t="str">
        <f aca="false">IF(M455=Averages!$U$50,$Q$2,"")</f>
        <v/>
      </c>
    </row>
    <row r="456" customFormat="false" ht="12.75" hidden="false" customHeight="false" outlineLevel="0" collapsed="false">
      <c r="A456" s="168" t="n">
        <v>35996</v>
      </c>
      <c r="B456" s="169" t="n">
        <v>39.375</v>
      </c>
      <c r="C456" s="169" t="n">
        <v>39.4375</v>
      </c>
      <c r="D456" s="169" t="n">
        <v>38</v>
      </c>
      <c r="E456" s="169" t="n">
        <v>38</v>
      </c>
      <c r="F456" s="170" t="n">
        <v>279500</v>
      </c>
      <c r="K456" s="173" t="n">
        <f aca="false">K455-1</f>
        <v>328</v>
      </c>
      <c r="L456" s="174" t="n">
        <f aca="false">IF(F456&gt;0,(C456+D456)/2,L455)</f>
        <v>38.71875</v>
      </c>
      <c r="M456" s="175" t="n">
        <f aca="false">INDEX($A$2:$A$1000,$K456)</f>
        <v>36180</v>
      </c>
      <c r="N456" s="174" t="n">
        <f aca="false">INDEX($L$2:$L$1000,$K456)</f>
        <v>27.21875</v>
      </c>
      <c r="O456" s="173" t="n">
        <f aca="false">INDEX($F$2:$F$1000,$K456)</f>
        <v>421800</v>
      </c>
      <c r="P456" s="187" t="str">
        <f aca="false">IF(M456=Averages!$U$50,$Q$2,"")</f>
        <v/>
      </c>
    </row>
    <row r="457" customFormat="false" ht="12.75" hidden="false" customHeight="false" outlineLevel="0" collapsed="false">
      <c r="A457" s="168" t="n">
        <v>35993</v>
      </c>
      <c r="B457" s="169" t="n">
        <v>40</v>
      </c>
      <c r="C457" s="169" t="n">
        <v>40</v>
      </c>
      <c r="D457" s="169" t="n">
        <v>39.25</v>
      </c>
      <c r="E457" s="169" t="n">
        <v>39.25</v>
      </c>
      <c r="F457" s="170" t="n">
        <v>131800</v>
      </c>
      <c r="K457" s="173" t="n">
        <f aca="false">K456-1</f>
        <v>327</v>
      </c>
      <c r="L457" s="174" t="n">
        <f aca="false">IF(F457&gt;0,(C457+D457)/2,L456)</f>
        <v>39.625</v>
      </c>
      <c r="M457" s="175" t="n">
        <f aca="false">INDEX($A$2:$A$1000,$K457)</f>
        <v>36181</v>
      </c>
      <c r="N457" s="174" t="n">
        <f aca="false">INDEX($L$2:$L$1000,$K457)</f>
        <v>26.5</v>
      </c>
      <c r="O457" s="173" t="n">
        <f aca="false">INDEX($F$2:$F$1000,$K457)</f>
        <v>323200</v>
      </c>
      <c r="P457" s="187" t="str">
        <f aca="false">IF(M457=Averages!$U$50,$Q$2,"")</f>
        <v/>
      </c>
    </row>
    <row r="458" customFormat="false" ht="12.75" hidden="false" customHeight="false" outlineLevel="0" collapsed="false">
      <c r="A458" s="168" t="n">
        <v>35992</v>
      </c>
      <c r="B458" s="169" t="n">
        <v>40.1875</v>
      </c>
      <c r="C458" s="169" t="n">
        <v>40.875</v>
      </c>
      <c r="D458" s="169" t="n">
        <v>38.5</v>
      </c>
      <c r="E458" s="169" t="n">
        <v>39.9375</v>
      </c>
      <c r="F458" s="170" t="n">
        <v>265300</v>
      </c>
      <c r="K458" s="173" t="n">
        <f aca="false">K457-1</f>
        <v>326</v>
      </c>
      <c r="L458" s="174" t="n">
        <f aca="false">IF(F458&gt;0,(C458+D458)/2,L457)</f>
        <v>39.6875</v>
      </c>
      <c r="M458" s="175" t="n">
        <f aca="false">INDEX($A$2:$A$1000,$K458)</f>
        <v>36182</v>
      </c>
      <c r="N458" s="174" t="n">
        <f aca="false">INDEX($L$2:$L$1000,$K458)</f>
        <v>25.5625</v>
      </c>
      <c r="O458" s="173" t="n">
        <f aca="false">INDEX($F$2:$F$1000,$K458)</f>
        <v>274600</v>
      </c>
      <c r="P458" s="187" t="str">
        <f aca="false">IF(M458=Averages!$U$50,$Q$2,"")</f>
        <v/>
      </c>
    </row>
    <row r="459" customFormat="false" ht="12.75" hidden="false" customHeight="false" outlineLevel="0" collapsed="false">
      <c r="A459" s="168" t="n">
        <v>35991</v>
      </c>
      <c r="B459" s="169" t="n">
        <v>40.25</v>
      </c>
      <c r="C459" s="169" t="n">
        <v>40.25</v>
      </c>
      <c r="D459" s="169" t="n">
        <v>39.9375</v>
      </c>
      <c r="E459" s="169" t="n">
        <v>40.25</v>
      </c>
      <c r="F459" s="170" t="n">
        <v>257700</v>
      </c>
      <c r="K459" s="173" t="n">
        <f aca="false">K458-1</f>
        <v>325</v>
      </c>
      <c r="L459" s="174" t="n">
        <f aca="false">IF(F459&gt;0,(C459+D459)/2,L458)</f>
        <v>40.09375</v>
      </c>
      <c r="M459" s="175" t="n">
        <f aca="false">INDEX($A$2:$A$1000,$K459)</f>
        <v>36185</v>
      </c>
      <c r="N459" s="174" t="n">
        <f aca="false">INDEX($L$2:$L$1000,$K459)</f>
        <v>26.4375</v>
      </c>
      <c r="O459" s="173" t="n">
        <f aca="false">INDEX($F$2:$F$1000,$K459)</f>
        <v>446000</v>
      </c>
      <c r="P459" s="187" t="str">
        <f aca="false">IF(M459=Averages!$U$50,$Q$2,"")</f>
        <v/>
      </c>
    </row>
    <row r="460" customFormat="false" ht="12.75" hidden="false" customHeight="false" outlineLevel="0" collapsed="false">
      <c r="A460" s="168" t="n">
        <v>35990</v>
      </c>
      <c r="B460" s="169" t="n">
        <v>40.1875</v>
      </c>
      <c r="C460" s="169" t="n">
        <v>40.375</v>
      </c>
      <c r="D460" s="169" t="n">
        <v>39.75</v>
      </c>
      <c r="E460" s="169" t="n">
        <v>40</v>
      </c>
      <c r="F460" s="170" t="n">
        <v>140800</v>
      </c>
      <c r="K460" s="173" t="n">
        <f aca="false">K459-1</f>
        <v>324</v>
      </c>
      <c r="L460" s="174" t="n">
        <f aca="false">IF(F460&gt;0,(C460+D460)/2,L459)</f>
        <v>40.0625</v>
      </c>
      <c r="M460" s="175" t="n">
        <f aca="false">INDEX($A$2:$A$1000,$K460)</f>
        <v>36186</v>
      </c>
      <c r="N460" s="174" t="n">
        <f aca="false">INDEX($L$2:$L$1000,$K460)</f>
        <v>27.5</v>
      </c>
      <c r="O460" s="173" t="n">
        <f aca="false">INDEX($F$2:$F$1000,$K460)</f>
        <v>479800</v>
      </c>
      <c r="P460" s="187" t="str">
        <f aca="false">IF(M460=Averages!$U$50,$Q$2,"")</f>
        <v/>
      </c>
    </row>
    <row r="461" customFormat="false" ht="12.75" hidden="false" customHeight="false" outlineLevel="0" collapsed="false">
      <c r="A461" s="168" t="n">
        <v>35989</v>
      </c>
      <c r="B461" s="169" t="n">
        <v>40.0625</v>
      </c>
      <c r="C461" s="169" t="n">
        <v>40.125</v>
      </c>
      <c r="D461" s="169" t="n">
        <v>39.625</v>
      </c>
      <c r="E461" s="169" t="n">
        <v>40.125</v>
      </c>
      <c r="F461" s="170" t="n">
        <v>234800</v>
      </c>
      <c r="K461" s="173" t="n">
        <f aca="false">K460-1</f>
        <v>323</v>
      </c>
      <c r="L461" s="174" t="n">
        <f aca="false">IF(F461&gt;0,(C461+D461)/2,L460)</f>
        <v>39.875</v>
      </c>
      <c r="M461" s="175" t="n">
        <f aca="false">INDEX($A$2:$A$1000,$K461)</f>
        <v>36187</v>
      </c>
      <c r="N461" s="174" t="n">
        <f aca="false">INDEX($L$2:$L$1000,$K461)</f>
        <v>27.34375</v>
      </c>
      <c r="O461" s="173" t="n">
        <f aca="false">INDEX($F$2:$F$1000,$K461)</f>
        <v>232000</v>
      </c>
      <c r="P461" s="187" t="str">
        <f aca="false">IF(M461=Averages!$U$50,$Q$2,"")</f>
        <v/>
      </c>
    </row>
    <row r="462" customFormat="false" ht="12.75" hidden="false" customHeight="false" outlineLevel="0" collapsed="false">
      <c r="A462" s="168" t="n">
        <v>35986</v>
      </c>
      <c r="B462" s="169" t="n">
        <v>40</v>
      </c>
      <c r="C462" s="169" t="n">
        <v>40.0625</v>
      </c>
      <c r="D462" s="169" t="n">
        <v>39.75</v>
      </c>
      <c r="E462" s="169" t="n">
        <v>40.0625</v>
      </c>
      <c r="F462" s="170" t="n">
        <v>447100</v>
      </c>
      <c r="K462" s="173" t="n">
        <f aca="false">K461-1</f>
        <v>322</v>
      </c>
      <c r="L462" s="174" t="n">
        <f aca="false">IF(F462&gt;0,(C462+D462)/2,L461)</f>
        <v>39.90625</v>
      </c>
      <c r="M462" s="175" t="n">
        <f aca="false">INDEX($A$2:$A$1000,$K462)</f>
        <v>36188</v>
      </c>
      <c r="N462" s="174" t="n">
        <f aca="false">INDEX($L$2:$L$1000,$K462)</f>
        <v>27.1875</v>
      </c>
      <c r="O462" s="173" t="n">
        <f aca="false">INDEX($F$2:$F$1000,$K462)</f>
        <v>234800</v>
      </c>
      <c r="P462" s="187" t="str">
        <f aca="false">IF(M462=Averages!$U$50,$Q$2,"")</f>
        <v/>
      </c>
    </row>
    <row r="463" customFormat="false" ht="12.75" hidden="false" customHeight="false" outlineLevel="0" collapsed="false">
      <c r="A463" s="168" t="n">
        <v>35985</v>
      </c>
      <c r="B463" s="169" t="n">
        <v>39.1875</v>
      </c>
      <c r="C463" s="169" t="n">
        <v>39.8125</v>
      </c>
      <c r="D463" s="169" t="n">
        <v>38.8125</v>
      </c>
      <c r="E463" s="169" t="n">
        <v>39.1875</v>
      </c>
      <c r="F463" s="170" t="n">
        <v>192800</v>
      </c>
      <c r="K463" s="173" t="n">
        <f aca="false">K462-1</f>
        <v>321</v>
      </c>
      <c r="L463" s="174" t="n">
        <f aca="false">IF(F463&gt;0,(C463+D463)/2,L462)</f>
        <v>39.3125</v>
      </c>
      <c r="M463" s="175" t="n">
        <f aca="false">INDEX($A$2:$A$1000,$K463)</f>
        <v>36189</v>
      </c>
      <c r="N463" s="174" t="n">
        <f aca="false">INDEX($L$2:$L$1000,$K463)</f>
        <v>27.625</v>
      </c>
      <c r="O463" s="173" t="n">
        <f aca="false">INDEX($F$2:$F$1000,$K463)</f>
        <v>918900</v>
      </c>
      <c r="P463" s="187" t="str">
        <f aca="false">IF(M463=Averages!$U$50,$Q$2,"")</f>
        <v/>
      </c>
    </row>
    <row r="464" customFormat="false" ht="12.75" hidden="false" customHeight="false" outlineLevel="0" collapsed="false">
      <c r="A464" s="168" t="n">
        <v>35984</v>
      </c>
      <c r="B464" s="169" t="n">
        <v>38.875</v>
      </c>
      <c r="C464" s="169" t="n">
        <v>39.375</v>
      </c>
      <c r="D464" s="169" t="n">
        <v>38.125</v>
      </c>
      <c r="E464" s="169" t="n">
        <v>39.375</v>
      </c>
      <c r="F464" s="170" t="n">
        <v>396400</v>
      </c>
      <c r="K464" s="173" t="n">
        <f aca="false">K463-1</f>
        <v>320</v>
      </c>
      <c r="L464" s="174" t="n">
        <f aca="false">IF(F464&gt;0,(C464+D464)/2,L463)</f>
        <v>38.75</v>
      </c>
      <c r="M464" s="175" t="n">
        <f aca="false">INDEX($A$2:$A$1000,$K464)</f>
        <v>36192</v>
      </c>
      <c r="N464" s="174" t="n">
        <f aca="false">INDEX($L$2:$L$1000,$K464)</f>
        <v>28.34375</v>
      </c>
      <c r="O464" s="173" t="n">
        <f aca="false">INDEX($F$2:$F$1000,$K464)</f>
        <v>894200</v>
      </c>
      <c r="P464" s="187" t="str">
        <f aca="false">IF(M464=Averages!$U$50,$Q$2,"")</f>
        <v/>
      </c>
    </row>
    <row r="465" customFormat="false" ht="12.75" hidden="false" customHeight="false" outlineLevel="0" collapsed="false">
      <c r="A465" s="168" t="n">
        <v>35983</v>
      </c>
      <c r="B465" s="169" t="n">
        <v>38.125</v>
      </c>
      <c r="C465" s="169" t="n">
        <v>38.875</v>
      </c>
      <c r="D465" s="169" t="n">
        <v>38.0625</v>
      </c>
      <c r="E465" s="169" t="n">
        <v>38.625</v>
      </c>
      <c r="F465" s="170" t="n">
        <v>233400</v>
      </c>
      <c r="K465" s="173" t="n">
        <f aca="false">K464-1</f>
        <v>319</v>
      </c>
      <c r="L465" s="174" t="n">
        <f aca="false">IF(F465&gt;0,(C465+D465)/2,L464)</f>
        <v>38.46875</v>
      </c>
      <c r="M465" s="175" t="n">
        <f aca="false">INDEX($A$2:$A$1000,$K465)</f>
        <v>36193</v>
      </c>
      <c r="N465" s="174" t="n">
        <f aca="false">INDEX($L$2:$L$1000,$K465)</f>
        <v>28.875</v>
      </c>
      <c r="O465" s="173" t="n">
        <f aca="false">INDEX($F$2:$F$1000,$K465)</f>
        <v>566600</v>
      </c>
      <c r="P465" s="187" t="str">
        <f aca="false">IF(M465=Averages!$U$50,$Q$2,"")</f>
        <v/>
      </c>
    </row>
    <row r="466" customFormat="false" ht="12.75" hidden="false" customHeight="false" outlineLevel="0" collapsed="false">
      <c r="A466" s="168" t="n">
        <v>35982</v>
      </c>
      <c r="B466" s="169" t="n">
        <v>37.375</v>
      </c>
      <c r="C466" s="169" t="n">
        <v>38.0625</v>
      </c>
      <c r="D466" s="169" t="n">
        <v>37</v>
      </c>
      <c r="E466" s="169" t="n">
        <v>38.0625</v>
      </c>
      <c r="F466" s="170" t="n">
        <v>393800</v>
      </c>
      <c r="K466" s="173" t="n">
        <f aca="false">K465-1</f>
        <v>318</v>
      </c>
      <c r="L466" s="174" t="n">
        <f aca="false">IF(F466&gt;0,(C466+D466)/2,L465)</f>
        <v>37.53125</v>
      </c>
      <c r="M466" s="175" t="n">
        <f aca="false">INDEX($A$2:$A$1000,$K466)</f>
        <v>36194</v>
      </c>
      <c r="N466" s="174" t="n">
        <f aca="false">INDEX($L$2:$L$1000,$K466)</f>
        <v>28.46875</v>
      </c>
      <c r="O466" s="173" t="n">
        <f aca="false">INDEX($F$2:$F$1000,$K466)</f>
        <v>180000</v>
      </c>
      <c r="P466" s="187" t="str">
        <f aca="false">IF(M466=Averages!$U$50,$Q$2,"")</f>
        <v/>
      </c>
    </row>
    <row r="467" customFormat="false" ht="12.75" hidden="false" customHeight="false" outlineLevel="0" collapsed="false">
      <c r="A467" s="168" t="n">
        <v>35978</v>
      </c>
      <c r="B467" s="169" t="n">
        <v>37.3125</v>
      </c>
      <c r="C467" s="169" t="n">
        <v>38</v>
      </c>
      <c r="D467" s="169" t="n">
        <v>36.5</v>
      </c>
      <c r="E467" s="169" t="n">
        <v>36.5625</v>
      </c>
      <c r="F467" s="170" t="n">
        <v>268400</v>
      </c>
      <c r="K467" s="173" t="n">
        <f aca="false">K466-1</f>
        <v>317</v>
      </c>
      <c r="L467" s="174" t="n">
        <f aca="false">IF(F467&gt;0,(C467+D467)/2,L466)</f>
        <v>37.25</v>
      </c>
      <c r="M467" s="175" t="n">
        <f aca="false">INDEX($A$2:$A$1000,$K467)</f>
        <v>36195</v>
      </c>
      <c r="N467" s="174" t="n">
        <f aca="false">INDEX($L$2:$L$1000,$K467)</f>
        <v>28.8125</v>
      </c>
      <c r="O467" s="173" t="n">
        <f aca="false">INDEX($F$2:$F$1000,$K467)</f>
        <v>267100</v>
      </c>
      <c r="P467" s="187" t="str">
        <f aca="false">IF(M467=Averages!$U$50,$Q$2,"")</f>
        <v/>
      </c>
    </row>
    <row r="468" customFormat="false" ht="12.75" hidden="false" customHeight="false" outlineLevel="0" collapsed="false">
      <c r="A468" s="168" t="n">
        <v>35977</v>
      </c>
      <c r="B468" s="169" t="n">
        <v>37.75</v>
      </c>
      <c r="C468" s="169" t="n">
        <v>37.8125</v>
      </c>
      <c r="D468" s="169" t="n">
        <v>36.25</v>
      </c>
      <c r="E468" s="169" t="n">
        <v>37</v>
      </c>
      <c r="F468" s="170" t="n">
        <v>572900</v>
      </c>
      <c r="K468" s="173" t="n">
        <f aca="false">K467-1</f>
        <v>316</v>
      </c>
      <c r="L468" s="174" t="n">
        <f aca="false">IF(F468&gt;0,(C468+D468)/2,L467)</f>
        <v>37.03125</v>
      </c>
      <c r="M468" s="175" t="n">
        <f aca="false">INDEX($A$2:$A$1000,$K468)</f>
        <v>36196</v>
      </c>
      <c r="N468" s="174" t="n">
        <f aca="false">INDEX($L$2:$L$1000,$K468)</f>
        <v>29.09375</v>
      </c>
      <c r="O468" s="173" t="n">
        <f aca="false">INDEX($F$2:$F$1000,$K468)</f>
        <v>339100</v>
      </c>
      <c r="P468" s="187" t="str">
        <f aca="false">IF(M468=Averages!$U$50,$Q$2,"")</f>
        <v/>
      </c>
    </row>
    <row r="469" customFormat="false" ht="12.75" hidden="false" customHeight="false" outlineLevel="0" collapsed="false">
      <c r="A469" s="168" t="n">
        <v>35976</v>
      </c>
      <c r="B469" s="169" t="n">
        <v>36.25</v>
      </c>
      <c r="C469" s="169" t="n">
        <v>38</v>
      </c>
      <c r="D469" s="169" t="n">
        <v>35.75</v>
      </c>
      <c r="E469" s="169" t="n">
        <v>38</v>
      </c>
      <c r="F469" s="170" t="n">
        <v>408600</v>
      </c>
      <c r="K469" s="173" t="n">
        <f aca="false">K468-1</f>
        <v>315</v>
      </c>
      <c r="L469" s="174" t="n">
        <f aca="false">IF(F469&gt;0,(C469+D469)/2,L468)</f>
        <v>36.875</v>
      </c>
      <c r="M469" s="175" t="n">
        <f aca="false">INDEX($A$2:$A$1000,$K469)</f>
        <v>36199</v>
      </c>
      <c r="N469" s="174" t="n">
        <f aca="false">INDEX($L$2:$L$1000,$K469)</f>
        <v>28.84375</v>
      </c>
      <c r="O469" s="173" t="n">
        <f aca="false">INDEX($F$2:$F$1000,$K469)</f>
        <v>355900</v>
      </c>
      <c r="P469" s="187" t="str">
        <f aca="false">IF(M469=Averages!$U$50,$Q$2,"")</f>
        <v/>
      </c>
    </row>
    <row r="470" customFormat="false" ht="12.75" hidden="false" customHeight="false" outlineLevel="0" collapsed="false">
      <c r="A470" s="168" t="n">
        <v>35975</v>
      </c>
      <c r="B470" s="169" t="n">
        <v>35</v>
      </c>
      <c r="C470" s="169" t="n">
        <v>36.125</v>
      </c>
      <c r="D470" s="169" t="n">
        <v>35</v>
      </c>
      <c r="E470" s="169" t="n">
        <v>35.9375</v>
      </c>
      <c r="F470" s="170" t="n">
        <v>494300</v>
      </c>
      <c r="K470" s="173" t="n">
        <f aca="false">K469-1</f>
        <v>314</v>
      </c>
      <c r="L470" s="174" t="n">
        <f aca="false">IF(F470&gt;0,(C470+D470)/2,L469)</f>
        <v>35.5625</v>
      </c>
      <c r="M470" s="175" t="n">
        <f aca="false">INDEX($A$2:$A$1000,$K470)</f>
        <v>36200</v>
      </c>
      <c r="N470" s="174" t="n">
        <f aca="false">INDEX($L$2:$L$1000,$K470)</f>
        <v>28.125</v>
      </c>
      <c r="O470" s="173" t="n">
        <f aca="false">INDEX($F$2:$F$1000,$K470)</f>
        <v>278500</v>
      </c>
      <c r="P470" s="187" t="str">
        <f aca="false">IF(M470=Averages!$U$50,$Q$2,"")</f>
        <v/>
      </c>
    </row>
    <row r="471" customFormat="false" ht="12.75" hidden="false" customHeight="false" outlineLevel="0" collapsed="false">
      <c r="A471" s="168" t="n">
        <v>35972</v>
      </c>
      <c r="B471" s="169" t="n">
        <v>34.3125</v>
      </c>
      <c r="C471" s="169" t="n">
        <v>34.75</v>
      </c>
      <c r="D471" s="169" t="n">
        <v>33.875</v>
      </c>
      <c r="E471" s="169" t="n">
        <v>34.75</v>
      </c>
      <c r="F471" s="170" t="n">
        <v>141800</v>
      </c>
      <c r="K471" s="173" t="n">
        <f aca="false">K470-1</f>
        <v>313</v>
      </c>
      <c r="L471" s="174" t="n">
        <f aca="false">IF(F471&gt;0,(C471+D471)/2,L470)</f>
        <v>34.3125</v>
      </c>
      <c r="M471" s="175" t="n">
        <f aca="false">INDEX($A$2:$A$1000,$K471)</f>
        <v>36201</v>
      </c>
      <c r="N471" s="174" t="n">
        <f aca="false">INDEX($L$2:$L$1000,$K471)</f>
        <v>26.78125</v>
      </c>
      <c r="O471" s="173" t="n">
        <f aca="false">INDEX($F$2:$F$1000,$K471)</f>
        <v>232200</v>
      </c>
      <c r="P471" s="187" t="str">
        <f aca="false">IF(M471=Averages!$U$50,$Q$2,"")</f>
        <v/>
      </c>
    </row>
    <row r="472" customFormat="false" ht="12.75" hidden="false" customHeight="false" outlineLevel="0" collapsed="false">
      <c r="A472" s="168" t="n">
        <v>35971</v>
      </c>
      <c r="B472" s="169" t="n">
        <v>34.5</v>
      </c>
      <c r="C472" s="169" t="n">
        <v>34.625</v>
      </c>
      <c r="D472" s="169" t="n">
        <v>33.875</v>
      </c>
      <c r="E472" s="169" t="n">
        <v>34.4375</v>
      </c>
      <c r="F472" s="170" t="n">
        <v>133600</v>
      </c>
      <c r="K472" s="173" t="n">
        <f aca="false">K471-1</f>
        <v>312</v>
      </c>
      <c r="L472" s="174" t="n">
        <f aca="false">IF(F472&gt;0,(C472+D472)/2,L471)</f>
        <v>34.25</v>
      </c>
      <c r="M472" s="175" t="n">
        <f aca="false">INDEX($A$2:$A$1000,$K472)</f>
        <v>36202</v>
      </c>
      <c r="N472" s="174" t="n">
        <f aca="false">INDEX($L$2:$L$1000,$K472)</f>
        <v>26.15625</v>
      </c>
      <c r="O472" s="173" t="n">
        <f aca="false">INDEX($F$2:$F$1000,$K472)</f>
        <v>485800</v>
      </c>
      <c r="P472" s="187" t="str">
        <f aca="false">IF(M472=Averages!$U$50,$Q$2,"")</f>
        <v/>
      </c>
    </row>
    <row r="473" customFormat="false" ht="12.75" hidden="false" customHeight="false" outlineLevel="0" collapsed="false">
      <c r="A473" s="168" t="n">
        <v>35970</v>
      </c>
      <c r="B473" s="169" t="n">
        <v>32.75</v>
      </c>
      <c r="C473" s="169" t="n">
        <v>34.125</v>
      </c>
      <c r="D473" s="169" t="n">
        <v>32.5</v>
      </c>
      <c r="E473" s="169" t="n">
        <v>34</v>
      </c>
      <c r="F473" s="170" t="n">
        <v>200400</v>
      </c>
      <c r="K473" s="173" t="n">
        <f aca="false">K472-1</f>
        <v>311</v>
      </c>
      <c r="L473" s="174" t="n">
        <f aca="false">IF(F473&gt;0,(C473+D473)/2,L472)</f>
        <v>33.3125</v>
      </c>
      <c r="M473" s="175" t="n">
        <f aca="false">INDEX($A$2:$A$1000,$K473)</f>
        <v>36203</v>
      </c>
      <c r="N473" s="174" t="n">
        <f aca="false">INDEX($L$2:$L$1000,$K473)</f>
        <v>25.8125</v>
      </c>
      <c r="O473" s="173" t="n">
        <f aca="false">INDEX($F$2:$F$1000,$K473)</f>
        <v>201100</v>
      </c>
      <c r="P473" s="187" t="str">
        <f aca="false">IF(M473=Averages!$U$50,$Q$2,"")</f>
        <v/>
      </c>
    </row>
    <row r="474" customFormat="false" ht="12.75" hidden="false" customHeight="false" outlineLevel="0" collapsed="false">
      <c r="A474" s="168" t="n">
        <v>35969</v>
      </c>
      <c r="B474" s="169" t="n">
        <v>29.875</v>
      </c>
      <c r="C474" s="169" t="n">
        <v>33.8125</v>
      </c>
      <c r="D474" s="169" t="n">
        <v>29.875</v>
      </c>
      <c r="E474" s="169" t="n">
        <v>33.0625</v>
      </c>
      <c r="F474" s="170" t="n">
        <v>252700</v>
      </c>
      <c r="K474" s="173" t="n">
        <f aca="false">K473-1</f>
        <v>310</v>
      </c>
      <c r="L474" s="174" t="n">
        <f aca="false">IF(F474&gt;0,(C474+D474)/2,L473)</f>
        <v>31.84375</v>
      </c>
      <c r="M474" s="175" t="n">
        <f aca="false">INDEX($A$2:$A$1000,$K474)</f>
        <v>36207</v>
      </c>
      <c r="N474" s="174" t="n">
        <f aca="false">INDEX($L$2:$L$1000,$K474)</f>
        <v>25.5625</v>
      </c>
      <c r="O474" s="173" t="n">
        <f aca="false">INDEX($F$2:$F$1000,$K474)</f>
        <v>123200</v>
      </c>
      <c r="P474" s="187" t="str">
        <f aca="false">IF(M474=Averages!$U$50,$Q$2,"")</f>
        <v/>
      </c>
    </row>
    <row r="475" customFormat="false" ht="12.75" hidden="false" customHeight="false" outlineLevel="0" collapsed="false">
      <c r="A475" s="168" t="n">
        <v>35968</v>
      </c>
      <c r="B475" s="169" t="n">
        <v>30.25</v>
      </c>
      <c r="C475" s="169" t="n">
        <v>30.625</v>
      </c>
      <c r="D475" s="169" t="n">
        <v>29.625</v>
      </c>
      <c r="E475" s="169" t="n">
        <v>29.875</v>
      </c>
      <c r="F475" s="170" t="n">
        <v>94100</v>
      </c>
      <c r="K475" s="173" t="n">
        <f aca="false">K474-1</f>
        <v>309</v>
      </c>
      <c r="L475" s="174" t="n">
        <f aca="false">IF(F475&gt;0,(C475+D475)/2,L474)</f>
        <v>30.125</v>
      </c>
      <c r="M475" s="175" t="n">
        <f aca="false">INDEX($A$2:$A$1000,$K475)</f>
        <v>36208</v>
      </c>
      <c r="N475" s="174" t="n">
        <f aca="false">INDEX($L$2:$L$1000,$K475)</f>
        <v>24.75</v>
      </c>
      <c r="O475" s="173" t="n">
        <f aca="false">INDEX($F$2:$F$1000,$K475)</f>
        <v>509600</v>
      </c>
      <c r="P475" s="187" t="str">
        <f aca="false">IF(M475=Averages!$U$50,$Q$2,"")</f>
        <v/>
      </c>
    </row>
    <row r="476" customFormat="false" ht="12.75" hidden="false" customHeight="false" outlineLevel="0" collapsed="false">
      <c r="A476" s="168" t="n">
        <v>35965</v>
      </c>
      <c r="B476" s="169" t="n">
        <v>30.125</v>
      </c>
      <c r="C476" s="169" t="n">
        <v>30.5</v>
      </c>
      <c r="D476" s="169" t="n">
        <v>29.3125</v>
      </c>
      <c r="E476" s="169" t="n">
        <v>30.125</v>
      </c>
      <c r="F476" s="170" t="n">
        <v>209900</v>
      </c>
      <c r="K476" s="173" t="n">
        <f aca="false">K475-1</f>
        <v>308</v>
      </c>
      <c r="L476" s="174" t="n">
        <f aca="false">IF(F476&gt;0,(C476+D476)/2,L475)</f>
        <v>29.90625</v>
      </c>
      <c r="M476" s="175" t="n">
        <f aca="false">INDEX($A$2:$A$1000,$K476)</f>
        <v>36209</v>
      </c>
      <c r="N476" s="174" t="n">
        <f aca="false">INDEX($L$2:$L$1000,$K476)</f>
        <v>24.0625</v>
      </c>
      <c r="O476" s="173" t="n">
        <f aca="false">INDEX($F$2:$F$1000,$K476)</f>
        <v>411100</v>
      </c>
      <c r="P476" s="187" t="str">
        <f aca="false">IF(M476=Averages!$U$50,$Q$2,"")</f>
        <v/>
      </c>
    </row>
    <row r="477" customFormat="false" ht="12.75" hidden="false" customHeight="false" outlineLevel="0" collapsed="false">
      <c r="A477" s="168" t="n">
        <v>35964</v>
      </c>
      <c r="B477" s="169" t="n">
        <v>31.875</v>
      </c>
      <c r="C477" s="169" t="n">
        <v>32.25</v>
      </c>
      <c r="D477" s="169" t="n">
        <v>30</v>
      </c>
      <c r="E477" s="169" t="n">
        <v>30.75</v>
      </c>
      <c r="F477" s="170" t="n">
        <v>214800</v>
      </c>
      <c r="K477" s="173" t="n">
        <f aca="false">K476-1</f>
        <v>307</v>
      </c>
      <c r="L477" s="174" t="n">
        <f aca="false">IF(F477&gt;0,(C477+D477)/2,L476)</f>
        <v>31.125</v>
      </c>
      <c r="M477" s="175" t="n">
        <f aca="false">INDEX($A$2:$A$1000,$K477)</f>
        <v>36210</v>
      </c>
      <c r="N477" s="174" t="n">
        <f aca="false">INDEX($L$2:$L$1000,$K477)</f>
        <v>24.34375</v>
      </c>
      <c r="O477" s="173" t="n">
        <f aca="false">INDEX($F$2:$F$1000,$K477)</f>
        <v>233100</v>
      </c>
      <c r="P477" s="187" t="str">
        <f aca="false">IF(M477=Averages!$U$50,$Q$2,"")</f>
        <v/>
      </c>
    </row>
    <row r="478" customFormat="false" ht="12.75" hidden="false" customHeight="false" outlineLevel="0" collapsed="false">
      <c r="A478" s="168" t="n">
        <v>35963</v>
      </c>
      <c r="B478" s="169" t="n">
        <v>31.25</v>
      </c>
      <c r="C478" s="169" t="n">
        <v>32.375</v>
      </c>
      <c r="D478" s="169" t="n">
        <v>31.25</v>
      </c>
      <c r="E478" s="169" t="n">
        <v>31.75</v>
      </c>
      <c r="F478" s="170" t="n">
        <v>227400</v>
      </c>
      <c r="K478" s="173" t="n">
        <f aca="false">K477-1</f>
        <v>306</v>
      </c>
      <c r="L478" s="174" t="n">
        <f aca="false">IF(F478&gt;0,(C478+D478)/2,L477)</f>
        <v>31.8125</v>
      </c>
      <c r="M478" s="175" t="n">
        <f aca="false">INDEX($A$2:$A$1000,$K478)</f>
        <v>36213</v>
      </c>
      <c r="N478" s="174" t="n">
        <f aca="false">INDEX($L$2:$L$1000,$K478)</f>
        <v>24.125</v>
      </c>
      <c r="O478" s="173" t="n">
        <f aca="false">INDEX($F$2:$F$1000,$K478)</f>
        <v>202700</v>
      </c>
      <c r="P478" s="187" t="str">
        <f aca="false">IF(M478=Averages!$U$50,$Q$2,"")</f>
        <v/>
      </c>
    </row>
    <row r="479" customFormat="false" ht="12.75" hidden="false" customHeight="false" outlineLevel="0" collapsed="false">
      <c r="A479" s="168" t="n">
        <v>35962</v>
      </c>
      <c r="B479" s="169" t="n">
        <v>30.5625</v>
      </c>
      <c r="C479" s="169" t="n">
        <v>31.125</v>
      </c>
      <c r="D479" s="169" t="n">
        <v>30.5</v>
      </c>
      <c r="E479" s="169" t="n">
        <v>31</v>
      </c>
      <c r="F479" s="170" t="n">
        <v>118100</v>
      </c>
      <c r="K479" s="173" t="n">
        <f aca="false">K478-1</f>
        <v>305</v>
      </c>
      <c r="L479" s="174" t="n">
        <f aca="false">IF(F479&gt;0,(C479+D479)/2,L478)</f>
        <v>30.8125</v>
      </c>
      <c r="M479" s="175" t="n">
        <f aca="false">INDEX($A$2:$A$1000,$K479)</f>
        <v>36214</v>
      </c>
      <c r="N479" s="174" t="n">
        <f aca="false">INDEX($L$2:$L$1000,$K479)</f>
        <v>24.25</v>
      </c>
      <c r="O479" s="173" t="n">
        <f aca="false">INDEX($F$2:$F$1000,$K479)</f>
        <v>217000</v>
      </c>
      <c r="P479" s="187" t="str">
        <f aca="false">IF(M479=Averages!$U$50,$Q$2,"")</f>
        <v/>
      </c>
    </row>
    <row r="480" customFormat="false" ht="12.75" hidden="false" customHeight="false" outlineLevel="0" collapsed="false">
      <c r="A480" s="168" t="n">
        <v>35961</v>
      </c>
      <c r="B480" s="169" t="n">
        <v>31.875</v>
      </c>
      <c r="C480" s="169" t="n">
        <v>31.875</v>
      </c>
      <c r="D480" s="169" t="n">
        <v>30.5625</v>
      </c>
      <c r="E480" s="169" t="n">
        <v>30.5625</v>
      </c>
      <c r="F480" s="170" t="n">
        <v>42400</v>
      </c>
      <c r="K480" s="173" t="n">
        <f aca="false">K479-1</f>
        <v>304</v>
      </c>
      <c r="L480" s="174" t="n">
        <f aca="false">IF(F480&gt;0,(C480+D480)/2,L479)</f>
        <v>31.21875</v>
      </c>
      <c r="M480" s="175" t="n">
        <f aca="false">INDEX($A$2:$A$1000,$K480)</f>
        <v>36215</v>
      </c>
      <c r="N480" s="174" t="n">
        <f aca="false">INDEX($L$2:$L$1000,$K480)</f>
        <v>24.78125</v>
      </c>
      <c r="O480" s="173" t="n">
        <f aca="false">INDEX($F$2:$F$1000,$K480)</f>
        <v>364900</v>
      </c>
      <c r="P480" s="187" t="str">
        <f aca="false">IF(M480=Averages!$U$50,$Q$2,"")</f>
        <v/>
      </c>
    </row>
    <row r="481" customFormat="false" ht="12.75" hidden="false" customHeight="false" outlineLevel="0" collapsed="false">
      <c r="A481" s="168" t="n">
        <v>35958</v>
      </c>
      <c r="B481" s="169" t="n">
        <v>31.75</v>
      </c>
      <c r="C481" s="169" t="n">
        <v>31.875</v>
      </c>
      <c r="D481" s="169" t="n">
        <v>31</v>
      </c>
      <c r="E481" s="169" t="n">
        <v>31.6875</v>
      </c>
      <c r="F481" s="170" t="n">
        <v>56300</v>
      </c>
      <c r="K481" s="173" t="n">
        <f aca="false">K480-1</f>
        <v>303</v>
      </c>
      <c r="L481" s="174" t="n">
        <f aca="false">IF(F481&gt;0,(C481+D481)/2,L480)</f>
        <v>31.4375</v>
      </c>
      <c r="M481" s="175" t="n">
        <f aca="false">INDEX($A$2:$A$1000,$K481)</f>
        <v>36216</v>
      </c>
      <c r="N481" s="174" t="n">
        <f aca="false">INDEX($L$2:$L$1000,$K481)</f>
        <v>24.84375</v>
      </c>
      <c r="O481" s="173" t="n">
        <f aca="false">INDEX($F$2:$F$1000,$K481)</f>
        <v>224000</v>
      </c>
      <c r="P481" s="187" t="str">
        <f aca="false">IF(M481=Averages!$U$50,$Q$2,"")</f>
        <v/>
      </c>
    </row>
    <row r="482" customFormat="false" ht="12.75" hidden="false" customHeight="false" outlineLevel="0" collapsed="false">
      <c r="A482" s="168" t="n">
        <v>35957</v>
      </c>
      <c r="B482" s="169" t="n">
        <v>32.6875</v>
      </c>
      <c r="C482" s="169" t="n">
        <v>32.875</v>
      </c>
      <c r="D482" s="169" t="n">
        <v>31.75</v>
      </c>
      <c r="E482" s="169" t="n">
        <v>32</v>
      </c>
      <c r="F482" s="170" t="n">
        <v>81700</v>
      </c>
      <c r="K482" s="173" t="n">
        <f aca="false">K481-1</f>
        <v>302</v>
      </c>
      <c r="L482" s="174" t="n">
        <f aca="false">IF(F482&gt;0,(C482+D482)/2,L481)</f>
        <v>32.3125</v>
      </c>
      <c r="M482" s="175" t="n">
        <f aca="false">INDEX($A$2:$A$1000,$K482)</f>
        <v>36217</v>
      </c>
      <c r="N482" s="174" t="n">
        <f aca="false">INDEX($L$2:$L$1000,$K482)</f>
        <v>25.0625</v>
      </c>
      <c r="O482" s="173" t="n">
        <f aca="false">INDEX($F$2:$F$1000,$K482)</f>
        <v>260800</v>
      </c>
      <c r="P482" s="187" t="str">
        <f aca="false">IF(M482=Averages!$U$50,$Q$2,"")</f>
        <v/>
      </c>
    </row>
    <row r="483" customFormat="false" ht="12.75" hidden="false" customHeight="false" outlineLevel="0" collapsed="false">
      <c r="A483" s="168" t="n">
        <v>35956</v>
      </c>
      <c r="B483" s="169" t="n">
        <v>33</v>
      </c>
      <c r="C483" s="169" t="n">
        <v>33.625</v>
      </c>
      <c r="D483" s="169" t="n">
        <v>32.6875</v>
      </c>
      <c r="E483" s="169" t="n">
        <v>32.75</v>
      </c>
      <c r="F483" s="170" t="n">
        <v>80700</v>
      </c>
      <c r="K483" s="173" t="n">
        <f aca="false">K482-1</f>
        <v>301</v>
      </c>
      <c r="L483" s="174" t="n">
        <f aca="false">IF(F483&gt;0,(C483+D483)/2,L482)</f>
        <v>33.15625</v>
      </c>
      <c r="M483" s="175" t="n">
        <f aca="false">INDEX($A$2:$A$1000,$K483)</f>
        <v>36220</v>
      </c>
      <c r="N483" s="174" t="n">
        <f aca="false">INDEX($L$2:$L$1000,$K483)</f>
        <v>24.78125</v>
      </c>
      <c r="O483" s="173" t="n">
        <f aca="false">INDEX($F$2:$F$1000,$K483)</f>
        <v>84200</v>
      </c>
      <c r="P483" s="187" t="str">
        <f aca="false">IF(M483=Averages!$U$50,$Q$2,"")</f>
        <v/>
      </c>
    </row>
    <row r="484" customFormat="false" ht="12.75" hidden="false" customHeight="false" outlineLevel="0" collapsed="false">
      <c r="A484" s="168" t="n">
        <v>35955</v>
      </c>
      <c r="B484" s="169" t="n">
        <v>32</v>
      </c>
      <c r="C484" s="169" t="n">
        <v>33.125</v>
      </c>
      <c r="D484" s="169" t="n">
        <v>32</v>
      </c>
      <c r="E484" s="169" t="n">
        <v>32.875</v>
      </c>
      <c r="F484" s="170" t="n">
        <v>125700</v>
      </c>
      <c r="K484" s="173" t="n">
        <f aca="false">K483-1</f>
        <v>300</v>
      </c>
      <c r="L484" s="174" t="n">
        <f aca="false">IF(F484&gt;0,(C484+D484)/2,L483)</f>
        <v>32.5625</v>
      </c>
      <c r="M484" s="175" t="n">
        <f aca="false">INDEX($A$2:$A$1000,$K484)</f>
        <v>36221</v>
      </c>
      <c r="N484" s="174" t="n">
        <f aca="false">INDEX($L$2:$L$1000,$K484)</f>
        <v>24.59375</v>
      </c>
      <c r="O484" s="173" t="n">
        <f aca="false">INDEX($F$2:$F$1000,$K484)</f>
        <v>179700</v>
      </c>
      <c r="P484" s="187" t="str">
        <f aca="false">IF(M484=Averages!$U$50,$Q$2,"")</f>
        <v/>
      </c>
    </row>
    <row r="485" customFormat="false" ht="12.75" hidden="false" customHeight="false" outlineLevel="0" collapsed="false">
      <c r="A485" s="168" t="n">
        <v>35954</v>
      </c>
      <c r="B485" s="169" t="n">
        <v>31.875</v>
      </c>
      <c r="C485" s="169" t="n">
        <v>32.5625</v>
      </c>
      <c r="D485" s="169" t="n">
        <v>31.5</v>
      </c>
      <c r="E485" s="169" t="n">
        <v>32.4375</v>
      </c>
      <c r="F485" s="170" t="n">
        <v>168700</v>
      </c>
      <c r="K485" s="173" t="n">
        <f aca="false">K484-1</f>
        <v>299</v>
      </c>
      <c r="L485" s="174" t="n">
        <f aca="false">IF(F485&gt;0,(C485+D485)/2,L484)</f>
        <v>32.03125</v>
      </c>
      <c r="M485" s="175" t="n">
        <f aca="false">INDEX($A$2:$A$1000,$K485)</f>
        <v>36222</v>
      </c>
      <c r="N485" s="174" t="n">
        <f aca="false">INDEX($L$2:$L$1000,$K485)</f>
        <v>24.625</v>
      </c>
      <c r="O485" s="173" t="n">
        <f aca="false">INDEX($F$2:$F$1000,$K485)</f>
        <v>228700</v>
      </c>
      <c r="P485" s="187" t="str">
        <f aca="false">IF(M485=Averages!$U$50,$Q$2,"")</f>
        <v/>
      </c>
    </row>
    <row r="486" customFormat="false" ht="12.75" hidden="false" customHeight="false" outlineLevel="0" collapsed="false">
      <c r="A486" s="168" t="n">
        <v>35951</v>
      </c>
      <c r="B486" s="169" t="n">
        <v>32</v>
      </c>
      <c r="C486" s="169" t="n">
        <v>32.1875</v>
      </c>
      <c r="D486" s="169" t="n">
        <v>31.5625</v>
      </c>
      <c r="E486" s="169" t="n">
        <v>32</v>
      </c>
      <c r="F486" s="170" t="n">
        <v>122000</v>
      </c>
      <c r="K486" s="173" t="n">
        <f aca="false">K485-1</f>
        <v>298</v>
      </c>
      <c r="L486" s="174" t="n">
        <f aca="false">IF(F486&gt;0,(C486+D486)/2,L485)</f>
        <v>31.875</v>
      </c>
      <c r="M486" s="175" t="n">
        <f aca="false">INDEX($A$2:$A$1000,$K486)</f>
        <v>36223</v>
      </c>
      <c r="N486" s="174" t="n">
        <f aca="false">INDEX($L$2:$L$1000,$K486)</f>
        <v>25.53125</v>
      </c>
      <c r="O486" s="173" t="n">
        <f aca="false">INDEX($F$2:$F$1000,$K486)</f>
        <v>223600</v>
      </c>
      <c r="P486" s="187" t="str">
        <f aca="false">IF(M486=Averages!$U$50,$Q$2,"")</f>
        <v/>
      </c>
    </row>
    <row r="487" customFormat="false" ht="12.75" hidden="false" customHeight="false" outlineLevel="0" collapsed="false">
      <c r="A487" s="168" t="n">
        <v>35950</v>
      </c>
      <c r="B487" s="169" t="n">
        <v>31.5</v>
      </c>
      <c r="C487" s="169" t="n">
        <v>31.75</v>
      </c>
      <c r="D487" s="169" t="n">
        <v>31.125</v>
      </c>
      <c r="E487" s="169" t="n">
        <v>31.75</v>
      </c>
      <c r="F487" s="170" t="n">
        <v>131600</v>
      </c>
      <c r="K487" s="173" t="n">
        <f aca="false">K486-1</f>
        <v>297</v>
      </c>
      <c r="L487" s="174" t="n">
        <f aca="false">IF(F487&gt;0,(C487+D487)/2,L486)</f>
        <v>31.4375</v>
      </c>
      <c r="M487" s="175" t="n">
        <f aca="false">INDEX($A$2:$A$1000,$K487)</f>
        <v>36224</v>
      </c>
      <c r="N487" s="174" t="n">
        <f aca="false">INDEX($L$2:$L$1000,$K487)</f>
        <v>25.9375</v>
      </c>
      <c r="O487" s="173" t="n">
        <f aca="false">INDEX($F$2:$F$1000,$K487)</f>
        <v>174000</v>
      </c>
      <c r="P487" s="187" t="str">
        <f aca="false">IF(M487=Averages!$U$50,$Q$2,"")</f>
        <v/>
      </c>
    </row>
    <row r="488" customFormat="false" ht="12.75" hidden="false" customHeight="false" outlineLevel="0" collapsed="false">
      <c r="A488" s="168" t="n">
        <v>35949</v>
      </c>
      <c r="B488" s="169" t="n">
        <v>31.3125</v>
      </c>
      <c r="C488" s="169" t="n">
        <v>32.4375</v>
      </c>
      <c r="D488" s="169" t="n">
        <v>31.25</v>
      </c>
      <c r="E488" s="169" t="n">
        <v>31.4375</v>
      </c>
      <c r="F488" s="170" t="n">
        <v>60300</v>
      </c>
      <c r="K488" s="173" t="n">
        <f aca="false">K487-1</f>
        <v>296</v>
      </c>
      <c r="L488" s="174" t="n">
        <f aca="false">IF(F488&gt;0,(C488+D488)/2,L487)</f>
        <v>31.84375</v>
      </c>
      <c r="M488" s="175" t="n">
        <f aca="false">INDEX($A$2:$A$1000,$K488)</f>
        <v>36227</v>
      </c>
      <c r="N488" s="174" t="n">
        <f aca="false">INDEX($L$2:$L$1000,$K488)</f>
        <v>24.15625</v>
      </c>
      <c r="O488" s="173" t="n">
        <f aca="false">INDEX($F$2:$F$1000,$K488)</f>
        <v>481900</v>
      </c>
      <c r="P488" s="187" t="str">
        <f aca="false">IF(M488=Averages!$U$50,$Q$2,"")</f>
        <v/>
      </c>
    </row>
    <row r="489" customFormat="false" ht="12.75" hidden="false" customHeight="false" outlineLevel="0" collapsed="false">
      <c r="A489" s="168" t="n">
        <v>35948</v>
      </c>
      <c r="B489" s="169" t="n">
        <v>31.625</v>
      </c>
      <c r="C489" s="169" t="n">
        <v>31.875</v>
      </c>
      <c r="D489" s="169" t="n">
        <v>30.75</v>
      </c>
      <c r="E489" s="169" t="n">
        <v>31.25</v>
      </c>
      <c r="F489" s="170" t="n">
        <v>187200</v>
      </c>
      <c r="K489" s="173" t="n">
        <f aca="false">K488-1</f>
        <v>295</v>
      </c>
      <c r="L489" s="174" t="n">
        <f aca="false">IF(F489&gt;0,(C489+D489)/2,L488)</f>
        <v>31.3125</v>
      </c>
      <c r="M489" s="175" t="n">
        <f aca="false">INDEX($A$2:$A$1000,$K489)</f>
        <v>36228</v>
      </c>
      <c r="N489" s="174" t="n">
        <f aca="false">INDEX($L$2:$L$1000,$K489)</f>
        <v>20.1875</v>
      </c>
      <c r="O489" s="173" t="n">
        <f aca="false">INDEX($F$2:$F$1000,$K489)</f>
        <v>2030800</v>
      </c>
      <c r="P489" s="187" t="str">
        <f aca="false">IF(M489=Averages!$U$50,$Q$2,"")</f>
        <v/>
      </c>
    </row>
    <row r="490" customFormat="false" ht="12.75" hidden="false" customHeight="false" outlineLevel="0" collapsed="false">
      <c r="A490" s="168" t="n">
        <v>35947</v>
      </c>
      <c r="B490" s="169" t="n">
        <v>32.0625</v>
      </c>
      <c r="C490" s="169" t="n">
        <v>32.1875</v>
      </c>
      <c r="D490" s="169" t="n">
        <v>31.5</v>
      </c>
      <c r="E490" s="169" t="n">
        <v>31.5</v>
      </c>
      <c r="F490" s="170" t="n">
        <v>85000</v>
      </c>
      <c r="K490" s="173" t="n">
        <f aca="false">K489-1</f>
        <v>294</v>
      </c>
      <c r="L490" s="174" t="n">
        <f aca="false">IF(F490&gt;0,(C490+D490)/2,L489)</f>
        <v>31.84375</v>
      </c>
      <c r="M490" s="175" t="n">
        <f aca="false">INDEX($A$2:$A$1000,$K490)</f>
        <v>36229</v>
      </c>
      <c r="N490" s="174" t="n">
        <f aca="false">INDEX($L$2:$L$1000,$K490)</f>
        <v>21.03125</v>
      </c>
      <c r="O490" s="173" t="n">
        <f aca="false">INDEX($F$2:$F$1000,$K490)</f>
        <v>660300</v>
      </c>
      <c r="P490" s="187" t="str">
        <f aca="false">IF(M490=Averages!$U$50,$Q$2,"")</f>
        <v/>
      </c>
    </row>
    <row r="491" customFormat="false" ht="12.75" hidden="false" customHeight="false" outlineLevel="0" collapsed="false">
      <c r="A491" s="168" t="n">
        <v>35944</v>
      </c>
      <c r="B491" s="169" t="n">
        <v>32.4375</v>
      </c>
      <c r="C491" s="169" t="n">
        <v>32.5625</v>
      </c>
      <c r="D491" s="169" t="n">
        <v>31.875</v>
      </c>
      <c r="E491" s="169" t="n">
        <v>32.0625</v>
      </c>
      <c r="F491" s="170" t="n">
        <v>140500</v>
      </c>
      <c r="K491" s="173" t="n">
        <f aca="false">K490-1</f>
        <v>293</v>
      </c>
      <c r="L491" s="174" t="n">
        <f aca="false">IF(F491&gt;0,(C491+D491)/2,L490)</f>
        <v>32.21875</v>
      </c>
      <c r="M491" s="175" t="n">
        <f aca="false">INDEX($A$2:$A$1000,$K491)</f>
        <v>36230</v>
      </c>
      <c r="N491" s="174" t="n">
        <f aca="false">INDEX($L$2:$L$1000,$K491)</f>
        <v>18.96875</v>
      </c>
      <c r="O491" s="173" t="n">
        <f aca="false">INDEX($F$2:$F$1000,$K491)</f>
        <v>933600</v>
      </c>
      <c r="P491" s="187" t="str">
        <f aca="false">IF(M491=Averages!$U$50,$Q$2,"")</f>
        <v/>
      </c>
    </row>
    <row r="492" customFormat="false" ht="12.75" hidden="false" customHeight="false" outlineLevel="0" collapsed="false">
      <c r="A492" s="168" t="n">
        <v>35943</v>
      </c>
      <c r="B492" s="169" t="n">
        <v>32.0625</v>
      </c>
      <c r="C492" s="169" t="n">
        <v>32.5</v>
      </c>
      <c r="D492" s="169" t="n">
        <v>31.875</v>
      </c>
      <c r="E492" s="169" t="n">
        <v>32.4375</v>
      </c>
      <c r="F492" s="170" t="n">
        <v>119900</v>
      </c>
      <c r="K492" s="173" t="n">
        <f aca="false">K491-1</f>
        <v>292</v>
      </c>
      <c r="L492" s="174" t="n">
        <f aca="false">IF(F492&gt;0,(C492+D492)/2,L491)</f>
        <v>32.1875</v>
      </c>
      <c r="M492" s="175" t="n">
        <f aca="false">INDEX($A$2:$A$1000,$K492)</f>
        <v>36231</v>
      </c>
      <c r="N492" s="174" t="n">
        <f aca="false">INDEX($L$2:$L$1000,$K492)</f>
        <v>19</v>
      </c>
      <c r="O492" s="173" t="n">
        <f aca="false">INDEX($F$2:$F$1000,$K492)</f>
        <v>841500</v>
      </c>
      <c r="P492" s="187" t="str">
        <f aca="false">IF(M492=Averages!$U$50,$Q$2,"")</f>
        <v/>
      </c>
    </row>
    <row r="493" customFormat="false" ht="12.75" hidden="false" customHeight="false" outlineLevel="0" collapsed="false">
      <c r="A493" s="168" t="n">
        <v>35942</v>
      </c>
      <c r="B493" s="169" t="n">
        <v>31.125</v>
      </c>
      <c r="C493" s="169" t="n">
        <v>32.125</v>
      </c>
      <c r="D493" s="169" t="n">
        <v>31</v>
      </c>
      <c r="E493" s="169" t="n">
        <v>32.0625</v>
      </c>
      <c r="F493" s="170" t="n">
        <v>161000</v>
      </c>
      <c r="K493" s="173" t="n">
        <f aca="false">K492-1</f>
        <v>291</v>
      </c>
      <c r="L493" s="174" t="n">
        <f aca="false">IF(F493&gt;0,(C493+D493)/2,L492)</f>
        <v>31.5625</v>
      </c>
      <c r="M493" s="175" t="n">
        <f aca="false">INDEX($A$2:$A$1000,$K493)</f>
        <v>36234</v>
      </c>
      <c r="N493" s="174" t="n">
        <f aca="false">INDEX($L$2:$L$1000,$K493)</f>
        <v>19.9375</v>
      </c>
      <c r="O493" s="173" t="n">
        <f aca="false">INDEX($F$2:$F$1000,$K493)</f>
        <v>662200</v>
      </c>
      <c r="P493" s="187" t="str">
        <f aca="false">IF(M493=Averages!$U$50,$Q$2,"")</f>
        <v/>
      </c>
    </row>
    <row r="494" customFormat="false" ht="12.75" hidden="false" customHeight="false" outlineLevel="0" collapsed="false">
      <c r="A494" s="168" t="n">
        <v>35941</v>
      </c>
      <c r="B494" s="169" t="n">
        <v>31.3125</v>
      </c>
      <c r="C494" s="169" t="n">
        <v>31.75</v>
      </c>
      <c r="D494" s="169" t="n">
        <v>31.125</v>
      </c>
      <c r="E494" s="169" t="n">
        <v>31.75</v>
      </c>
      <c r="F494" s="170" t="n">
        <v>226600</v>
      </c>
      <c r="K494" s="173" t="n">
        <f aca="false">K493-1</f>
        <v>290</v>
      </c>
      <c r="L494" s="174" t="n">
        <f aca="false">IF(F494&gt;0,(C494+D494)/2,L493)</f>
        <v>31.4375</v>
      </c>
      <c r="M494" s="175" t="n">
        <f aca="false">INDEX($A$2:$A$1000,$K494)</f>
        <v>36235</v>
      </c>
      <c r="N494" s="174" t="n">
        <f aca="false">INDEX($L$2:$L$1000,$K494)</f>
        <v>20.125</v>
      </c>
      <c r="O494" s="173" t="n">
        <f aca="false">INDEX($F$2:$F$1000,$K494)</f>
        <v>365800</v>
      </c>
      <c r="P494" s="187" t="str">
        <f aca="false">IF(M494=Averages!$U$50,$Q$2,"")</f>
        <v/>
      </c>
    </row>
    <row r="495" customFormat="false" ht="12.75" hidden="false" customHeight="false" outlineLevel="0" collapsed="false">
      <c r="A495" s="168" t="n">
        <v>35937</v>
      </c>
      <c r="B495" s="169" t="n">
        <v>32.125</v>
      </c>
      <c r="C495" s="169" t="n">
        <v>32.1875</v>
      </c>
      <c r="D495" s="169" t="n">
        <v>30.875</v>
      </c>
      <c r="E495" s="169" t="n">
        <v>31.4375</v>
      </c>
      <c r="F495" s="170" t="n">
        <v>101800</v>
      </c>
      <c r="K495" s="173" t="n">
        <f aca="false">K494-1</f>
        <v>289</v>
      </c>
      <c r="L495" s="174" t="n">
        <f aca="false">IF(F495&gt;0,(C495+D495)/2,L494)</f>
        <v>31.53125</v>
      </c>
      <c r="M495" s="175" t="n">
        <f aca="false">INDEX($A$2:$A$1000,$K495)</f>
        <v>36236</v>
      </c>
      <c r="N495" s="174" t="n">
        <f aca="false">INDEX($L$2:$L$1000,$K495)</f>
        <v>21.21875</v>
      </c>
      <c r="O495" s="173" t="n">
        <f aca="false">INDEX($F$2:$F$1000,$K495)</f>
        <v>1067100</v>
      </c>
      <c r="P495" s="187" t="str">
        <f aca="false">IF(M495=Averages!$U$50,$Q$2,"")</f>
        <v/>
      </c>
    </row>
    <row r="496" customFormat="false" ht="12.75" hidden="false" customHeight="false" outlineLevel="0" collapsed="false">
      <c r="A496" s="168" t="n">
        <v>35936</v>
      </c>
      <c r="B496" s="169" t="n">
        <v>31.9375</v>
      </c>
      <c r="C496" s="169" t="n">
        <v>32.1875</v>
      </c>
      <c r="D496" s="169" t="n">
        <v>31.75</v>
      </c>
      <c r="E496" s="169" t="n">
        <v>32.1875</v>
      </c>
      <c r="F496" s="170" t="n">
        <v>167700</v>
      </c>
      <c r="K496" s="173" t="n">
        <f aca="false">K495-1</f>
        <v>288</v>
      </c>
      <c r="L496" s="174" t="n">
        <f aca="false">IF(F496&gt;0,(C496+D496)/2,L495)</f>
        <v>31.96875</v>
      </c>
      <c r="M496" s="175" t="n">
        <f aca="false">INDEX($A$2:$A$1000,$K496)</f>
        <v>36237</v>
      </c>
      <c r="N496" s="174" t="n">
        <f aca="false">INDEX($L$2:$L$1000,$K496)</f>
        <v>22.625</v>
      </c>
      <c r="O496" s="173" t="n">
        <f aca="false">INDEX($F$2:$F$1000,$K496)</f>
        <v>734100</v>
      </c>
      <c r="P496" s="187" t="str">
        <f aca="false">IF(M496=Averages!$U$50,$Q$2,"")</f>
        <v/>
      </c>
    </row>
    <row r="497" customFormat="false" ht="12.75" hidden="false" customHeight="false" outlineLevel="0" collapsed="false">
      <c r="A497" s="168" t="n">
        <v>35935</v>
      </c>
      <c r="B497" s="169" t="n">
        <v>31.875</v>
      </c>
      <c r="C497" s="169" t="n">
        <v>32.3125</v>
      </c>
      <c r="D497" s="169" t="n">
        <v>31.375</v>
      </c>
      <c r="E497" s="169" t="n">
        <v>31.875</v>
      </c>
      <c r="F497" s="170" t="n">
        <v>214100</v>
      </c>
      <c r="K497" s="173" t="n">
        <f aca="false">K496-1</f>
        <v>287</v>
      </c>
      <c r="L497" s="174" t="n">
        <f aca="false">IF(F497&gt;0,(C497+D497)/2,L496)</f>
        <v>31.84375</v>
      </c>
      <c r="M497" s="175" t="n">
        <f aca="false">INDEX($A$2:$A$1000,$K497)</f>
        <v>36238</v>
      </c>
      <c r="N497" s="174" t="n">
        <f aca="false">INDEX($L$2:$L$1000,$K497)</f>
        <v>21.65625</v>
      </c>
      <c r="O497" s="173" t="n">
        <f aca="false">INDEX($F$2:$F$1000,$K497)</f>
        <v>958900</v>
      </c>
      <c r="P497" s="187" t="str">
        <f aca="false">IF(M497=Averages!$U$50,$Q$2,"")</f>
        <v/>
      </c>
    </row>
    <row r="498" customFormat="false" ht="12.75" hidden="false" customHeight="false" outlineLevel="0" collapsed="false">
      <c r="A498" s="168" t="n">
        <v>35934</v>
      </c>
      <c r="B498" s="169" t="n">
        <v>30.3125</v>
      </c>
      <c r="C498" s="169" t="n">
        <v>31.75</v>
      </c>
      <c r="D498" s="169" t="n">
        <v>30.3125</v>
      </c>
      <c r="E498" s="169" t="n">
        <v>31.75</v>
      </c>
      <c r="F498" s="170" t="n">
        <v>169100</v>
      </c>
      <c r="K498" s="173" t="n">
        <f aca="false">K497-1</f>
        <v>286</v>
      </c>
      <c r="L498" s="174" t="n">
        <f aca="false">IF(F498&gt;0,(C498+D498)/2,L497)</f>
        <v>31.03125</v>
      </c>
      <c r="M498" s="175" t="n">
        <f aca="false">INDEX($A$2:$A$1000,$K498)</f>
        <v>36241</v>
      </c>
      <c r="N498" s="174" t="n">
        <f aca="false">INDEX($L$2:$L$1000,$K498)</f>
        <v>21.125</v>
      </c>
      <c r="O498" s="173" t="n">
        <f aca="false">INDEX($F$2:$F$1000,$K498)</f>
        <v>169600</v>
      </c>
      <c r="P498" s="187" t="str">
        <f aca="false">IF(M498=Averages!$U$50,$Q$2,"")</f>
        <v/>
      </c>
    </row>
    <row r="499" customFormat="false" ht="12.75" hidden="false" customHeight="false" outlineLevel="0" collapsed="false">
      <c r="A499" s="168" t="n">
        <v>35933</v>
      </c>
      <c r="B499" s="169" t="n">
        <v>31</v>
      </c>
      <c r="C499" s="169" t="n">
        <v>31.125</v>
      </c>
      <c r="D499" s="169" t="n">
        <v>30</v>
      </c>
      <c r="E499" s="169" t="n">
        <v>30.3125</v>
      </c>
      <c r="F499" s="170" t="n">
        <v>70600</v>
      </c>
      <c r="K499" s="173" t="n">
        <f aca="false">K498-1</f>
        <v>285</v>
      </c>
      <c r="L499" s="174" t="n">
        <f aca="false">IF(F499&gt;0,(C499+D499)/2,L498)</f>
        <v>30.5625</v>
      </c>
      <c r="M499" s="175" t="n">
        <f aca="false">INDEX($A$2:$A$1000,$K499)</f>
        <v>36242</v>
      </c>
      <c r="N499" s="174" t="n">
        <f aca="false">INDEX($L$2:$L$1000,$K499)</f>
        <v>20.375</v>
      </c>
      <c r="O499" s="173" t="n">
        <f aca="false">INDEX($F$2:$F$1000,$K499)</f>
        <v>227000</v>
      </c>
      <c r="P499" s="187" t="str">
        <f aca="false">IF(M499=Averages!$U$50,$Q$2,"")</f>
        <v/>
      </c>
    </row>
    <row r="500" customFormat="false" ht="12.75" hidden="false" customHeight="false" outlineLevel="0" collapsed="false">
      <c r="A500" s="168" t="n">
        <v>35930</v>
      </c>
      <c r="B500" s="169" t="n">
        <v>30.125</v>
      </c>
      <c r="C500" s="169" t="n">
        <v>31.1875</v>
      </c>
      <c r="D500" s="169" t="n">
        <v>30.125</v>
      </c>
      <c r="E500" s="169" t="n">
        <v>31</v>
      </c>
      <c r="F500" s="170" t="n">
        <v>342700</v>
      </c>
      <c r="K500" s="173" t="n">
        <f aca="false">K499-1</f>
        <v>284</v>
      </c>
      <c r="L500" s="174" t="n">
        <f aca="false">IF(F500&gt;0,(C500+D500)/2,L499)</f>
        <v>30.65625</v>
      </c>
      <c r="M500" s="175" t="n">
        <f aca="false">INDEX($A$2:$A$1000,$K500)</f>
        <v>36243</v>
      </c>
      <c r="N500" s="174" t="n">
        <f aca="false">INDEX($L$2:$L$1000,$K500)</f>
        <v>19.34375</v>
      </c>
      <c r="O500" s="173" t="n">
        <f aca="false">INDEX($F$2:$F$1000,$K500)</f>
        <v>398200</v>
      </c>
      <c r="P500" s="187" t="str">
        <f aca="false">IF(M500=Averages!$U$50,$Q$2,"")</f>
        <v/>
      </c>
    </row>
    <row r="501" customFormat="false" ht="12.75" hidden="false" customHeight="false" outlineLevel="0" collapsed="false">
      <c r="A501" s="168" t="n">
        <v>35929</v>
      </c>
      <c r="B501" s="169" t="n">
        <v>29.4375</v>
      </c>
      <c r="C501" s="169" t="n">
        <v>30.5</v>
      </c>
      <c r="D501" s="169" t="n">
        <v>29.25</v>
      </c>
      <c r="E501" s="169" t="n">
        <v>30.125</v>
      </c>
      <c r="F501" s="170" t="n">
        <v>238000</v>
      </c>
      <c r="K501" s="173" t="n">
        <f aca="false">K500-1</f>
        <v>283</v>
      </c>
      <c r="L501" s="174" t="n">
        <f aca="false">IF(F501&gt;0,(C501+D501)/2,L500)</f>
        <v>29.875</v>
      </c>
      <c r="M501" s="175" t="n">
        <f aca="false">INDEX($A$2:$A$1000,$K501)</f>
        <v>36244</v>
      </c>
      <c r="N501" s="174" t="n">
        <f aca="false">INDEX($L$2:$L$1000,$K501)</f>
        <v>19.4375</v>
      </c>
      <c r="O501" s="173" t="n">
        <f aca="false">INDEX($F$2:$F$1000,$K501)</f>
        <v>419200</v>
      </c>
      <c r="P501" s="187" t="str">
        <f aca="false">IF(M501=Averages!$U$50,$Q$2,"")</f>
        <v/>
      </c>
    </row>
    <row r="502" customFormat="false" ht="12.75" hidden="false" customHeight="false" outlineLevel="0" collapsed="false">
      <c r="A502" s="168" t="n">
        <v>35928</v>
      </c>
      <c r="B502" s="169" t="n">
        <v>29</v>
      </c>
      <c r="C502" s="169" t="n">
        <v>30.0625</v>
      </c>
      <c r="D502" s="169" t="n">
        <v>29</v>
      </c>
      <c r="E502" s="169" t="n">
        <v>29.6875</v>
      </c>
      <c r="F502" s="170" t="n">
        <v>252400</v>
      </c>
      <c r="K502" s="173" t="n">
        <f aca="false">K501-1</f>
        <v>282</v>
      </c>
      <c r="L502" s="174" t="n">
        <f aca="false">IF(F502&gt;0,(C502+D502)/2,L501)</f>
        <v>29.53125</v>
      </c>
      <c r="M502" s="175" t="n">
        <f aca="false">INDEX($A$2:$A$1000,$K502)</f>
        <v>36245</v>
      </c>
      <c r="N502" s="174" t="n">
        <f aca="false">INDEX($L$2:$L$1000,$K502)</f>
        <v>19.4375</v>
      </c>
      <c r="O502" s="173" t="n">
        <f aca="false">INDEX($F$2:$F$1000,$K502)</f>
        <v>241700</v>
      </c>
      <c r="P502" s="187" t="str">
        <f aca="false">IF(M502=Averages!$U$50,$Q$2,"")</f>
        <v/>
      </c>
    </row>
    <row r="503" customFormat="false" ht="12.75" hidden="false" customHeight="false" outlineLevel="0" collapsed="false">
      <c r="A503" s="168" t="n">
        <v>35927</v>
      </c>
      <c r="B503" s="169" t="n">
        <v>28.75</v>
      </c>
      <c r="C503" s="169" t="n">
        <v>29</v>
      </c>
      <c r="D503" s="169" t="n">
        <v>28.5</v>
      </c>
      <c r="E503" s="169" t="n">
        <v>28.8125</v>
      </c>
      <c r="F503" s="170" t="n">
        <v>274700</v>
      </c>
      <c r="K503" s="173" t="n">
        <f aca="false">K502-1</f>
        <v>281</v>
      </c>
      <c r="L503" s="174" t="n">
        <f aca="false">IF(F503&gt;0,(C503+D503)/2,L502)</f>
        <v>28.75</v>
      </c>
      <c r="M503" s="175" t="n">
        <f aca="false">INDEX($A$2:$A$1000,$K503)</f>
        <v>36248</v>
      </c>
      <c r="N503" s="174" t="n">
        <f aca="false">INDEX($L$2:$L$1000,$K503)</f>
        <v>20.125</v>
      </c>
      <c r="O503" s="173" t="n">
        <f aca="false">INDEX($F$2:$F$1000,$K503)</f>
        <v>366300</v>
      </c>
      <c r="P503" s="187" t="str">
        <f aca="false">IF(M503=Averages!$U$50,$Q$2,"")</f>
        <v/>
      </c>
    </row>
    <row r="504" customFormat="false" ht="12.75" hidden="false" customHeight="false" outlineLevel="0" collapsed="false">
      <c r="A504" s="168" t="n">
        <v>35926</v>
      </c>
      <c r="B504" s="169" t="n">
        <v>30.125</v>
      </c>
      <c r="C504" s="169" t="n">
        <v>30.5</v>
      </c>
      <c r="D504" s="169" t="n">
        <v>28.75</v>
      </c>
      <c r="E504" s="169" t="n">
        <v>28.875</v>
      </c>
      <c r="F504" s="170" t="n">
        <v>347800</v>
      </c>
      <c r="K504" s="173" t="n">
        <f aca="false">K503-1</f>
        <v>280</v>
      </c>
      <c r="L504" s="174" t="n">
        <f aca="false">IF(F504&gt;0,(C504+D504)/2,L503)</f>
        <v>29.625</v>
      </c>
      <c r="M504" s="175" t="n">
        <f aca="false">INDEX($A$2:$A$1000,$K504)</f>
        <v>36249</v>
      </c>
      <c r="N504" s="174" t="n">
        <f aca="false">INDEX($L$2:$L$1000,$K504)</f>
        <v>20.9375</v>
      </c>
      <c r="O504" s="173" t="n">
        <f aca="false">INDEX($F$2:$F$1000,$K504)</f>
        <v>293200</v>
      </c>
      <c r="P504" s="187" t="str">
        <f aca="false">IF(M504=Averages!$U$50,$Q$2,"")</f>
        <v/>
      </c>
    </row>
    <row r="505" customFormat="false" ht="12.75" hidden="false" customHeight="false" outlineLevel="0" collapsed="false">
      <c r="A505" s="168" t="n">
        <v>35923</v>
      </c>
      <c r="B505" s="169" t="n">
        <v>28.8125</v>
      </c>
      <c r="C505" s="169" t="n">
        <v>29.875</v>
      </c>
      <c r="D505" s="169" t="n">
        <v>28.8125</v>
      </c>
      <c r="E505" s="169" t="n">
        <v>29.6875</v>
      </c>
      <c r="F505" s="170" t="n">
        <v>288400</v>
      </c>
      <c r="K505" s="173" t="n">
        <f aca="false">K504-1</f>
        <v>279</v>
      </c>
      <c r="L505" s="174" t="n">
        <f aca="false">IF(F505&gt;0,(C505+D505)/2,L504)</f>
        <v>29.34375</v>
      </c>
      <c r="M505" s="175" t="n">
        <f aca="false">INDEX($A$2:$A$1000,$K505)</f>
        <v>36250</v>
      </c>
      <c r="N505" s="174" t="n">
        <f aca="false">INDEX($L$2:$L$1000,$K505)</f>
        <v>19.90625</v>
      </c>
      <c r="O505" s="173" t="n">
        <f aca="false">INDEX($F$2:$F$1000,$K505)</f>
        <v>507700</v>
      </c>
      <c r="P505" s="187" t="str">
        <f aca="false">IF(M505=Averages!$U$50,$Q$2,"")</f>
        <v/>
      </c>
    </row>
    <row r="506" customFormat="false" ht="12.75" hidden="false" customHeight="false" outlineLevel="0" collapsed="false">
      <c r="A506" s="168" t="n">
        <v>35922</v>
      </c>
      <c r="B506" s="169" t="n">
        <v>30.1875</v>
      </c>
      <c r="C506" s="169" t="n">
        <v>30.1875</v>
      </c>
      <c r="D506" s="169" t="n">
        <v>28.375</v>
      </c>
      <c r="E506" s="169" t="n">
        <v>28.5625</v>
      </c>
      <c r="F506" s="170" t="n">
        <v>563600</v>
      </c>
      <c r="K506" s="173" t="n">
        <f aca="false">K505-1</f>
        <v>278</v>
      </c>
      <c r="L506" s="174" t="n">
        <f aca="false">IF(F506&gt;0,(C506+D506)/2,L505)</f>
        <v>29.28125</v>
      </c>
      <c r="M506" s="175" t="n">
        <f aca="false">INDEX($A$2:$A$1000,$K506)</f>
        <v>36251</v>
      </c>
      <c r="N506" s="174" t="n">
        <f aca="false">INDEX($L$2:$L$1000,$K506)</f>
        <v>19.40625</v>
      </c>
      <c r="O506" s="173" t="n">
        <f aca="false">INDEX($F$2:$F$1000,$K506)</f>
        <v>442500</v>
      </c>
      <c r="P506" s="187" t="str">
        <f aca="false">IF(M506=Averages!$U$50,$Q$2,"")</f>
        <v/>
      </c>
    </row>
    <row r="507" customFormat="false" ht="12.75" hidden="false" customHeight="false" outlineLevel="0" collapsed="false">
      <c r="A507" s="168" t="n">
        <v>35921</v>
      </c>
      <c r="B507" s="169" t="n">
        <v>30.875</v>
      </c>
      <c r="C507" s="169" t="n">
        <v>30.875</v>
      </c>
      <c r="D507" s="169" t="n">
        <v>30.1875</v>
      </c>
      <c r="E507" s="169" t="n">
        <v>30.3125</v>
      </c>
      <c r="F507" s="170" t="n">
        <v>241400</v>
      </c>
      <c r="K507" s="173" t="n">
        <f aca="false">K506-1</f>
        <v>277</v>
      </c>
      <c r="L507" s="174" t="n">
        <f aca="false">IF(F507&gt;0,(C507+D507)/2,L506)</f>
        <v>30.53125</v>
      </c>
      <c r="M507" s="175" t="n">
        <f aca="false">INDEX($A$2:$A$1000,$K507)</f>
        <v>36255</v>
      </c>
      <c r="N507" s="174" t="n">
        <f aca="false">INDEX($L$2:$L$1000,$K507)</f>
        <v>18.46875</v>
      </c>
      <c r="O507" s="173" t="n">
        <f aca="false">INDEX($F$2:$F$1000,$K507)</f>
        <v>1421300</v>
      </c>
      <c r="P507" s="187" t="str">
        <f aca="false">IF(M507=Averages!$U$50,$Q$2,"")</f>
        <v/>
      </c>
    </row>
    <row r="508" customFormat="false" ht="12.75" hidden="false" customHeight="false" outlineLevel="0" collapsed="false">
      <c r="A508" s="168" t="n">
        <v>35920</v>
      </c>
      <c r="B508" s="169" t="n">
        <v>31.125</v>
      </c>
      <c r="C508" s="169" t="n">
        <v>31.1875</v>
      </c>
      <c r="D508" s="169" t="n">
        <v>30</v>
      </c>
      <c r="E508" s="169" t="n">
        <v>30.875</v>
      </c>
      <c r="F508" s="170" t="n">
        <v>200000</v>
      </c>
      <c r="K508" s="173" t="n">
        <f aca="false">K507-1</f>
        <v>276</v>
      </c>
      <c r="L508" s="174" t="n">
        <f aca="false">IF(F508&gt;0,(C508+D508)/2,L507)</f>
        <v>30.59375</v>
      </c>
      <c r="M508" s="175" t="n">
        <f aca="false">INDEX($A$2:$A$1000,$K508)</f>
        <v>36256</v>
      </c>
      <c r="N508" s="174" t="n">
        <f aca="false">INDEX($L$2:$L$1000,$K508)</f>
        <v>17</v>
      </c>
      <c r="O508" s="173" t="n">
        <f aca="false">INDEX($F$2:$F$1000,$K508)</f>
        <v>549300</v>
      </c>
      <c r="P508" s="187" t="str">
        <f aca="false">IF(M508=Averages!$U$50,$Q$2,"")</f>
        <v/>
      </c>
    </row>
    <row r="509" customFormat="false" ht="12.75" hidden="false" customHeight="false" outlineLevel="0" collapsed="false">
      <c r="A509" s="168" t="n">
        <v>35919</v>
      </c>
      <c r="B509" s="169" t="n">
        <v>31.75</v>
      </c>
      <c r="C509" s="169" t="n">
        <v>32.125</v>
      </c>
      <c r="D509" s="169" t="n">
        <v>31.25</v>
      </c>
      <c r="E509" s="169" t="n">
        <v>31.375</v>
      </c>
      <c r="F509" s="170" t="n">
        <v>232300</v>
      </c>
      <c r="K509" s="173" t="n">
        <f aca="false">K508-1</f>
        <v>275</v>
      </c>
      <c r="L509" s="174" t="n">
        <f aca="false">IF(F509&gt;0,(C509+D509)/2,L508)</f>
        <v>31.6875</v>
      </c>
      <c r="M509" s="175" t="n">
        <f aca="false">INDEX($A$2:$A$1000,$K509)</f>
        <v>36257</v>
      </c>
      <c r="N509" s="174" t="n">
        <f aca="false">INDEX($L$2:$L$1000,$K509)</f>
        <v>16.84375</v>
      </c>
      <c r="O509" s="173" t="n">
        <f aca="false">INDEX($F$2:$F$1000,$K509)</f>
        <v>485100</v>
      </c>
      <c r="P509" s="187" t="str">
        <f aca="false">IF(M509=Averages!$U$50,$Q$2,"")</f>
        <v/>
      </c>
    </row>
    <row r="510" customFormat="false" ht="12.75" hidden="false" customHeight="false" outlineLevel="0" collapsed="false">
      <c r="A510" s="168" t="n">
        <v>35916</v>
      </c>
      <c r="B510" s="169" t="n">
        <v>32.625</v>
      </c>
      <c r="C510" s="169" t="n">
        <v>32.9375</v>
      </c>
      <c r="D510" s="169" t="n">
        <v>31.375</v>
      </c>
      <c r="E510" s="169" t="n">
        <v>31.75</v>
      </c>
      <c r="F510" s="170" t="n">
        <v>110400</v>
      </c>
      <c r="K510" s="173" t="n">
        <f aca="false">K509-1</f>
        <v>274</v>
      </c>
      <c r="L510" s="174" t="n">
        <f aca="false">IF(F510&gt;0,(C510+D510)/2,L509)</f>
        <v>32.15625</v>
      </c>
      <c r="M510" s="175" t="n">
        <f aca="false">INDEX($A$2:$A$1000,$K510)</f>
        <v>36258</v>
      </c>
      <c r="N510" s="174" t="n">
        <f aca="false">INDEX($L$2:$L$1000,$K510)</f>
        <v>16.59375</v>
      </c>
      <c r="O510" s="173" t="n">
        <f aca="false">INDEX($F$2:$F$1000,$K510)</f>
        <v>292300</v>
      </c>
      <c r="P510" s="187" t="str">
        <f aca="false">IF(M510=Averages!$U$50,$Q$2,"")</f>
        <v/>
      </c>
    </row>
    <row r="511" customFormat="false" ht="12.75" hidden="false" customHeight="false" outlineLevel="0" collapsed="false">
      <c r="A511" s="168" t="n">
        <v>35915</v>
      </c>
      <c r="B511" s="169" t="n">
        <v>31.875</v>
      </c>
      <c r="C511" s="169" t="n">
        <v>32.75</v>
      </c>
      <c r="D511" s="169" t="n">
        <v>31.875</v>
      </c>
      <c r="E511" s="169" t="n">
        <v>32.5</v>
      </c>
      <c r="F511" s="170" t="n">
        <v>689900</v>
      </c>
      <c r="K511" s="173" t="n">
        <f aca="false">K510-1</f>
        <v>273</v>
      </c>
      <c r="L511" s="174" t="n">
        <f aca="false">IF(F511&gt;0,(C511+D511)/2,L510)</f>
        <v>32.3125</v>
      </c>
      <c r="M511" s="175" t="n">
        <f aca="false">INDEX($A$2:$A$1000,$K511)</f>
        <v>36259</v>
      </c>
      <c r="N511" s="174" t="n">
        <f aca="false">INDEX($L$2:$L$1000,$K511)</f>
        <v>17.625</v>
      </c>
      <c r="O511" s="173" t="n">
        <f aca="false">INDEX($F$2:$F$1000,$K511)</f>
        <v>989700</v>
      </c>
      <c r="P511" s="187" t="str">
        <f aca="false">IF(M511=Averages!$U$50,$Q$2,"")</f>
        <v/>
      </c>
    </row>
    <row r="512" customFormat="false" ht="12.75" hidden="false" customHeight="false" outlineLevel="0" collapsed="false">
      <c r="A512" s="168" t="n">
        <v>35914</v>
      </c>
      <c r="B512" s="169" t="n">
        <v>31</v>
      </c>
      <c r="C512" s="169" t="n">
        <v>31.875</v>
      </c>
      <c r="D512" s="169" t="n">
        <v>31</v>
      </c>
      <c r="E512" s="169" t="n">
        <v>31.75</v>
      </c>
      <c r="F512" s="170" t="n">
        <v>223900</v>
      </c>
      <c r="K512" s="173" t="n">
        <f aca="false">K511-1</f>
        <v>272</v>
      </c>
      <c r="L512" s="174" t="n">
        <f aca="false">IF(F512&gt;0,(C512+D512)/2,L511)</f>
        <v>31.4375</v>
      </c>
      <c r="M512" s="175" t="n">
        <f aca="false">INDEX($A$2:$A$1000,$K512)</f>
        <v>36262</v>
      </c>
      <c r="N512" s="174" t="n">
        <f aca="false">INDEX($L$2:$L$1000,$K512)</f>
        <v>18.75</v>
      </c>
      <c r="O512" s="173" t="n">
        <f aca="false">INDEX($F$2:$F$1000,$K512)</f>
        <v>253500</v>
      </c>
      <c r="P512" s="187" t="str">
        <f aca="false">IF(M512=Averages!$U$50,$Q$2,"")</f>
        <v/>
      </c>
    </row>
    <row r="513" customFormat="false" ht="12.75" hidden="false" customHeight="false" outlineLevel="0" collapsed="false">
      <c r="A513" s="168" t="n">
        <v>35913</v>
      </c>
      <c r="B513" s="169" t="n">
        <v>31.375</v>
      </c>
      <c r="C513" s="169" t="n">
        <v>31.375</v>
      </c>
      <c r="D513" s="169" t="n">
        <v>29.25</v>
      </c>
      <c r="E513" s="169" t="n">
        <v>30.125</v>
      </c>
      <c r="F513" s="170" t="n">
        <v>492500</v>
      </c>
      <c r="K513" s="173" t="n">
        <f aca="false">K512-1</f>
        <v>271</v>
      </c>
      <c r="L513" s="174" t="n">
        <f aca="false">IF(F513&gt;0,(C513+D513)/2,L512)</f>
        <v>30.3125</v>
      </c>
      <c r="M513" s="175" t="n">
        <f aca="false">INDEX($A$2:$A$1000,$K513)</f>
        <v>36263</v>
      </c>
      <c r="N513" s="174" t="n">
        <f aca="false">INDEX($L$2:$L$1000,$K513)</f>
        <v>18.71875</v>
      </c>
      <c r="O513" s="173" t="n">
        <f aca="false">INDEX($F$2:$F$1000,$K513)</f>
        <v>550600</v>
      </c>
      <c r="P513" s="187" t="str">
        <f aca="false">IF(M513=Averages!$U$50,$Q$2,"")</f>
        <v/>
      </c>
    </row>
    <row r="514" customFormat="false" ht="12.75" hidden="false" customHeight="false" outlineLevel="0" collapsed="false">
      <c r="A514" s="168" t="n">
        <v>35912</v>
      </c>
      <c r="B514" s="169" t="n">
        <v>31.125</v>
      </c>
      <c r="C514" s="169" t="n">
        <v>31.125</v>
      </c>
      <c r="D514" s="169" t="n">
        <v>29.375</v>
      </c>
      <c r="E514" s="169" t="n">
        <v>30.125</v>
      </c>
      <c r="F514" s="170" t="n">
        <v>501500</v>
      </c>
      <c r="K514" s="173" t="n">
        <f aca="false">K513-1</f>
        <v>270</v>
      </c>
      <c r="L514" s="174" t="n">
        <f aca="false">IF(F514&gt;0,(C514+D514)/2,L513)</f>
        <v>30.25</v>
      </c>
      <c r="M514" s="175" t="n">
        <f aca="false">INDEX($A$2:$A$1000,$K514)</f>
        <v>36264</v>
      </c>
      <c r="N514" s="174" t="n">
        <f aca="false">INDEX($L$2:$L$1000,$K514)</f>
        <v>19.4375</v>
      </c>
      <c r="O514" s="173" t="n">
        <f aca="false">INDEX($F$2:$F$1000,$K514)</f>
        <v>559300</v>
      </c>
      <c r="P514" s="187" t="str">
        <f aca="false">IF(M514=Averages!$U$50,$Q$2,"")</f>
        <v/>
      </c>
    </row>
    <row r="515" customFormat="false" ht="12.75" hidden="false" customHeight="false" outlineLevel="0" collapsed="false">
      <c r="A515" s="168" t="n">
        <v>35909</v>
      </c>
      <c r="B515" s="169" t="n">
        <v>33.875</v>
      </c>
      <c r="C515" s="169" t="n">
        <v>34.25</v>
      </c>
      <c r="D515" s="169" t="n">
        <v>31.75</v>
      </c>
      <c r="E515" s="169" t="n">
        <v>32.25</v>
      </c>
      <c r="F515" s="170" t="n">
        <v>366600</v>
      </c>
      <c r="K515" s="173" t="n">
        <f aca="false">K514-1</f>
        <v>269</v>
      </c>
      <c r="L515" s="174" t="n">
        <f aca="false">IF(F515&gt;0,(C515+D515)/2,L514)</f>
        <v>33</v>
      </c>
      <c r="M515" s="175" t="n">
        <f aca="false">INDEX($A$2:$A$1000,$K515)</f>
        <v>36265</v>
      </c>
      <c r="N515" s="174" t="n">
        <f aca="false">INDEX($L$2:$L$1000,$K515)</f>
        <v>18.71875</v>
      </c>
      <c r="O515" s="173" t="n">
        <f aca="false">INDEX($F$2:$F$1000,$K515)</f>
        <v>738300</v>
      </c>
      <c r="P515" s="187" t="str">
        <f aca="false">IF(M515=Averages!$U$50,$Q$2,"")</f>
        <v/>
      </c>
    </row>
    <row r="516" customFormat="false" ht="12.75" hidden="false" customHeight="false" outlineLevel="0" collapsed="false">
      <c r="A516" s="168" t="n">
        <v>35908</v>
      </c>
      <c r="B516" s="169" t="n">
        <v>36.0625</v>
      </c>
      <c r="C516" s="169" t="n">
        <v>36.125</v>
      </c>
      <c r="D516" s="169" t="n">
        <v>33.375</v>
      </c>
      <c r="E516" s="169" t="n">
        <v>33.9375</v>
      </c>
      <c r="F516" s="170" t="n">
        <v>199900</v>
      </c>
      <c r="K516" s="173" t="n">
        <f aca="false">K515-1</f>
        <v>268</v>
      </c>
      <c r="L516" s="174" t="n">
        <f aca="false">IF(F516&gt;0,(C516+D516)/2,L515)</f>
        <v>34.75</v>
      </c>
      <c r="M516" s="175" t="n">
        <f aca="false">INDEX($A$2:$A$1000,$K516)</f>
        <v>36266</v>
      </c>
      <c r="N516" s="174" t="n">
        <f aca="false">INDEX($L$2:$L$1000,$K516)</f>
        <v>18.5625</v>
      </c>
      <c r="O516" s="173" t="n">
        <f aca="false">INDEX($F$2:$F$1000,$K516)</f>
        <v>266500</v>
      </c>
      <c r="P516" s="187" t="str">
        <f aca="false">IF(M516=Averages!$U$50,$Q$2,"")</f>
        <v/>
      </c>
    </row>
    <row r="517" customFormat="false" ht="12.75" hidden="false" customHeight="false" outlineLevel="0" collapsed="false">
      <c r="A517" s="168" t="n">
        <v>35907</v>
      </c>
      <c r="B517" s="169" t="n">
        <v>36.1875</v>
      </c>
      <c r="C517" s="169" t="n">
        <v>36.25</v>
      </c>
      <c r="D517" s="169" t="n">
        <v>35.75</v>
      </c>
      <c r="E517" s="169" t="n">
        <v>36.0625</v>
      </c>
      <c r="F517" s="170" t="n">
        <v>370200</v>
      </c>
      <c r="K517" s="173" t="n">
        <f aca="false">K516-1</f>
        <v>267</v>
      </c>
      <c r="L517" s="174" t="n">
        <f aca="false">IF(F517&gt;0,(C517+D517)/2,L516)</f>
        <v>36</v>
      </c>
      <c r="M517" s="175" t="n">
        <f aca="false">INDEX($A$2:$A$1000,$K517)</f>
        <v>36269</v>
      </c>
      <c r="N517" s="174" t="n">
        <f aca="false">INDEX($L$2:$L$1000,$K517)</f>
        <v>18.3125</v>
      </c>
      <c r="O517" s="173" t="n">
        <f aca="false">INDEX($F$2:$F$1000,$K517)</f>
        <v>485500</v>
      </c>
      <c r="P517" s="187" t="str">
        <f aca="false">IF(M517=Averages!$U$50,$Q$2,"")</f>
        <v/>
      </c>
    </row>
    <row r="518" customFormat="false" ht="12.75" hidden="false" customHeight="false" outlineLevel="0" collapsed="false">
      <c r="A518" s="168" t="n">
        <v>35906</v>
      </c>
      <c r="B518" s="169" t="n">
        <v>37.375</v>
      </c>
      <c r="C518" s="169" t="n">
        <v>37.75</v>
      </c>
      <c r="D518" s="169" t="n">
        <v>36.375</v>
      </c>
      <c r="E518" s="169" t="n">
        <v>36.4375</v>
      </c>
      <c r="F518" s="170" t="n">
        <v>309600</v>
      </c>
      <c r="K518" s="173" t="n">
        <f aca="false">K517-1</f>
        <v>266</v>
      </c>
      <c r="L518" s="174" t="n">
        <f aca="false">IF(F518&gt;0,(C518+D518)/2,L517)</f>
        <v>37.0625</v>
      </c>
      <c r="M518" s="175" t="n">
        <f aca="false">INDEX($A$2:$A$1000,$K518)</f>
        <v>36270</v>
      </c>
      <c r="N518" s="174" t="n">
        <f aca="false">INDEX($L$2:$L$1000,$K518)</f>
        <v>17.46875</v>
      </c>
      <c r="O518" s="173" t="n">
        <f aca="false">INDEX($F$2:$F$1000,$K518)</f>
        <v>434800</v>
      </c>
      <c r="P518" s="187" t="str">
        <f aca="false">IF(M518=Averages!$U$50,$Q$2,"")</f>
        <v/>
      </c>
    </row>
    <row r="519" customFormat="false" ht="12.75" hidden="false" customHeight="false" outlineLevel="0" collapsed="false">
      <c r="A519" s="168" t="n">
        <v>35905</v>
      </c>
      <c r="B519" s="169" t="n">
        <v>35.375</v>
      </c>
      <c r="C519" s="169" t="n">
        <v>37</v>
      </c>
      <c r="D519" s="169" t="n">
        <v>35.375</v>
      </c>
      <c r="E519" s="169" t="n">
        <v>36.75</v>
      </c>
      <c r="F519" s="170" t="n">
        <v>641900</v>
      </c>
      <c r="K519" s="173" t="n">
        <f aca="false">K518-1</f>
        <v>265</v>
      </c>
      <c r="L519" s="174" t="n">
        <f aca="false">IF(F519&gt;0,(C519+D519)/2,L518)</f>
        <v>36.1875</v>
      </c>
      <c r="M519" s="175" t="n">
        <f aca="false">INDEX($A$2:$A$1000,$K519)</f>
        <v>36271</v>
      </c>
      <c r="N519" s="174" t="n">
        <f aca="false">INDEX($L$2:$L$1000,$K519)</f>
        <v>17.40625</v>
      </c>
      <c r="O519" s="173" t="n">
        <f aca="false">INDEX($F$2:$F$1000,$K519)</f>
        <v>233700</v>
      </c>
      <c r="P519" s="187" t="str">
        <f aca="false">IF(M519=Averages!$U$50,$Q$2,"")</f>
        <v/>
      </c>
    </row>
    <row r="520" customFormat="false" ht="12.75" hidden="false" customHeight="false" outlineLevel="0" collapsed="false">
      <c r="A520" s="168" t="n">
        <v>35902</v>
      </c>
      <c r="B520" s="169" t="n">
        <v>33.75</v>
      </c>
      <c r="C520" s="169" t="n">
        <v>35.1875</v>
      </c>
      <c r="D520" s="169" t="n">
        <v>33.75</v>
      </c>
      <c r="E520" s="169" t="n">
        <v>35.125</v>
      </c>
      <c r="F520" s="170" t="n">
        <v>543600</v>
      </c>
      <c r="K520" s="173" t="n">
        <f aca="false">K519-1</f>
        <v>264</v>
      </c>
      <c r="L520" s="174" t="n">
        <f aca="false">IF(F520&gt;0,(C520+D520)/2,L519)</f>
        <v>34.46875</v>
      </c>
      <c r="M520" s="175" t="n">
        <f aca="false">INDEX($A$2:$A$1000,$K520)</f>
        <v>36272</v>
      </c>
      <c r="N520" s="174" t="n">
        <f aca="false">INDEX($L$2:$L$1000,$K520)</f>
        <v>18</v>
      </c>
      <c r="O520" s="173" t="n">
        <f aca="false">INDEX($F$2:$F$1000,$K520)</f>
        <v>411600</v>
      </c>
      <c r="P520" s="187" t="str">
        <f aca="false">IF(M520=Averages!$U$50,$Q$2,"")</f>
        <v/>
      </c>
    </row>
    <row r="521" customFormat="false" ht="12.75" hidden="false" customHeight="false" outlineLevel="0" collapsed="false">
      <c r="A521" s="168" t="n">
        <v>35901</v>
      </c>
      <c r="B521" s="169" t="n">
        <v>33.3125</v>
      </c>
      <c r="C521" s="169" t="n">
        <v>33.625</v>
      </c>
      <c r="D521" s="169" t="n">
        <v>31.875</v>
      </c>
      <c r="E521" s="169" t="n">
        <v>33.625</v>
      </c>
      <c r="F521" s="170" t="n">
        <v>598400</v>
      </c>
      <c r="K521" s="173" t="n">
        <f aca="false">K520-1</f>
        <v>263</v>
      </c>
      <c r="L521" s="174" t="n">
        <f aca="false">IF(F521&gt;0,(C521+D521)/2,L520)</f>
        <v>32.75</v>
      </c>
      <c r="M521" s="175" t="n">
        <f aca="false">INDEX($A$2:$A$1000,$K521)</f>
        <v>36273</v>
      </c>
      <c r="N521" s="174" t="n">
        <f aca="false">INDEX($L$2:$L$1000,$K521)</f>
        <v>18.71875</v>
      </c>
      <c r="O521" s="173" t="n">
        <f aca="false">INDEX($F$2:$F$1000,$K521)</f>
        <v>289000</v>
      </c>
      <c r="P521" s="187" t="str">
        <f aca="false">IF(M521=Averages!$U$50,$Q$2,"")</f>
        <v/>
      </c>
    </row>
    <row r="522" customFormat="false" ht="12.75" hidden="false" customHeight="false" outlineLevel="0" collapsed="false">
      <c r="A522" s="168" t="n">
        <v>35900</v>
      </c>
      <c r="B522" s="169" t="n">
        <v>36.5</v>
      </c>
      <c r="C522" s="169" t="n">
        <v>36.625</v>
      </c>
      <c r="D522" s="169" t="n">
        <v>33.5</v>
      </c>
      <c r="E522" s="169" t="n">
        <v>33.5</v>
      </c>
      <c r="F522" s="170" t="n">
        <v>495000</v>
      </c>
      <c r="K522" s="173" t="n">
        <f aca="false">K521-1</f>
        <v>262</v>
      </c>
      <c r="L522" s="174" t="n">
        <f aca="false">IF(F522&gt;0,(C522+D522)/2,L521)</f>
        <v>35.0625</v>
      </c>
      <c r="M522" s="175" t="n">
        <f aca="false">INDEX($A$2:$A$1000,$K522)</f>
        <v>36276</v>
      </c>
      <c r="N522" s="174" t="n">
        <f aca="false">INDEX($L$2:$L$1000,$K522)</f>
        <v>19.4375</v>
      </c>
      <c r="O522" s="173" t="n">
        <f aca="false">INDEX($F$2:$F$1000,$K522)</f>
        <v>214200</v>
      </c>
      <c r="P522" s="187" t="str">
        <f aca="false">IF(M522=Averages!$U$50,$Q$2,"")</f>
        <v/>
      </c>
    </row>
    <row r="523" customFormat="false" ht="12.75" hidden="false" customHeight="false" outlineLevel="0" collapsed="false">
      <c r="A523" s="168" t="n">
        <v>35899</v>
      </c>
      <c r="B523" s="169" t="n">
        <v>35.625</v>
      </c>
      <c r="C523" s="169" t="n">
        <v>36.1875</v>
      </c>
      <c r="D523" s="169" t="n">
        <v>35.5625</v>
      </c>
      <c r="E523" s="169" t="n">
        <v>36</v>
      </c>
      <c r="F523" s="170" t="n">
        <v>145100</v>
      </c>
      <c r="K523" s="173" t="n">
        <f aca="false">K522-1</f>
        <v>261</v>
      </c>
      <c r="L523" s="174" t="n">
        <f aca="false">IF(F523&gt;0,(C523+D523)/2,L522)</f>
        <v>35.875</v>
      </c>
      <c r="M523" s="175" t="n">
        <f aca="false">INDEX($A$2:$A$1000,$K523)</f>
        <v>36277</v>
      </c>
      <c r="N523" s="174" t="n">
        <f aca="false">INDEX($L$2:$L$1000,$K523)</f>
        <v>19.125</v>
      </c>
      <c r="O523" s="173" t="n">
        <f aca="false">INDEX($F$2:$F$1000,$K523)</f>
        <v>251000</v>
      </c>
      <c r="P523" s="187" t="str">
        <f aca="false">IF(M523=Averages!$U$50,$Q$2,"")</f>
        <v/>
      </c>
    </row>
    <row r="524" customFormat="false" ht="12.75" hidden="false" customHeight="false" outlineLevel="0" collapsed="false">
      <c r="A524" s="168" t="n">
        <v>35898</v>
      </c>
      <c r="B524" s="169" t="n">
        <v>36.125</v>
      </c>
      <c r="C524" s="169" t="n">
        <v>36.25</v>
      </c>
      <c r="D524" s="169" t="n">
        <v>34.625</v>
      </c>
      <c r="E524" s="169" t="n">
        <v>35.125</v>
      </c>
      <c r="F524" s="170" t="n">
        <v>170500</v>
      </c>
      <c r="K524" s="173" t="n">
        <f aca="false">K523-1</f>
        <v>260</v>
      </c>
      <c r="L524" s="174" t="n">
        <f aca="false">IF(F524&gt;0,(C524+D524)/2,L523)</f>
        <v>35.4375</v>
      </c>
      <c r="M524" s="175" t="n">
        <f aca="false">INDEX($A$2:$A$1000,$K524)</f>
        <v>36278</v>
      </c>
      <c r="N524" s="174" t="n">
        <f aca="false">INDEX($L$2:$L$1000,$K524)</f>
        <v>18.96875</v>
      </c>
      <c r="O524" s="173" t="n">
        <f aca="false">INDEX($F$2:$F$1000,$K524)</f>
        <v>266100</v>
      </c>
      <c r="P524" s="187" t="str">
        <f aca="false">IF(M524=Averages!$U$50,$Q$2,"")</f>
        <v/>
      </c>
    </row>
    <row r="525" customFormat="false" ht="12.75" hidden="false" customHeight="false" outlineLevel="0" collapsed="false">
      <c r="A525" s="168" t="n">
        <v>35894</v>
      </c>
      <c r="B525" s="169" t="n">
        <v>34.5</v>
      </c>
      <c r="C525" s="169" t="n">
        <v>36.5</v>
      </c>
      <c r="D525" s="169" t="n">
        <v>34.5</v>
      </c>
      <c r="E525" s="169" t="n">
        <v>36.375</v>
      </c>
      <c r="F525" s="170" t="n">
        <v>246400</v>
      </c>
      <c r="K525" s="173" t="n">
        <f aca="false">K524-1</f>
        <v>259</v>
      </c>
      <c r="L525" s="174" t="n">
        <f aca="false">IF(F525&gt;0,(C525+D525)/2,L524)</f>
        <v>35.5</v>
      </c>
      <c r="M525" s="175" t="n">
        <f aca="false">INDEX($A$2:$A$1000,$K525)</f>
        <v>36279</v>
      </c>
      <c r="N525" s="174" t="n">
        <f aca="false">INDEX($L$2:$L$1000,$K525)</f>
        <v>19.34375</v>
      </c>
      <c r="O525" s="173" t="n">
        <f aca="false">INDEX($F$2:$F$1000,$K525)</f>
        <v>409500</v>
      </c>
      <c r="P525" s="187" t="str">
        <f aca="false">IF(M525=Averages!$U$50,$Q$2,"")</f>
        <v/>
      </c>
    </row>
    <row r="526" customFormat="false" ht="12.75" hidden="false" customHeight="false" outlineLevel="0" collapsed="false">
      <c r="A526" s="168" t="n">
        <v>35893</v>
      </c>
      <c r="B526" s="169" t="n">
        <v>33.6875</v>
      </c>
      <c r="C526" s="169" t="n">
        <v>34.375</v>
      </c>
      <c r="D526" s="169" t="n">
        <v>33.25</v>
      </c>
      <c r="E526" s="169" t="n">
        <v>34.25</v>
      </c>
      <c r="F526" s="170" t="n">
        <v>194300</v>
      </c>
      <c r="K526" s="173" t="n">
        <f aca="false">K525-1</f>
        <v>258</v>
      </c>
      <c r="L526" s="174" t="n">
        <f aca="false">IF(F526&gt;0,(C526+D526)/2,L525)</f>
        <v>33.8125</v>
      </c>
      <c r="M526" s="175" t="n">
        <f aca="false">INDEX($A$2:$A$1000,$K526)</f>
        <v>36280</v>
      </c>
      <c r="N526" s="174" t="n">
        <f aca="false">INDEX($L$2:$L$1000,$K526)</f>
        <v>19.125</v>
      </c>
      <c r="O526" s="173" t="n">
        <f aca="false">INDEX($F$2:$F$1000,$K526)</f>
        <v>149800</v>
      </c>
      <c r="P526" s="187" t="str">
        <f aca="false">IF(M526=Averages!$U$50,$Q$2,"")</f>
        <v/>
      </c>
    </row>
    <row r="527" customFormat="false" ht="12.75" hidden="false" customHeight="false" outlineLevel="0" collapsed="false">
      <c r="A527" s="168" t="n">
        <v>35892</v>
      </c>
      <c r="B527" s="169" t="n">
        <v>35</v>
      </c>
      <c r="C527" s="169" t="n">
        <v>35.25</v>
      </c>
      <c r="D527" s="169" t="n">
        <v>33.125</v>
      </c>
      <c r="E527" s="169" t="n">
        <v>33.5</v>
      </c>
      <c r="F527" s="170" t="n">
        <v>231800</v>
      </c>
      <c r="K527" s="173" t="n">
        <f aca="false">K526-1</f>
        <v>257</v>
      </c>
      <c r="L527" s="174" t="n">
        <f aca="false">IF(F527&gt;0,(C527+D527)/2,L526)</f>
        <v>34.1875</v>
      </c>
      <c r="M527" s="175" t="n">
        <f aca="false">INDEX($A$2:$A$1000,$K527)</f>
        <v>36283</v>
      </c>
      <c r="N527" s="174" t="n">
        <f aca="false">INDEX($L$2:$L$1000,$K527)</f>
        <v>19.4375</v>
      </c>
      <c r="O527" s="173" t="n">
        <f aca="false">INDEX($F$2:$F$1000,$K527)</f>
        <v>418800</v>
      </c>
      <c r="P527" s="187" t="str">
        <f aca="false">IF(M527=Averages!$U$50,$Q$2,"")</f>
        <v/>
      </c>
    </row>
    <row r="528" customFormat="false" ht="12.75" hidden="false" customHeight="false" outlineLevel="0" collapsed="false">
      <c r="A528" s="168" t="n">
        <v>35891</v>
      </c>
      <c r="B528" s="169" t="n">
        <v>36.75</v>
      </c>
      <c r="C528" s="169" t="n">
        <v>36.9375</v>
      </c>
      <c r="D528" s="169" t="n">
        <v>34.9375</v>
      </c>
      <c r="E528" s="169" t="n">
        <v>35</v>
      </c>
      <c r="F528" s="170" t="n">
        <v>165500</v>
      </c>
      <c r="K528" s="173" t="n">
        <f aca="false">K527-1</f>
        <v>256</v>
      </c>
      <c r="L528" s="174" t="n">
        <f aca="false">IF(F528&gt;0,(C528+D528)/2,L527)</f>
        <v>35.9375</v>
      </c>
      <c r="M528" s="175" t="n">
        <f aca="false">INDEX($A$2:$A$1000,$K528)</f>
        <v>36284</v>
      </c>
      <c r="N528" s="174" t="n">
        <f aca="false">INDEX($L$2:$L$1000,$K528)</f>
        <v>20.75</v>
      </c>
      <c r="O528" s="173" t="n">
        <f aca="false">INDEX($F$2:$F$1000,$K528)</f>
        <v>551600</v>
      </c>
      <c r="P528" s="187" t="str">
        <f aca="false">IF(M528=Averages!$U$50,$Q$2,"")</f>
        <v/>
      </c>
    </row>
    <row r="529" customFormat="false" ht="12.75" hidden="false" customHeight="false" outlineLevel="0" collapsed="false">
      <c r="A529" s="168" t="n">
        <v>35888</v>
      </c>
      <c r="B529" s="169" t="n">
        <v>36.4375</v>
      </c>
      <c r="C529" s="169" t="n">
        <v>37.5625</v>
      </c>
      <c r="D529" s="169" t="n">
        <v>36.4375</v>
      </c>
      <c r="E529" s="169" t="n">
        <v>36.625</v>
      </c>
      <c r="F529" s="170" t="n">
        <v>215500</v>
      </c>
      <c r="K529" s="173" t="n">
        <f aca="false">K528-1</f>
        <v>255</v>
      </c>
      <c r="L529" s="174" t="n">
        <f aca="false">IF(F529&gt;0,(C529+D529)/2,L528)</f>
        <v>37</v>
      </c>
      <c r="M529" s="175" t="n">
        <f aca="false">INDEX($A$2:$A$1000,$K529)</f>
        <v>36285</v>
      </c>
      <c r="N529" s="174" t="n">
        <f aca="false">INDEX($L$2:$L$1000,$K529)</f>
        <v>20.9375</v>
      </c>
      <c r="O529" s="173" t="n">
        <f aca="false">INDEX($F$2:$F$1000,$K529)</f>
        <v>405200</v>
      </c>
      <c r="P529" s="187" t="str">
        <f aca="false">IF(M529=Averages!$U$50,$Q$2,"")</f>
        <v/>
      </c>
    </row>
    <row r="530" customFormat="false" ht="12.75" hidden="false" customHeight="false" outlineLevel="0" collapsed="false">
      <c r="A530" s="168" t="n">
        <v>35887</v>
      </c>
      <c r="B530" s="169" t="n">
        <v>36.9375</v>
      </c>
      <c r="C530" s="169" t="n">
        <v>37.5</v>
      </c>
      <c r="D530" s="169" t="n">
        <v>36.4375</v>
      </c>
      <c r="E530" s="169" t="n">
        <v>36.4375</v>
      </c>
      <c r="F530" s="170" t="n">
        <v>213500</v>
      </c>
      <c r="K530" s="173" t="n">
        <f aca="false">K529-1</f>
        <v>254</v>
      </c>
      <c r="L530" s="174" t="n">
        <f aca="false">IF(F530&gt;0,(C530+D530)/2,L529)</f>
        <v>36.96875</v>
      </c>
      <c r="M530" s="175" t="n">
        <f aca="false">INDEX($A$2:$A$1000,$K530)</f>
        <v>36286</v>
      </c>
      <c r="N530" s="174" t="n">
        <f aca="false">INDEX($L$2:$L$1000,$K530)</f>
        <v>20.4375</v>
      </c>
      <c r="O530" s="173" t="n">
        <f aca="false">INDEX($F$2:$F$1000,$K530)</f>
        <v>624100</v>
      </c>
      <c r="P530" s="187" t="str">
        <f aca="false">IF(M530=Averages!$U$50,$Q$2,"")</f>
        <v/>
      </c>
    </row>
    <row r="531" customFormat="false" ht="12.75" hidden="false" customHeight="false" outlineLevel="0" collapsed="false">
      <c r="A531" s="168" t="n">
        <v>35886</v>
      </c>
      <c r="B531" s="169" t="n">
        <v>36.5</v>
      </c>
      <c r="C531" s="169" t="n">
        <v>37</v>
      </c>
      <c r="D531" s="169" t="n">
        <v>35.375</v>
      </c>
      <c r="E531" s="169" t="n">
        <v>36.9375</v>
      </c>
      <c r="F531" s="170" t="n">
        <v>301200</v>
      </c>
      <c r="K531" s="173" t="n">
        <f aca="false">K530-1</f>
        <v>253</v>
      </c>
      <c r="L531" s="174" t="n">
        <f aca="false">IF(F531&gt;0,(C531+D531)/2,L530)</f>
        <v>36.1875</v>
      </c>
      <c r="M531" s="175" t="n">
        <f aca="false">INDEX($A$2:$A$1000,$K531)</f>
        <v>36287</v>
      </c>
      <c r="N531" s="174" t="n">
        <f aca="false">INDEX($L$2:$L$1000,$K531)</f>
        <v>20.5625</v>
      </c>
      <c r="O531" s="173" t="n">
        <f aca="false">INDEX($F$2:$F$1000,$K531)</f>
        <v>573500</v>
      </c>
      <c r="P531" s="187" t="str">
        <f aca="false">IF(M531=Averages!$U$50,$Q$2,"")</f>
        <v/>
      </c>
    </row>
    <row r="532" customFormat="false" ht="12.75" hidden="false" customHeight="false" outlineLevel="0" collapsed="false">
      <c r="A532" s="168" t="n">
        <v>35885</v>
      </c>
      <c r="B532" s="169" t="n">
        <v>34.5</v>
      </c>
      <c r="C532" s="169" t="n">
        <v>35.5</v>
      </c>
      <c r="D532" s="169" t="n">
        <v>34.0625</v>
      </c>
      <c r="E532" s="169" t="n">
        <v>34.9688</v>
      </c>
      <c r="F532" s="170" t="n">
        <v>180900</v>
      </c>
      <c r="K532" s="173" t="n">
        <f aca="false">K531-1</f>
        <v>252</v>
      </c>
      <c r="L532" s="174" t="n">
        <f aca="false">IF(F532&gt;0,(C532+D532)/2,L531)</f>
        <v>34.78125</v>
      </c>
      <c r="M532" s="175" t="n">
        <f aca="false">INDEX($A$2:$A$1000,$K532)</f>
        <v>36290</v>
      </c>
      <c r="N532" s="174" t="n">
        <f aca="false">INDEX($L$2:$L$1000,$K532)</f>
        <v>21.28125</v>
      </c>
      <c r="O532" s="173" t="n">
        <f aca="false">INDEX($F$2:$F$1000,$K532)</f>
        <v>371400</v>
      </c>
      <c r="P532" s="187" t="str">
        <f aca="false">IF(M532=Averages!$U$50,$Q$2,"")</f>
        <v/>
      </c>
    </row>
    <row r="533" customFormat="false" ht="12.75" hidden="false" customHeight="false" outlineLevel="0" collapsed="false">
      <c r="A533" s="168" t="n">
        <v>35884</v>
      </c>
      <c r="B533" s="169" t="n">
        <v>34.6875</v>
      </c>
      <c r="C533" s="169" t="n">
        <v>34.6875</v>
      </c>
      <c r="D533" s="169" t="n">
        <v>33.0625</v>
      </c>
      <c r="E533" s="169" t="n">
        <v>33.75</v>
      </c>
      <c r="F533" s="170" t="n">
        <v>98000</v>
      </c>
      <c r="K533" s="173" t="n">
        <f aca="false">K532-1</f>
        <v>251</v>
      </c>
      <c r="L533" s="174" t="n">
        <f aca="false">IF(F533&gt;0,(C533+D533)/2,L532)</f>
        <v>33.875</v>
      </c>
      <c r="M533" s="175" t="n">
        <f aca="false">INDEX($A$2:$A$1000,$K533)</f>
        <v>36291</v>
      </c>
      <c r="N533" s="174" t="n">
        <f aca="false">INDEX($L$2:$L$1000,$K533)</f>
        <v>20.71875</v>
      </c>
      <c r="O533" s="173" t="n">
        <f aca="false">INDEX($F$2:$F$1000,$K533)</f>
        <v>364000</v>
      </c>
      <c r="P533" s="187" t="str">
        <f aca="false">IF(M533=Averages!$U$50,$Q$2,"")</f>
        <v/>
      </c>
    </row>
    <row r="534" customFormat="false" ht="12.75" hidden="false" customHeight="false" outlineLevel="0" collapsed="false">
      <c r="A534" s="168" t="n">
        <v>35881</v>
      </c>
      <c r="B534" s="169" t="n">
        <v>35.2188</v>
      </c>
      <c r="C534" s="169" t="n">
        <v>35.3438</v>
      </c>
      <c r="D534" s="169" t="n">
        <v>34.7188</v>
      </c>
      <c r="E534" s="169" t="n">
        <v>34.7812</v>
      </c>
      <c r="F534" s="170" t="n">
        <v>51200</v>
      </c>
      <c r="K534" s="173" t="n">
        <f aca="false">K533-1</f>
        <v>250</v>
      </c>
      <c r="L534" s="174" t="n">
        <f aca="false">IF(F534&gt;0,(C534+D534)/2,L533)</f>
        <v>35.0313</v>
      </c>
      <c r="M534" s="175" t="n">
        <f aca="false">INDEX($A$2:$A$1000,$K534)</f>
        <v>36292</v>
      </c>
      <c r="N534" s="174" t="n">
        <f aca="false">INDEX($L$2:$L$1000,$K534)</f>
        <v>20.90625</v>
      </c>
      <c r="O534" s="173" t="n">
        <f aca="false">INDEX($F$2:$F$1000,$K534)</f>
        <v>201100</v>
      </c>
      <c r="P534" s="187" t="str">
        <f aca="false">IF(M534=Averages!$U$50,$Q$2,"")</f>
        <v/>
      </c>
    </row>
    <row r="535" customFormat="false" ht="12.75" hidden="false" customHeight="false" outlineLevel="0" collapsed="false">
      <c r="A535" s="168" t="n">
        <v>35880</v>
      </c>
      <c r="B535" s="169" t="n">
        <v>34.9688</v>
      </c>
      <c r="C535" s="169" t="n">
        <v>35.25</v>
      </c>
      <c r="D535" s="169" t="n">
        <v>34.875</v>
      </c>
      <c r="E535" s="169" t="n">
        <v>34.9375</v>
      </c>
      <c r="F535" s="170" t="n">
        <v>37900</v>
      </c>
      <c r="K535" s="173" t="n">
        <f aca="false">K534-1</f>
        <v>249</v>
      </c>
      <c r="L535" s="174" t="n">
        <f aca="false">IF(F535&gt;0,(C535+D535)/2,L534)</f>
        <v>35.0625</v>
      </c>
      <c r="M535" s="175" t="n">
        <f aca="false">INDEX($A$2:$A$1000,$K535)</f>
        <v>36293</v>
      </c>
      <c r="N535" s="174" t="n">
        <f aca="false">INDEX($L$2:$L$1000,$K535)</f>
        <v>21.1875</v>
      </c>
      <c r="O535" s="173" t="n">
        <f aca="false">INDEX($F$2:$F$1000,$K535)</f>
        <v>171900</v>
      </c>
      <c r="P535" s="187" t="str">
        <f aca="false">IF(M535=Averages!$U$50,$Q$2,"")</f>
        <v/>
      </c>
    </row>
    <row r="536" customFormat="false" ht="12.75" hidden="false" customHeight="false" outlineLevel="0" collapsed="false">
      <c r="A536" s="168" t="n">
        <v>35879</v>
      </c>
      <c r="B536" s="169" t="n">
        <v>34.125</v>
      </c>
      <c r="C536" s="169" t="n">
        <v>35.625</v>
      </c>
      <c r="D536" s="169" t="n">
        <v>34.125</v>
      </c>
      <c r="E536" s="169" t="n">
        <v>34.9375</v>
      </c>
      <c r="F536" s="170" t="n">
        <v>76800</v>
      </c>
      <c r="K536" s="173" t="n">
        <f aca="false">K535-1</f>
        <v>248</v>
      </c>
      <c r="L536" s="174" t="n">
        <f aca="false">IF(F536&gt;0,(C536+D536)/2,L535)</f>
        <v>34.875</v>
      </c>
      <c r="M536" s="175" t="n">
        <f aca="false">INDEX($A$2:$A$1000,$K536)</f>
        <v>36294</v>
      </c>
      <c r="N536" s="174" t="n">
        <f aca="false">INDEX($L$2:$L$1000,$K536)</f>
        <v>20.71875</v>
      </c>
      <c r="O536" s="173" t="n">
        <f aca="false">INDEX($F$2:$F$1000,$K536)</f>
        <v>121700</v>
      </c>
      <c r="P536" s="187" t="str">
        <f aca="false">IF(M536=Averages!$U$50,$Q$2,"")</f>
        <v/>
      </c>
    </row>
    <row r="537" customFormat="false" ht="12.75" hidden="false" customHeight="false" outlineLevel="0" collapsed="false">
      <c r="A537" s="168" t="n">
        <v>35878</v>
      </c>
      <c r="B537" s="169" t="n">
        <v>34.0938</v>
      </c>
      <c r="C537" s="169" t="n">
        <v>34.2188</v>
      </c>
      <c r="D537" s="169" t="n">
        <v>33.875</v>
      </c>
      <c r="E537" s="169" t="n">
        <v>34</v>
      </c>
      <c r="F537" s="170" t="n">
        <v>38300</v>
      </c>
      <c r="K537" s="173" t="n">
        <f aca="false">K536-1</f>
        <v>247</v>
      </c>
      <c r="L537" s="174" t="n">
        <f aca="false">IF(F537&gt;0,(C537+D537)/2,L536)</f>
        <v>34.0469</v>
      </c>
      <c r="M537" s="175" t="n">
        <f aca="false">INDEX($A$2:$A$1000,$K537)</f>
        <v>36297</v>
      </c>
      <c r="N537" s="174" t="n">
        <f aca="false">INDEX($L$2:$L$1000,$K537)</f>
        <v>20.46875</v>
      </c>
      <c r="O537" s="173" t="n">
        <f aca="false">INDEX($F$2:$F$1000,$K537)</f>
        <v>106000</v>
      </c>
      <c r="P537" s="187" t="str">
        <f aca="false">IF(M537=Averages!$U$50,$Q$2,"")</f>
        <v/>
      </c>
    </row>
    <row r="538" customFormat="false" ht="12.75" hidden="false" customHeight="false" outlineLevel="0" collapsed="false">
      <c r="A538" s="168" t="n">
        <v>35877</v>
      </c>
      <c r="B538" s="169" t="n">
        <v>34.5</v>
      </c>
      <c r="C538" s="169" t="n">
        <v>34.5</v>
      </c>
      <c r="D538" s="169" t="n">
        <v>33.625</v>
      </c>
      <c r="E538" s="169" t="n">
        <v>34.0938</v>
      </c>
      <c r="F538" s="170" t="n">
        <v>64000</v>
      </c>
      <c r="K538" s="173" t="n">
        <f aca="false">K537-1</f>
        <v>246</v>
      </c>
      <c r="L538" s="174" t="n">
        <f aca="false">IF(F538&gt;0,(C538+D538)/2,L537)</f>
        <v>34.0625</v>
      </c>
      <c r="M538" s="175" t="n">
        <f aca="false">INDEX($A$2:$A$1000,$K538)</f>
        <v>36298</v>
      </c>
      <c r="N538" s="174" t="n">
        <f aca="false">INDEX($L$2:$L$1000,$K538)</f>
        <v>20.1875</v>
      </c>
      <c r="O538" s="173" t="n">
        <f aca="false">INDEX($F$2:$F$1000,$K538)</f>
        <v>100200</v>
      </c>
      <c r="P538" s="187" t="str">
        <f aca="false">IF(M538=Averages!$U$50,$Q$2,"")</f>
        <v/>
      </c>
    </row>
    <row r="539" customFormat="false" ht="12.75" hidden="false" customHeight="false" outlineLevel="0" collapsed="false">
      <c r="A539" s="168" t="n">
        <v>35874</v>
      </c>
      <c r="B539" s="169" t="n">
        <v>34.3125</v>
      </c>
      <c r="C539" s="169" t="n">
        <v>34.7812</v>
      </c>
      <c r="D539" s="169" t="n">
        <v>34.2188</v>
      </c>
      <c r="E539" s="169" t="n">
        <v>34.5</v>
      </c>
      <c r="F539" s="170" t="n">
        <v>155400</v>
      </c>
      <c r="K539" s="173" t="n">
        <f aca="false">K538-1</f>
        <v>245</v>
      </c>
      <c r="L539" s="174" t="n">
        <f aca="false">IF(F539&gt;0,(C539+D539)/2,L538)</f>
        <v>34.5</v>
      </c>
      <c r="M539" s="175" t="n">
        <f aca="false">INDEX($A$2:$A$1000,$K539)</f>
        <v>36299</v>
      </c>
      <c r="N539" s="174" t="n">
        <f aca="false">INDEX($L$2:$L$1000,$K539)</f>
        <v>20.53125</v>
      </c>
      <c r="O539" s="173" t="n">
        <f aca="false">INDEX($F$2:$F$1000,$K539)</f>
        <v>268800</v>
      </c>
      <c r="P539" s="187" t="str">
        <f aca="false">IF(M539=Averages!$U$50,$Q$2,"")</f>
        <v/>
      </c>
    </row>
    <row r="540" customFormat="false" ht="12.75" hidden="false" customHeight="false" outlineLevel="0" collapsed="false">
      <c r="A540" s="168" t="n">
        <v>35873</v>
      </c>
      <c r="B540" s="169" t="n">
        <v>34.1562</v>
      </c>
      <c r="C540" s="169" t="n">
        <v>34.5938</v>
      </c>
      <c r="D540" s="169" t="n">
        <v>33.8125</v>
      </c>
      <c r="E540" s="169" t="n">
        <v>34.2812</v>
      </c>
      <c r="F540" s="170" t="n">
        <v>109800</v>
      </c>
      <c r="K540" s="173" t="n">
        <f aca="false">K539-1</f>
        <v>244</v>
      </c>
      <c r="L540" s="174" t="n">
        <f aca="false">IF(F540&gt;0,(C540+D540)/2,L539)</f>
        <v>34.20315</v>
      </c>
      <c r="M540" s="175" t="n">
        <f aca="false">INDEX($A$2:$A$1000,$K540)</f>
        <v>36300</v>
      </c>
      <c r="N540" s="174" t="n">
        <f aca="false">INDEX($L$2:$L$1000,$K540)</f>
        <v>21.71875</v>
      </c>
      <c r="O540" s="173" t="n">
        <f aca="false">INDEX($F$2:$F$1000,$K540)</f>
        <v>596800</v>
      </c>
      <c r="P540" s="187" t="str">
        <f aca="false">IF(M540=Averages!$U$50,$Q$2,"")</f>
        <v/>
      </c>
    </row>
    <row r="541" customFormat="false" ht="12.75" hidden="false" customHeight="false" outlineLevel="0" collapsed="false">
      <c r="A541" s="168" t="n">
        <v>35872</v>
      </c>
      <c r="B541" s="169" t="n">
        <v>33.9062</v>
      </c>
      <c r="C541" s="169" t="n">
        <v>34.5312</v>
      </c>
      <c r="D541" s="169" t="n">
        <v>33.9062</v>
      </c>
      <c r="E541" s="169" t="n">
        <v>34.1562</v>
      </c>
      <c r="F541" s="170" t="n">
        <v>161800</v>
      </c>
      <c r="K541" s="173" t="n">
        <f aca="false">K540-1</f>
        <v>243</v>
      </c>
      <c r="L541" s="174" t="n">
        <f aca="false">IF(F541&gt;0,(C541+D541)/2,L540)</f>
        <v>34.2187</v>
      </c>
      <c r="M541" s="175" t="n">
        <f aca="false">INDEX($A$2:$A$1000,$K541)</f>
        <v>36301</v>
      </c>
      <c r="N541" s="174" t="n">
        <f aca="false">INDEX($L$2:$L$1000,$K541)</f>
        <v>21.71875</v>
      </c>
      <c r="O541" s="173" t="n">
        <f aca="false">INDEX($F$2:$F$1000,$K541)</f>
        <v>471700</v>
      </c>
      <c r="P541" s="187" t="str">
        <f aca="false">IF(M541=Averages!$U$50,$Q$2,"")</f>
        <v/>
      </c>
    </row>
    <row r="542" customFormat="false" ht="12.75" hidden="false" customHeight="false" outlineLevel="0" collapsed="false">
      <c r="A542" s="168" t="n">
        <v>35871</v>
      </c>
      <c r="B542" s="169" t="n">
        <v>32.5625</v>
      </c>
      <c r="C542" s="169" t="n">
        <v>34.0938</v>
      </c>
      <c r="D542" s="169" t="n">
        <v>32.5625</v>
      </c>
      <c r="E542" s="169" t="n">
        <v>33.875</v>
      </c>
      <c r="F542" s="170" t="n">
        <v>138400</v>
      </c>
      <c r="K542" s="173" t="n">
        <f aca="false">K541-1</f>
        <v>242</v>
      </c>
      <c r="L542" s="174" t="n">
        <f aca="false">IF(F542&gt;0,(C542+D542)/2,L541)</f>
        <v>33.32815</v>
      </c>
      <c r="M542" s="175" t="n">
        <f aca="false">INDEX($A$2:$A$1000,$K542)</f>
        <v>36304</v>
      </c>
      <c r="N542" s="174" t="n">
        <f aca="false">INDEX($L$2:$L$1000,$K542)</f>
        <v>22.625</v>
      </c>
      <c r="O542" s="173" t="n">
        <f aca="false">INDEX($F$2:$F$1000,$K542)</f>
        <v>1147000</v>
      </c>
      <c r="P542" s="187" t="str">
        <f aca="false">IF(M542=Averages!$U$50,$Q$2,"")</f>
        <v/>
      </c>
    </row>
    <row r="543" customFormat="false" ht="12.75" hidden="false" customHeight="false" outlineLevel="0" collapsed="false">
      <c r="A543" s="168" t="n">
        <v>35870</v>
      </c>
      <c r="B543" s="169" t="n">
        <v>32.9375</v>
      </c>
      <c r="C543" s="169" t="n">
        <v>33.5</v>
      </c>
      <c r="D543" s="169" t="n">
        <v>32.8438</v>
      </c>
      <c r="E543" s="169" t="n">
        <v>32.9062</v>
      </c>
      <c r="F543" s="170" t="n">
        <v>72000</v>
      </c>
      <c r="K543" s="173" t="n">
        <f aca="false">K542-1</f>
        <v>241</v>
      </c>
      <c r="L543" s="174" t="n">
        <f aca="false">IF(F543&gt;0,(C543+D543)/2,L542)</f>
        <v>33.1719</v>
      </c>
      <c r="M543" s="175" t="n">
        <f aca="false">INDEX($A$2:$A$1000,$K543)</f>
        <v>36305</v>
      </c>
      <c r="N543" s="174" t="n">
        <f aca="false">INDEX($L$2:$L$1000,$K543)</f>
        <v>22.5625</v>
      </c>
      <c r="O543" s="173" t="n">
        <f aca="false">INDEX($F$2:$F$1000,$K543)</f>
        <v>494800</v>
      </c>
      <c r="P543" s="187" t="str">
        <f aca="false">IF(M543=Averages!$U$50,$Q$2,"")</f>
        <v/>
      </c>
    </row>
    <row r="544" customFormat="false" ht="12.75" hidden="false" customHeight="false" outlineLevel="0" collapsed="false">
      <c r="A544" s="168" t="n">
        <v>35867</v>
      </c>
      <c r="B544" s="169" t="n">
        <v>33.4375</v>
      </c>
      <c r="C544" s="169" t="n">
        <v>33.5</v>
      </c>
      <c r="D544" s="169" t="n">
        <v>32.7812</v>
      </c>
      <c r="E544" s="169" t="n">
        <v>32.9375</v>
      </c>
      <c r="F544" s="170" t="n">
        <v>73300</v>
      </c>
      <c r="K544" s="173" t="n">
        <f aca="false">K543-1</f>
        <v>240</v>
      </c>
      <c r="L544" s="174" t="n">
        <f aca="false">IF(F544&gt;0,(C544+D544)/2,L543)</f>
        <v>33.1406</v>
      </c>
      <c r="M544" s="175" t="n">
        <f aca="false">INDEX($A$2:$A$1000,$K544)</f>
        <v>36306</v>
      </c>
      <c r="N544" s="174" t="n">
        <f aca="false">INDEX($L$2:$L$1000,$K544)</f>
        <v>21.59375</v>
      </c>
      <c r="O544" s="173" t="n">
        <f aca="false">INDEX($F$2:$F$1000,$K544)</f>
        <v>291000</v>
      </c>
      <c r="P544" s="187" t="str">
        <f aca="false">IF(M544=Averages!$U$50,$Q$2,"")</f>
        <v/>
      </c>
    </row>
    <row r="545" customFormat="false" ht="12.75" hidden="false" customHeight="false" outlineLevel="0" collapsed="false">
      <c r="A545" s="168" t="n">
        <v>35866</v>
      </c>
      <c r="B545" s="169" t="n">
        <v>32.7812</v>
      </c>
      <c r="C545" s="169" t="n">
        <v>33.6875</v>
      </c>
      <c r="D545" s="169" t="n">
        <v>32.625</v>
      </c>
      <c r="E545" s="169" t="n">
        <v>33.0625</v>
      </c>
      <c r="F545" s="170" t="n">
        <v>104400</v>
      </c>
      <c r="K545" s="173" t="n">
        <f aca="false">K544-1</f>
        <v>239</v>
      </c>
      <c r="L545" s="174" t="n">
        <f aca="false">IF(F545&gt;0,(C545+D545)/2,L544)</f>
        <v>33.15625</v>
      </c>
      <c r="M545" s="175" t="n">
        <f aca="false">INDEX($A$2:$A$1000,$K545)</f>
        <v>36307</v>
      </c>
      <c r="N545" s="174" t="n">
        <f aca="false">INDEX($L$2:$L$1000,$K545)</f>
        <v>21.59375</v>
      </c>
      <c r="O545" s="173" t="n">
        <f aca="false">INDEX($F$2:$F$1000,$K545)</f>
        <v>213300</v>
      </c>
      <c r="P545" s="187" t="str">
        <f aca="false">IF(M545=Averages!$U$50,$Q$2,"")</f>
        <v/>
      </c>
    </row>
    <row r="546" customFormat="false" ht="12.75" hidden="false" customHeight="false" outlineLevel="0" collapsed="false">
      <c r="A546" s="168" t="n">
        <v>35865</v>
      </c>
      <c r="B546" s="169" t="n">
        <v>31</v>
      </c>
      <c r="C546" s="169" t="n">
        <v>32.9375</v>
      </c>
      <c r="D546" s="169" t="n">
        <v>31</v>
      </c>
      <c r="E546" s="169" t="n">
        <v>32.75</v>
      </c>
      <c r="F546" s="170" t="n">
        <v>155600</v>
      </c>
      <c r="K546" s="173" t="n">
        <f aca="false">K545-1</f>
        <v>238</v>
      </c>
      <c r="L546" s="174" t="n">
        <f aca="false">IF(F546&gt;0,(C546+D546)/2,L545)</f>
        <v>31.96875</v>
      </c>
      <c r="M546" s="175" t="n">
        <f aca="false">INDEX($A$2:$A$1000,$K546)</f>
        <v>36308</v>
      </c>
      <c r="N546" s="174" t="n">
        <f aca="false">INDEX($L$2:$L$1000,$K546)</f>
        <v>21.5</v>
      </c>
      <c r="O546" s="173" t="n">
        <f aca="false">INDEX($F$2:$F$1000,$K546)</f>
        <v>286800</v>
      </c>
      <c r="P546" s="187" t="str">
        <f aca="false">IF(M546=Averages!$U$50,$Q$2,"")</f>
        <v/>
      </c>
    </row>
    <row r="547" customFormat="false" ht="12.75" hidden="false" customHeight="false" outlineLevel="0" collapsed="false">
      <c r="A547" s="168" t="n">
        <v>35864</v>
      </c>
      <c r="B547" s="169" t="n">
        <v>30.9688</v>
      </c>
      <c r="C547" s="169" t="n">
        <v>31.3125</v>
      </c>
      <c r="D547" s="169" t="n">
        <v>30.75</v>
      </c>
      <c r="E547" s="169" t="n">
        <v>30.875</v>
      </c>
      <c r="F547" s="170" t="n">
        <v>137200</v>
      </c>
      <c r="K547" s="173" t="n">
        <f aca="false">K546-1</f>
        <v>237</v>
      </c>
      <c r="L547" s="174" t="n">
        <f aca="false">IF(F547&gt;0,(C547+D547)/2,L546)</f>
        <v>31.03125</v>
      </c>
      <c r="M547" s="175" t="n">
        <f aca="false">INDEX($A$2:$A$1000,$K547)</f>
        <v>36312</v>
      </c>
      <c r="N547" s="174" t="n">
        <f aca="false">INDEX($L$2:$L$1000,$K547)</f>
        <v>21.09375</v>
      </c>
      <c r="O547" s="173" t="n">
        <f aca="false">INDEX($F$2:$F$1000,$K547)</f>
        <v>158400</v>
      </c>
      <c r="P547" s="187" t="str">
        <f aca="false">IF(M547=Averages!$U$50,$Q$2,"")</f>
        <v/>
      </c>
    </row>
    <row r="548" customFormat="false" ht="12.75" hidden="false" customHeight="false" outlineLevel="0" collapsed="false">
      <c r="A548" s="168" t="n">
        <v>35863</v>
      </c>
      <c r="B548" s="169" t="n">
        <v>32.25</v>
      </c>
      <c r="C548" s="169" t="n">
        <v>32.375</v>
      </c>
      <c r="D548" s="169" t="n">
        <v>30.5625</v>
      </c>
      <c r="E548" s="169" t="n">
        <v>30.7188</v>
      </c>
      <c r="F548" s="170" t="n">
        <v>76400</v>
      </c>
      <c r="K548" s="173" t="n">
        <f aca="false">K547-1</f>
        <v>236</v>
      </c>
      <c r="L548" s="174" t="n">
        <f aca="false">IF(F548&gt;0,(C548+D548)/2,L547)</f>
        <v>31.46875</v>
      </c>
      <c r="M548" s="175" t="n">
        <f aca="false">INDEX($A$2:$A$1000,$K548)</f>
        <v>36313</v>
      </c>
      <c r="N548" s="174" t="n">
        <f aca="false">INDEX($L$2:$L$1000,$K548)</f>
        <v>19.75</v>
      </c>
      <c r="O548" s="173" t="n">
        <f aca="false">INDEX($F$2:$F$1000,$K548)</f>
        <v>594900</v>
      </c>
      <c r="P548" s="187" t="str">
        <f aca="false">IF(M548=Averages!$U$50,$Q$2,"")</f>
        <v/>
      </c>
    </row>
    <row r="549" customFormat="false" ht="12.75" hidden="false" customHeight="false" outlineLevel="0" collapsed="false">
      <c r="A549" s="168" t="n">
        <v>35860</v>
      </c>
      <c r="B549" s="169" t="n">
        <v>30.9375</v>
      </c>
      <c r="C549" s="169" t="n">
        <v>32.3125</v>
      </c>
      <c r="D549" s="169" t="n">
        <v>30.9375</v>
      </c>
      <c r="E549" s="169" t="n">
        <v>32.125</v>
      </c>
      <c r="F549" s="170" t="n">
        <v>174800</v>
      </c>
      <c r="K549" s="173" t="n">
        <f aca="false">K548-1</f>
        <v>235</v>
      </c>
      <c r="L549" s="174" t="n">
        <f aca="false">IF(F549&gt;0,(C549+D549)/2,L548)</f>
        <v>31.625</v>
      </c>
      <c r="M549" s="175" t="n">
        <f aca="false">INDEX($A$2:$A$1000,$K549)</f>
        <v>36314</v>
      </c>
      <c r="N549" s="174" t="n">
        <f aca="false">INDEX($L$2:$L$1000,$K549)</f>
        <v>20</v>
      </c>
      <c r="O549" s="173" t="n">
        <f aca="false">INDEX($F$2:$F$1000,$K549)</f>
        <v>213500</v>
      </c>
      <c r="P549" s="187" t="str">
        <f aca="false">IF(M549=Averages!$U$50,$Q$2,"")</f>
        <v/>
      </c>
    </row>
    <row r="550" customFormat="false" ht="12.75" hidden="false" customHeight="false" outlineLevel="0" collapsed="false">
      <c r="A550" s="168" t="n">
        <v>35859</v>
      </c>
      <c r="B550" s="169" t="n">
        <v>32.25</v>
      </c>
      <c r="C550" s="169" t="n">
        <v>32.375</v>
      </c>
      <c r="D550" s="169" t="n">
        <v>30.8125</v>
      </c>
      <c r="E550" s="169" t="n">
        <v>30.875</v>
      </c>
      <c r="F550" s="170" t="n">
        <v>105500</v>
      </c>
      <c r="K550" s="173" t="n">
        <f aca="false">K549-1</f>
        <v>234</v>
      </c>
      <c r="L550" s="174" t="n">
        <f aca="false">IF(F550&gt;0,(C550+D550)/2,L549)</f>
        <v>31.59375</v>
      </c>
      <c r="M550" s="175" t="n">
        <f aca="false">INDEX($A$2:$A$1000,$K550)</f>
        <v>36315</v>
      </c>
      <c r="N550" s="174" t="n">
        <f aca="false">INDEX($L$2:$L$1000,$K550)</f>
        <v>19.34375</v>
      </c>
      <c r="O550" s="173" t="n">
        <f aca="false">INDEX($F$2:$F$1000,$K550)</f>
        <v>366000</v>
      </c>
      <c r="P550" s="187" t="str">
        <f aca="false">IF(M550=Averages!$U$50,$Q$2,"")</f>
        <v/>
      </c>
    </row>
    <row r="551" customFormat="false" ht="12.75" hidden="false" customHeight="false" outlineLevel="0" collapsed="false">
      <c r="A551" s="168" t="n">
        <v>35858</v>
      </c>
      <c r="B551" s="169" t="n">
        <v>31.5625</v>
      </c>
      <c r="C551" s="169" t="n">
        <v>32.6875</v>
      </c>
      <c r="D551" s="169" t="n">
        <v>31.3125</v>
      </c>
      <c r="E551" s="169" t="n">
        <v>32.5</v>
      </c>
      <c r="F551" s="170" t="n">
        <v>154500</v>
      </c>
      <c r="K551" s="173" t="n">
        <f aca="false">K550-1</f>
        <v>233</v>
      </c>
      <c r="L551" s="174" t="n">
        <f aca="false">IF(F551&gt;0,(C551+D551)/2,L550)</f>
        <v>32</v>
      </c>
      <c r="M551" s="175" t="n">
        <f aca="false">INDEX($A$2:$A$1000,$K551)</f>
        <v>36318</v>
      </c>
      <c r="N551" s="174" t="n">
        <f aca="false">INDEX($L$2:$L$1000,$K551)</f>
        <v>19.21875</v>
      </c>
      <c r="O551" s="173" t="n">
        <f aca="false">INDEX($F$2:$F$1000,$K551)</f>
        <v>510900</v>
      </c>
      <c r="P551" s="187" t="str">
        <f aca="false">IF(M551=Averages!$U$50,$Q$2,"")</f>
        <v/>
      </c>
    </row>
    <row r="552" customFormat="false" ht="12.75" hidden="false" customHeight="false" outlineLevel="0" collapsed="false">
      <c r="A552" s="168" t="n">
        <v>35857</v>
      </c>
      <c r="B552" s="169" t="n">
        <v>33.2188</v>
      </c>
      <c r="C552" s="169" t="n">
        <v>33.2188</v>
      </c>
      <c r="D552" s="169" t="n">
        <v>31.6875</v>
      </c>
      <c r="E552" s="169" t="n">
        <v>31.8125</v>
      </c>
      <c r="F552" s="170" t="n">
        <v>84700</v>
      </c>
      <c r="K552" s="173" t="n">
        <f aca="false">K551-1</f>
        <v>232</v>
      </c>
      <c r="L552" s="174" t="n">
        <f aca="false">IF(F552&gt;0,(C552+D552)/2,L551)</f>
        <v>32.45315</v>
      </c>
      <c r="M552" s="175" t="n">
        <f aca="false">INDEX($A$2:$A$1000,$K552)</f>
        <v>36319</v>
      </c>
      <c r="N552" s="174" t="n">
        <f aca="false">INDEX($L$2:$L$1000,$K552)</f>
        <v>19.78125</v>
      </c>
      <c r="O552" s="173" t="n">
        <f aca="false">INDEX($F$2:$F$1000,$K552)</f>
        <v>259000</v>
      </c>
      <c r="P552" s="187" t="str">
        <f aca="false">IF(M552=Averages!$U$50,$Q$2,"")</f>
        <v/>
      </c>
    </row>
    <row r="553" customFormat="false" ht="12.75" hidden="false" customHeight="false" outlineLevel="0" collapsed="false">
      <c r="A553" s="168" t="n">
        <v>35856</v>
      </c>
      <c r="B553" s="169" t="n">
        <v>33.375</v>
      </c>
      <c r="C553" s="169" t="n">
        <v>34.25</v>
      </c>
      <c r="D553" s="169" t="n">
        <v>33</v>
      </c>
      <c r="E553" s="169" t="n">
        <v>33.0938</v>
      </c>
      <c r="F553" s="170" t="n">
        <v>178000</v>
      </c>
      <c r="K553" s="173" t="n">
        <f aca="false">K552-1</f>
        <v>231</v>
      </c>
      <c r="L553" s="174" t="n">
        <f aca="false">IF(F553&gt;0,(C553+D553)/2,L552)</f>
        <v>33.625</v>
      </c>
      <c r="M553" s="175" t="n">
        <f aca="false">INDEX($A$2:$A$1000,$K553)</f>
        <v>36320</v>
      </c>
      <c r="N553" s="174" t="n">
        <f aca="false">INDEX($L$2:$L$1000,$K553)</f>
        <v>19.40625</v>
      </c>
      <c r="O553" s="173" t="n">
        <f aca="false">INDEX($F$2:$F$1000,$K553)</f>
        <v>242400</v>
      </c>
      <c r="P553" s="187" t="str">
        <f aca="false">IF(M553=Averages!$U$50,$Q$2,"")</f>
        <v/>
      </c>
    </row>
    <row r="554" customFormat="false" ht="12.75" hidden="false" customHeight="false" outlineLevel="0" collapsed="false">
      <c r="A554" s="168" t="n">
        <v>35853</v>
      </c>
      <c r="B554" s="169" t="n">
        <v>32.5938</v>
      </c>
      <c r="C554" s="169" t="n">
        <v>33.5</v>
      </c>
      <c r="D554" s="169" t="n">
        <v>32.5625</v>
      </c>
      <c r="E554" s="169" t="n">
        <v>33.375</v>
      </c>
      <c r="F554" s="170" t="n">
        <v>101200</v>
      </c>
      <c r="K554" s="173" t="n">
        <f aca="false">K553-1</f>
        <v>230</v>
      </c>
      <c r="L554" s="174" t="n">
        <f aca="false">IF(F554&gt;0,(C554+D554)/2,L553)</f>
        <v>33.03125</v>
      </c>
      <c r="M554" s="175" t="n">
        <f aca="false">INDEX($A$2:$A$1000,$K554)</f>
        <v>36321</v>
      </c>
      <c r="N554" s="174" t="n">
        <f aca="false">INDEX($L$2:$L$1000,$K554)</f>
        <v>18.375</v>
      </c>
      <c r="O554" s="173" t="n">
        <f aca="false">INDEX($F$2:$F$1000,$K554)</f>
        <v>442700</v>
      </c>
      <c r="P554" s="187" t="str">
        <f aca="false">IF(M554=Averages!$U$50,$Q$2,"")</f>
        <v/>
      </c>
    </row>
    <row r="555" customFormat="false" ht="12.75" hidden="false" customHeight="false" outlineLevel="0" collapsed="false">
      <c r="A555" s="168" t="n">
        <v>35852</v>
      </c>
      <c r="B555" s="169" t="n">
        <v>32.5</v>
      </c>
      <c r="C555" s="169" t="n">
        <v>32.8125</v>
      </c>
      <c r="D555" s="169" t="n">
        <v>32.3125</v>
      </c>
      <c r="E555" s="169" t="n">
        <v>32.5625</v>
      </c>
      <c r="F555" s="170" t="n">
        <v>113800</v>
      </c>
      <c r="K555" s="173" t="n">
        <f aca="false">K554-1</f>
        <v>229</v>
      </c>
      <c r="L555" s="174" t="n">
        <f aca="false">IF(F555&gt;0,(C555+D555)/2,L554)</f>
        <v>32.5625</v>
      </c>
      <c r="M555" s="175" t="n">
        <f aca="false">INDEX($A$2:$A$1000,$K555)</f>
        <v>36322</v>
      </c>
      <c r="N555" s="174" t="n">
        <f aca="false">INDEX($L$2:$L$1000,$K555)</f>
        <v>18.5625</v>
      </c>
      <c r="O555" s="173" t="n">
        <f aca="false">INDEX($F$2:$F$1000,$K555)</f>
        <v>161500</v>
      </c>
      <c r="P555" s="187" t="str">
        <f aca="false">IF(M555=Averages!$U$50,$Q$2,"")</f>
        <v/>
      </c>
    </row>
    <row r="556" customFormat="false" ht="12.75" hidden="false" customHeight="false" outlineLevel="0" collapsed="false">
      <c r="A556" s="168" t="n">
        <v>35851</v>
      </c>
      <c r="B556" s="169" t="n">
        <v>32.5</v>
      </c>
      <c r="C556" s="169" t="n">
        <v>32.5</v>
      </c>
      <c r="D556" s="169" t="n">
        <v>32.25</v>
      </c>
      <c r="E556" s="169" t="n">
        <v>32.4062</v>
      </c>
      <c r="F556" s="170" t="n">
        <v>53000</v>
      </c>
      <c r="K556" s="173" t="n">
        <f aca="false">K555-1</f>
        <v>228</v>
      </c>
      <c r="L556" s="174" t="n">
        <f aca="false">IF(F556&gt;0,(C556+D556)/2,L555)</f>
        <v>32.375</v>
      </c>
      <c r="M556" s="175" t="n">
        <f aca="false">INDEX($A$2:$A$1000,$K556)</f>
        <v>36325</v>
      </c>
      <c r="N556" s="174" t="n">
        <f aca="false">INDEX($L$2:$L$1000,$K556)</f>
        <v>17.875</v>
      </c>
      <c r="O556" s="173" t="n">
        <f aca="false">INDEX($F$2:$F$1000,$K556)</f>
        <v>347800</v>
      </c>
      <c r="P556" s="187" t="str">
        <f aca="false">IF(M556=Averages!$U$50,$Q$2,"")</f>
        <v/>
      </c>
    </row>
    <row r="557" customFormat="false" ht="12.75" hidden="false" customHeight="false" outlineLevel="0" collapsed="false">
      <c r="A557" s="168" t="n">
        <v>35850</v>
      </c>
      <c r="B557" s="169" t="n">
        <v>32.75</v>
      </c>
      <c r="C557" s="169" t="n">
        <v>32.8125</v>
      </c>
      <c r="D557" s="169" t="n">
        <v>32.0625</v>
      </c>
      <c r="E557" s="169" t="n">
        <v>32.375</v>
      </c>
      <c r="F557" s="170" t="n">
        <v>60900</v>
      </c>
      <c r="K557" s="173" t="n">
        <f aca="false">K556-1</f>
        <v>227</v>
      </c>
      <c r="L557" s="174" t="n">
        <f aca="false">IF(F557&gt;0,(C557+D557)/2,L556)</f>
        <v>32.4375</v>
      </c>
      <c r="M557" s="175" t="n">
        <f aca="false">INDEX($A$2:$A$1000,$K557)</f>
        <v>36326</v>
      </c>
      <c r="N557" s="174" t="n">
        <f aca="false">INDEX($L$2:$L$1000,$K557)</f>
        <v>17.3125</v>
      </c>
      <c r="O557" s="173" t="n">
        <f aca="false">INDEX($F$2:$F$1000,$K557)</f>
        <v>417700</v>
      </c>
      <c r="P557" s="187" t="str">
        <f aca="false">IF(M557=Averages!$U$50,$Q$2,"")</f>
        <v/>
      </c>
    </row>
    <row r="558" customFormat="false" ht="12.75" hidden="false" customHeight="false" outlineLevel="0" collapsed="false">
      <c r="A558" s="168" t="n">
        <v>35849</v>
      </c>
      <c r="B558" s="169" t="n">
        <v>32.1562</v>
      </c>
      <c r="C558" s="169" t="n">
        <v>32.9375</v>
      </c>
      <c r="D558" s="169" t="n">
        <v>31.7812</v>
      </c>
      <c r="E558" s="169" t="n">
        <v>32.8438</v>
      </c>
      <c r="F558" s="170" t="n">
        <v>75600</v>
      </c>
      <c r="K558" s="173" t="n">
        <f aca="false">K557-1</f>
        <v>226</v>
      </c>
      <c r="L558" s="174" t="n">
        <f aca="false">IF(F558&gt;0,(C558+D558)/2,L557)</f>
        <v>32.35935</v>
      </c>
      <c r="M558" s="175" t="n">
        <f aca="false">INDEX($A$2:$A$1000,$K558)</f>
        <v>36327</v>
      </c>
      <c r="N558" s="174" t="n">
        <f aca="false">INDEX($L$2:$L$1000,$K558)</f>
        <v>17.09375</v>
      </c>
      <c r="O558" s="173" t="n">
        <f aca="false">INDEX($F$2:$F$1000,$K558)</f>
        <v>444900</v>
      </c>
      <c r="P558" s="187" t="str">
        <f aca="false">IF(M558=Averages!$U$50,$Q$2,"")</f>
        <v/>
      </c>
    </row>
    <row r="559" customFormat="false" ht="12.75" hidden="false" customHeight="false" outlineLevel="0" collapsed="false">
      <c r="A559" s="168" t="n">
        <v>35846</v>
      </c>
      <c r="B559" s="169" t="n">
        <v>32.75</v>
      </c>
      <c r="C559" s="169" t="n">
        <v>32.8125</v>
      </c>
      <c r="D559" s="169" t="n">
        <v>31.9375</v>
      </c>
      <c r="E559" s="169" t="n">
        <v>31.9688</v>
      </c>
      <c r="F559" s="170" t="n">
        <v>81700</v>
      </c>
      <c r="K559" s="173" t="n">
        <f aca="false">K558-1</f>
        <v>225</v>
      </c>
      <c r="L559" s="174" t="n">
        <f aca="false">IF(F559&gt;0,(C559+D559)/2,L558)</f>
        <v>32.375</v>
      </c>
      <c r="M559" s="175" t="n">
        <f aca="false">INDEX($A$2:$A$1000,$K559)</f>
        <v>36328</v>
      </c>
      <c r="N559" s="174" t="n">
        <f aca="false">INDEX($L$2:$L$1000,$K559)</f>
        <v>16.78125</v>
      </c>
      <c r="O559" s="173" t="n">
        <f aca="false">INDEX($F$2:$F$1000,$K559)</f>
        <v>586700</v>
      </c>
      <c r="P559" s="187" t="str">
        <f aca="false">IF(M559=Averages!$U$50,$Q$2,"")</f>
        <v/>
      </c>
    </row>
    <row r="560" customFormat="false" ht="12.75" hidden="false" customHeight="false" outlineLevel="0" collapsed="false">
      <c r="A560" s="168" t="n">
        <v>35845</v>
      </c>
      <c r="B560" s="169" t="n">
        <v>32.2812</v>
      </c>
      <c r="C560" s="169" t="n">
        <v>32.9688</v>
      </c>
      <c r="D560" s="169" t="n">
        <v>32.125</v>
      </c>
      <c r="E560" s="169" t="n">
        <v>32.7812</v>
      </c>
      <c r="F560" s="170" t="n">
        <v>97400</v>
      </c>
      <c r="K560" s="173" t="n">
        <f aca="false">K559-1</f>
        <v>224</v>
      </c>
      <c r="L560" s="174" t="n">
        <f aca="false">IF(F560&gt;0,(C560+D560)/2,L559)</f>
        <v>32.5469</v>
      </c>
      <c r="M560" s="175" t="n">
        <f aca="false">INDEX($A$2:$A$1000,$K560)</f>
        <v>36329</v>
      </c>
      <c r="N560" s="174" t="n">
        <f aca="false">INDEX($L$2:$L$1000,$K560)</f>
        <v>16.9375</v>
      </c>
      <c r="O560" s="173" t="n">
        <f aca="false">INDEX($F$2:$F$1000,$K560)</f>
        <v>1076700</v>
      </c>
      <c r="P560" s="187" t="str">
        <f aca="false">IF(M560=Averages!$U$50,$Q$2,"")</f>
        <v/>
      </c>
    </row>
    <row r="561" customFormat="false" ht="12.75" hidden="false" customHeight="false" outlineLevel="0" collapsed="false">
      <c r="A561" s="168" t="n">
        <v>35844</v>
      </c>
      <c r="B561" s="169" t="n">
        <v>32.4062</v>
      </c>
      <c r="C561" s="169" t="n">
        <v>33.25</v>
      </c>
      <c r="D561" s="169" t="n">
        <v>32.1875</v>
      </c>
      <c r="E561" s="169" t="n">
        <v>32.3438</v>
      </c>
      <c r="F561" s="170" t="n">
        <v>87400</v>
      </c>
      <c r="K561" s="173" t="n">
        <f aca="false">K560-1</f>
        <v>223</v>
      </c>
      <c r="L561" s="174" t="n">
        <f aca="false">IF(F561&gt;0,(C561+D561)/2,L560)</f>
        <v>32.71875</v>
      </c>
      <c r="M561" s="175" t="n">
        <f aca="false">INDEX($A$2:$A$1000,$K561)</f>
        <v>36332</v>
      </c>
      <c r="N561" s="174" t="n">
        <f aca="false">INDEX($L$2:$L$1000,$K561)</f>
        <v>17</v>
      </c>
      <c r="O561" s="173" t="n">
        <f aca="false">INDEX($F$2:$F$1000,$K561)</f>
        <v>850100</v>
      </c>
      <c r="P561" s="187" t="str">
        <f aca="false">IF(M561=Averages!$U$50,$Q$2,"")</f>
        <v/>
      </c>
    </row>
    <row r="562" customFormat="false" ht="12.75" hidden="false" customHeight="false" outlineLevel="0" collapsed="false">
      <c r="A562" s="168" t="n">
        <v>35843</v>
      </c>
      <c r="B562" s="169" t="n">
        <v>32.4375</v>
      </c>
      <c r="C562" s="169" t="n">
        <v>32.75</v>
      </c>
      <c r="D562" s="169" t="n">
        <v>32.1562</v>
      </c>
      <c r="E562" s="169" t="n">
        <v>32.4688</v>
      </c>
      <c r="F562" s="170" t="n">
        <v>102300</v>
      </c>
      <c r="K562" s="173" t="n">
        <f aca="false">K561-1</f>
        <v>222</v>
      </c>
      <c r="L562" s="174" t="n">
        <f aca="false">IF(F562&gt;0,(C562+D562)/2,L561)</f>
        <v>32.4531</v>
      </c>
      <c r="M562" s="175" t="n">
        <f aca="false">INDEX($A$2:$A$1000,$K562)</f>
        <v>36333</v>
      </c>
      <c r="N562" s="174" t="n">
        <f aca="false">INDEX($L$2:$L$1000,$K562)</f>
        <v>17.90625</v>
      </c>
      <c r="O562" s="173" t="n">
        <f aca="false">INDEX($F$2:$F$1000,$K562)</f>
        <v>1712600</v>
      </c>
      <c r="P562" s="187" t="str">
        <f aca="false">IF(M562=Averages!$U$50,$Q$2,"")</f>
        <v/>
      </c>
    </row>
    <row r="563" customFormat="false" ht="12.75" hidden="false" customHeight="false" outlineLevel="0" collapsed="false">
      <c r="A563" s="168" t="n">
        <v>35839</v>
      </c>
      <c r="B563" s="169" t="n">
        <v>31.9375</v>
      </c>
      <c r="C563" s="169" t="n">
        <v>32.5625</v>
      </c>
      <c r="D563" s="169" t="n">
        <v>31.75</v>
      </c>
      <c r="E563" s="169" t="n">
        <v>32.375</v>
      </c>
      <c r="F563" s="170" t="n">
        <v>127100</v>
      </c>
      <c r="K563" s="173" t="n">
        <f aca="false">K562-1</f>
        <v>221</v>
      </c>
      <c r="L563" s="174" t="n">
        <f aca="false">IF(F563&gt;0,(C563+D563)/2,L562)</f>
        <v>32.15625</v>
      </c>
      <c r="M563" s="175" t="n">
        <f aca="false">INDEX($A$2:$A$1000,$K563)</f>
        <v>36334</v>
      </c>
      <c r="N563" s="174" t="n">
        <f aca="false">INDEX($L$2:$L$1000,$K563)</f>
        <v>18.71875</v>
      </c>
      <c r="O563" s="173" t="n">
        <f aca="false">INDEX($F$2:$F$1000,$K563)</f>
        <v>702700</v>
      </c>
      <c r="P563" s="187" t="str">
        <f aca="false">IF(M563=Averages!$U$50,$Q$2,"")</f>
        <v/>
      </c>
    </row>
    <row r="564" customFormat="false" ht="12.75" hidden="false" customHeight="false" outlineLevel="0" collapsed="false">
      <c r="A564" s="168" t="n">
        <v>35838</v>
      </c>
      <c r="B564" s="169" t="n">
        <v>30.7188</v>
      </c>
      <c r="C564" s="169" t="n">
        <v>32.125</v>
      </c>
      <c r="D564" s="169" t="n">
        <v>30.5625</v>
      </c>
      <c r="E564" s="169" t="n">
        <v>31.9062</v>
      </c>
      <c r="F564" s="170" t="n">
        <v>120400</v>
      </c>
      <c r="K564" s="173" t="n">
        <f aca="false">K563-1</f>
        <v>220</v>
      </c>
      <c r="L564" s="174" t="n">
        <f aca="false">IF(F564&gt;0,(C564+D564)/2,L563)</f>
        <v>31.34375</v>
      </c>
      <c r="M564" s="175" t="n">
        <f aca="false">INDEX($A$2:$A$1000,$K564)</f>
        <v>36335</v>
      </c>
      <c r="N564" s="174" t="n">
        <f aca="false">INDEX($L$2:$L$1000,$K564)</f>
        <v>18.53125</v>
      </c>
      <c r="O564" s="173" t="n">
        <f aca="false">INDEX($F$2:$F$1000,$K564)</f>
        <v>1584300</v>
      </c>
      <c r="P564" s="187" t="str">
        <f aca="false">IF(M564=Averages!$U$50,$Q$2,"")</f>
        <v/>
      </c>
    </row>
    <row r="565" customFormat="false" ht="12.75" hidden="false" customHeight="false" outlineLevel="0" collapsed="false">
      <c r="A565" s="168" t="n">
        <v>35837</v>
      </c>
      <c r="B565" s="169" t="n">
        <v>31.1875</v>
      </c>
      <c r="C565" s="169" t="n">
        <v>33.5</v>
      </c>
      <c r="D565" s="169" t="n">
        <v>30.875</v>
      </c>
      <c r="E565" s="169" t="n">
        <v>31.1562</v>
      </c>
      <c r="F565" s="170" t="n">
        <v>435600</v>
      </c>
      <c r="K565" s="173" t="n">
        <f aca="false">K564-1</f>
        <v>219</v>
      </c>
      <c r="L565" s="174" t="n">
        <f aca="false">IF(F565&gt;0,(C565+D565)/2,L564)</f>
        <v>32.1875</v>
      </c>
      <c r="M565" s="175" t="n">
        <f aca="false">INDEX($A$2:$A$1000,$K565)</f>
        <v>36336</v>
      </c>
      <c r="N565" s="174" t="n">
        <f aca="false">INDEX($L$2:$L$1000,$K565)</f>
        <v>17.40625</v>
      </c>
      <c r="O565" s="173" t="n">
        <f aca="false">INDEX($F$2:$F$1000,$K565)</f>
        <v>752300</v>
      </c>
      <c r="P565" s="187" t="str">
        <f aca="false">IF(M565=Averages!$U$50,$Q$2,"")</f>
        <v/>
      </c>
    </row>
    <row r="566" customFormat="false" ht="12.75" hidden="false" customHeight="false" outlineLevel="0" collapsed="false">
      <c r="A566" s="168" t="n">
        <v>35836</v>
      </c>
      <c r="B566" s="169" t="n">
        <v>30.5</v>
      </c>
      <c r="C566" s="169" t="n">
        <v>31.375</v>
      </c>
      <c r="D566" s="169" t="n">
        <v>30.4375</v>
      </c>
      <c r="E566" s="169" t="n">
        <v>31.1562</v>
      </c>
      <c r="F566" s="170" t="n">
        <v>140500</v>
      </c>
      <c r="K566" s="173" t="n">
        <f aca="false">K565-1</f>
        <v>218</v>
      </c>
      <c r="L566" s="174" t="n">
        <f aca="false">IF(F566&gt;0,(C566+D566)/2,L565)</f>
        <v>30.90625</v>
      </c>
      <c r="M566" s="175" t="n">
        <f aca="false">INDEX($A$2:$A$1000,$K566)</f>
        <v>36339</v>
      </c>
      <c r="N566" s="174" t="n">
        <f aca="false">INDEX($L$2:$L$1000,$K566)</f>
        <v>17.03125</v>
      </c>
      <c r="O566" s="173" t="n">
        <f aca="false">INDEX($F$2:$F$1000,$K566)</f>
        <v>565400</v>
      </c>
      <c r="P566" s="187" t="str">
        <f aca="false">IF(M566=Averages!$U$50,$Q$2,"")</f>
        <v/>
      </c>
    </row>
    <row r="567" customFormat="false" ht="12.75" hidden="false" customHeight="false" outlineLevel="0" collapsed="false">
      <c r="A567" s="168" t="n">
        <v>35835</v>
      </c>
      <c r="B567" s="169" t="n">
        <v>30.5312</v>
      </c>
      <c r="C567" s="169" t="n">
        <v>30.9375</v>
      </c>
      <c r="D567" s="169" t="n">
        <v>30.3438</v>
      </c>
      <c r="E567" s="169" t="n">
        <v>30.5</v>
      </c>
      <c r="F567" s="170" t="n">
        <v>133500</v>
      </c>
      <c r="K567" s="173" t="n">
        <f aca="false">K566-1</f>
        <v>217</v>
      </c>
      <c r="L567" s="174" t="n">
        <f aca="false">IF(F567&gt;0,(C567+D567)/2,L566)</f>
        <v>30.64065</v>
      </c>
      <c r="M567" s="175" t="n">
        <f aca="false">INDEX($A$2:$A$1000,$K567)</f>
        <v>36340</v>
      </c>
      <c r="N567" s="174" t="n">
        <f aca="false">INDEX($L$2:$L$1000,$K567)</f>
        <v>16.9375</v>
      </c>
      <c r="O567" s="173" t="n">
        <f aca="false">INDEX($F$2:$F$1000,$K567)</f>
        <v>906100</v>
      </c>
      <c r="P567" s="187" t="str">
        <f aca="false">IF(M567=Averages!$U$50,$Q$2,"")</f>
        <v/>
      </c>
    </row>
    <row r="568" customFormat="false" ht="12.75" hidden="false" customHeight="false" outlineLevel="0" collapsed="false">
      <c r="A568" s="168" t="n">
        <v>35832</v>
      </c>
      <c r="B568" s="169" t="n">
        <v>29.7812</v>
      </c>
      <c r="C568" s="169" t="n">
        <v>30.8438</v>
      </c>
      <c r="D568" s="169" t="n">
        <v>29.75</v>
      </c>
      <c r="E568" s="169" t="n">
        <v>30.125</v>
      </c>
      <c r="F568" s="170" t="n">
        <v>224900</v>
      </c>
      <c r="K568" s="173" t="n">
        <f aca="false">K567-1</f>
        <v>216</v>
      </c>
      <c r="L568" s="174" t="n">
        <f aca="false">IF(F568&gt;0,(C568+D568)/2,L567)</f>
        <v>30.2969</v>
      </c>
      <c r="M568" s="175" t="n">
        <f aca="false">INDEX($A$2:$A$1000,$K568)</f>
        <v>36341</v>
      </c>
      <c r="N568" s="174" t="n">
        <f aca="false">INDEX($L$2:$L$1000,$K568)</f>
        <v>18</v>
      </c>
      <c r="O568" s="173" t="n">
        <f aca="false">INDEX($F$2:$F$1000,$K568)</f>
        <v>1244400</v>
      </c>
      <c r="P568" s="187" t="str">
        <f aca="false">IF(M568=Averages!$U$50,$Q$2,"")</f>
        <v/>
      </c>
    </row>
    <row r="569" customFormat="false" ht="12.75" hidden="false" customHeight="false" outlineLevel="0" collapsed="false">
      <c r="A569" s="168" t="n">
        <v>35831</v>
      </c>
      <c r="B569" s="169" t="n">
        <v>30</v>
      </c>
      <c r="C569" s="169" t="n">
        <v>30.375</v>
      </c>
      <c r="D569" s="169" t="n">
        <v>29.6562</v>
      </c>
      <c r="E569" s="169" t="n">
        <v>29.8125</v>
      </c>
      <c r="F569" s="170" t="n">
        <v>274600</v>
      </c>
      <c r="K569" s="173" t="n">
        <f aca="false">K568-1</f>
        <v>215</v>
      </c>
      <c r="L569" s="174" t="n">
        <f aca="false">IF(F569&gt;0,(C569+D569)/2,L568)</f>
        <v>30.0156</v>
      </c>
      <c r="M569" s="175" t="n">
        <f aca="false">INDEX($A$2:$A$1000,$K569)</f>
        <v>36342</v>
      </c>
      <c r="N569" s="174" t="n">
        <f aca="false">INDEX($L$2:$L$1000,$K569)</f>
        <v>18.40625</v>
      </c>
      <c r="O569" s="173" t="n">
        <f aca="false">INDEX($F$2:$F$1000,$K569)</f>
        <v>608000</v>
      </c>
      <c r="P569" s="187" t="str">
        <f aca="false">IF(M569=Averages!$U$50,$Q$2,"")</f>
        <v/>
      </c>
    </row>
    <row r="570" customFormat="false" ht="12.75" hidden="false" customHeight="false" outlineLevel="0" collapsed="false">
      <c r="A570" s="168" t="n">
        <v>35830</v>
      </c>
      <c r="B570" s="169" t="n">
        <v>28.6875</v>
      </c>
      <c r="C570" s="169" t="n">
        <v>30.1875</v>
      </c>
      <c r="D570" s="169" t="n">
        <v>28.375</v>
      </c>
      <c r="E570" s="169" t="n">
        <v>30</v>
      </c>
      <c r="F570" s="170" t="n">
        <v>223600</v>
      </c>
      <c r="K570" s="173" t="n">
        <f aca="false">K569-1</f>
        <v>214</v>
      </c>
      <c r="L570" s="174" t="n">
        <f aca="false">IF(F570&gt;0,(C570+D570)/2,L569)</f>
        <v>29.28125</v>
      </c>
      <c r="M570" s="175" t="n">
        <f aca="false">INDEX($A$2:$A$1000,$K570)</f>
        <v>36343</v>
      </c>
      <c r="N570" s="174" t="n">
        <f aca="false">INDEX($L$2:$L$1000,$K570)</f>
        <v>18.46875</v>
      </c>
      <c r="O570" s="173" t="n">
        <f aca="false">INDEX($F$2:$F$1000,$K570)</f>
        <v>340900</v>
      </c>
      <c r="P570" s="187" t="str">
        <f aca="false">IF(M570=Averages!$U$50,$Q$2,"")</f>
        <v/>
      </c>
    </row>
    <row r="571" customFormat="false" ht="12.75" hidden="false" customHeight="false" outlineLevel="0" collapsed="false">
      <c r="A571" s="168" t="n">
        <v>35829</v>
      </c>
      <c r="B571" s="169" t="n">
        <v>28.5</v>
      </c>
      <c r="C571" s="169" t="n">
        <v>28.7188</v>
      </c>
      <c r="D571" s="169" t="n">
        <v>28.3125</v>
      </c>
      <c r="E571" s="169" t="n">
        <v>28.6875</v>
      </c>
      <c r="F571" s="170" t="n">
        <v>100500</v>
      </c>
      <c r="K571" s="173" t="n">
        <f aca="false">K570-1</f>
        <v>213</v>
      </c>
      <c r="L571" s="174" t="n">
        <f aca="false">IF(F571&gt;0,(C571+D571)/2,L570)</f>
        <v>28.51565</v>
      </c>
      <c r="M571" s="175" t="n">
        <f aca="false">INDEX($A$2:$A$1000,$K571)</f>
        <v>36347</v>
      </c>
      <c r="N571" s="174" t="n">
        <f aca="false">INDEX($L$2:$L$1000,$K571)</f>
        <v>18.8125</v>
      </c>
      <c r="O571" s="173" t="n">
        <f aca="false">INDEX($F$2:$F$1000,$K571)</f>
        <v>502100</v>
      </c>
      <c r="P571" s="187" t="str">
        <f aca="false">IF(M571=Averages!$U$50,$Q$2,"")</f>
        <v/>
      </c>
    </row>
    <row r="572" customFormat="false" ht="12.75" hidden="false" customHeight="false" outlineLevel="0" collapsed="false">
      <c r="A572" s="168" t="n">
        <v>35828</v>
      </c>
      <c r="B572" s="169" t="n">
        <v>28.0625</v>
      </c>
      <c r="C572" s="169" t="n">
        <v>28.125</v>
      </c>
      <c r="D572" s="169" t="n">
        <v>27.375</v>
      </c>
      <c r="E572" s="169" t="n">
        <v>28.0625</v>
      </c>
      <c r="F572" s="170" t="n">
        <v>206900</v>
      </c>
      <c r="K572" s="173" t="n">
        <f aca="false">K571-1</f>
        <v>212</v>
      </c>
      <c r="L572" s="174" t="n">
        <f aca="false">IF(F572&gt;0,(C572+D572)/2,L571)</f>
        <v>27.75</v>
      </c>
      <c r="M572" s="175" t="n">
        <f aca="false">INDEX($A$2:$A$1000,$K572)</f>
        <v>36348</v>
      </c>
      <c r="N572" s="174" t="n">
        <f aca="false">INDEX($L$2:$L$1000,$K572)</f>
        <v>17.96875</v>
      </c>
      <c r="O572" s="173" t="n">
        <f aca="false">INDEX($F$2:$F$1000,$K572)</f>
        <v>532400</v>
      </c>
      <c r="P572" s="187" t="str">
        <f aca="false">IF(M572=Averages!$U$50,$Q$2,"")</f>
        <v/>
      </c>
    </row>
    <row r="573" customFormat="false" ht="12.75" hidden="false" customHeight="false" outlineLevel="0" collapsed="false">
      <c r="A573" s="168" t="n">
        <v>35825</v>
      </c>
      <c r="B573" s="169" t="n">
        <v>28.625</v>
      </c>
      <c r="C573" s="169" t="n">
        <v>28.7812</v>
      </c>
      <c r="D573" s="169" t="n">
        <v>28.0625</v>
      </c>
      <c r="E573" s="169" t="n">
        <v>28.0625</v>
      </c>
      <c r="F573" s="170" t="n">
        <v>120900</v>
      </c>
      <c r="K573" s="173" t="n">
        <f aca="false">K572-1</f>
        <v>211</v>
      </c>
      <c r="L573" s="174" t="n">
        <f aca="false">IF(F573&gt;0,(C573+D573)/2,L572)</f>
        <v>28.42185</v>
      </c>
      <c r="M573" s="175" t="n">
        <f aca="false">INDEX($A$2:$A$1000,$K573)</f>
        <v>36349</v>
      </c>
      <c r="N573" s="174" t="n">
        <f aca="false">INDEX($L$2:$L$1000,$K573)</f>
        <v>17.21875</v>
      </c>
      <c r="O573" s="173" t="n">
        <f aca="false">INDEX($F$2:$F$1000,$K573)</f>
        <v>735100</v>
      </c>
      <c r="P573" s="187" t="str">
        <f aca="false">IF(M573=Averages!$U$50,$Q$2,"")</f>
        <v/>
      </c>
    </row>
    <row r="574" customFormat="false" ht="12.75" hidden="false" customHeight="false" outlineLevel="0" collapsed="false">
      <c r="A574" s="168" t="n">
        <v>35824</v>
      </c>
      <c r="B574" s="169" t="n">
        <v>28.1562</v>
      </c>
      <c r="C574" s="169" t="n">
        <v>28.8125</v>
      </c>
      <c r="D574" s="169" t="n">
        <v>27.6875</v>
      </c>
      <c r="E574" s="169" t="n">
        <v>28.6875</v>
      </c>
      <c r="F574" s="170" t="n">
        <v>287400</v>
      </c>
      <c r="K574" s="173" t="n">
        <f aca="false">K573-1</f>
        <v>210</v>
      </c>
      <c r="L574" s="174" t="n">
        <f aca="false">IF(F574&gt;0,(C574+D574)/2,L573)</f>
        <v>28.25</v>
      </c>
      <c r="M574" s="175" t="n">
        <f aca="false">INDEX($A$2:$A$1000,$K574)</f>
        <v>36350</v>
      </c>
      <c r="N574" s="174" t="n">
        <f aca="false">INDEX($L$2:$L$1000,$K574)</f>
        <v>17.21875</v>
      </c>
      <c r="O574" s="173" t="n">
        <f aca="false">INDEX($F$2:$F$1000,$K574)</f>
        <v>979100</v>
      </c>
      <c r="P574" s="187" t="str">
        <f aca="false">IF(M574=Averages!$U$50,$Q$2,"")</f>
        <v/>
      </c>
    </row>
    <row r="575" customFormat="false" ht="12.75" hidden="false" customHeight="false" outlineLevel="0" collapsed="false">
      <c r="A575" s="168" t="n">
        <v>35823</v>
      </c>
      <c r="B575" s="169" t="n">
        <v>27</v>
      </c>
      <c r="C575" s="169" t="n">
        <v>28.375</v>
      </c>
      <c r="D575" s="169" t="n">
        <v>26.875</v>
      </c>
      <c r="E575" s="169" t="n">
        <v>28.125</v>
      </c>
      <c r="F575" s="170" t="n">
        <v>416300</v>
      </c>
      <c r="K575" s="173" t="n">
        <f aca="false">K574-1</f>
        <v>209</v>
      </c>
      <c r="L575" s="174" t="n">
        <f aca="false">IF(F575&gt;0,(C575+D575)/2,L574)</f>
        <v>27.625</v>
      </c>
      <c r="M575" s="175" t="n">
        <f aca="false">INDEX($A$2:$A$1000,$K575)</f>
        <v>36353</v>
      </c>
      <c r="N575" s="174" t="n">
        <f aca="false">INDEX($L$2:$L$1000,$K575)</f>
        <v>16.4375</v>
      </c>
      <c r="O575" s="173" t="n">
        <f aca="false">INDEX($F$2:$F$1000,$K575)</f>
        <v>2069300</v>
      </c>
      <c r="P575" s="187" t="str">
        <f aca="false">IF(M575=Averages!$U$50,$Q$2,"")</f>
        <v/>
      </c>
    </row>
    <row r="576" customFormat="false" ht="12.75" hidden="false" customHeight="false" outlineLevel="0" collapsed="false">
      <c r="A576" s="168" t="n">
        <v>35822</v>
      </c>
      <c r="B576" s="169" t="n">
        <v>27</v>
      </c>
      <c r="C576" s="169" t="n">
        <v>27</v>
      </c>
      <c r="D576" s="169" t="n">
        <v>26.0625</v>
      </c>
      <c r="E576" s="169" t="n">
        <v>26.7812</v>
      </c>
      <c r="F576" s="170" t="n">
        <v>309600</v>
      </c>
      <c r="K576" s="173" t="n">
        <f aca="false">K575-1</f>
        <v>208</v>
      </c>
      <c r="L576" s="174" t="n">
        <f aca="false">IF(F576&gt;0,(C576+D576)/2,L575)</f>
        <v>26.53125</v>
      </c>
      <c r="M576" s="175" t="n">
        <f aca="false">INDEX($A$2:$A$1000,$K576)</f>
        <v>36354</v>
      </c>
      <c r="N576" s="174" t="n">
        <f aca="false">INDEX($L$2:$L$1000,$K576)</f>
        <v>15.0625</v>
      </c>
      <c r="O576" s="173" t="n">
        <f aca="false">INDEX($F$2:$F$1000,$K576)</f>
        <v>1910200</v>
      </c>
      <c r="P576" s="187" t="str">
        <f aca="false">IF(M576=Averages!$U$50,$Q$2,"")</f>
        <v/>
      </c>
    </row>
    <row r="577" customFormat="false" ht="12.75" hidden="false" customHeight="false" outlineLevel="0" collapsed="false">
      <c r="A577" s="168" t="n">
        <v>35821</v>
      </c>
      <c r="B577" s="169" t="n">
        <v>28.5</v>
      </c>
      <c r="C577" s="169" t="n">
        <v>28.5</v>
      </c>
      <c r="D577" s="169" t="n">
        <v>26.8125</v>
      </c>
      <c r="E577" s="169" t="n">
        <v>27.0625</v>
      </c>
      <c r="F577" s="170" t="n">
        <v>323100</v>
      </c>
      <c r="K577" s="173" t="n">
        <f aca="false">K576-1</f>
        <v>207</v>
      </c>
      <c r="L577" s="174" t="n">
        <f aca="false">IF(F577&gt;0,(C577+D577)/2,L576)</f>
        <v>27.65625</v>
      </c>
      <c r="M577" s="175" t="n">
        <f aca="false">INDEX($A$2:$A$1000,$K577)</f>
        <v>36355</v>
      </c>
      <c r="N577" s="174" t="n">
        <f aca="false">INDEX($L$2:$L$1000,$K577)</f>
        <v>15.6875</v>
      </c>
      <c r="O577" s="173" t="n">
        <f aca="false">INDEX($F$2:$F$1000,$K577)</f>
        <v>3303000</v>
      </c>
      <c r="P577" s="187" t="str">
        <f aca="false">IF(M577=Averages!$U$50,$Q$2,"")</f>
        <v/>
      </c>
    </row>
    <row r="578" customFormat="false" ht="12.75" hidden="false" customHeight="false" outlineLevel="0" collapsed="false">
      <c r="A578" s="168" t="n">
        <v>35818</v>
      </c>
      <c r="B578" s="169" t="n">
        <v>29.1875</v>
      </c>
      <c r="C578" s="169" t="n">
        <v>29.375</v>
      </c>
      <c r="D578" s="169" t="n">
        <v>28.5312</v>
      </c>
      <c r="E578" s="169" t="n">
        <v>28.625</v>
      </c>
      <c r="F578" s="170" t="n">
        <v>115900</v>
      </c>
      <c r="K578" s="173" t="n">
        <f aca="false">K577-1</f>
        <v>206</v>
      </c>
      <c r="L578" s="174" t="n">
        <f aca="false">IF(F578&gt;0,(C578+D578)/2,L577)</f>
        <v>28.9531</v>
      </c>
      <c r="M578" s="175" t="n">
        <f aca="false">INDEX($A$2:$A$1000,$K578)</f>
        <v>36356</v>
      </c>
      <c r="N578" s="174" t="n">
        <f aca="false">INDEX($L$2:$L$1000,$K578)</f>
        <v>17.59375</v>
      </c>
      <c r="O578" s="173" t="n">
        <f aca="false">INDEX($F$2:$F$1000,$K578)</f>
        <v>2287000</v>
      </c>
      <c r="P578" s="187" t="str">
        <f aca="false">IF(M578=Averages!$U$50,$Q$2,"")</f>
        <v/>
      </c>
    </row>
    <row r="579" customFormat="false" ht="12.75" hidden="false" customHeight="false" outlineLevel="0" collapsed="false">
      <c r="A579" s="168" t="n">
        <v>35817</v>
      </c>
      <c r="B579" s="169" t="n">
        <v>28.5</v>
      </c>
      <c r="C579" s="169" t="n">
        <v>30</v>
      </c>
      <c r="D579" s="169" t="n">
        <v>28.375</v>
      </c>
      <c r="E579" s="169" t="n">
        <v>29.1875</v>
      </c>
      <c r="F579" s="170" t="n">
        <v>203500</v>
      </c>
      <c r="K579" s="173" t="n">
        <f aca="false">K578-1</f>
        <v>205</v>
      </c>
      <c r="L579" s="174" t="n">
        <f aca="false">IF(F579&gt;0,(C579+D579)/2,L578)</f>
        <v>29.1875</v>
      </c>
      <c r="M579" s="175" t="n">
        <f aca="false">INDEX($A$2:$A$1000,$K579)</f>
        <v>36357</v>
      </c>
      <c r="N579" s="174" t="n">
        <f aca="false">INDEX($L$2:$L$1000,$K579)</f>
        <v>17.875</v>
      </c>
      <c r="O579" s="173" t="n">
        <f aca="false">INDEX($F$2:$F$1000,$K579)</f>
        <v>732600</v>
      </c>
      <c r="P579" s="187" t="str">
        <f aca="false">IF(M579=Averages!$U$50,$Q$2,"")</f>
        <v/>
      </c>
    </row>
    <row r="580" customFormat="false" ht="12.75" hidden="false" customHeight="false" outlineLevel="0" collapsed="false">
      <c r="A580" s="168" t="n">
        <v>35816</v>
      </c>
      <c r="B580" s="169" t="n">
        <v>28.4688</v>
      </c>
      <c r="C580" s="169" t="n">
        <v>28.7188</v>
      </c>
      <c r="D580" s="169" t="n">
        <v>27.625</v>
      </c>
      <c r="E580" s="169" t="n">
        <v>28.625</v>
      </c>
      <c r="F580" s="170" t="n">
        <v>373600</v>
      </c>
      <c r="K580" s="173" t="n">
        <f aca="false">K579-1</f>
        <v>204</v>
      </c>
      <c r="L580" s="174" t="n">
        <f aca="false">IF(F580&gt;0,(C580+D580)/2,L579)</f>
        <v>28.1719</v>
      </c>
      <c r="M580" s="175" t="n">
        <f aca="false">INDEX($A$2:$A$1000,$K580)</f>
        <v>36360</v>
      </c>
      <c r="N580" s="174" t="n">
        <f aca="false">INDEX($L$2:$L$1000,$K580)</f>
        <v>17.96875</v>
      </c>
      <c r="O580" s="173" t="n">
        <f aca="false">INDEX($F$2:$F$1000,$K580)</f>
        <v>662000</v>
      </c>
      <c r="P580" s="187" t="str">
        <f aca="false">IF(M580=Averages!$U$50,$Q$2,"")</f>
        <v/>
      </c>
    </row>
    <row r="581" customFormat="false" ht="12.75" hidden="false" customHeight="false" outlineLevel="0" collapsed="false">
      <c r="A581" s="168" t="n">
        <v>35815</v>
      </c>
      <c r="B581" s="169" t="n">
        <v>26.75</v>
      </c>
      <c r="C581" s="169" t="n">
        <v>28.75</v>
      </c>
      <c r="D581" s="169" t="n">
        <v>26.75</v>
      </c>
      <c r="E581" s="169" t="n">
        <v>28.4688</v>
      </c>
      <c r="F581" s="170" t="n">
        <v>266100</v>
      </c>
      <c r="K581" s="173" t="n">
        <f aca="false">K580-1</f>
        <v>203</v>
      </c>
      <c r="L581" s="174" t="n">
        <f aca="false">IF(F581&gt;0,(C581+D581)/2,L580)</f>
        <v>27.75</v>
      </c>
      <c r="M581" s="175" t="n">
        <f aca="false">INDEX($A$2:$A$1000,$K581)</f>
        <v>36361</v>
      </c>
      <c r="N581" s="174" t="n">
        <f aca="false">INDEX($L$2:$L$1000,$K581)</f>
        <v>17.25</v>
      </c>
      <c r="O581" s="173" t="n">
        <f aca="false">INDEX($F$2:$F$1000,$K581)</f>
        <v>452900</v>
      </c>
      <c r="P581" s="187" t="str">
        <f aca="false">IF(M581=Averages!$U$50,$Q$2,"")</f>
        <v/>
      </c>
    </row>
    <row r="582" customFormat="false" ht="12.75" hidden="false" customHeight="false" outlineLevel="0" collapsed="false">
      <c r="A582" s="168" t="n">
        <v>35811</v>
      </c>
      <c r="B582" s="169" t="n">
        <v>25.0625</v>
      </c>
      <c r="C582" s="169" t="n">
        <v>26.8438</v>
      </c>
      <c r="D582" s="169" t="n">
        <v>25.0625</v>
      </c>
      <c r="E582" s="169" t="n">
        <v>26.8438</v>
      </c>
      <c r="F582" s="170" t="n">
        <v>171300</v>
      </c>
      <c r="K582" s="173" t="n">
        <f aca="false">K581-1</f>
        <v>202</v>
      </c>
      <c r="L582" s="174" t="n">
        <f aca="false">IF(F582&gt;0,(C582+D582)/2,L581)</f>
        <v>25.95315</v>
      </c>
      <c r="M582" s="175" t="n">
        <f aca="false">INDEX($A$2:$A$1000,$K582)</f>
        <v>36362</v>
      </c>
      <c r="N582" s="174" t="n">
        <f aca="false">INDEX($L$2:$L$1000,$K582)</f>
        <v>17.0625</v>
      </c>
      <c r="O582" s="173" t="n">
        <f aca="false">INDEX($F$2:$F$1000,$K582)</f>
        <v>364300</v>
      </c>
      <c r="P582" s="187" t="str">
        <f aca="false">IF(M582=Averages!$U$50,$Q$2,"")</f>
        <v/>
      </c>
    </row>
    <row r="583" customFormat="false" ht="12.75" hidden="false" customHeight="false" outlineLevel="0" collapsed="false">
      <c r="A583" s="168" t="n">
        <v>35810</v>
      </c>
      <c r="B583" s="169" t="n">
        <v>25.0625</v>
      </c>
      <c r="C583" s="169" t="n">
        <v>25.375</v>
      </c>
      <c r="D583" s="169" t="n">
        <v>24.9688</v>
      </c>
      <c r="E583" s="169" t="n">
        <v>25.0938</v>
      </c>
      <c r="F583" s="170" t="n">
        <v>192600</v>
      </c>
      <c r="K583" s="173" t="n">
        <f aca="false">K582-1</f>
        <v>201</v>
      </c>
      <c r="L583" s="174" t="n">
        <f aca="false">IF(F583&gt;0,(C583+D583)/2,L582)</f>
        <v>25.1719</v>
      </c>
      <c r="M583" s="175" t="n">
        <f aca="false">INDEX($A$2:$A$1000,$K583)</f>
        <v>36363</v>
      </c>
      <c r="N583" s="174" t="n">
        <f aca="false">INDEX($L$2:$L$1000,$K583)</f>
        <v>17.75</v>
      </c>
      <c r="O583" s="173" t="n">
        <f aca="false">INDEX($F$2:$F$1000,$K583)</f>
        <v>488200</v>
      </c>
      <c r="P583" s="187" t="n">
        <f aca="false">IF(M583=Averages!$U$50,$Q$2,"")</f>
        <v>3303000</v>
      </c>
    </row>
    <row r="584" customFormat="false" ht="12.75" hidden="false" customHeight="false" outlineLevel="0" collapsed="false">
      <c r="A584" s="168" t="n">
        <v>35809</v>
      </c>
      <c r="B584" s="169" t="n">
        <v>25.875</v>
      </c>
      <c r="C584" s="169" t="n">
        <v>25.875</v>
      </c>
      <c r="D584" s="169" t="n">
        <v>25</v>
      </c>
      <c r="E584" s="169" t="n">
        <v>25.0625</v>
      </c>
      <c r="F584" s="170" t="n">
        <v>303500</v>
      </c>
      <c r="K584" s="173" t="n">
        <f aca="false">K583-1</f>
        <v>200</v>
      </c>
      <c r="L584" s="174" t="n">
        <f aca="false">IF(F584&gt;0,(C584+D584)/2,L583)</f>
        <v>25.4375</v>
      </c>
      <c r="M584" s="175" t="n">
        <f aca="false">INDEX($A$2:$A$1000,$K584)</f>
        <v>36364</v>
      </c>
      <c r="N584" s="174" t="n">
        <f aca="false">INDEX($L$2:$L$1000,$K584)</f>
        <v>17.46875</v>
      </c>
      <c r="O584" s="173" t="n">
        <f aca="false">INDEX($F$2:$F$1000,$K584)</f>
        <v>218400</v>
      </c>
      <c r="P584" s="187" t="str">
        <f aca="false">IF(M584=Averages!$U$50,$Q$2,"")</f>
        <v/>
      </c>
    </row>
    <row r="585" customFormat="false" ht="12.75" hidden="false" customHeight="false" outlineLevel="0" collapsed="false">
      <c r="A585" s="168" t="n">
        <v>35808</v>
      </c>
      <c r="B585" s="169" t="n">
        <v>23.7188</v>
      </c>
      <c r="C585" s="169" t="n">
        <v>26.5625</v>
      </c>
      <c r="D585" s="169" t="n">
        <v>23.6562</v>
      </c>
      <c r="E585" s="169" t="n">
        <v>25.1562</v>
      </c>
      <c r="F585" s="170" t="n">
        <v>503400</v>
      </c>
      <c r="K585" s="173" t="n">
        <f aca="false">K584-1</f>
        <v>199</v>
      </c>
      <c r="L585" s="174" t="n">
        <f aca="false">IF(F585&gt;0,(C585+D585)/2,L584)</f>
        <v>25.10935</v>
      </c>
      <c r="M585" s="175" t="n">
        <f aca="false">INDEX($A$2:$A$1000,$K585)</f>
        <v>36367</v>
      </c>
      <c r="N585" s="174" t="n">
        <f aca="false">INDEX($L$2:$L$1000,$K585)</f>
        <v>16.9375</v>
      </c>
      <c r="O585" s="173" t="n">
        <f aca="false">INDEX($F$2:$F$1000,$K585)</f>
        <v>274300</v>
      </c>
      <c r="P585" s="187" t="str">
        <f aca="false">IF(M585=Averages!$U$50,$Q$2,"")</f>
        <v/>
      </c>
    </row>
    <row r="586" customFormat="false" ht="12.75" hidden="false" customHeight="false" outlineLevel="0" collapsed="false">
      <c r="A586" s="168" t="n">
        <v>35807</v>
      </c>
      <c r="B586" s="169" t="n">
        <v>24.375</v>
      </c>
      <c r="C586" s="169" t="n">
        <v>24.375</v>
      </c>
      <c r="D586" s="169" t="n">
        <v>23.4062</v>
      </c>
      <c r="E586" s="169" t="n">
        <v>23.7188</v>
      </c>
      <c r="F586" s="170" t="n">
        <v>151900</v>
      </c>
      <c r="K586" s="173" t="n">
        <f aca="false">K585-1</f>
        <v>198</v>
      </c>
      <c r="L586" s="174" t="n">
        <f aca="false">IF(F586&gt;0,(C586+D586)/2,L585)</f>
        <v>23.8906</v>
      </c>
      <c r="M586" s="175" t="n">
        <f aca="false">INDEX($A$2:$A$1000,$K586)</f>
        <v>36368</v>
      </c>
      <c r="N586" s="174" t="n">
        <f aca="false">INDEX($L$2:$L$1000,$K586)</f>
        <v>17.3125</v>
      </c>
      <c r="O586" s="173" t="n">
        <f aca="false">INDEX($F$2:$F$1000,$K586)</f>
        <v>436400</v>
      </c>
      <c r="P586" s="187" t="str">
        <f aca="false">IF(M586=Averages!$U$50,$Q$2,"")</f>
        <v/>
      </c>
    </row>
    <row r="587" customFormat="false" ht="12.75" hidden="false" customHeight="false" outlineLevel="0" collapsed="false">
      <c r="A587" s="168" t="n">
        <v>35804</v>
      </c>
      <c r="B587" s="169" t="n">
        <v>25.9688</v>
      </c>
      <c r="C587" s="169" t="n">
        <v>25.9688</v>
      </c>
      <c r="D587" s="169" t="n">
        <v>24.375</v>
      </c>
      <c r="E587" s="169" t="n">
        <v>24.5</v>
      </c>
      <c r="F587" s="170" t="n">
        <v>102700</v>
      </c>
      <c r="K587" s="173" t="n">
        <f aca="false">K586-1</f>
        <v>197</v>
      </c>
      <c r="L587" s="174" t="n">
        <f aca="false">IF(F587&gt;0,(C587+D587)/2,L586)</f>
        <v>25.1719</v>
      </c>
      <c r="M587" s="175" t="n">
        <f aca="false">INDEX($A$2:$A$1000,$K587)</f>
        <v>36369</v>
      </c>
      <c r="N587" s="174" t="n">
        <f aca="false">INDEX($L$2:$L$1000,$K587)</f>
        <v>17.65625</v>
      </c>
      <c r="O587" s="173" t="n">
        <f aca="false">INDEX($F$2:$F$1000,$K587)</f>
        <v>430800</v>
      </c>
      <c r="P587" s="187" t="str">
        <f aca="false">IF(M587=Averages!$U$50,$Q$2,"")</f>
        <v/>
      </c>
    </row>
    <row r="588" customFormat="false" ht="12.75" hidden="false" customHeight="false" outlineLevel="0" collapsed="false">
      <c r="A588" s="168" t="n">
        <v>35803</v>
      </c>
      <c r="B588" s="169" t="n">
        <v>25.75</v>
      </c>
      <c r="C588" s="169" t="n">
        <v>26.0938</v>
      </c>
      <c r="D588" s="169" t="n">
        <v>25.75</v>
      </c>
      <c r="E588" s="169" t="n">
        <v>25.9688</v>
      </c>
      <c r="F588" s="170" t="n">
        <v>134900</v>
      </c>
      <c r="K588" s="173" t="n">
        <f aca="false">K587-1</f>
        <v>196</v>
      </c>
      <c r="L588" s="174" t="n">
        <f aca="false">IF(F588&gt;0,(C588+D588)/2,L587)</f>
        <v>25.9219</v>
      </c>
      <c r="M588" s="175" t="n">
        <f aca="false">INDEX($A$2:$A$1000,$K588)</f>
        <v>36370</v>
      </c>
      <c r="N588" s="174" t="n">
        <f aca="false">INDEX($L$2:$L$1000,$K588)</f>
        <v>17.875</v>
      </c>
      <c r="O588" s="173" t="n">
        <f aca="false">INDEX($F$2:$F$1000,$K588)</f>
        <v>518800</v>
      </c>
      <c r="P588" s="187" t="str">
        <f aca="false">IF(M588=Averages!$U$50,$Q$2,"")</f>
        <v/>
      </c>
    </row>
    <row r="589" customFormat="false" ht="12.75" hidden="false" customHeight="false" outlineLevel="0" collapsed="false">
      <c r="A589" s="168" t="n">
        <v>35802</v>
      </c>
      <c r="B589" s="169" t="n">
        <v>26.4688</v>
      </c>
      <c r="C589" s="169" t="n">
        <v>26.4688</v>
      </c>
      <c r="D589" s="169" t="n">
        <v>25.6875</v>
      </c>
      <c r="E589" s="169" t="n">
        <v>25.7188</v>
      </c>
      <c r="F589" s="170" t="n">
        <v>71500</v>
      </c>
      <c r="K589" s="173" t="n">
        <f aca="false">K588-1</f>
        <v>195</v>
      </c>
      <c r="L589" s="174" t="n">
        <f aca="false">IF(F589&gt;0,(C589+D589)/2,L588)</f>
        <v>26.07815</v>
      </c>
      <c r="M589" s="175" t="n">
        <f aca="false">INDEX($A$2:$A$1000,$K589)</f>
        <v>36371</v>
      </c>
      <c r="N589" s="174" t="n">
        <f aca="false">INDEX($L$2:$L$1000,$K589)</f>
        <v>17.71875</v>
      </c>
      <c r="O589" s="173" t="n">
        <f aca="false">INDEX($F$2:$F$1000,$K589)</f>
        <v>377400</v>
      </c>
      <c r="P589" s="187" t="str">
        <f aca="false">IF(M589=Averages!$U$50,$Q$2,"")</f>
        <v/>
      </c>
    </row>
    <row r="590" customFormat="false" ht="12.75" hidden="false" customHeight="false" outlineLevel="0" collapsed="false">
      <c r="A590" s="168" t="n">
        <v>35801</v>
      </c>
      <c r="B590" s="169" t="n">
        <v>26.4375</v>
      </c>
      <c r="C590" s="169" t="n">
        <v>26.5</v>
      </c>
      <c r="D590" s="169" t="n">
        <v>26.3125</v>
      </c>
      <c r="E590" s="169" t="n">
        <v>26.4375</v>
      </c>
      <c r="F590" s="170" t="n">
        <v>92800</v>
      </c>
      <c r="K590" s="173" t="n">
        <f aca="false">K589-1</f>
        <v>194</v>
      </c>
      <c r="L590" s="174" t="n">
        <f aca="false">IF(F590&gt;0,(C590+D590)/2,L589)</f>
        <v>26.40625</v>
      </c>
      <c r="M590" s="175" t="n">
        <f aca="false">INDEX($A$2:$A$1000,$K590)</f>
        <v>36374</v>
      </c>
      <c r="N590" s="174" t="n">
        <f aca="false">INDEX($L$2:$L$1000,$K590)</f>
        <v>17.9375</v>
      </c>
      <c r="O590" s="173" t="n">
        <f aca="false">INDEX($F$2:$F$1000,$K590)</f>
        <v>334700</v>
      </c>
      <c r="P590" s="187" t="str">
        <f aca="false">IF(M590=Averages!$U$50,$Q$2,"")</f>
        <v/>
      </c>
    </row>
    <row r="591" customFormat="false" ht="12.75" hidden="false" customHeight="false" outlineLevel="0" collapsed="false">
      <c r="A591" s="168" t="n">
        <v>35800</v>
      </c>
      <c r="B591" s="169" t="n">
        <v>27.125</v>
      </c>
      <c r="C591" s="169" t="n">
        <v>27.1875</v>
      </c>
      <c r="D591" s="169" t="n">
        <v>26.5</v>
      </c>
      <c r="E591" s="169" t="n">
        <v>26.5625</v>
      </c>
      <c r="F591" s="170" t="n">
        <v>87300</v>
      </c>
      <c r="K591" s="173" t="n">
        <f aca="false">K590-1</f>
        <v>193</v>
      </c>
      <c r="L591" s="174" t="n">
        <f aca="false">IF(F591&gt;0,(C591+D591)/2,L590)</f>
        <v>26.84375</v>
      </c>
      <c r="M591" s="175" t="n">
        <f aca="false">INDEX($A$2:$A$1000,$K591)</f>
        <v>36375</v>
      </c>
      <c r="N591" s="174" t="n">
        <f aca="false">INDEX($L$2:$L$1000,$K591)</f>
        <v>17.71875</v>
      </c>
      <c r="O591" s="173" t="n">
        <f aca="false">INDEX($F$2:$F$1000,$K591)</f>
        <v>352300</v>
      </c>
      <c r="P591" s="187" t="str">
        <f aca="false">IF(M591=Averages!$U$50,$Q$2,"")</f>
        <v/>
      </c>
    </row>
    <row r="592" customFormat="false" ht="12.75" hidden="false" customHeight="false" outlineLevel="0" collapsed="false">
      <c r="A592" s="168" t="n">
        <v>35797</v>
      </c>
      <c r="B592" s="169" t="n">
        <v>29</v>
      </c>
      <c r="C592" s="169" t="n">
        <v>29</v>
      </c>
      <c r="D592" s="169" t="n">
        <v>27</v>
      </c>
      <c r="E592" s="169" t="n">
        <v>27.0938</v>
      </c>
      <c r="F592" s="170" t="n">
        <v>111800</v>
      </c>
      <c r="K592" s="173" t="n">
        <f aca="false">K591-1</f>
        <v>192</v>
      </c>
      <c r="L592" s="174" t="n">
        <f aca="false">IF(F592&gt;0,(C592+D592)/2,L591)</f>
        <v>28</v>
      </c>
      <c r="M592" s="175" t="n">
        <f aca="false">INDEX($A$2:$A$1000,$K592)</f>
        <v>36376</v>
      </c>
      <c r="N592" s="174" t="n">
        <f aca="false">INDEX($L$2:$L$1000,$K592)</f>
        <v>17.53125</v>
      </c>
      <c r="O592" s="173" t="n">
        <f aca="false">INDEX($F$2:$F$1000,$K592)</f>
        <v>233000</v>
      </c>
      <c r="P592" s="187" t="str">
        <f aca="false">IF(M592=Averages!$U$50,$Q$2,"")</f>
        <v/>
      </c>
    </row>
    <row r="593" customFormat="false" ht="12.75" hidden="false" customHeight="false" outlineLevel="0" collapsed="false">
      <c r="A593" s="168" t="n">
        <v>35795</v>
      </c>
      <c r="B593" s="169" t="n">
        <v>28.1875</v>
      </c>
      <c r="C593" s="169" t="n">
        <v>29</v>
      </c>
      <c r="D593" s="169" t="n">
        <v>27.5</v>
      </c>
      <c r="E593" s="169" t="n">
        <v>29</v>
      </c>
      <c r="F593" s="170" t="n">
        <v>86500</v>
      </c>
      <c r="K593" s="173" t="n">
        <f aca="false">K592-1</f>
        <v>191</v>
      </c>
      <c r="L593" s="174" t="n">
        <f aca="false">IF(F593&gt;0,(C593+D593)/2,L592)</f>
        <v>28.25</v>
      </c>
      <c r="M593" s="175" t="n">
        <f aca="false">INDEX($A$2:$A$1000,$K593)</f>
        <v>36377</v>
      </c>
      <c r="N593" s="174" t="n">
        <f aca="false">INDEX($L$2:$L$1000,$K593)</f>
        <v>17.46875</v>
      </c>
      <c r="O593" s="173" t="n">
        <f aca="false">INDEX($F$2:$F$1000,$K593)</f>
        <v>471700</v>
      </c>
      <c r="P593" s="187" t="str">
        <f aca="false">IF(M593=Averages!$U$50,$Q$2,"")</f>
        <v/>
      </c>
    </row>
    <row r="594" customFormat="false" ht="12.75" hidden="false" customHeight="false" outlineLevel="0" collapsed="false">
      <c r="A594" s="168" t="n">
        <v>35794</v>
      </c>
      <c r="B594" s="169" t="n">
        <v>27.4375</v>
      </c>
      <c r="C594" s="169" t="n">
        <v>28.5</v>
      </c>
      <c r="D594" s="169" t="n">
        <v>27.4375</v>
      </c>
      <c r="E594" s="169" t="n">
        <v>28.3125</v>
      </c>
      <c r="F594" s="170" t="n">
        <v>142800</v>
      </c>
      <c r="K594" s="173" t="n">
        <f aca="false">K593-1</f>
        <v>190</v>
      </c>
      <c r="L594" s="174" t="n">
        <f aca="false">IF(F594&gt;0,(C594+D594)/2,L593)</f>
        <v>27.96875</v>
      </c>
      <c r="M594" s="175" t="n">
        <f aca="false">INDEX($A$2:$A$1000,$K594)</f>
        <v>36378</v>
      </c>
      <c r="N594" s="174" t="n">
        <f aca="false">INDEX($L$2:$L$1000,$K594)</f>
        <v>17.875</v>
      </c>
      <c r="O594" s="173" t="n">
        <f aca="false">INDEX($F$2:$F$1000,$K594)</f>
        <v>439700</v>
      </c>
      <c r="P594" s="187" t="str">
        <f aca="false">IF(M594=Averages!$U$50,$Q$2,"")</f>
        <v/>
      </c>
    </row>
    <row r="595" customFormat="false" ht="12.75" hidden="false" customHeight="false" outlineLevel="0" collapsed="false">
      <c r="A595" s="168" t="n">
        <v>35793</v>
      </c>
      <c r="B595" s="169" t="n">
        <v>26.1562</v>
      </c>
      <c r="C595" s="169" t="n">
        <v>27.7188</v>
      </c>
      <c r="D595" s="169" t="n">
        <v>26.125</v>
      </c>
      <c r="E595" s="169" t="n">
        <v>27.4062</v>
      </c>
      <c r="F595" s="170" t="n">
        <v>173400</v>
      </c>
      <c r="K595" s="173" t="n">
        <f aca="false">K594-1</f>
        <v>189</v>
      </c>
      <c r="L595" s="174" t="n">
        <f aca="false">IF(F595&gt;0,(C595+D595)/2,L594)</f>
        <v>26.9219</v>
      </c>
      <c r="M595" s="175" t="n">
        <f aca="false">INDEX($A$2:$A$1000,$K595)</f>
        <v>36381</v>
      </c>
      <c r="N595" s="174" t="n">
        <f aca="false">INDEX($L$2:$L$1000,$K595)</f>
        <v>18.0625</v>
      </c>
      <c r="O595" s="173" t="n">
        <f aca="false">INDEX($F$2:$F$1000,$K595)</f>
        <v>319300</v>
      </c>
      <c r="P595" s="187" t="str">
        <f aca="false">IF(M595=Averages!$U$50,$Q$2,"")</f>
        <v/>
      </c>
    </row>
    <row r="596" customFormat="false" ht="12.75" hidden="false" customHeight="false" outlineLevel="0" collapsed="false">
      <c r="A596" s="168" t="n">
        <v>35790</v>
      </c>
      <c r="B596" s="169" t="n">
        <v>26.1562</v>
      </c>
      <c r="C596" s="169" t="n">
        <v>26.1875</v>
      </c>
      <c r="D596" s="169" t="n">
        <v>26.0938</v>
      </c>
      <c r="E596" s="169" t="n">
        <v>26.1562</v>
      </c>
      <c r="F596" s="170" t="n">
        <v>35800</v>
      </c>
      <c r="K596" s="173" t="n">
        <f aca="false">K595-1</f>
        <v>188</v>
      </c>
      <c r="L596" s="174" t="n">
        <f aca="false">IF(F596&gt;0,(C596+D596)/2,L595)</f>
        <v>26.14065</v>
      </c>
      <c r="M596" s="175" t="n">
        <f aca="false">INDEX($A$2:$A$1000,$K596)</f>
        <v>36382</v>
      </c>
      <c r="N596" s="174" t="n">
        <f aca="false">INDEX($L$2:$L$1000,$K596)</f>
        <v>18</v>
      </c>
      <c r="O596" s="173" t="n">
        <f aca="false">INDEX($F$2:$F$1000,$K596)</f>
        <v>735800</v>
      </c>
      <c r="P596" s="187" t="str">
        <f aca="false">IF(M596=Averages!$U$50,$Q$2,"")</f>
        <v/>
      </c>
    </row>
    <row r="597" customFormat="false" ht="12.75" hidden="false" customHeight="false" outlineLevel="0" collapsed="false">
      <c r="A597" s="168" t="n">
        <v>35788</v>
      </c>
      <c r="B597" s="169" t="n">
        <v>26</v>
      </c>
      <c r="C597" s="169" t="n">
        <v>26.2188</v>
      </c>
      <c r="D597" s="169" t="n">
        <v>25.8438</v>
      </c>
      <c r="E597" s="169" t="n">
        <v>26.1875</v>
      </c>
      <c r="F597" s="170" t="n">
        <v>185200</v>
      </c>
      <c r="K597" s="173" t="n">
        <f aca="false">K596-1</f>
        <v>187</v>
      </c>
      <c r="L597" s="174" t="n">
        <f aca="false">IF(F597&gt;0,(C597+D597)/2,L596)</f>
        <v>26.0313</v>
      </c>
      <c r="M597" s="175" t="n">
        <f aca="false">INDEX($A$2:$A$1000,$K597)</f>
        <v>36383</v>
      </c>
      <c r="N597" s="174" t="n">
        <f aca="false">INDEX($L$2:$L$1000,$K597)</f>
        <v>18.0625</v>
      </c>
      <c r="O597" s="173" t="n">
        <f aca="false">INDEX($F$2:$F$1000,$K597)</f>
        <v>323500</v>
      </c>
      <c r="P597" s="187" t="str">
        <f aca="false">IF(M597=Averages!$U$50,$Q$2,"")</f>
        <v/>
      </c>
    </row>
    <row r="598" customFormat="false" ht="12.75" hidden="false" customHeight="false" outlineLevel="0" collapsed="false">
      <c r="A598" s="168" t="n">
        <v>35787</v>
      </c>
      <c r="B598" s="169" t="n">
        <v>26.375</v>
      </c>
      <c r="C598" s="169" t="n">
        <v>26.375</v>
      </c>
      <c r="D598" s="169" t="n">
        <v>25.9062</v>
      </c>
      <c r="E598" s="169" t="n">
        <v>26</v>
      </c>
      <c r="F598" s="170" t="n">
        <v>75600</v>
      </c>
      <c r="K598" s="173" t="n">
        <f aca="false">K597-1</f>
        <v>186</v>
      </c>
      <c r="L598" s="174" t="n">
        <f aca="false">IF(F598&gt;0,(C598+D598)/2,L597)</f>
        <v>26.1406</v>
      </c>
      <c r="M598" s="175" t="n">
        <f aca="false">INDEX($A$2:$A$1000,$K598)</f>
        <v>36384</v>
      </c>
      <c r="N598" s="174" t="n">
        <f aca="false">INDEX($L$2:$L$1000,$K598)</f>
        <v>18.875</v>
      </c>
      <c r="O598" s="173" t="n">
        <f aca="false">INDEX($F$2:$F$1000,$K598)</f>
        <v>572900</v>
      </c>
      <c r="P598" s="187" t="str">
        <f aca="false">IF(M598=Averages!$U$50,$Q$2,"")</f>
        <v/>
      </c>
    </row>
    <row r="599" customFormat="false" ht="12.75" hidden="false" customHeight="false" outlineLevel="0" collapsed="false">
      <c r="A599" s="168" t="n">
        <v>35786</v>
      </c>
      <c r="B599" s="169" t="n">
        <v>24.375</v>
      </c>
      <c r="C599" s="169" t="n">
        <v>26.375</v>
      </c>
      <c r="D599" s="169" t="n">
        <v>24.375</v>
      </c>
      <c r="E599" s="169" t="n">
        <v>26.375</v>
      </c>
      <c r="F599" s="170" t="n">
        <v>240300</v>
      </c>
      <c r="K599" s="173" t="n">
        <f aca="false">K598-1</f>
        <v>185</v>
      </c>
      <c r="L599" s="174" t="n">
        <f aca="false">IF(F599&gt;0,(C599+D599)/2,L598)</f>
        <v>25.375</v>
      </c>
      <c r="M599" s="175" t="n">
        <f aca="false">INDEX($A$2:$A$1000,$K599)</f>
        <v>36385</v>
      </c>
      <c r="N599" s="174" t="n">
        <f aca="false">INDEX($L$2:$L$1000,$K599)</f>
        <v>19.78125</v>
      </c>
      <c r="O599" s="173" t="n">
        <f aca="false">INDEX($F$2:$F$1000,$K599)</f>
        <v>816900</v>
      </c>
      <c r="P599" s="187" t="str">
        <f aca="false">IF(M599=Averages!$U$50,$Q$2,"")</f>
        <v/>
      </c>
    </row>
    <row r="600" customFormat="false" ht="12.75" hidden="false" customHeight="false" outlineLevel="0" collapsed="false">
      <c r="A600" s="168" t="n">
        <v>35783</v>
      </c>
      <c r="B600" s="169" t="n">
        <v>24.0938</v>
      </c>
      <c r="C600" s="169" t="n">
        <v>24.4375</v>
      </c>
      <c r="D600" s="169" t="n">
        <v>23.8125</v>
      </c>
      <c r="E600" s="169" t="n">
        <v>24.4375</v>
      </c>
      <c r="F600" s="170" t="n">
        <v>83900</v>
      </c>
      <c r="K600" s="173" t="n">
        <f aca="false">K599-1</f>
        <v>184</v>
      </c>
      <c r="L600" s="174" t="n">
        <f aca="false">IF(F600&gt;0,(C600+D600)/2,L599)</f>
        <v>24.125</v>
      </c>
      <c r="M600" s="175" t="n">
        <f aca="false">INDEX($A$2:$A$1000,$K600)</f>
        <v>36388</v>
      </c>
      <c r="N600" s="174" t="n">
        <f aca="false">INDEX($L$2:$L$1000,$K600)</f>
        <v>19.96875</v>
      </c>
      <c r="O600" s="173" t="n">
        <f aca="false">INDEX($F$2:$F$1000,$K600)</f>
        <v>509800</v>
      </c>
      <c r="P600" s="187" t="str">
        <f aca="false">IF(M600=Averages!$U$50,$Q$2,"")</f>
        <v/>
      </c>
    </row>
    <row r="601" customFormat="false" ht="12.75" hidden="false" customHeight="false" outlineLevel="0" collapsed="false">
      <c r="A601" s="168" t="n">
        <v>35782</v>
      </c>
      <c r="B601" s="169" t="n">
        <v>24</v>
      </c>
      <c r="C601" s="169" t="n">
        <v>24.25</v>
      </c>
      <c r="D601" s="169" t="n">
        <v>23.9375</v>
      </c>
      <c r="E601" s="169" t="n">
        <v>24.2188</v>
      </c>
      <c r="F601" s="170" t="n">
        <v>37600</v>
      </c>
      <c r="K601" s="173" t="n">
        <f aca="false">K600-1</f>
        <v>183</v>
      </c>
      <c r="L601" s="174" t="n">
        <f aca="false">IF(F601&gt;0,(C601+D601)/2,L600)</f>
        <v>24.09375</v>
      </c>
      <c r="M601" s="175" t="n">
        <f aca="false">INDEX($A$2:$A$1000,$K601)</f>
        <v>36389</v>
      </c>
      <c r="N601" s="174" t="n">
        <f aca="false">INDEX($L$2:$L$1000,$K601)</f>
        <v>19.84375</v>
      </c>
      <c r="O601" s="173" t="n">
        <f aca="false">INDEX($F$2:$F$1000,$K601)</f>
        <v>431100</v>
      </c>
      <c r="P601" s="187" t="str">
        <f aca="false">IF(M601=Averages!$U$50,$Q$2,"")</f>
        <v/>
      </c>
    </row>
    <row r="602" customFormat="false" ht="12.75" hidden="false" customHeight="false" outlineLevel="0" collapsed="false">
      <c r="A602" s="168" t="n">
        <v>35781</v>
      </c>
      <c r="B602" s="169" t="n">
        <v>23.75</v>
      </c>
      <c r="C602" s="169" t="n">
        <v>24.2188</v>
      </c>
      <c r="D602" s="169" t="n">
        <v>23.6875</v>
      </c>
      <c r="E602" s="169" t="n">
        <v>24.0625</v>
      </c>
      <c r="F602" s="170" t="n">
        <v>44700</v>
      </c>
      <c r="K602" s="173" t="n">
        <f aca="false">K601-1</f>
        <v>182</v>
      </c>
      <c r="L602" s="174" t="n">
        <f aca="false">IF(F602&gt;0,(C602+D602)/2,L601)</f>
        <v>23.95315</v>
      </c>
      <c r="M602" s="175" t="n">
        <f aca="false">INDEX($A$2:$A$1000,$K602)</f>
        <v>36390</v>
      </c>
      <c r="N602" s="174" t="n">
        <f aca="false">INDEX($L$2:$L$1000,$K602)</f>
        <v>19.4375</v>
      </c>
      <c r="O602" s="173" t="n">
        <f aca="false">INDEX($F$2:$F$1000,$K602)</f>
        <v>293500</v>
      </c>
      <c r="P602" s="187" t="str">
        <f aca="false">IF(M602=Averages!$U$50,$Q$2,"")</f>
        <v/>
      </c>
    </row>
    <row r="603" customFormat="false" ht="12.75" hidden="false" customHeight="false" outlineLevel="0" collapsed="false">
      <c r="A603" s="168" t="n">
        <v>35780</v>
      </c>
      <c r="B603" s="169" t="n">
        <v>23.5625</v>
      </c>
      <c r="C603" s="169" t="n">
        <v>23.9375</v>
      </c>
      <c r="D603" s="169" t="n">
        <v>23.5625</v>
      </c>
      <c r="E603" s="169" t="n">
        <v>23.8438</v>
      </c>
      <c r="F603" s="170" t="n">
        <v>98700</v>
      </c>
      <c r="K603" s="173" t="n">
        <f aca="false">K602-1</f>
        <v>181</v>
      </c>
      <c r="L603" s="174" t="n">
        <f aca="false">IF(F603&gt;0,(C603+D603)/2,L602)</f>
        <v>23.75</v>
      </c>
      <c r="M603" s="175" t="n">
        <f aca="false">INDEX($A$2:$A$1000,$K603)</f>
        <v>36391</v>
      </c>
      <c r="N603" s="174" t="n">
        <f aca="false">INDEX($L$2:$L$1000,$K603)</f>
        <v>19.0625</v>
      </c>
      <c r="O603" s="173" t="n">
        <f aca="false">INDEX($F$2:$F$1000,$K603)</f>
        <v>413400</v>
      </c>
      <c r="P603" s="187" t="str">
        <f aca="false">IF(M603=Averages!$U$50,$Q$2,"")</f>
        <v/>
      </c>
    </row>
    <row r="604" customFormat="false" ht="12.75" hidden="false" customHeight="false" outlineLevel="0" collapsed="false">
      <c r="A604" s="168" t="n">
        <v>35779</v>
      </c>
      <c r="B604" s="169" t="n">
        <v>23.5625</v>
      </c>
      <c r="C604" s="169" t="n">
        <v>23.5938</v>
      </c>
      <c r="D604" s="169" t="n">
        <v>23.25</v>
      </c>
      <c r="E604" s="169" t="n">
        <v>23.5938</v>
      </c>
      <c r="F604" s="170" t="n">
        <v>41700</v>
      </c>
      <c r="K604" s="173" t="n">
        <f aca="false">K603-1</f>
        <v>180</v>
      </c>
      <c r="L604" s="174" t="n">
        <f aca="false">IF(F604&gt;0,(C604+D604)/2,L603)</f>
        <v>23.4219</v>
      </c>
      <c r="M604" s="175" t="n">
        <f aca="false">INDEX($A$2:$A$1000,$K604)</f>
        <v>36392</v>
      </c>
      <c r="N604" s="174" t="n">
        <f aca="false">INDEX($L$2:$L$1000,$K604)</f>
        <v>19.28125</v>
      </c>
      <c r="O604" s="173" t="n">
        <f aca="false">INDEX($F$2:$F$1000,$K604)</f>
        <v>351300</v>
      </c>
      <c r="P604" s="187" t="str">
        <f aca="false">IF(M604=Averages!$U$50,$Q$2,"")</f>
        <v/>
      </c>
    </row>
    <row r="605" customFormat="false" ht="12.75" hidden="false" customHeight="false" outlineLevel="0" collapsed="false">
      <c r="A605" s="168" t="n">
        <v>35776</v>
      </c>
      <c r="B605" s="169" t="n">
        <v>23.7188</v>
      </c>
      <c r="C605" s="169" t="n">
        <v>23.7188</v>
      </c>
      <c r="D605" s="169" t="n">
        <v>23.5312</v>
      </c>
      <c r="E605" s="169" t="n">
        <v>23.5312</v>
      </c>
      <c r="F605" s="170" t="n">
        <v>26300</v>
      </c>
      <c r="K605" s="173" t="n">
        <f aca="false">K604-1</f>
        <v>179</v>
      </c>
      <c r="L605" s="174" t="n">
        <f aca="false">IF(F605&gt;0,(C605+D605)/2,L604)</f>
        <v>23.625</v>
      </c>
      <c r="M605" s="175" t="n">
        <f aca="false">INDEX($A$2:$A$1000,$K605)</f>
        <v>36395</v>
      </c>
      <c r="N605" s="174" t="n">
        <f aca="false">INDEX($L$2:$L$1000,$K605)</f>
        <v>19.90625</v>
      </c>
      <c r="O605" s="173" t="n">
        <f aca="false">INDEX($F$2:$F$1000,$K605)</f>
        <v>595500</v>
      </c>
      <c r="P605" s="187" t="str">
        <f aca="false">IF(M605=Averages!$U$50,$Q$2,"")</f>
        <v/>
      </c>
    </row>
    <row r="606" customFormat="false" ht="12.75" hidden="false" customHeight="false" outlineLevel="0" collapsed="false">
      <c r="A606" s="168" t="n">
        <v>35775</v>
      </c>
      <c r="B606" s="169" t="n">
        <v>23.75</v>
      </c>
      <c r="C606" s="169" t="n">
        <v>23.7812</v>
      </c>
      <c r="D606" s="169" t="n">
        <v>23.4375</v>
      </c>
      <c r="E606" s="169" t="n">
        <v>23.75</v>
      </c>
      <c r="F606" s="170" t="n">
        <v>45300</v>
      </c>
      <c r="K606" s="173" t="n">
        <f aca="false">K605-1</f>
        <v>178</v>
      </c>
      <c r="L606" s="174" t="n">
        <f aca="false">IF(F606&gt;0,(C606+D606)/2,L605)</f>
        <v>23.60935</v>
      </c>
      <c r="M606" s="175" t="n">
        <f aca="false">INDEX($A$2:$A$1000,$K606)</f>
        <v>36396</v>
      </c>
      <c r="N606" s="174" t="n">
        <f aca="false">INDEX($L$2:$L$1000,$K606)</f>
        <v>19.78125</v>
      </c>
      <c r="O606" s="173" t="n">
        <f aca="false">INDEX($F$2:$F$1000,$K606)</f>
        <v>260000</v>
      </c>
      <c r="P606" s="187" t="str">
        <f aca="false">IF(M606=Averages!$U$50,$Q$2,"")</f>
        <v/>
      </c>
    </row>
    <row r="607" customFormat="false" ht="12.75" hidden="false" customHeight="false" outlineLevel="0" collapsed="false">
      <c r="A607" s="168" t="n">
        <v>35774</v>
      </c>
      <c r="B607" s="169" t="n">
        <v>24.5625</v>
      </c>
      <c r="C607" s="169" t="n">
        <v>24.5938</v>
      </c>
      <c r="D607" s="169" t="n">
        <v>23.7812</v>
      </c>
      <c r="E607" s="169" t="n">
        <v>23.875</v>
      </c>
      <c r="F607" s="170" t="n">
        <v>92400</v>
      </c>
      <c r="K607" s="173" t="n">
        <f aca="false">K606-1</f>
        <v>177</v>
      </c>
      <c r="L607" s="174" t="n">
        <f aca="false">IF(F607&gt;0,(C607+D607)/2,L606)</f>
        <v>24.1875</v>
      </c>
      <c r="M607" s="175" t="n">
        <f aca="false">INDEX($A$2:$A$1000,$K607)</f>
        <v>36397</v>
      </c>
      <c r="N607" s="174" t="n">
        <f aca="false">INDEX($L$2:$L$1000,$K607)</f>
        <v>19.59375</v>
      </c>
      <c r="O607" s="173" t="n">
        <f aca="false">INDEX($F$2:$F$1000,$K607)</f>
        <v>162800</v>
      </c>
      <c r="P607" s="187" t="str">
        <f aca="false">IF(M607=Averages!$U$50,$Q$2,"")</f>
        <v/>
      </c>
    </row>
    <row r="608" customFormat="false" ht="12.75" hidden="false" customHeight="false" outlineLevel="0" collapsed="false">
      <c r="A608" s="168" t="n">
        <v>35773</v>
      </c>
      <c r="B608" s="169" t="n">
        <v>24.2812</v>
      </c>
      <c r="C608" s="169" t="n">
        <v>24.8125</v>
      </c>
      <c r="D608" s="169" t="n">
        <v>24.25</v>
      </c>
      <c r="E608" s="169" t="n">
        <v>24.625</v>
      </c>
      <c r="F608" s="170" t="n">
        <v>106800</v>
      </c>
      <c r="K608" s="173" t="n">
        <f aca="false">K607-1</f>
        <v>176</v>
      </c>
      <c r="L608" s="174" t="n">
        <f aca="false">IF(F608&gt;0,(C608+D608)/2,L607)</f>
        <v>24.53125</v>
      </c>
      <c r="M608" s="175" t="n">
        <f aca="false">INDEX($A$2:$A$1000,$K608)</f>
        <v>36398</v>
      </c>
      <c r="N608" s="174" t="n">
        <f aca="false">INDEX($L$2:$L$1000,$K608)</f>
        <v>19.4375</v>
      </c>
      <c r="O608" s="173" t="n">
        <f aca="false">INDEX($F$2:$F$1000,$K608)</f>
        <v>207200</v>
      </c>
      <c r="P608" s="187" t="str">
        <f aca="false">IF(M608=Averages!$U$50,$Q$2,"")</f>
        <v/>
      </c>
    </row>
    <row r="609" customFormat="false" ht="12.75" hidden="false" customHeight="false" outlineLevel="0" collapsed="false">
      <c r="A609" s="168" t="n">
        <v>35772</v>
      </c>
      <c r="B609" s="169" t="n">
        <v>23.2188</v>
      </c>
      <c r="C609" s="169" t="n">
        <v>24.2812</v>
      </c>
      <c r="D609" s="169" t="n">
        <v>23.2188</v>
      </c>
      <c r="E609" s="169" t="n">
        <v>24.25</v>
      </c>
      <c r="F609" s="170" t="n">
        <v>70900</v>
      </c>
      <c r="K609" s="173" t="n">
        <f aca="false">K608-1</f>
        <v>175</v>
      </c>
      <c r="L609" s="174" t="n">
        <f aca="false">IF(F609&gt;0,(C609+D609)/2,L608)</f>
        <v>23.75</v>
      </c>
      <c r="M609" s="175" t="n">
        <f aca="false">INDEX($A$2:$A$1000,$K609)</f>
        <v>36399</v>
      </c>
      <c r="N609" s="174" t="n">
        <f aca="false">INDEX($L$2:$L$1000,$K609)</f>
        <v>19.25</v>
      </c>
      <c r="O609" s="173" t="n">
        <f aca="false">INDEX($F$2:$F$1000,$K609)</f>
        <v>164800</v>
      </c>
      <c r="P609" s="187" t="str">
        <f aca="false">IF(M609=Averages!$U$50,$Q$2,"")</f>
        <v/>
      </c>
    </row>
    <row r="610" customFormat="false" ht="12.75" hidden="false" customHeight="false" outlineLevel="0" collapsed="false">
      <c r="A610" s="168" t="n">
        <v>35769</v>
      </c>
      <c r="B610" s="169" t="n">
        <v>22.4688</v>
      </c>
      <c r="C610" s="169" t="n">
        <v>23.25</v>
      </c>
      <c r="D610" s="169" t="n">
        <v>22.4062</v>
      </c>
      <c r="E610" s="169" t="n">
        <v>23.1562</v>
      </c>
      <c r="F610" s="170" t="n">
        <v>110300</v>
      </c>
      <c r="K610" s="173" t="n">
        <f aca="false">K609-1</f>
        <v>174</v>
      </c>
      <c r="L610" s="174" t="n">
        <f aca="false">IF(F610&gt;0,(C610+D610)/2,L609)</f>
        <v>22.8281</v>
      </c>
      <c r="M610" s="175" t="n">
        <f aca="false">INDEX($A$2:$A$1000,$K610)</f>
        <v>36402</v>
      </c>
      <c r="N610" s="174" t="n">
        <f aca="false">INDEX($L$2:$L$1000,$K610)</f>
        <v>19.3125</v>
      </c>
      <c r="O610" s="173" t="n">
        <f aca="false">INDEX($F$2:$F$1000,$K610)</f>
        <v>192500</v>
      </c>
      <c r="P610" s="187" t="str">
        <f aca="false">IF(M610=Averages!$U$50,$Q$2,"")</f>
        <v/>
      </c>
    </row>
    <row r="611" customFormat="false" ht="12.75" hidden="false" customHeight="false" outlineLevel="0" collapsed="false">
      <c r="A611" s="168" t="n">
        <v>35768</v>
      </c>
      <c r="B611" s="169" t="n">
        <v>22.5625</v>
      </c>
      <c r="C611" s="169" t="n">
        <v>22.5938</v>
      </c>
      <c r="D611" s="169" t="n">
        <v>22.3125</v>
      </c>
      <c r="E611" s="169" t="n">
        <v>22.4688</v>
      </c>
      <c r="F611" s="170" t="n">
        <v>51800</v>
      </c>
      <c r="K611" s="173" t="n">
        <f aca="false">K610-1</f>
        <v>173</v>
      </c>
      <c r="L611" s="174" t="n">
        <f aca="false">IF(F611&gt;0,(C611+D611)/2,L610)</f>
        <v>22.45315</v>
      </c>
      <c r="M611" s="175" t="n">
        <f aca="false">INDEX($A$2:$A$1000,$K611)</f>
        <v>36403</v>
      </c>
      <c r="N611" s="174" t="n">
        <f aca="false">INDEX($L$2:$L$1000,$K611)</f>
        <v>18.71875</v>
      </c>
      <c r="O611" s="173" t="n">
        <f aca="false">INDEX($F$2:$F$1000,$K611)</f>
        <v>317300</v>
      </c>
      <c r="P611" s="187" t="str">
        <f aca="false">IF(M611=Averages!$U$50,$Q$2,"")</f>
        <v/>
      </c>
    </row>
    <row r="612" customFormat="false" ht="12.75" hidden="false" customHeight="false" outlineLevel="0" collapsed="false">
      <c r="A612" s="168" t="n">
        <v>35767</v>
      </c>
      <c r="B612" s="169" t="n">
        <v>22.3438</v>
      </c>
      <c r="C612" s="169" t="n">
        <v>22.625</v>
      </c>
      <c r="D612" s="169" t="n">
        <v>22.3438</v>
      </c>
      <c r="E612" s="169" t="n">
        <v>22.5625</v>
      </c>
      <c r="F612" s="170" t="n">
        <v>105200</v>
      </c>
      <c r="K612" s="173" t="n">
        <f aca="false">K611-1</f>
        <v>172</v>
      </c>
      <c r="L612" s="174" t="n">
        <f aca="false">IF(F612&gt;0,(C612+D612)/2,L611)</f>
        <v>22.4844</v>
      </c>
      <c r="M612" s="175" t="n">
        <f aca="false">INDEX($A$2:$A$1000,$K612)</f>
        <v>36404</v>
      </c>
      <c r="N612" s="174" t="n">
        <f aca="false">INDEX($L$2:$L$1000,$K612)</f>
        <v>18.6875</v>
      </c>
      <c r="O612" s="173" t="n">
        <f aca="false">INDEX($F$2:$F$1000,$K612)</f>
        <v>184700</v>
      </c>
      <c r="P612" s="187" t="str">
        <f aca="false">IF(M612=Averages!$U$50,$Q$2,"")</f>
        <v/>
      </c>
    </row>
    <row r="613" customFormat="false" ht="12.75" hidden="false" customHeight="false" outlineLevel="0" collapsed="false">
      <c r="A613" s="168" t="n">
        <v>35766</v>
      </c>
      <c r="B613" s="169" t="n">
        <v>22.1562</v>
      </c>
      <c r="C613" s="169" t="n">
        <v>22.4688</v>
      </c>
      <c r="D613" s="169" t="n">
        <v>22.125</v>
      </c>
      <c r="E613" s="169" t="n">
        <v>22.3125</v>
      </c>
      <c r="F613" s="170" t="n">
        <v>44200</v>
      </c>
      <c r="K613" s="173" t="n">
        <f aca="false">K612-1</f>
        <v>171</v>
      </c>
      <c r="L613" s="174" t="n">
        <f aca="false">IF(F613&gt;0,(C613+D613)/2,L612)</f>
        <v>22.2969</v>
      </c>
      <c r="M613" s="175" t="n">
        <f aca="false">INDEX($A$2:$A$1000,$K613)</f>
        <v>36405</v>
      </c>
      <c r="N613" s="174" t="n">
        <f aca="false">INDEX($L$2:$L$1000,$K613)</f>
        <v>18.59375</v>
      </c>
      <c r="O613" s="173" t="n">
        <f aca="false">INDEX($F$2:$F$1000,$K613)</f>
        <v>170100</v>
      </c>
      <c r="P613" s="187" t="str">
        <f aca="false">IF(M613=Averages!$U$50,$Q$2,"")</f>
        <v/>
      </c>
    </row>
    <row r="614" customFormat="false" ht="12.75" hidden="false" customHeight="false" outlineLevel="0" collapsed="false">
      <c r="A614" s="168" t="n">
        <v>35765</v>
      </c>
      <c r="B614" s="169" t="n">
        <v>21.875</v>
      </c>
      <c r="C614" s="169" t="n">
        <v>22.25</v>
      </c>
      <c r="D614" s="169" t="n">
        <v>21.875</v>
      </c>
      <c r="E614" s="169" t="n">
        <v>22.125</v>
      </c>
      <c r="F614" s="170" t="n">
        <v>83500</v>
      </c>
      <c r="K614" s="173" t="n">
        <f aca="false">K613-1</f>
        <v>170</v>
      </c>
      <c r="L614" s="174" t="n">
        <f aca="false">IF(F614&gt;0,(C614+D614)/2,L613)</f>
        <v>22.0625</v>
      </c>
      <c r="M614" s="175" t="n">
        <f aca="false">INDEX($A$2:$A$1000,$K614)</f>
        <v>36406</v>
      </c>
      <c r="N614" s="174" t="n">
        <f aca="false">INDEX($L$2:$L$1000,$K614)</f>
        <v>18.875</v>
      </c>
      <c r="O614" s="173" t="n">
        <f aca="false">INDEX($F$2:$F$1000,$K614)</f>
        <v>291700</v>
      </c>
      <c r="P614" s="187" t="str">
        <f aca="false">IF(M614=Averages!$U$50,$Q$2,"")</f>
        <v/>
      </c>
    </row>
    <row r="615" customFormat="false" ht="12.75" hidden="false" customHeight="false" outlineLevel="0" collapsed="false">
      <c r="A615" s="168" t="n">
        <v>35762</v>
      </c>
      <c r="B615" s="169" t="n">
        <v>21.9375</v>
      </c>
      <c r="C615" s="169" t="n">
        <v>22</v>
      </c>
      <c r="D615" s="169" t="n">
        <v>21.9375</v>
      </c>
      <c r="E615" s="169" t="n">
        <v>22</v>
      </c>
      <c r="F615" s="170" t="n">
        <v>43300</v>
      </c>
      <c r="K615" s="173" t="n">
        <f aca="false">K614-1</f>
        <v>169</v>
      </c>
      <c r="L615" s="174" t="n">
        <f aca="false">IF(F615&gt;0,(C615+D615)/2,L614)</f>
        <v>21.96875</v>
      </c>
      <c r="M615" s="175" t="n">
        <f aca="false">INDEX($A$2:$A$1000,$K615)</f>
        <v>36410</v>
      </c>
      <c r="N615" s="174" t="n">
        <f aca="false">INDEX($L$2:$L$1000,$K615)</f>
        <v>18.84375</v>
      </c>
      <c r="O615" s="173" t="n">
        <f aca="false">INDEX($F$2:$F$1000,$K615)</f>
        <v>150700</v>
      </c>
      <c r="P615" s="187" t="str">
        <f aca="false">IF(M615=Averages!$U$50,$Q$2,"")</f>
        <v/>
      </c>
    </row>
    <row r="616" customFormat="false" ht="12.75" hidden="false" customHeight="false" outlineLevel="0" collapsed="false">
      <c r="A616" s="168" t="n">
        <v>35760</v>
      </c>
      <c r="B616" s="169" t="n">
        <v>20.875</v>
      </c>
      <c r="C616" s="169" t="n">
        <v>22</v>
      </c>
      <c r="D616" s="169" t="n">
        <v>20.875</v>
      </c>
      <c r="E616" s="169" t="n">
        <v>21.9375</v>
      </c>
      <c r="F616" s="170" t="n">
        <v>52300</v>
      </c>
      <c r="K616" s="173" t="n">
        <f aca="false">K615-1</f>
        <v>168</v>
      </c>
      <c r="L616" s="174" t="n">
        <f aca="false">IF(F616&gt;0,(C616+D616)/2,L615)</f>
        <v>21.4375</v>
      </c>
      <c r="M616" s="175" t="n">
        <f aca="false">INDEX($A$2:$A$1000,$K616)</f>
        <v>36411</v>
      </c>
      <c r="N616" s="174" t="n">
        <f aca="false">INDEX($L$2:$L$1000,$K616)</f>
        <v>18.8125</v>
      </c>
      <c r="O616" s="173" t="n">
        <f aca="false">INDEX($F$2:$F$1000,$K616)</f>
        <v>215500</v>
      </c>
      <c r="P616" s="187" t="str">
        <f aca="false">IF(M616=Averages!$U$50,$Q$2,"")</f>
        <v/>
      </c>
    </row>
    <row r="617" customFormat="false" ht="12.75" hidden="false" customHeight="false" outlineLevel="0" collapsed="false">
      <c r="A617" s="168" t="n">
        <v>35759</v>
      </c>
      <c r="B617" s="169" t="n">
        <v>20.625</v>
      </c>
      <c r="C617" s="169" t="n">
        <v>20.8438</v>
      </c>
      <c r="D617" s="169" t="n">
        <v>20.5625</v>
      </c>
      <c r="E617" s="169" t="n">
        <v>20.8438</v>
      </c>
      <c r="F617" s="170" t="n">
        <v>128300</v>
      </c>
      <c r="K617" s="173" t="n">
        <f aca="false">K616-1</f>
        <v>167</v>
      </c>
      <c r="L617" s="174" t="n">
        <f aca="false">IF(F617&gt;0,(C617+D617)/2,L616)</f>
        <v>20.70315</v>
      </c>
      <c r="M617" s="175" t="n">
        <f aca="false">INDEX($A$2:$A$1000,$K617)</f>
        <v>36412</v>
      </c>
      <c r="N617" s="174" t="n">
        <f aca="false">INDEX($L$2:$L$1000,$K617)</f>
        <v>18.875</v>
      </c>
      <c r="O617" s="173" t="n">
        <f aca="false">INDEX($F$2:$F$1000,$K617)</f>
        <v>192800</v>
      </c>
      <c r="P617" s="187" t="str">
        <f aca="false">IF(M617=Averages!$U$50,$Q$2,"")</f>
        <v/>
      </c>
    </row>
    <row r="618" customFormat="false" ht="12.75" hidden="false" customHeight="false" outlineLevel="0" collapsed="false">
      <c r="A618" s="168" t="n">
        <v>35758</v>
      </c>
      <c r="B618" s="169" t="n">
        <v>20.9688</v>
      </c>
      <c r="C618" s="169" t="n">
        <v>21</v>
      </c>
      <c r="D618" s="169" t="n">
        <v>20.5312</v>
      </c>
      <c r="E618" s="169" t="n">
        <v>20.5938</v>
      </c>
      <c r="F618" s="170" t="n">
        <v>29200</v>
      </c>
      <c r="K618" s="173" t="n">
        <f aca="false">K617-1</f>
        <v>166</v>
      </c>
      <c r="L618" s="174" t="n">
        <f aca="false">IF(F618&gt;0,(C618+D618)/2,L617)</f>
        <v>20.7656</v>
      </c>
      <c r="M618" s="175" t="n">
        <f aca="false">INDEX($A$2:$A$1000,$K618)</f>
        <v>36413</v>
      </c>
      <c r="N618" s="174" t="n">
        <f aca="false">INDEX($L$2:$L$1000,$K618)</f>
        <v>18.53125</v>
      </c>
      <c r="O618" s="173" t="n">
        <f aca="false">INDEX($F$2:$F$1000,$K618)</f>
        <v>274400</v>
      </c>
      <c r="P618" s="187" t="str">
        <f aca="false">IF(M618=Averages!$U$50,$Q$2,"")</f>
        <v/>
      </c>
    </row>
    <row r="619" customFormat="false" ht="12.75" hidden="false" customHeight="false" outlineLevel="0" collapsed="false">
      <c r="A619" s="168" t="n">
        <v>35755</v>
      </c>
      <c r="B619" s="169" t="n">
        <v>21.125</v>
      </c>
      <c r="C619" s="169" t="n">
        <v>21.25</v>
      </c>
      <c r="D619" s="169" t="n">
        <v>20.9062</v>
      </c>
      <c r="E619" s="169" t="n">
        <v>20.9688</v>
      </c>
      <c r="F619" s="170" t="n">
        <v>41000</v>
      </c>
      <c r="K619" s="173" t="n">
        <f aca="false">K618-1</f>
        <v>165</v>
      </c>
      <c r="L619" s="174" t="n">
        <f aca="false">IF(F619&gt;0,(C619+D619)/2,L618)</f>
        <v>21.0781</v>
      </c>
      <c r="M619" s="175" t="n">
        <f aca="false">INDEX($A$2:$A$1000,$K619)</f>
        <v>36416</v>
      </c>
      <c r="N619" s="174" t="n">
        <f aca="false">INDEX($L$2:$L$1000,$K619)</f>
        <v>18.28125</v>
      </c>
      <c r="O619" s="173" t="n">
        <f aca="false">INDEX($F$2:$F$1000,$K619)</f>
        <v>199300</v>
      </c>
      <c r="P619" s="187" t="str">
        <f aca="false">IF(M619=Averages!$U$50,$Q$2,"")</f>
        <v/>
      </c>
    </row>
    <row r="620" customFormat="false" ht="12.75" hidden="false" customHeight="false" outlineLevel="0" collapsed="false">
      <c r="A620" s="168" t="n">
        <v>35754</v>
      </c>
      <c r="B620" s="169" t="n">
        <v>20.9062</v>
      </c>
      <c r="C620" s="169" t="n">
        <v>21.0938</v>
      </c>
      <c r="D620" s="169" t="n">
        <v>20.875</v>
      </c>
      <c r="E620" s="169" t="n">
        <v>21.0625</v>
      </c>
      <c r="F620" s="170" t="n">
        <v>21300</v>
      </c>
      <c r="K620" s="173" t="n">
        <f aca="false">K619-1</f>
        <v>164</v>
      </c>
      <c r="L620" s="174" t="n">
        <f aca="false">IF(F620&gt;0,(C620+D620)/2,L619)</f>
        <v>20.9844</v>
      </c>
      <c r="M620" s="175" t="n">
        <f aca="false">INDEX($A$2:$A$1000,$K620)</f>
        <v>36417</v>
      </c>
      <c r="N620" s="174" t="n">
        <f aca="false">INDEX($L$2:$L$1000,$K620)</f>
        <v>17.84375</v>
      </c>
      <c r="O620" s="173" t="n">
        <f aca="false">INDEX($F$2:$F$1000,$K620)</f>
        <v>459800</v>
      </c>
      <c r="P620" s="187" t="str">
        <f aca="false">IF(M620=Averages!$U$50,$Q$2,"")</f>
        <v/>
      </c>
    </row>
    <row r="621" customFormat="false" ht="12.75" hidden="false" customHeight="false" outlineLevel="0" collapsed="false">
      <c r="A621" s="168" t="n">
        <v>35753</v>
      </c>
      <c r="B621" s="169" t="n">
        <v>20.9062</v>
      </c>
      <c r="C621" s="169" t="n">
        <v>21</v>
      </c>
      <c r="D621" s="169" t="n">
        <v>20.8438</v>
      </c>
      <c r="E621" s="169" t="n">
        <v>20.9062</v>
      </c>
      <c r="F621" s="170" t="n">
        <v>31900</v>
      </c>
      <c r="K621" s="173" t="n">
        <f aca="false">K620-1</f>
        <v>163</v>
      </c>
      <c r="L621" s="174" t="n">
        <f aca="false">IF(F621&gt;0,(C621+D621)/2,L620)</f>
        <v>20.9219</v>
      </c>
      <c r="M621" s="175" t="n">
        <f aca="false">INDEX($A$2:$A$1000,$K621)</f>
        <v>36418</v>
      </c>
      <c r="N621" s="174" t="n">
        <f aca="false">INDEX($L$2:$L$1000,$K621)</f>
        <v>17.21875</v>
      </c>
      <c r="O621" s="173" t="n">
        <f aca="false">INDEX($F$2:$F$1000,$K621)</f>
        <v>673000</v>
      </c>
      <c r="P621" s="187" t="str">
        <f aca="false">IF(M621=Averages!$U$50,$Q$2,"")</f>
        <v/>
      </c>
    </row>
    <row r="622" customFormat="false" ht="12.75" hidden="false" customHeight="false" outlineLevel="0" collapsed="false">
      <c r="A622" s="168" t="n">
        <v>35752</v>
      </c>
      <c r="B622" s="169" t="n">
        <v>21.4375</v>
      </c>
      <c r="C622" s="169" t="n">
        <v>21.4688</v>
      </c>
      <c r="D622" s="169" t="n">
        <v>21.0312</v>
      </c>
      <c r="E622" s="169" t="n">
        <v>21.0312</v>
      </c>
      <c r="F622" s="170" t="n">
        <v>13900</v>
      </c>
      <c r="K622" s="173" t="n">
        <f aca="false">K621-1</f>
        <v>162</v>
      </c>
      <c r="L622" s="174" t="n">
        <f aca="false">IF(F622&gt;0,(C622+D622)/2,L621)</f>
        <v>21.25</v>
      </c>
      <c r="M622" s="175" t="n">
        <f aca="false">INDEX($A$2:$A$1000,$K622)</f>
        <v>36419</v>
      </c>
      <c r="N622" s="174" t="n">
        <f aca="false">INDEX($L$2:$L$1000,$K622)</f>
        <v>17.03125</v>
      </c>
      <c r="O622" s="173" t="n">
        <f aca="false">INDEX($F$2:$F$1000,$K622)</f>
        <v>191400</v>
      </c>
      <c r="P622" s="187" t="str">
        <f aca="false">IF(M622=Averages!$U$50,$Q$2,"")</f>
        <v/>
      </c>
    </row>
    <row r="623" customFormat="false" ht="12.75" hidden="false" customHeight="false" outlineLevel="0" collapsed="false">
      <c r="A623" s="168" t="n">
        <v>35751</v>
      </c>
      <c r="B623" s="169" t="n">
        <v>21.5312</v>
      </c>
      <c r="C623" s="169" t="n">
        <v>21.5625</v>
      </c>
      <c r="D623" s="169" t="n">
        <v>21.4375</v>
      </c>
      <c r="E623" s="169" t="n">
        <v>21.5312</v>
      </c>
      <c r="F623" s="170" t="n">
        <v>63900</v>
      </c>
      <c r="K623" s="173" t="n">
        <f aca="false">K622-1</f>
        <v>161</v>
      </c>
      <c r="L623" s="174" t="n">
        <f aca="false">IF(F623&gt;0,(C623+D623)/2,L622)</f>
        <v>21.5</v>
      </c>
      <c r="M623" s="175" t="n">
        <f aca="false">INDEX($A$2:$A$1000,$K623)</f>
        <v>36420</v>
      </c>
      <c r="N623" s="174" t="n">
        <f aca="false">INDEX($L$2:$L$1000,$K623)</f>
        <v>17.34375</v>
      </c>
      <c r="O623" s="173" t="n">
        <f aca="false">INDEX($F$2:$F$1000,$K623)</f>
        <v>491000</v>
      </c>
      <c r="P623" s="187" t="str">
        <f aca="false">IF(M623=Averages!$U$50,$Q$2,"")</f>
        <v/>
      </c>
    </row>
    <row r="624" customFormat="false" ht="12.75" hidden="false" customHeight="false" outlineLevel="0" collapsed="false">
      <c r="A624" s="168" t="n">
        <v>35748</v>
      </c>
      <c r="B624" s="169" t="n">
        <v>21.8125</v>
      </c>
      <c r="C624" s="169" t="n">
        <v>21.875</v>
      </c>
      <c r="D624" s="169" t="n">
        <v>21.5</v>
      </c>
      <c r="E624" s="169" t="n">
        <v>21.5312</v>
      </c>
      <c r="F624" s="170" t="n">
        <v>57100</v>
      </c>
      <c r="K624" s="173" t="n">
        <f aca="false">K623-1</f>
        <v>160</v>
      </c>
      <c r="L624" s="174" t="n">
        <f aca="false">IF(F624&gt;0,(C624+D624)/2,L623)</f>
        <v>21.6875</v>
      </c>
      <c r="M624" s="175" t="n">
        <f aca="false">INDEX($A$2:$A$1000,$K624)</f>
        <v>36423</v>
      </c>
      <c r="N624" s="174" t="n">
        <f aca="false">INDEX($L$2:$L$1000,$K624)</f>
        <v>17.34375</v>
      </c>
      <c r="O624" s="173" t="n">
        <f aca="false">INDEX($F$2:$F$1000,$K624)</f>
        <v>162500</v>
      </c>
      <c r="P624" s="187" t="str">
        <f aca="false">IF(M624=Averages!$U$50,$Q$2,"")</f>
        <v/>
      </c>
    </row>
    <row r="625" customFormat="false" ht="12.75" hidden="false" customHeight="false" outlineLevel="0" collapsed="false">
      <c r="A625" s="168" t="n">
        <v>35747</v>
      </c>
      <c r="B625" s="169" t="n">
        <v>21.7812</v>
      </c>
      <c r="C625" s="169" t="n">
        <v>21.875</v>
      </c>
      <c r="D625" s="169" t="n">
        <v>21.75</v>
      </c>
      <c r="E625" s="169" t="n">
        <v>21.75</v>
      </c>
      <c r="F625" s="170" t="n">
        <v>54600</v>
      </c>
      <c r="K625" s="173" t="n">
        <f aca="false">K624-1</f>
        <v>159</v>
      </c>
      <c r="L625" s="174" t="n">
        <f aca="false">IF(F625&gt;0,(C625+D625)/2,L624)</f>
        <v>21.8125</v>
      </c>
      <c r="M625" s="175" t="n">
        <f aca="false">INDEX($A$2:$A$1000,$K625)</f>
        <v>36424</v>
      </c>
      <c r="N625" s="174" t="n">
        <f aca="false">INDEX($L$2:$L$1000,$K625)</f>
        <v>16.78125</v>
      </c>
      <c r="O625" s="173" t="n">
        <f aca="false">INDEX($F$2:$F$1000,$K625)</f>
        <v>272600</v>
      </c>
      <c r="P625" s="187" t="str">
        <f aca="false">IF(M625=Averages!$U$50,$Q$2,"")</f>
        <v/>
      </c>
    </row>
    <row r="626" customFormat="false" ht="12.75" hidden="false" customHeight="false" outlineLevel="0" collapsed="false">
      <c r="A626" s="168" t="n">
        <v>35746</v>
      </c>
      <c r="B626" s="169" t="n">
        <v>21.7812</v>
      </c>
      <c r="C626" s="169" t="n">
        <v>21.8125</v>
      </c>
      <c r="D626" s="169" t="n">
        <v>21.7188</v>
      </c>
      <c r="E626" s="169" t="n">
        <v>21.75</v>
      </c>
      <c r="F626" s="170" t="n">
        <v>29300</v>
      </c>
      <c r="K626" s="173" t="n">
        <f aca="false">K625-1</f>
        <v>158</v>
      </c>
      <c r="L626" s="174" t="n">
        <f aca="false">IF(F626&gt;0,(C626+D626)/2,L625)</f>
        <v>21.76565</v>
      </c>
      <c r="M626" s="175" t="n">
        <f aca="false">INDEX($A$2:$A$1000,$K626)</f>
        <v>36425</v>
      </c>
      <c r="N626" s="174" t="n">
        <f aca="false">INDEX($L$2:$L$1000,$K626)</f>
        <v>17.28125</v>
      </c>
      <c r="O626" s="173" t="n">
        <f aca="false">INDEX($F$2:$F$1000,$K626)</f>
        <v>267500</v>
      </c>
      <c r="P626" s="187" t="str">
        <f aca="false">IF(M626=Averages!$U$50,$Q$2,"")</f>
        <v/>
      </c>
    </row>
    <row r="627" customFormat="false" ht="12.75" hidden="false" customHeight="false" outlineLevel="0" collapsed="false">
      <c r="A627" s="168" t="n">
        <v>35745</v>
      </c>
      <c r="B627" s="169" t="n">
        <v>21.9375</v>
      </c>
      <c r="C627" s="169" t="n">
        <v>22</v>
      </c>
      <c r="D627" s="169" t="n">
        <v>21.75</v>
      </c>
      <c r="E627" s="169" t="n">
        <v>21.75</v>
      </c>
      <c r="F627" s="170" t="n">
        <v>37500</v>
      </c>
      <c r="K627" s="173" t="n">
        <f aca="false">K626-1</f>
        <v>157</v>
      </c>
      <c r="L627" s="174" t="n">
        <f aca="false">IF(F627&gt;0,(C627+D627)/2,L626)</f>
        <v>21.875</v>
      </c>
      <c r="M627" s="175" t="n">
        <f aca="false">INDEX($A$2:$A$1000,$K627)</f>
        <v>36426</v>
      </c>
      <c r="N627" s="174" t="n">
        <f aca="false">INDEX($L$2:$L$1000,$K627)</f>
        <v>16.65625</v>
      </c>
      <c r="O627" s="173" t="n">
        <f aca="false">INDEX($F$2:$F$1000,$K627)</f>
        <v>408400</v>
      </c>
      <c r="P627" s="187" t="str">
        <f aca="false">IF(M627=Averages!$U$50,$Q$2,"")</f>
        <v/>
      </c>
    </row>
    <row r="628" customFormat="false" ht="12.75" hidden="false" customHeight="false" outlineLevel="0" collapsed="false">
      <c r="A628" s="168" t="n">
        <v>35744</v>
      </c>
      <c r="B628" s="169" t="n">
        <v>21.5625</v>
      </c>
      <c r="C628" s="169" t="n">
        <v>22.0625</v>
      </c>
      <c r="D628" s="169" t="n">
        <v>21.5312</v>
      </c>
      <c r="E628" s="169" t="n">
        <v>21.9062</v>
      </c>
      <c r="F628" s="170" t="n">
        <v>44700</v>
      </c>
      <c r="K628" s="173" t="n">
        <f aca="false">K627-1</f>
        <v>156</v>
      </c>
      <c r="L628" s="174" t="n">
        <f aca="false">IF(F628&gt;0,(C628+D628)/2,L627)</f>
        <v>21.79685</v>
      </c>
      <c r="M628" s="175" t="n">
        <f aca="false">INDEX($A$2:$A$1000,$K628)</f>
        <v>36427</v>
      </c>
      <c r="N628" s="174" t="n">
        <f aca="false">INDEX($L$2:$L$1000,$K628)</f>
        <v>16.0625</v>
      </c>
      <c r="O628" s="173" t="n">
        <f aca="false">INDEX($F$2:$F$1000,$K628)</f>
        <v>286100</v>
      </c>
      <c r="P628" s="187" t="str">
        <f aca="false">IF(M628=Averages!$U$50,$Q$2,"")</f>
        <v/>
      </c>
    </row>
    <row r="629" customFormat="false" ht="12.75" hidden="false" customHeight="false" outlineLevel="0" collapsed="false">
      <c r="A629" s="168" t="n">
        <v>35741</v>
      </c>
      <c r="B629" s="169" t="n">
        <v>22.2188</v>
      </c>
      <c r="C629" s="169" t="n">
        <v>22.2188</v>
      </c>
      <c r="D629" s="169" t="n">
        <v>21.4375</v>
      </c>
      <c r="E629" s="169" t="n">
        <v>21.5</v>
      </c>
      <c r="F629" s="170" t="n">
        <v>45400</v>
      </c>
      <c r="K629" s="173" t="n">
        <f aca="false">K628-1</f>
        <v>155</v>
      </c>
      <c r="L629" s="174" t="n">
        <f aca="false">IF(F629&gt;0,(C629+D629)/2,L628)</f>
        <v>21.82815</v>
      </c>
      <c r="M629" s="175" t="n">
        <f aca="false">INDEX($A$2:$A$1000,$K629)</f>
        <v>36430</v>
      </c>
      <c r="N629" s="174" t="n">
        <f aca="false">INDEX($L$2:$L$1000,$K629)</f>
        <v>16</v>
      </c>
      <c r="O629" s="173" t="n">
        <f aca="false">INDEX($F$2:$F$1000,$K629)</f>
        <v>278500</v>
      </c>
      <c r="P629" s="187" t="str">
        <f aca="false">IF(M629=Averages!$U$50,$Q$2,"")</f>
        <v/>
      </c>
    </row>
    <row r="630" customFormat="false" ht="12.75" hidden="false" customHeight="false" outlineLevel="0" collapsed="false">
      <c r="A630" s="168" t="n">
        <v>35740</v>
      </c>
      <c r="B630" s="169" t="n">
        <v>22.25</v>
      </c>
      <c r="C630" s="169" t="n">
        <v>22.25</v>
      </c>
      <c r="D630" s="169" t="n">
        <v>22.1875</v>
      </c>
      <c r="E630" s="169" t="n">
        <v>22.25</v>
      </c>
      <c r="F630" s="170" t="n">
        <v>40800</v>
      </c>
      <c r="K630" s="173" t="n">
        <f aca="false">K629-1</f>
        <v>154</v>
      </c>
      <c r="L630" s="174" t="n">
        <f aca="false">IF(F630&gt;0,(C630+D630)/2,L629)</f>
        <v>22.21875</v>
      </c>
      <c r="M630" s="175" t="n">
        <f aca="false">INDEX($A$2:$A$1000,$K630)</f>
        <v>36431</v>
      </c>
      <c r="N630" s="174" t="n">
        <f aca="false">INDEX($L$2:$L$1000,$K630)</f>
        <v>15.4375</v>
      </c>
      <c r="O630" s="173" t="n">
        <f aca="false">INDEX($F$2:$F$1000,$K630)</f>
        <v>316700</v>
      </c>
      <c r="P630" s="187" t="str">
        <f aca="false">IF(M630=Averages!$U$50,$Q$2,"")</f>
        <v/>
      </c>
    </row>
    <row r="631" customFormat="false" ht="12.75" hidden="false" customHeight="false" outlineLevel="0" collapsed="false">
      <c r="A631" s="168" t="n">
        <v>35739</v>
      </c>
      <c r="B631" s="169" t="n">
        <v>21.9375</v>
      </c>
      <c r="C631" s="169" t="n">
        <v>22.375</v>
      </c>
      <c r="D631" s="169" t="n">
        <v>21.9375</v>
      </c>
      <c r="E631" s="169" t="n">
        <v>22.2188</v>
      </c>
      <c r="F631" s="170" t="n">
        <v>86900</v>
      </c>
      <c r="K631" s="173" t="n">
        <f aca="false">K630-1</f>
        <v>153</v>
      </c>
      <c r="L631" s="174" t="n">
        <f aca="false">IF(F631&gt;0,(C631+D631)/2,L630)</f>
        <v>22.15625</v>
      </c>
      <c r="M631" s="175" t="n">
        <f aca="false">INDEX($A$2:$A$1000,$K631)</f>
        <v>36432</v>
      </c>
      <c r="N631" s="174" t="n">
        <f aca="false">INDEX($L$2:$L$1000,$K631)</f>
        <v>15.40625</v>
      </c>
      <c r="O631" s="173" t="n">
        <f aca="false">INDEX($F$2:$F$1000,$K631)</f>
        <v>654900</v>
      </c>
      <c r="P631" s="187" t="str">
        <f aca="false">IF(M631=Averages!$U$50,$Q$2,"")</f>
        <v/>
      </c>
    </row>
    <row r="632" customFormat="false" ht="12.75" hidden="false" customHeight="false" outlineLevel="0" collapsed="false">
      <c r="A632" s="168" t="n">
        <v>35738</v>
      </c>
      <c r="B632" s="169" t="n">
        <v>22</v>
      </c>
      <c r="C632" s="169" t="n">
        <v>22</v>
      </c>
      <c r="D632" s="169" t="n">
        <v>21.6875</v>
      </c>
      <c r="E632" s="169" t="n">
        <v>21.9688</v>
      </c>
      <c r="F632" s="170" t="n">
        <v>49800</v>
      </c>
      <c r="K632" s="173" t="n">
        <f aca="false">K631-1</f>
        <v>152</v>
      </c>
      <c r="L632" s="174" t="n">
        <f aca="false">IF(F632&gt;0,(C632+D632)/2,L631)</f>
        <v>21.84375</v>
      </c>
      <c r="M632" s="175" t="n">
        <f aca="false">INDEX($A$2:$A$1000,$K632)</f>
        <v>36433</v>
      </c>
      <c r="N632" s="174" t="n">
        <f aca="false">INDEX($L$2:$L$1000,$K632)</f>
        <v>15.21875</v>
      </c>
      <c r="O632" s="173" t="n">
        <f aca="false">INDEX($F$2:$F$1000,$K632)</f>
        <v>540700</v>
      </c>
      <c r="P632" s="187" t="str">
        <f aca="false">IF(M632=Averages!$U$50,$Q$2,"")</f>
        <v/>
      </c>
    </row>
    <row r="633" customFormat="false" ht="12.75" hidden="false" customHeight="false" outlineLevel="0" collapsed="false">
      <c r="A633" s="168" t="n">
        <v>35737</v>
      </c>
      <c r="B633" s="169" t="n">
        <v>22.125</v>
      </c>
      <c r="C633" s="169" t="n">
        <v>22.125</v>
      </c>
      <c r="D633" s="169" t="n">
        <v>22</v>
      </c>
      <c r="E633" s="169" t="n">
        <v>22</v>
      </c>
      <c r="F633" s="170" t="n">
        <v>55600</v>
      </c>
      <c r="K633" s="173" t="n">
        <f aca="false">K632-1</f>
        <v>151</v>
      </c>
      <c r="L633" s="174" t="n">
        <f aca="false">IF(F633&gt;0,(C633+D633)/2,L632)</f>
        <v>22.0625</v>
      </c>
      <c r="M633" s="175" t="n">
        <f aca="false">INDEX($A$2:$A$1000,$K633)</f>
        <v>36434</v>
      </c>
      <c r="N633" s="174" t="n">
        <f aca="false">INDEX($L$2:$L$1000,$K633)</f>
        <v>15.15625</v>
      </c>
      <c r="O633" s="173" t="n">
        <f aca="false">INDEX($F$2:$F$1000,$K633)</f>
        <v>269100</v>
      </c>
      <c r="P633" s="187" t="str">
        <f aca="false">IF(M633=Averages!$U$50,$Q$2,"")</f>
        <v/>
      </c>
    </row>
    <row r="634" customFormat="false" ht="12.75" hidden="false" customHeight="false" outlineLevel="0" collapsed="false">
      <c r="A634" s="168" t="n">
        <v>35734</v>
      </c>
      <c r="B634" s="169" t="n">
        <v>22.0625</v>
      </c>
      <c r="C634" s="169" t="n">
        <v>22.125</v>
      </c>
      <c r="D634" s="169" t="n">
        <v>21.9688</v>
      </c>
      <c r="E634" s="169" t="n">
        <v>22.125</v>
      </c>
      <c r="F634" s="170" t="n">
        <v>26000</v>
      </c>
      <c r="K634" s="173" t="n">
        <f aca="false">K633-1</f>
        <v>150</v>
      </c>
      <c r="L634" s="174" t="n">
        <f aca="false">IF(F634&gt;0,(C634+D634)/2,L633)</f>
        <v>22.0469</v>
      </c>
      <c r="M634" s="175" t="n">
        <f aca="false">INDEX($A$2:$A$1000,$K634)</f>
        <v>36437</v>
      </c>
      <c r="N634" s="174" t="n">
        <f aca="false">INDEX($L$2:$L$1000,$K634)</f>
        <v>15.09375</v>
      </c>
      <c r="O634" s="173" t="n">
        <f aca="false">INDEX($F$2:$F$1000,$K634)</f>
        <v>439100</v>
      </c>
      <c r="P634" s="187" t="str">
        <f aca="false">IF(M634=Averages!$U$50,$Q$2,"")</f>
        <v/>
      </c>
    </row>
    <row r="635" customFormat="false" ht="12.75" hidden="false" customHeight="false" outlineLevel="0" collapsed="false">
      <c r="A635" s="168" t="n">
        <v>35733</v>
      </c>
      <c r="B635" s="169" t="n">
        <v>21.7188</v>
      </c>
      <c r="C635" s="169" t="n">
        <v>22.125</v>
      </c>
      <c r="D635" s="169" t="n">
        <v>21.6562</v>
      </c>
      <c r="E635" s="169" t="n">
        <v>21.9688</v>
      </c>
      <c r="F635" s="170" t="n">
        <v>34400</v>
      </c>
      <c r="K635" s="173" t="n">
        <f aca="false">K634-1</f>
        <v>149</v>
      </c>
      <c r="L635" s="174" t="n">
        <f aca="false">IF(F635&gt;0,(C635+D635)/2,L634)</f>
        <v>21.8906</v>
      </c>
      <c r="M635" s="175" t="n">
        <f aca="false">INDEX($A$2:$A$1000,$K635)</f>
        <v>36438</v>
      </c>
      <c r="N635" s="174" t="n">
        <f aca="false">INDEX($L$2:$L$1000,$K635)</f>
        <v>14.3125</v>
      </c>
      <c r="O635" s="173" t="n">
        <f aca="false">INDEX($F$2:$F$1000,$K635)</f>
        <v>1677000</v>
      </c>
      <c r="P635" s="187" t="str">
        <f aca="false">IF(M635=Averages!$U$50,$Q$2,"")</f>
        <v/>
      </c>
    </row>
    <row r="636" customFormat="false" ht="12.75" hidden="false" customHeight="false" outlineLevel="0" collapsed="false">
      <c r="A636" s="168" t="n">
        <v>35732</v>
      </c>
      <c r="B636" s="169" t="n">
        <v>21.5938</v>
      </c>
      <c r="C636" s="169" t="n">
        <v>21.9062</v>
      </c>
      <c r="D636" s="169" t="n">
        <v>21.5938</v>
      </c>
      <c r="E636" s="169" t="n">
        <v>21.8438</v>
      </c>
      <c r="F636" s="170" t="n">
        <v>24000</v>
      </c>
      <c r="K636" s="173" t="n">
        <f aca="false">K635-1</f>
        <v>148</v>
      </c>
      <c r="L636" s="174" t="n">
        <f aca="false">IF(F636&gt;0,(C636+D636)/2,L635)</f>
        <v>21.75</v>
      </c>
      <c r="M636" s="175" t="n">
        <f aca="false">INDEX($A$2:$A$1000,$K636)</f>
        <v>36439</v>
      </c>
      <c r="N636" s="174" t="n">
        <f aca="false">INDEX($L$2:$L$1000,$K636)</f>
        <v>14.25</v>
      </c>
      <c r="O636" s="173" t="n">
        <f aca="false">INDEX($F$2:$F$1000,$K636)</f>
        <v>461600</v>
      </c>
      <c r="P636" s="187" t="str">
        <f aca="false">IF(M636=Averages!$U$50,$Q$2,"")</f>
        <v/>
      </c>
    </row>
    <row r="637" customFormat="false" ht="12.75" hidden="false" customHeight="false" outlineLevel="0" collapsed="false">
      <c r="A637" s="168" t="n">
        <v>35731</v>
      </c>
      <c r="B637" s="169" t="n">
        <v>20.3125</v>
      </c>
      <c r="C637" s="169" t="n">
        <v>21.5</v>
      </c>
      <c r="D637" s="169" t="n">
        <v>19.75</v>
      </c>
      <c r="E637" s="169" t="n">
        <v>21.4688</v>
      </c>
      <c r="F637" s="170" t="n">
        <v>97400</v>
      </c>
      <c r="K637" s="173" t="n">
        <f aca="false">K636-1</f>
        <v>147</v>
      </c>
      <c r="L637" s="174" t="n">
        <f aca="false">IF(F637&gt;0,(C637+D637)/2,L636)</f>
        <v>20.625</v>
      </c>
      <c r="M637" s="175" t="n">
        <f aca="false">INDEX($A$2:$A$1000,$K637)</f>
        <v>36440</v>
      </c>
      <c r="N637" s="174" t="n">
        <f aca="false">INDEX($L$2:$L$1000,$K637)</f>
        <v>15</v>
      </c>
      <c r="O637" s="173" t="n">
        <f aca="false">INDEX($F$2:$F$1000,$K637)</f>
        <v>512500</v>
      </c>
      <c r="P637" s="187" t="str">
        <f aca="false">IF(M637=Averages!$U$50,$Q$2,"")</f>
        <v/>
      </c>
    </row>
    <row r="638" customFormat="false" ht="12.75" hidden="false" customHeight="false" outlineLevel="0" collapsed="false">
      <c r="A638" s="168" t="n">
        <v>35730</v>
      </c>
      <c r="B638" s="169" t="n">
        <v>22.75</v>
      </c>
      <c r="C638" s="169" t="n">
        <v>22.75</v>
      </c>
      <c r="D638" s="169" t="n">
        <v>21.0312</v>
      </c>
      <c r="E638" s="169" t="n">
        <v>21.0312</v>
      </c>
      <c r="F638" s="170" t="n">
        <v>67800</v>
      </c>
      <c r="K638" s="173" t="n">
        <f aca="false">K637-1</f>
        <v>146</v>
      </c>
      <c r="L638" s="174" t="n">
        <f aca="false">IF(F638&gt;0,(C638+D638)/2,L637)</f>
        <v>21.8906</v>
      </c>
      <c r="M638" s="175" t="n">
        <f aca="false">INDEX($A$2:$A$1000,$K638)</f>
        <v>36441</v>
      </c>
      <c r="N638" s="174" t="n">
        <f aca="false">INDEX($L$2:$L$1000,$K638)</f>
        <v>14.90625</v>
      </c>
      <c r="O638" s="173" t="n">
        <f aca="false">INDEX($F$2:$F$1000,$K638)</f>
        <v>264300</v>
      </c>
      <c r="P638" s="187" t="str">
        <f aca="false">IF(M638=Averages!$U$50,$Q$2,"")</f>
        <v/>
      </c>
    </row>
    <row r="639" customFormat="false" ht="12.75" hidden="false" customHeight="false" outlineLevel="0" collapsed="false">
      <c r="A639" s="168" t="n">
        <v>35727</v>
      </c>
      <c r="B639" s="169" t="n">
        <v>22.625</v>
      </c>
      <c r="C639" s="169" t="n">
        <v>22.75</v>
      </c>
      <c r="D639" s="169" t="n">
        <v>22.5938</v>
      </c>
      <c r="E639" s="169" t="n">
        <v>22.75</v>
      </c>
      <c r="F639" s="170" t="n">
        <v>35300</v>
      </c>
      <c r="K639" s="173" t="n">
        <f aca="false">K638-1</f>
        <v>145</v>
      </c>
      <c r="L639" s="174" t="n">
        <f aca="false">IF(F639&gt;0,(C639+D639)/2,L638)</f>
        <v>22.6719</v>
      </c>
      <c r="M639" s="175" t="n">
        <f aca="false">INDEX($A$2:$A$1000,$K639)</f>
        <v>36444</v>
      </c>
      <c r="N639" s="174" t="n">
        <f aca="false">INDEX($L$2:$L$1000,$K639)</f>
        <v>15.1875</v>
      </c>
      <c r="O639" s="173" t="n">
        <f aca="false">INDEX($F$2:$F$1000,$K639)</f>
        <v>236100</v>
      </c>
      <c r="P639" s="187" t="str">
        <f aca="false">IF(M639=Averages!$U$50,$Q$2,"")</f>
        <v/>
      </c>
    </row>
    <row r="640" customFormat="false" ht="12.75" hidden="false" customHeight="false" outlineLevel="0" collapsed="false">
      <c r="A640" s="168" t="n">
        <v>35726</v>
      </c>
      <c r="B640" s="169" t="n">
        <v>22.7188</v>
      </c>
      <c r="C640" s="169" t="n">
        <v>22.7188</v>
      </c>
      <c r="D640" s="169" t="n">
        <v>22.5</v>
      </c>
      <c r="E640" s="169" t="n">
        <v>22.5312</v>
      </c>
      <c r="F640" s="170" t="n">
        <v>85900</v>
      </c>
      <c r="K640" s="173" t="n">
        <f aca="false">K639-1</f>
        <v>144</v>
      </c>
      <c r="L640" s="174" t="n">
        <f aca="false">IF(F640&gt;0,(C640+D640)/2,L639)</f>
        <v>22.6094</v>
      </c>
      <c r="M640" s="175" t="n">
        <f aca="false">INDEX($A$2:$A$1000,$K640)</f>
        <v>36445</v>
      </c>
      <c r="N640" s="174" t="n">
        <f aca="false">INDEX($L$2:$L$1000,$K640)</f>
        <v>15.21875</v>
      </c>
      <c r="O640" s="173" t="n">
        <f aca="false">INDEX($F$2:$F$1000,$K640)</f>
        <v>227300</v>
      </c>
      <c r="P640" s="187" t="str">
        <f aca="false">IF(M640=Averages!$U$50,$Q$2,"")</f>
        <v/>
      </c>
    </row>
    <row r="641" customFormat="false" ht="12.75" hidden="false" customHeight="false" outlineLevel="0" collapsed="false">
      <c r="A641" s="168" t="n">
        <v>35725</v>
      </c>
      <c r="B641" s="169" t="n">
        <v>22.875</v>
      </c>
      <c r="C641" s="169" t="n">
        <v>22.875</v>
      </c>
      <c r="D641" s="169" t="n">
        <v>22.6875</v>
      </c>
      <c r="E641" s="169" t="n">
        <v>22.7188</v>
      </c>
      <c r="F641" s="170" t="n">
        <v>32400</v>
      </c>
      <c r="K641" s="173" t="n">
        <f aca="false">K640-1</f>
        <v>143</v>
      </c>
      <c r="L641" s="174" t="n">
        <f aca="false">IF(F641&gt;0,(C641+D641)/2,L640)</f>
        <v>22.78125</v>
      </c>
      <c r="M641" s="175" t="n">
        <f aca="false">INDEX($A$2:$A$1000,$K641)</f>
        <v>36446</v>
      </c>
      <c r="N641" s="174" t="n">
        <f aca="false">INDEX($L$2:$L$1000,$K641)</f>
        <v>14.9375</v>
      </c>
      <c r="O641" s="173" t="n">
        <f aca="false">INDEX($F$2:$F$1000,$K641)</f>
        <v>183800</v>
      </c>
      <c r="P641" s="187" t="str">
        <f aca="false">IF(M641=Averages!$U$50,$Q$2,"")</f>
        <v/>
      </c>
    </row>
    <row r="642" customFormat="false" ht="12.75" hidden="false" customHeight="false" outlineLevel="0" collapsed="false">
      <c r="A642" s="168" t="n">
        <v>35724</v>
      </c>
      <c r="B642" s="169" t="n">
        <v>22.625</v>
      </c>
      <c r="C642" s="169" t="n">
        <v>22.75</v>
      </c>
      <c r="D642" s="169" t="n">
        <v>22.625</v>
      </c>
      <c r="E642" s="169" t="n">
        <v>22.75</v>
      </c>
      <c r="F642" s="170" t="n">
        <v>17600</v>
      </c>
      <c r="K642" s="173" t="n">
        <f aca="false">K641-1</f>
        <v>142</v>
      </c>
      <c r="L642" s="174" t="n">
        <f aca="false">IF(F642&gt;0,(C642+D642)/2,L641)</f>
        <v>22.6875</v>
      </c>
      <c r="M642" s="175" t="n">
        <f aca="false">INDEX($A$2:$A$1000,$K642)</f>
        <v>36447</v>
      </c>
      <c r="N642" s="174" t="n">
        <f aca="false">INDEX($L$2:$L$1000,$K642)</f>
        <v>14.8125</v>
      </c>
      <c r="O642" s="173" t="n">
        <f aca="false">INDEX($F$2:$F$1000,$K642)</f>
        <v>296800</v>
      </c>
      <c r="P642" s="187" t="str">
        <f aca="false">IF(M642=Averages!$U$50,$Q$2,"")</f>
        <v/>
      </c>
    </row>
    <row r="643" customFormat="false" ht="12.75" hidden="false" customHeight="false" outlineLevel="0" collapsed="false">
      <c r="A643" s="168" t="n">
        <v>35723</v>
      </c>
      <c r="B643" s="169" t="n">
        <v>22.2188</v>
      </c>
      <c r="C643" s="169" t="n">
        <v>22.5625</v>
      </c>
      <c r="D643" s="169" t="n">
        <v>22.1875</v>
      </c>
      <c r="E643" s="169" t="n">
        <v>22.5625</v>
      </c>
      <c r="F643" s="170" t="n">
        <v>80000</v>
      </c>
      <c r="K643" s="173" t="n">
        <f aca="false">K642-1</f>
        <v>141</v>
      </c>
      <c r="L643" s="174" t="n">
        <f aca="false">IF(F643&gt;0,(C643+D643)/2,L642)</f>
        <v>22.375</v>
      </c>
      <c r="M643" s="175" t="n">
        <f aca="false">INDEX($A$2:$A$1000,$K643)</f>
        <v>36448</v>
      </c>
      <c r="N643" s="174" t="n">
        <f aca="false">INDEX($L$2:$L$1000,$K643)</f>
        <v>14.5625</v>
      </c>
      <c r="O643" s="173" t="n">
        <f aca="false">INDEX($F$2:$F$1000,$K643)</f>
        <v>283100</v>
      </c>
      <c r="P643" s="187" t="str">
        <f aca="false">IF(M643=Averages!$U$50,$Q$2,"")</f>
        <v/>
      </c>
    </row>
    <row r="644" customFormat="false" ht="12.75" hidden="false" customHeight="false" outlineLevel="0" collapsed="false">
      <c r="A644" s="168" t="n">
        <v>35720</v>
      </c>
      <c r="B644" s="169" t="n">
        <v>23.0625</v>
      </c>
      <c r="C644" s="169" t="n">
        <v>23.0938</v>
      </c>
      <c r="D644" s="169" t="n">
        <v>22</v>
      </c>
      <c r="E644" s="169" t="n">
        <v>22.2188</v>
      </c>
      <c r="F644" s="170" t="n">
        <v>38700</v>
      </c>
      <c r="K644" s="173" t="n">
        <f aca="false">K643-1</f>
        <v>140</v>
      </c>
      <c r="L644" s="174" t="n">
        <f aca="false">IF(F644&gt;0,(C644+D644)/2,L643)</f>
        <v>22.5469</v>
      </c>
      <c r="M644" s="175" t="n">
        <f aca="false">INDEX($A$2:$A$1000,$K644)</f>
        <v>36451</v>
      </c>
      <c r="N644" s="174" t="n">
        <f aca="false">INDEX($L$2:$L$1000,$K644)</f>
        <v>14.3125</v>
      </c>
      <c r="O644" s="173" t="n">
        <f aca="false">INDEX($F$2:$F$1000,$K644)</f>
        <v>174400</v>
      </c>
      <c r="P644" s="187" t="str">
        <f aca="false">IF(M644=Averages!$U$50,$Q$2,"")</f>
        <v/>
      </c>
    </row>
    <row r="645" customFormat="false" ht="12.75" hidden="false" customHeight="false" outlineLevel="0" collapsed="false">
      <c r="A645" s="168" t="n">
        <v>35719</v>
      </c>
      <c r="B645" s="169" t="n">
        <v>24.0312</v>
      </c>
      <c r="C645" s="169" t="n">
        <v>24.25</v>
      </c>
      <c r="D645" s="169" t="n">
        <v>23.3438</v>
      </c>
      <c r="E645" s="169" t="n">
        <v>23.375</v>
      </c>
      <c r="F645" s="170" t="n">
        <v>120700</v>
      </c>
      <c r="K645" s="173" t="n">
        <f aca="false">K644-1</f>
        <v>139</v>
      </c>
      <c r="L645" s="174" t="n">
        <f aca="false">IF(F645&gt;0,(C645+D645)/2,L644)</f>
        <v>23.7969</v>
      </c>
      <c r="M645" s="175" t="n">
        <f aca="false">INDEX($A$2:$A$1000,$K645)</f>
        <v>36452</v>
      </c>
      <c r="N645" s="174" t="n">
        <f aca="false">INDEX($L$2:$L$1000,$K645)</f>
        <v>14.78125</v>
      </c>
      <c r="O645" s="173" t="n">
        <f aca="false">INDEX($F$2:$F$1000,$K645)</f>
        <v>283400</v>
      </c>
      <c r="P645" s="187" t="str">
        <f aca="false">IF(M645=Averages!$U$50,$Q$2,"")</f>
        <v/>
      </c>
    </row>
    <row r="646" customFormat="false" ht="12.75" hidden="false" customHeight="false" outlineLevel="0" collapsed="false">
      <c r="A646" s="168" t="n">
        <v>35718</v>
      </c>
      <c r="B646" s="169" t="n">
        <v>23.8125</v>
      </c>
      <c r="C646" s="169" t="n">
        <v>24.4375</v>
      </c>
      <c r="D646" s="169" t="n">
        <v>23.5</v>
      </c>
      <c r="E646" s="169" t="n">
        <v>24.125</v>
      </c>
      <c r="F646" s="170" t="n">
        <v>100400</v>
      </c>
      <c r="K646" s="173" t="n">
        <f aca="false">K645-1</f>
        <v>138</v>
      </c>
      <c r="L646" s="174" t="n">
        <f aca="false">IF(F646&gt;0,(C646+D646)/2,L645)</f>
        <v>23.96875</v>
      </c>
      <c r="M646" s="175" t="n">
        <f aca="false">INDEX($A$2:$A$1000,$K646)</f>
        <v>36453</v>
      </c>
      <c r="N646" s="174" t="n">
        <f aca="false">INDEX($L$2:$L$1000,$K646)</f>
        <v>15.59375</v>
      </c>
      <c r="O646" s="173" t="n">
        <f aca="false">INDEX($F$2:$F$1000,$K646)</f>
        <v>454500</v>
      </c>
      <c r="P646" s="187" t="str">
        <f aca="false">IF(M646=Averages!$U$50,$Q$2,"")</f>
        <v/>
      </c>
    </row>
    <row r="647" customFormat="false" ht="12.75" hidden="false" customHeight="false" outlineLevel="0" collapsed="false">
      <c r="A647" s="168" t="n">
        <v>35717</v>
      </c>
      <c r="B647" s="169" t="n">
        <v>23.875</v>
      </c>
      <c r="C647" s="169" t="n">
        <v>23.9375</v>
      </c>
      <c r="D647" s="169" t="n">
        <v>23.7812</v>
      </c>
      <c r="E647" s="169" t="n">
        <v>23.8438</v>
      </c>
      <c r="F647" s="170" t="n">
        <v>25200</v>
      </c>
      <c r="K647" s="173" t="n">
        <f aca="false">K646-1</f>
        <v>137</v>
      </c>
      <c r="L647" s="174" t="n">
        <f aca="false">IF(F647&gt;0,(C647+D647)/2,L646)</f>
        <v>23.85935</v>
      </c>
      <c r="M647" s="175" t="n">
        <f aca="false">INDEX($A$2:$A$1000,$K647)</f>
        <v>36454</v>
      </c>
      <c r="N647" s="174" t="n">
        <f aca="false">INDEX($L$2:$L$1000,$K647)</f>
        <v>16.6875</v>
      </c>
      <c r="O647" s="173" t="n">
        <f aca="false">INDEX($F$2:$F$1000,$K647)</f>
        <v>897700</v>
      </c>
      <c r="P647" s="187" t="str">
        <f aca="false">IF(M647=Averages!$U$50,$Q$2,"")</f>
        <v/>
      </c>
    </row>
    <row r="648" customFormat="false" ht="12.75" hidden="false" customHeight="false" outlineLevel="0" collapsed="false">
      <c r="A648" s="168" t="n">
        <v>35716</v>
      </c>
      <c r="B648" s="169" t="n">
        <v>23.8438</v>
      </c>
      <c r="C648" s="169" t="n">
        <v>23.9062</v>
      </c>
      <c r="D648" s="169" t="n">
        <v>23.75</v>
      </c>
      <c r="E648" s="169" t="n">
        <v>23.9062</v>
      </c>
      <c r="F648" s="170" t="n">
        <v>13200</v>
      </c>
      <c r="K648" s="173" t="n">
        <f aca="false">K647-1</f>
        <v>136</v>
      </c>
      <c r="L648" s="174" t="n">
        <f aca="false">IF(F648&gt;0,(C648+D648)/2,L647)</f>
        <v>23.8281</v>
      </c>
      <c r="M648" s="175" t="n">
        <f aca="false">INDEX($A$2:$A$1000,$K648)</f>
        <v>36455</v>
      </c>
      <c r="N648" s="174" t="n">
        <f aca="false">INDEX($L$2:$L$1000,$K648)</f>
        <v>16.5</v>
      </c>
      <c r="O648" s="173" t="n">
        <f aca="false">INDEX($F$2:$F$1000,$K648)</f>
        <v>390900</v>
      </c>
      <c r="P648" s="187" t="str">
        <f aca="false">IF(M648=Averages!$U$50,$Q$2,"")</f>
        <v/>
      </c>
    </row>
    <row r="649" customFormat="false" ht="12.75" hidden="false" customHeight="false" outlineLevel="0" collapsed="false">
      <c r="A649" s="168" t="n">
        <v>35713</v>
      </c>
      <c r="B649" s="169" t="n">
        <v>23.75</v>
      </c>
      <c r="C649" s="169" t="n">
        <v>23.9062</v>
      </c>
      <c r="D649" s="169" t="n">
        <v>23.75</v>
      </c>
      <c r="E649" s="169" t="n">
        <v>23.9062</v>
      </c>
      <c r="F649" s="170" t="n">
        <v>76900</v>
      </c>
      <c r="K649" s="173" t="n">
        <f aca="false">K648-1</f>
        <v>135</v>
      </c>
      <c r="L649" s="174" t="n">
        <f aca="false">IF(F649&gt;0,(C649+D649)/2,L648)</f>
        <v>23.8281</v>
      </c>
      <c r="M649" s="175" t="n">
        <f aca="false">INDEX($A$2:$A$1000,$K649)</f>
        <v>36458</v>
      </c>
      <c r="N649" s="174" t="n">
        <f aca="false">INDEX($L$2:$L$1000,$K649)</f>
        <v>16.21875</v>
      </c>
      <c r="O649" s="173" t="n">
        <f aca="false">INDEX($F$2:$F$1000,$K649)</f>
        <v>271900</v>
      </c>
      <c r="P649" s="187" t="str">
        <f aca="false">IF(M649=Averages!$U$50,$Q$2,"")</f>
        <v/>
      </c>
    </row>
    <row r="650" customFormat="false" ht="12.75" hidden="false" customHeight="false" outlineLevel="0" collapsed="false">
      <c r="A650" s="168" t="n">
        <v>35712</v>
      </c>
      <c r="B650" s="169" t="n">
        <v>23.75</v>
      </c>
      <c r="C650" s="169" t="n">
        <v>23.9375</v>
      </c>
      <c r="D650" s="169" t="n">
        <v>23.6562</v>
      </c>
      <c r="E650" s="169" t="n">
        <v>23.8125</v>
      </c>
      <c r="F650" s="170" t="n">
        <v>17000</v>
      </c>
      <c r="K650" s="173" t="n">
        <f aca="false">K649-1</f>
        <v>134</v>
      </c>
      <c r="L650" s="174" t="n">
        <f aca="false">IF(F650&gt;0,(C650+D650)/2,L649)</f>
        <v>23.79685</v>
      </c>
      <c r="M650" s="175" t="n">
        <f aca="false">INDEX($A$2:$A$1000,$K650)</f>
        <v>36459</v>
      </c>
      <c r="N650" s="174" t="n">
        <f aca="false">INDEX($L$2:$L$1000,$K650)</f>
        <v>16.0625</v>
      </c>
      <c r="O650" s="173" t="n">
        <f aca="false">INDEX($F$2:$F$1000,$K650)</f>
        <v>118100</v>
      </c>
      <c r="P650" s="187" t="str">
        <f aca="false">IF(M650=Averages!$U$50,$Q$2,"")</f>
        <v/>
      </c>
    </row>
    <row r="651" customFormat="false" ht="12.75" hidden="false" customHeight="false" outlineLevel="0" collapsed="false">
      <c r="A651" s="168" t="n">
        <v>35711</v>
      </c>
      <c r="B651" s="169" t="n">
        <v>23.7188</v>
      </c>
      <c r="C651" s="169" t="n">
        <v>23.9062</v>
      </c>
      <c r="D651" s="169" t="n">
        <v>23.625</v>
      </c>
      <c r="E651" s="169" t="n">
        <v>23.75</v>
      </c>
      <c r="F651" s="170" t="n">
        <v>24000</v>
      </c>
      <c r="K651" s="173" t="n">
        <f aca="false">K650-1</f>
        <v>133</v>
      </c>
      <c r="L651" s="174" t="n">
        <f aca="false">IF(F651&gt;0,(C651+D651)/2,L650)</f>
        <v>23.7656</v>
      </c>
      <c r="M651" s="175" t="n">
        <f aca="false">INDEX($A$2:$A$1000,$K651)</f>
        <v>36460</v>
      </c>
      <c r="N651" s="174" t="n">
        <f aca="false">INDEX($L$2:$L$1000,$K651)</f>
        <v>15.5625</v>
      </c>
      <c r="O651" s="173" t="n">
        <f aca="false">INDEX($F$2:$F$1000,$K651)</f>
        <v>245700</v>
      </c>
      <c r="P651" s="187" t="str">
        <f aca="false">IF(M651=Averages!$U$50,$Q$2,"")</f>
        <v/>
      </c>
    </row>
    <row r="652" customFormat="false" ht="12.75" hidden="false" customHeight="false" outlineLevel="0" collapsed="false">
      <c r="A652" s="168" t="n">
        <v>35710</v>
      </c>
      <c r="B652" s="169" t="n">
        <v>23.7188</v>
      </c>
      <c r="C652" s="169" t="n">
        <v>23.9375</v>
      </c>
      <c r="D652" s="169" t="n">
        <v>23.6562</v>
      </c>
      <c r="E652" s="169" t="n">
        <v>23.7812</v>
      </c>
      <c r="F652" s="170" t="n">
        <v>32700</v>
      </c>
      <c r="K652" s="173" t="n">
        <f aca="false">K651-1</f>
        <v>132</v>
      </c>
      <c r="L652" s="174" t="n">
        <f aca="false">IF(F652&gt;0,(C652+D652)/2,L651)</f>
        <v>23.79685</v>
      </c>
      <c r="M652" s="175" t="n">
        <f aca="false">INDEX($A$2:$A$1000,$K652)</f>
        <v>36461</v>
      </c>
      <c r="N652" s="174" t="n">
        <f aca="false">INDEX($L$2:$L$1000,$K652)</f>
        <v>15.6875</v>
      </c>
      <c r="O652" s="173" t="n">
        <f aca="false">INDEX($F$2:$F$1000,$K652)</f>
        <v>295600</v>
      </c>
      <c r="P652" s="187" t="str">
        <f aca="false">IF(M652=Averages!$U$50,$Q$2,"")</f>
        <v/>
      </c>
    </row>
    <row r="653" customFormat="false" ht="12.75" hidden="false" customHeight="false" outlineLevel="0" collapsed="false">
      <c r="A653" s="168" t="n">
        <v>35709</v>
      </c>
      <c r="B653" s="169" t="n">
        <v>23.6875</v>
      </c>
      <c r="C653" s="169" t="n">
        <v>23.9375</v>
      </c>
      <c r="D653" s="169" t="n">
        <v>23.5</v>
      </c>
      <c r="E653" s="169" t="n">
        <v>23.6875</v>
      </c>
      <c r="F653" s="170" t="n">
        <v>93000</v>
      </c>
      <c r="K653" s="173" t="n">
        <f aca="false">K652-1</f>
        <v>131</v>
      </c>
      <c r="L653" s="174" t="n">
        <f aca="false">IF(F653&gt;0,(C653+D653)/2,L652)</f>
        <v>23.71875</v>
      </c>
      <c r="M653" s="175" t="n">
        <f aca="false">INDEX($A$2:$A$1000,$K653)</f>
        <v>36462</v>
      </c>
      <c r="N653" s="174" t="n">
        <f aca="false">INDEX($L$2:$L$1000,$K653)</f>
        <v>16.15625</v>
      </c>
      <c r="O653" s="173" t="n">
        <f aca="false">INDEX($F$2:$F$1000,$K653)</f>
        <v>381400</v>
      </c>
      <c r="P653" s="187" t="str">
        <f aca="false">IF(M653=Averages!$U$50,$Q$2,"")</f>
        <v/>
      </c>
    </row>
    <row r="654" customFormat="false" ht="12.75" hidden="false" customHeight="false" outlineLevel="0" collapsed="false">
      <c r="A654" s="168" t="n">
        <v>35706</v>
      </c>
      <c r="B654" s="169" t="n">
        <v>23.5312</v>
      </c>
      <c r="C654" s="169" t="n">
        <v>23.8438</v>
      </c>
      <c r="D654" s="169" t="n">
        <v>23.5312</v>
      </c>
      <c r="E654" s="169" t="n">
        <v>23.6562</v>
      </c>
      <c r="F654" s="170" t="n">
        <v>47000</v>
      </c>
      <c r="K654" s="173" t="n">
        <f aca="false">K653-1</f>
        <v>130</v>
      </c>
      <c r="L654" s="174" t="n">
        <f aca="false">IF(F654&gt;0,(C654+D654)/2,L653)</f>
        <v>23.6875</v>
      </c>
      <c r="M654" s="175" t="n">
        <f aca="false">INDEX($A$2:$A$1000,$K654)</f>
        <v>36465</v>
      </c>
      <c r="N654" s="174" t="n">
        <f aca="false">INDEX($L$2:$L$1000,$K654)</f>
        <v>16.375</v>
      </c>
      <c r="O654" s="173" t="n">
        <f aca="false">INDEX($F$2:$F$1000,$K654)</f>
        <v>192700</v>
      </c>
      <c r="P654" s="187" t="str">
        <f aca="false">IF(M654=Averages!$U$50,$Q$2,"")</f>
        <v/>
      </c>
    </row>
    <row r="655" customFormat="false" ht="12.75" hidden="false" customHeight="false" outlineLevel="0" collapsed="false">
      <c r="A655" s="168" t="n">
        <v>35705</v>
      </c>
      <c r="B655" s="169" t="n">
        <v>23.7188</v>
      </c>
      <c r="C655" s="169" t="n">
        <v>23.75</v>
      </c>
      <c r="D655" s="169" t="n">
        <v>23.375</v>
      </c>
      <c r="E655" s="169" t="n">
        <v>23.5625</v>
      </c>
      <c r="F655" s="170" t="n">
        <v>38100</v>
      </c>
      <c r="K655" s="173" t="n">
        <f aca="false">K654-1</f>
        <v>129</v>
      </c>
      <c r="L655" s="174" t="n">
        <f aca="false">IF(F655&gt;0,(C655+D655)/2,L654)</f>
        <v>23.5625</v>
      </c>
      <c r="M655" s="175" t="n">
        <f aca="false">INDEX($A$2:$A$1000,$K655)</f>
        <v>36466</v>
      </c>
      <c r="N655" s="174" t="n">
        <f aca="false">INDEX($L$2:$L$1000,$K655)</f>
        <v>17.09375</v>
      </c>
      <c r="O655" s="173" t="n">
        <f aca="false">INDEX($F$2:$F$1000,$K655)</f>
        <v>366800</v>
      </c>
      <c r="P655" s="187" t="str">
        <f aca="false">IF(M655=Averages!$U$50,$Q$2,"")</f>
        <v/>
      </c>
    </row>
    <row r="656" customFormat="false" ht="12.75" hidden="false" customHeight="false" outlineLevel="0" collapsed="false">
      <c r="A656" s="168" t="n">
        <v>35704</v>
      </c>
      <c r="B656" s="169" t="n">
        <v>23.625</v>
      </c>
      <c r="C656" s="169" t="n">
        <v>23.7188</v>
      </c>
      <c r="D656" s="169" t="n">
        <v>23.4375</v>
      </c>
      <c r="E656" s="169" t="n">
        <v>23.7188</v>
      </c>
      <c r="F656" s="170" t="n">
        <v>71600</v>
      </c>
      <c r="K656" s="173" t="n">
        <f aca="false">K655-1</f>
        <v>128</v>
      </c>
      <c r="L656" s="174" t="n">
        <f aca="false">IF(F656&gt;0,(C656+D656)/2,L655)</f>
        <v>23.57815</v>
      </c>
      <c r="M656" s="175" t="n">
        <f aca="false">INDEX($A$2:$A$1000,$K656)</f>
        <v>36467</v>
      </c>
      <c r="N656" s="174" t="n">
        <f aca="false">INDEX($L$2:$L$1000,$K656)</f>
        <v>17.4375</v>
      </c>
      <c r="O656" s="173" t="n">
        <f aca="false">INDEX($F$2:$F$1000,$K656)</f>
        <v>329000</v>
      </c>
      <c r="P656" s="187" t="str">
        <f aca="false">IF(M656=Averages!$U$50,$Q$2,"")</f>
        <v/>
      </c>
    </row>
    <row r="657" customFormat="false" ht="12.75" hidden="false" customHeight="false" outlineLevel="0" collapsed="false">
      <c r="A657" s="168" t="n">
        <v>35703</v>
      </c>
      <c r="B657" s="169" t="n">
        <v>23.5</v>
      </c>
      <c r="C657" s="169" t="n">
        <v>23.625</v>
      </c>
      <c r="D657" s="169" t="n">
        <v>23.2188</v>
      </c>
      <c r="E657" s="169" t="n">
        <v>23.5</v>
      </c>
      <c r="F657" s="170" t="n">
        <v>68200</v>
      </c>
      <c r="K657" s="173" t="n">
        <f aca="false">K656-1</f>
        <v>127</v>
      </c>
      <c r="L657" s="174" t="n">
        <f aca="false">IF(F657&gt;0,(C657+D657)/2,L656)</f>
        <v>23.4219</v>
      </c>
      <c r="M657" s="175" t="n">
        <f aca="false">INDEX($A$2:$A$1000,$K657)</f>
        <v>36468</v>
      </c>
      <c r="N657" s="174" t="n">
        <f aca="false">INDEX($L$2:$L$1000,$K657)</f>
        <v>17.59375</v>
      </c>
      <c r="O657" s="173" t="n">
        <f aca="false">INDEX($F$2:$F$1000,$K657)</f>
        <v>219300</v>
      </c>
      <c r="P657" s="187" t="str">
        <f aca="false">IF(M657=Averages!$U$50,$Q$2,"")</f>
        <v/>
      </c>
    </row>
    <row r="658" customFormat="false" ht="12.75" hidden="false" customHeight="false" outlineLevel="0" collapsed="false">
      <c r="A658" s="168" t="n">
        <v>35702</v>
      </c>
      <c r="B658" s="169" t="n">
        <v>23.875</v>
      </c>
      <c r="C658" s="169" t="n">
        <v>24.0312</v>
      </c>
      <c r="D658" s="169" t="n">
        <v>23.375</v>
      </c>
      <c r="E658" s="169" t="n">
        <v>23.4375</v>
      </c>
      <c r="F658" s="170" t="n">
        <v>70700</v>
      </c>
      <c r="K658" s="173" t="n">
        <f aca="false">K657-1</f>
        <v>126</v>
      </c>
      <c r="L658" s="174" t="n">
        <f aca="false">IF(F658&gt;0,(C658+D658)/2,L657)</f>
        <v>23.7031</v>
      </c>
      <c r="M658" s="175" t="n">
        <f aca="false">INDEX($A$2:$A$1000,$K658)</f>
        <v>36469</v>
      </c>
      <c r="N658" s="174" t="n">
        <f aca="false">INDEX($L$2:$L$1000,$K658)</f>
        <v>17.34375</v>
      </c>
      <c r="O658" s="173" t="n">
        <f aca="false">INDEX($F$2:$F$1000,$K658)</f>
        <v>159300</v>
      </c>
      <c r="P658" s="187" t="str">
        <f aca="false">IF(M658=Averages!$U$50,$Q$2,"")</f>
        <v/>
      </c>
    </row>
    <row r="659" customFormat="false" ht="12.75" hidden="false" customHeight="false" outlineLevel="0" collapsed="false">
      <c r="A659" s="168" t="n">
        <v>35699</v>
      </c>
      <c r="B659" s="169" t="n">
        <v>22.7188</v>
      </c>
      <c r="C659" s="169" t="n">
        <v>24.25</v>
      </c>
      <c r="D659" s="169" t="n">
        <v>22.7188</v>
      </c>
      <c r="E659" s="169" t="n">
        <v>23.75</v>
      </c>
      <c r="F659" s="170" t="n">
        <v>87700</v>
      </c>
      <c r="K659" s="173" t="n">
        <f aca="false">K658-1</f>
        <v>125</v>
      </c>
      <c r="L659" s="174" t="n">
        <f aca="false">IF(F659&gt;0,(C659+D659)/2,L658)</f>
        <v>23.4844</v>
      </c>
      <c r="M659" s="175" t="n">
        <f aca="false">INDEX($A$2:$A$1000,$K659)</f>
        <v>36472</v>
      </c>
      <c r="N659" s="174" t="n">
        <f aca="false">INDEX($L$2:$L$1000,$K659)</f>
        <v>17.71875</v>
      </c>
      <c r="O659" s="173" t="n">
        <f aca="false">INDEX($F$2:$F$1000,$K659)</f>
        <v>276000</v>
      </c>
      <c r="P659" s="187" t="str">
        <f aca="false">IF(M659=Averages!$U$50,$Q$2,"")</f>
        <v/>
      </c>
    </row>
    <row r="660" customFormat="false" ht="12.75" hidden="false" customHeight="false" outlineLevel="0" collapsed="false">
      <c r="A660" s="168" t="n">
        <v>35698</v>
      </c>
      <c r="B660" s="169" t="n">
        <v>23.3125</v>
      </c>
      <c r="C660" s="169" t="n">
        <v>23.3125</v>
      </c>
      <c r="D660" s="169" t="n">
        <v>22.625</v>
      </c>
      <c r="E660" s="169" t="n">
        <v>22.6562</v>
      </c>
      <c r="F660" s="170" t="n">
        <v>60300</v>
      </c>
      <c r="K660" s="173" t="n">
        <f aca="false">K659-1</f>
        <v>124</v>
      </c>
      <c r="L660" s="174" t="n">
        <f aca="false">IF(F660&gt;0,(C660+D660)/2,L659)</f>
        <v>22.96875</v>
      </c>
      <c r="M660" s="175" t="n">
        <f aca="false">INDEX($A$2:$A$1000,$K660)</f>
        <v>36473</v>
      </c>
      <c r="N660" s="174" t="n">
        <f aca="false">INDEX($L$2:$L$1000,$K660)</f>
        <v>18.875</v>
      </c>
      <c r="O660" s="173" t="n">
        <f aca="false">INDEX($F$2:$F$1000,$K660)</f>
        <v>737100</v>
      </c>
      <c r="P660" s="187" t="str">
        <f aca="false">IF(M660=Averages!$U$50,$Q$2,"")</f>
        <v/>
      </c>
    </row>
    <row r="661" customFormat="false" ht="12.75" hidden="false" customHeight="false" outlineLevel="0" collapsed="false">
      <c r="A661" s="168" t="n">
        <v>35697</v>
      </c>
      <c r="B661" s="169" t="n">
        <v>23</v>
      </c>
      <c r="C661" s="169" t="n">
        <v>24.2188</v>
      </c>
      <c r="D661" s="169" t="n">
        <v>23</v>
      </c>
      <c r="E661" s="169" t="n">
        <v>23.5625</v>
      </c>
      <c r="F661" s="170" t="n">
        <v>155600</v>
      </c>
      <c r="K661" s="173" t="n">
        <f aca="false">K660-1</f>
        <v>123</v>
      </c>
      <c r="L661" s="174" t="n">
        <f aca="false">IF(F661&gt;0,(C661+D661)/2,L660)</f>
        <v>23.6094</v>
      </c>
      <c r="M661" s="175" t="n">
        <f aca="false">INDEX($A$2:$A$1000,$K661)</f>
        <v>36474</v>
      </c>
      <c r="N661" s="174" t="n">
        <f aca="false">INDEX($L$2:$L$1000,$K661)</f>
        <v>19.9375</v>
      </c>
      <c r="O661" s="173" t="n">
        <f aca="false">INDEX($F$2:$F$1000,$K661)</f>
        <v>959800</v>
      </c>
      <c r="P661" s="187" t="str">
        <f aca="false">IF(M661=Averages!$U$50,$Q$2,"")</f>
        <v/>
      </c>
    </row>
    <row r="662" customFormat="false" ht="12.75" hidden="false" customHeight="false" outlineLevel="0" collapsed="false">
      <c r="A662" s="168" t="n">
        <v>35696</v>
      </c>
      <c r="B662" s="169" t="n">
        <v>21.9062</v>
      </c>
      <c r="C662" s="169" t="n">
        <v>23.5</v>
      </c>
      <c r="D662" s="169" t="n">
        <v>21.9062</v>
      </c>
      <c r="E662" s="169" t="n">
        <v>23.0625</v>
      </c>
      <c r="F662" s="170" t="n">
        <v>189200</v>
      </c>
      <c r="K662" s="173" t="n">
        <f aca="false">K661-1</f>
        <v>122</v>
      </c>
      <c r="L662" s="174" t="n">
        <f aca="false">IF(F662&gt;0,(C662+D662)/2,L661)</f>
        <v>22.7031</v>
      </c>
      <c r="M662" s="175" t="n">
        <f aca="false">INDEX($A$2:$A$1000,$K662)</f>
        <v>36475</v>
      </c>
      <c r="N662" s="174" t="n">
        <f aca="false">INDEX($L$2:$L$1000,$K662)</f>
        <v>21.09375</v>
      </c>
      <c r="O662" s="173" t="n">
        <f aca="false">INDEX($F$2:$F$1000,$K662)</f>
        <v>694700</v>
      </c>
      <c r="P662" s="187" t="str">
        <f aca="false">IF(M662=Averages!$U$50,$Q$2,"")</f>
        <v/>
      </c>
    </row>
    <row r="663" customFormat="false" ht="12.75" hidden="false" customHeight="false" outlineLevel="0" collapsed="false">
      <c r="A663" s="168" t="n">
        <v>35695</v>
      </c>
      <c r="B663" s="169" t="n">
        <v>21.2812</v>
      </c>
      <c r="C663" s="169" t="n">
        <v>21.9688</v>
      </c>
      <c r="D663" s="169" t="n">
        <v>21.2812</v>
      </c>
      <c r="E663" s="169" t="n">
        <v>21.875</v>
      </c>
      <c r="F663" s="170" t="n">
        <v>87900</v>
      </c>
      <c r="K663" s="173" t="n">
        <f aca="false">K662-1</f>
        <v>121</v>
      </c>
      <c r="L663" s="174" t="n">
        <f aca="false">IF(F663&gt;0,(C663+D663)/2,L662)</f>
        <v>21.625</v>
      </c>
      <c r="M663" s="175" t="n">
        <f aca="false">INDEX($A$2:$A$1000,$K663)</f>
        <v>36476</v>
      </c>
      <c r="N663" s="174" t="n">
        <f aca="false">INDEX($L$2:$L$1000,$K663)</f>
        <v>22.875</v>
      </c>
      <c r="O663" s="173" t="n">
        <f aca="false">INDEX($F$2:$F$1000,$K663)</f>
        <v>1126600</v>
      </c>
      <c r="P663" s="187" t="str">
        <f aca="false">IF(M663=Averages!$U$50,$Q$2,"")</f>
        <v/>
      </c>
    </row>
    <row r="664" customFormat="false" ht="12.75" hidden="false" customHeight="false" outlineLevel="0" collapsed="false">
      <c r="A664" s="168" t="n">
        <v>35692</v>
      </c>
      <c r="B664" s="169" t="n">
        <v>20.7812</v>
      </c>
      <c r="C664" s="169" t="n">
        <v>21.2812</v>
      </c>
      <c r="D664" s="169" t="n">
        <v>20.75</v>
      </c>
      <c r="E664" s="169" t="n">
        <v>21.2812</v>
      </c>
      <c r="F664" s="170" t="n">
        <v>76900</v>
      </c>
      <c r="K664" s="173" t="n">
        <f aca="false">K663-1</f>
        <v>120</v>
      </c>
      <c r="L664" s="174" t="n">
        <f aca="false">IF(F664&gt;0,(C664+D664)/2,L663)</f>
        <v>21.0156</v>
      </c>
      <c r="M664" s="175" t="n">
        <f aca="false">INDEX($A$2:$A$1000,$K664)</f>
        <v>36479</v>
      </c>
      <c r="N664" s="174" t="n">
        <f aca="false">INDEX($L$2:$L$1000,$K664)</f>
        <v>22.90625</v>
      </c>
      <c r="O664" s="173" t="n">
        <f aca="false">INDEX($F$2:$F$1000,$K664)</f>
        <v>621300</v>
      </c>
      <c r="P664" s="187" t="str">
        <f aca="false">IF(M664=Averages!$U$50,$Q$2,"")</f>
        <v/>
      </c>
    </row>
    <row r="665" customFormat="false" ht="12.75" hidden="false" customHeight="false" outlineLevel="0" collapsed="false">
      <c r="A665" s="168" t="n">
        <v>35691</v>
      </c>
      <c r="B665" s="169" t="n">
        <v>21</v>
      </c>
      <c r="C665" s="169" t="n">
        <v>21.0938</v>
      </c>
      <c r="D665" s="169" t="n">
        <v>20.75</v>
      </c>
      <c r="E665" s="169" t="n">
        <v>20.8438</v>
      </c>
      <c r="F665" s="170" t="n">
        <v>152000</v>
      </c>
      <c r="K665" s="173" t="n">
        <f aca="false">K664-1</f>
        <v>119</v>
      </c>
      <c r="L665" s="174" t="n">
        <f aca="false">IF(F665&gt;0,(C665+D665)/2,L664)</f>
        <v>20.9219</v>
      </c>
      <c r="M665" s="175" t="n">
        <f aca="false">INDEX($A$2:$A$1000,$K665)</f>
        <v>36480</v>
      </c>
      <c r="N665" s="174" t="n">
        <f aca="false">INDEX($L$2:$L$1000,$K665)</f>
        <v>22</v>
      </c>
      <c r="O665" s="173" t="n">
        <f aca="false">INDEX($F$2:$F$1000,$K665)</f>
        <v>519100</v>
      </c>
      <c r="P665" s="187" t="str">
        <f aca="false">IF(M665=Averages!$U$50,$Q$2,"")</f>
        <v/>
      </c>
    </row>
    <row r="666" customFormat="false" ht="12.75" hidden="false" customHeight="false" outlineLevel="0" collapsed="false">
      <c r="A666" s="168" t="n">
        <v>35690</v>
      </c>
      <c r="B666" s="169" t="n">
        <v>19.9688</v>
      </c>
      <c r="C666" s="169" t="n">
        <v>20.125</v>
      </c>
      <c r="D666" s="169" t="n">
        <v>19.9688</v>
      </c>
      <c r="E666" s="169" t="n">
        <v>20.125</v>
      </c>
      <c r="F666" s="170" t="n">
        <v>22800</v>
      </c>
      <c r="K666" s="173" t="n">
        <f aca="false">K665-1</f>
        <v>118</v>
      </c>
      <c r="L666" s="174" t="n">
        <f aca="false">IF(F666&gt;0,(C666+D666)/2,L665)</f>
        <v>20.0469</v>
      </c>
      <c r="M666" s="175" t="n">
        <f aca="false">INDEX($A$2:$A$1000,$K666)</f>
        <v>36481</v>
      </c>
      <c r="N666" s="174" t="n">
        <f aca="false">INDEX($L$2:$L$1000,$K666)</f>
        <v>22.875</v>
      </c>
      <c r="O666" s="173" t="n">
        <f aca="false">INDEX($F$2:$F$1000,$K666)</f>
        <v>646400</v>
      </c>
      <c r="P666" s="187" t="str">
        <f aca="false">IF(M666=Averages!$U$50,$Q$2,"")</f>
        <v/>
      </c>
    </row>
    <row r="667" customFormat="false" ht="12.75" hidden="false" customHeight="false" outlineLevel="0" collapsed="false">
      <c r="A667" s="168" t="n">
        <v>35689</v>
      </c>
      <c r="B667" s="169" t="n">
        <v>19.8125</v>
      </c>
      <c r="C667" s="169" t="n">
        <v>19.9688</v>
      </c>
      <c r="D667" s="169" t="n">
        <v>19.75</v>
      </c>
      <c r="E667" s="169" t="n">
        <v>19.9688</v>
      </c>
      <c r="F667" s="170" t="n">
        <v>107800</v>
      </c>
      <c r="K667" s="173" t="n">
        <f aca="false">K666-1</f>
        <v>117</v>
      </c>
      <c r="L667" s="174" t="n">
        <f aca="false">IF(F667&gt;0,(C667+D667)/2,L666)</f>
        <v>19.8594</v>
      </c>
      <c r="M667" s="175" t="n">
        <f aca="false">INDEX($A$2:$A$1000,$K667)</f>
        <v>36482</v>
      </c>
      <c r="N667" s="174" t="n">
        <f aca="false">INDEX($L$2:$L$1000,$K667)</f>
        <v>23.65625</v>
      </c>
      <c r="O667" s="173" t="n">
        <f aca="false">INDEX($F$2:$F$1000,$K667)</f>
        <v>327100</v>
      </c>
      <c r="P667" s="187" t="str">
        <f aca="false">IF(M667=Averages!$U$50,$Q$2,"")</f>
        <v/>
      </c>
    </row>
    <row r="668" customFormat="false" ht="12.75" hidden="false" customHeight="false" outlineLevel="0" collapsed="false">
      <c r="A668" s="168" t="n">
        <v>35688</v>
      </c>
      <c r="B668" s="169" t="n">
        <v>19.9375</v>
      </c>
      <c r="C668" s="169" t="n">
        <v>20</v>
      </c>
      <c r="D668" s="169" t="n">
        <v>19.8125</v>
      </c>
      <c r="E668" s="169" t="n">
        <v>19.8125</v>
      </c>
      <c r="F668" s="170" t="n">
        <v>121500</v>
      </c>
      <c r="K668" s="173" t="n">
        <f aca="false">K667-1</f>
        <v>116</v>
      </c>
      <c r="L668" s="174" t="n">
        <f aca="false">IF(F668&gt;0,(C668+D668)/2,L667)</f>
        <v>19.90625</v>
      </c>
      <c r="M668" s="175" t="n">
        <f aca="false">INDEX($A$2:$A$1000,$K668)</f>
        <v>36483</v>
      </c>
      <c r="N668" s="174" t="n">
        <f aca="false">INDEX($L$2:$L$1000,$K668)</f>
        <v>23.34375</v>
      </c>
      <c r="O668" s="173" t="n">
        <f aca="false">INDEX($F$2:$F$1000,$K668)</f>
        <v>562700</v>
      </c>
      <c r="P668" s="187" t="str">
        <f aca="false">IF(M668=Averages!$U$50,$Q$2,"")</f>
        <v/>
      </c>
    </row>
    <row r="669" customFormat="false" ht="12.75" hidden="false" customHeight="false" outlineLevel="0" collapsed="false">
      <c r="A669" s="168" t="n">
        <v>35685</v>
      </c>
      <c r="B669" s="169" t="n">
        <v>19.75</v>
      </c>
      <c r="C669" s="169" t="n">
        <v>19.9688</v>
      </c>
      <c r="D669" s="169" t="n">
        <v>19.5625</v>
      </c>
      <c r="E669" s="169" t="n">
        <v>19.9688</v>
      </c>
      <c r="F669" s="170" t="n">
        <v>26800</v>
      </c>
      <c r="K669" s="173" t="n">
        <f aca="false">K668-1</f>
        <v>115</v>
      </c>
      <c r="L669" s="174" t="n">
        <f aca="false">IF(F669&gt;0,(C669+D669)/2,L668)</f>
        <v>19.76565</v>
      </c>
      <c r="M669" s="175" t="n">
        <f aca="false">INDEX($A$2:$A$1000,$K669)</f>
        <v>36486</v>
      </c>
      <c r="N669" s="174" t="n">
        <f aca="false">INDEX($L$2:$L$1000,$K669)</f>
        <v>23.25</v>
      </c>
      <c r="O669" s="173" t="n">
        <f aca="false">INDEX($F$2:$F$1000,$K669)</f>
        <v>280700</v>
      </c>
      <c r="P669" s="187" t="str">
        <f aca="false">IF(M669=Averages!$U$50,$Q$2,"")</f>
        <v/>
      </c>
    </row>
    <row r="670" customFormat="false" ht="12.75" hidden="false" customHeight="false" outlineLevel="0" collapsed="false">
      <c r="A670" s="168" t="n">
        <v>35684</v>
      </c>
      <c r="B670" s="169" t="n">
        <v>20.125</v>
      </c>
      <c r="C670" s="169" t="n">
        <v>20.125</v>
      </c>
      <c r="D670" s="169" t="n">
        <v>19.7188</v>
      </c>
      <c r="E670" s="169" t="n">
        <v>19.8125</v>
      </c>
      <c r="F670" s="170" t="n">
        <v>100500</v>
      </c>
      <c r="K670" s="173" t="n">
        <f aca="false">K669-1</f>
        <v>114</v>
      </c>
      <c r="L670" s="174" t="n">
        <f aca="false">IF(F670&gt;0,(C670+D670)/2,L669)</f>
        <v>19.9219</v>
      </c>
      <c r="M670" s="175" t="n">
        <f aca="false">INDEX($A$2:$A$1000,$K670)</f>
        <v>36487</v>
      </c>
      <c r="N670" s="174" t="n">
        <f aca="false">INDEX($L$2:$L$1000,$K670)</f>
        <v>23</v>
      </c>
      <c r="O670" s="173" t="n">
        <f aca="false">INDEX($F$2:$F$1000,$K670)</f>
        <v>213900</v>
      </c>
      <c r="P670" s="187" t="str">
        <f aca="false">IF(M670=Averages!$U$50,$Q$2,"")</f>
        <v/>
      </c>
    </row>
    <row r="671" customFormat="false" ht="12.75" hidden="false" customHeight="false" outlineLevel="0" collapsed="false">
      <c r="A671" s="168" t="n">
        <v>35683</v>
      </c>
      <c r="B671" s="169" t="n">
        <v>20.5312</v>
      </c>
      <c r="C671" s="169" t="n">
        <v>20.5312</v>
      </c>
      <c r="D671" s="169" t="n">
        <v>20.125</v>
      </c>
      <c r="E671" s="169" t="n">
        <v>20.125</v>
      </c>
      <c r="F671" s="170" t="n">
        <v>20000</v>
      </c>
      <c r="K671" s="173" t="n">
        <f aca="false">K670-1</f>
        <v>113</v>
      </c>
      <c r="L671" s="174" t="n">
        <f aca="false">IF(F671&gt;0,(C671+D671)/2,L670)</f>
        <v>20.3281</v>
      </c>
      <c r="M671" s="175" t="n">
        <f aca="false">INDEX($A$2:$A$1000,$K671)</f>
        <v>36488</v>
      </c>
      <c r="N671" s="174" t="n">
        <f aca="false">INDEX($L$2:$L$1000,$K671)</f>
        <v>22.25</v>
      </c>
      <c r="O671" s="173" t="n">
        <f aca="false">INDEX($F$2:$F$1000,$K671)</f>
        <v>174700</v>
      </c>
      <c r="P671" s="187" t="str">
        <f aca="false">IF(M671=Averages!$U$50,$Q$2,"")</f>
        <v/>
      </c>
    </row>
    <row r="672" customFormat="false" ht="12.75" hidden="false" customHeight="false" outlineLevel="0" collapsed="false">
      <c r="A672" s="168" t="n">
        <v>35682</v>
      </c>
      <c r="B672" s="169" t="n">
        <v>20.0938</v>
      </c>
      <c r="C672" s="169" t="n">
        <v>20.5625</v>
      </c>
      <c r="D672" s="169" t="n">
        <v>20.0625</v>
      </c>
      <c r="E672" s="169" t="n">
        <v>20.5312</v>
      </c>
      <c r="F672" s="170" t="n">
        <v>42000</v>
      </c>
      <c r="K672" s="173" t="n">
        <f aca="false">K671-1</f>
        <v>112</v>
      </c>
      <c r="L672" s="174" t="n">
        <f aca="false">IF(F672&gt;0,(C672+D672)/2,L671)</f>
        <v>20.3125</v>
      </c>
      <c r="M672" s="175" t="n">
        <f aca="false">INDEX($A$2:$A$1000,$K672)</f>
        <v>36490</v>
      </c>
      <c r="N672" s="174" t="n">
        <f aca="false">INDEX($L$2:$L$1000,$K672)</f>
        <v>22.5625</v>
      </c>
      <c r="O672" s="173" t="n">
        <f aca="false">INDEX($F$2:$F$1000,$K672)</f>
        <v>52400</v>
      </c>
      <c r="P672" s="187" t="str">
        <f aca="false">IF(M672=Averages!$U$50,$Q$2,"")</f>
        <v/>
      </c>
    </row>
    <row r="673" customFormat="false" ht="12.75" hidden="false" customHeight="false" outlineLevel="0" collapsed="false">
      <c r="A673" s="168" t="n">
        <v>35681</v>
      </c>
      <c r="B673" s="169" t="n">
        <v>20.0625</v>
      </c>
      <c r="C673" s="169" t="n">
        <v>20.125</v>
      </c>
      <c r="D673" s="169" t="n">
        <v>19.9375</v>
      </c>
      <c r="E673" s="169" t="n">
        <v>20.125</v>
      </c>
      <c r="F673" s="170" t="n">
        <v>95500</v>
      </c>
      <c r="K673" s="173" t="n">
        <f aca="false">K672-1</f>
        <v>111</v>
      </c>
      <c r="L673" s="174" t="n">
        <f aca="false">IF(F673&gt;0,(C673+D673)/2,L672)</f>
        <v>20.03125</v>
      </c>
      <c r="M673" s="175" t="n">
        <f aca="false">INDEX($A$2:$A$1000,$K673)</f>
        <v>36493</v>
      </c>
      <c r="N673" s="174" t="n">
        <f aca="false">INDEX($L$2:$L$1000,$K673)</f>
        <v>21.6875</v>
      </c>
      <c r="O673" s="173" t="n">
        <f aca="false">INDEX($F$2:$F$1000,$K673)</f>
        <v>280400</v>
      </c>
      <c r="P673" s="187" t="str">
        <f aca="false">IF(M673=Averages!$U$50,$Q$2,"")</f>
        <v/>
      </c>
    </row>
    <row r="674" customFormat="false" ht="12.75" hidden="false" customHeight="false" outlineLevel="0" collapsed="false">
      <c r="A674" s="168" t="n">
        <v>35678</v>
      </c>
      <c r="B674" s="169" t="n">
        <v>19.9688</v>
      </c>
      <c r="C674" s="169" t="n">
        <v>20.125</v>
      </c>
      <c r="D674" s="169" t="n">
        <v>19.9688</v>
      </c>
      <c r="E674" s="169" t="n">
        <v>20.0938</v>
      </c>
      <c r="F674" s="170" t="n">
        <v>39900</v>
      </c>
      <c r="K674" s="173" t="n">
        <f aca="false">K673-1</f>
        <v>110</v>
      </c>
      <c r="L674" s="174" t="n">
        <f aca="false">IF(F674&gt;0,(C674+D674)/2,L673)</f>
        <v>20.0469</v>
      </c>
      <c r="M674" s="175" t="n">
        <f aca="false">INDEX($A$2:$A$1000,$K674)</f>
        <v>36494</v>
      </c>
      <c r="N674" s="174" t="n">
        <f aca="false">INDEX($L$2:$L$1000,$K674)</f>
        <v>21.5625</v>
      </c>
      <c r="O674" s="173" t="n">
        <f aca="false">INDEX($F$2:$F$1000,$K674)</f>
        <v>115900</v>
      </c>
      <c r="P674" s="187" t="str">
        <f aca="false">IF(M674=Averages!$U$50,$Q$2,"")</f>
        <v/>
      </c>
    </row>
    <row r="675" customFormat="false" ht="12.75" hidden="false" customHeight="false" outlineLevel="0" collapsed="false">
      <c r="A675" s="168" t="n">
        <v>35677</v>
      </c>
      <c r="B675" s="169" t="n">
        <v>20.0312</v>
      </c>
      <c r="C675" s="169" t="n">
        <v>20.0625</v>
      </c>
      <c r="D675" s="169" t="n">
        <v>19.9375</v>
      </c>
      <c r="E675" s="169" t="n">
        <v>19.9688</v>
      </c>
      <c r="F675" s="170" t="n">
        <v>16400</v>
      </c>
      <c r="K675" s="173" t="n">
        <f aca="false">K674-1</f>
        <v>109</v>
      </c>
      <c r="L675" s="174" t="n">
        <f aca="false">IF(F675&gt;0,(C675+D675)/2,L674)</f>
        <v>20</v>
      </c>
      <c r="M675" s="175" t="n">
        <f aca="false">INDEX($A$2:$A$1000,$K675)</f>
        <v>36495</v>
      </c>
      <c r="N675" s="174" t="n">
        <f aca="false">INDEX($L$2:$L$1000,$K675)</f>
        <v>22.25</v>
      </c>
      <c r="O675" s="173" t="n">
        <f aca="false">INDEX($F$2:$F$1000,$K675)</f>
        <v>311000</v>
      </c>
      <c r="P675" s="187" t="str">
        <f aca="false">IF(M675=Averages!$U$50,$Q$2,"")</f>
        <v/>
      </c>
    </row>
    <row r="676" customFormat="false" ht="12.75" hidden="false" customHeight="false" outlineLevel="0" collapsed="false">
      <c r="A676" s="168" t="n">
        <v>35676</v>
      </c>
      <c r="B676" s="169" t="n">
        <v>19.9375</v>
      </c>
      <c r="C676" s="169" t="n">
        <v>20.0938</v>
      </c>
      <c r="D676" s="169" t="n">
        <v>19.9375</v>
      </c>
      <c r="E676" s="169" t="n">
        <v>20.0938</v>
      </c>
      <c r="F676" s="170" t="n">
        <v>37000</v>
      </c>
      <c r="K676" s="173" t="n">
        <f aca="false">K675-1</f>
        <v>108</v>
      </c>
      <c r="L676" s="174" t="n">
        <f aca="false">IF(F676&gt;0,(C676+D676)/2,L675)</f>
        <v>20.01565</v>
      </c>
      <c r="M676" s="175" t="n">
        <f aca="false">INDEX($A$2:$A$1000,$K676)</f>
        <v>36496</v>
      </c>
      <c r="N676" s="174" t="n">
        <f aca="false">INDEX($L$2:$L$1000,$K676)</f>
        <v>23.15625</v>
      </c>
      <c r="O676" s="173" t="n">
        <f aca="false">INDEX($F$2:$F$1000,$K676)</f>
        <v>429500</v>
      </c>
      <c r="P676" s="187" t="str">
        <f aca="false">IF(M676=Averages!$U$50,$Q$2,"")</f>
        <v/>
      </c>
    </row>
    <row r="677" customFormat="false" ht="12.75" hidden="false" customHeight="false" outlineLevel="0" collapsed="false">
      <c r="A677" s="168" t="n">
        <v>35675</v>
      </c>
      <c r="B677" s="169" t="n">
        <v>20.0312</v>
      </c>
      <c r="C677" s="169" t="n">
        <v>20.25</v>
      </c>
      <c r="D677" s="169" t="n">
        <v>20</v>
      </c>
      <c r="E677" s="169" t="n">
        <v>20.0625</v>
      </c>
      <c r="F677" s="170" t="n">
        <v>59600</v>
      </c>
      <c r="K677" s="173" t="n">
        <f aca="false">K676-1</f>
        <v>107</v>
      </c>
      <c r="L677" s="174" t="n">
        <f aca="false">IF(F677&gt;0,(C677+D677)/2,L676)</f>
        <v>20.125</v>
      </c>
      <c r="M677" s="175" t="n">
        <f aca="false">INDEX($A$2:$A$1000,$K677)</f>
        <v>36497</v>
      </c>
      <c r="N677" s="174" t="n">
        <f aca="false">INDEX($L$2:$L$1000,$K677)</f>
        <v>23.71875</v>
      </c>
      <c r="O677" s="173" t="n">
        <f aca="false">INDEX($F$2:$F$1000,$K677)</f>
        <v>358100</v>
      </c>
      <c r="P677" s="187" t="str">
        <f aca="false">IF(M677=Averages!$U$50,$Q$2,"")</f>
        <v/>
      </c>
    </row>
    <row r="678" customFormat="false" ht="12.75" hidden="false" customHeight="false" outlineLevel="0" collapsed="false">
      <c r="A678" s="168" t="n">
        <v>35671</v>
      </c>
      <c r="B678" s="169" t="n">
        <v>20.0625</v>
      </c>
      <c r="C678" s="169" t="n">
        <v>20.0938</v>
      </c>
      <c r="D678" s="169" t="n">
        <v>19.9688</v>
      </c>
      <c r="E678" s="169" t="n">
        <v>19.9688</v>
      </c>
      <c r="F678" s="170" t="n">
        <v>48600</v>
      </c>
      <c r="K678" s="173" t="n">
        <f aca="false">K677-1</f>
        <v>106</v>
      </c>
      <c r="L678" s="174" t="n">
        <f aca="false">IF(F678&gt;0,(C678+D678)/2,L677)</f>
        <v>20.0313</v>
      </c>
      <c r="M678" s="175" t="n">
        <f aca="false">INDEX($A$2:$A$1000,$K678)</f>
        <v>36500</v>
      </c>
      <c r="N678" s="174" t="n">
        <f aca="false">INDEX($L$2:$L$1000,$K678)</f>
        <v>24.03125</v>
      </c>
      <c r="O678" s="173" t="n">
        <f aca="false">INDEX($F$2:$F$1000,$K678)</f>
        <v>324800</v>
      </c>
      <c r="P678" s="187" t="str">
        <f aca="false">IF(M678=Averages!$U$50,$Q$2,"")</f>
        <v/>
      </c>
    </row>
    <row r="679" customFormat="false" ht="12.75" hidden="false" customHeight="false" outlineLevel="0" collapsed="false">
      <c r="A679" s="168" t="n">
        <v>35670</v>
      </c>
      <c r="B679" s="169" t="n">
        <v>20</v>
      </c>
      <c r="C679" s="169" t="n">
        <v>20.25</v>
      </c>
      <c r="D679" s="169" t="n">
        <v>19.8125</v>
      </c>
      <c r="E679" s="169" t="n">
        <v>20.25</v>
      </c>
      <c r="F679" s="170" t="n">
        <v>34200</v>
      </c>
      <c r="K679" s="173" t="n">
        <f aca="false">K678-1</f>
        <v>105</v>
      </c>
      <c r="L679" s="174" t="n">
        <f aca="false">IF(F679&gt;0,(C679+D679)/2,L678)</f>
        <v>20.03125</v>
      </c>
      <c r="M679" s="175" t="n">
        <f aca="false">INDEX($A$2:$A$1000,$K679)</f>
        <v>36501</v>
      </c>
      <c r="N679" s="174" t="n">
        <f aca="false">INDEX($L$2:$L$1000,$K679)</f>
        <v>24.4375</v>
      </c>
      <c r="O679" s="173" t="n">
        <f aca="false">INDEX($F$2:$F$1000,$K679)</f>
        <v>349700</v>
      </c>
      <c r="P679" s="187" t="str">
        <f aca="false">IF(M679=Averages!$U$50,$Q$2,"")</f>
        <v/>
      </c>
    </row>
    <row r="680" customFormat="false" ht="12.75" hidden="false" customHeight="false" outlineLevel="0" collapsed="false">
      <c r="A680" s="168" t="n">
        <v>35669</v>
      </c>
      <c r="B680" s="169" t="n">
        <v>19.75</v>
      </c>
      <c r="C680" s="169" t="n">
        <v>19.9375</v>
      </c>
      <c r="D680" s="169" t="n">
        <v>19.6875</v>
      </c>
      <c r="E680" s="169" t="n">
        <v>19.9375</v>
      </c>
      <c r="F680" s="170" t="n">
        <v>54400</v>
      </c>
      <c r="K680" s="173" t="n">
        <f aca="false">K679-1</f>
        <v>104</v>
      </c>
      <c r="L680" s="174" t="n">
        <f aca="false">IF(F680&gt;0,(C680+D680)/2,L679)</f>
        <v>19.8125</v>
      </c>
      <c r="M680" s="175" t="n">
        <f aca="false">INDEX($A$2:$A$1000,$K680)</f>
        <v>36502</v>
      </c>
      <c r="N680" s="174" t="n">
        <f aca="false">INDEX($L$2:$L$1000,$K680)</f>
        <v>25.1875</v>
      </c>
      <c r="O680" s="173" t="n">
        <f aca="false">INDEX($F$2:$F$1000,$K680)</f>
        <v>648200</v>
      </c>
      <c r="P680" s="187" t="str">
        <f aca="false">IF(M680=Averages!$U$50,$Q$2,"")</f>
        <v/>
      </c>
    </row>
    <row r="681" customFormat="false" ht="12.75" hidden="false" customHeight="false" outlineLevel="0" collapsed="false">
      <c r="A681" s="168" t="n">
        <v>35668</v>
      </c>
      <c r="B681" s="169" t="n">
        <v>19.6875</v>
      </c>
      <c r="C681" s="169" t="n">
        <v>19.875</v>
      </c>
      <c r="D681" s="169" t="n">
        <v>19.625</v>
      </c>
      <c r="E681" s="169" t="n">
        <v>19.8125</v>
      </c>
      <c r="F681" s="170" t="n">
        <v>42200</v>
      </c>
      <c r="K681" s="173" t="n">
        <f aca="false">K680-1</f>
        <v>103</v>
      </c>
      <c r="L681" s="174" t="n">
        <f aca="false">IF(F681&gt;0,(C681+D681)/2,L680)</f>
        <v>19.75</v>
      </c>
      <c r="M681" s="175" t="n">
        <f aca="false">INDEX($A$2:$A$1000,$K681)</f>
        <v>36503</v>
      </c>
      <c r="N681" s="174" t="n">
        <f aca="false">INDEX($L$2:$L$1000,$K681)</f>
        <v>26.4375</v>
      </c>
      <c r="O681" s="173" t="n">
        <f aca="false">INDEX($F$2:$F$1000,$K681)</f>
        <v>782100</v>
      </c>
      <c r="P681" s="187" t="str">
        <f aca="false">IF(M681=Averages!$U$50,$Q$2,"")</f>
        <v/>
      </c>
    </row>
    <row r="682" customFormat="false" ht="12.75" hidden="false" customHeight="false" outlineLevel="0" collapsed="false">
      <c r="A682" s="168" t="n">
        <v>35667</v>
      </c>
      <c r="B682" s="169" t="n">
        <v>19.8438</v>
      </c>
      <c r="C682" s="169" t="n">
        <v>20</v>
      </c>
      <c r="D682" s="169" t="n">
        <v>19.7812</v>
      </c>
      <c r="E682" s="169" t="n">
        <v>19.9375</v>
      </c>
      <c r="F682" s="170" t="n">
        <v>50300</v>
      </c>
      <c r="K682" s="173" t="n">
        <f aca="false">K681-1</f>
        <v>102</v>
      </c>
      <c r="L682" s="174" t="n">
        <f aca="false">IF(F682&gt;0,(C682+D682)/2,L681)</f>
        <v>19.8906</v>
      </c>
      <c r="M682" s="175" t="n">
        <f aca="false">INDEX($A$2:$A$1000,$K682)</f>
        <v>36504</v>
      </c>
      <c r="N682" s="174" t="n">
        <f aca="false">INDEX($L$2:$L$1000,$K682)</f>
        <v>26.90625</v>
      </c>
      <c r="O682" s="173" t="n">
        <f aca="false">INDEX($F$2:$F$1000,$K682)</f>
        <v>358300</v>
      </c>
      <c r="P682" s="187" t="str">
        <f aca="false">IF(M682=Averages!$U$50,$Q$2,"")</f>
        <v/>
      </c>
    </row>
    <row r="683" customFormat="false" ht="12.75" hidden="false" customHeight="false" outlineLevel="0" collapsed="false">
      <c r="A683" s="168" t="n">
        <v>35664</v>
      </c>
      <c r="B683" s="169" t="n">
        <v>19.75</v>
      </c>
      <c r="C683" s="169" t="n">
        <v>19.7812</v>
      </c>
      <c r="D683" s="169" t="n">
        <v>19.5</v>
      </c>
      <c r="E683" s="169" t="n">
        <v>19.7812</v>
      </c>
      <c r="F683" s="170" t="n">
        <v>77700</v>
      </c>
      <c r="K683" s="173" t="n">
        <f aca="false">K682-1</f>
        <v>101</v>
      </c>
      <c r="L683" s="174" t="n">
        <f aca="false">IF(F683&gt;0,(C683+D683)/2,L682)</f>
        <v>19.6406</v>
      </c>
      <c r="M683" s="175" t="n">
        <f aca="false">INDEX($A$2:$A$1000,$K683)</f>
        <v>36507</v>
      </c>
      <c r="N683" s="174" t="n">
        <f aca="false">INDEX($L$2:$L$1000,$K683)</f>
        <v>27.625</v>
      </c>
      <c r="O683" s="173" t="n">
        <f aca="false">INDEX($F$2:$F$1000,$K683)</f>
        <v>649600</v>
      </c>
      <c r="P683" s="187" t="str">
        <f aca="false">IF(M683=Averages!$U$50,$Q$2,"")</f>
        <v/>
      </c>
    </row>
    <row r="684" customFormat="false" ht="12.75" hidden="false" customHeight="false" outlineLevel="0" collapsed="false">
      <c r="A684" s="168" t="n">
        <v>35663</v>
      </c>
      <c r="B684" s="169" t="n">
        <v>19.375</v>
      </c>
      <c r="C684" s="169" t="n">
        <v>20.0938</v>
      </c>
      <c r="D684" s="169" t="n">
        <v>19.375</v>
      </c>
      <c r="E684" s="169" t="n">
        <v>20</v>
      </c>
      <c r="F684" s="170" t="n">
        <v>153400</v>
      </c>
      <c r="K684" s="173" t="n">
        <f aca="false">K683-1</f>
        <v>100</v>
      </c>
      <c r="L684" s="174" t="n">
        <f aca="false">IF(F684&gt;0,(C684+D684)/2,L683)</f>
        <v>19.7344</v>
      </c>
      <c r="M684" s="175" t="n">
        <f aca="false">INDEX($A$2:$A$1000,$K684)</f>
        <v>36508</v>
      </c>
      <c r="N684" s="174" t="n">
        <f aca="false">INDEX($L$2:$L$1000,$K684)</f>
        <v>27.71875</v>
      </c>
      <c r="O684" s="173" t="n">
        <f aca="false">INDEX($F$2:$F$1000,$K684)</f>
        <v>375000</v>
      </c>
      <c r="P684" s="187" t="str">
        <f aca="false">IF(M684=Averages!$U$50,$Q$2,"")</f>
        <v/>
      </c>
    </row>
    <row r="685" customFormat="false" ht="12.75" hidden="false" customHeight="false" outlineLevel="0" collapsed="false">
      <c r="A685" s="168" t="n">
        <v>35662</v>
      </c>
      <c r="B685" s="169" t="n">
        <v>19.125</v>
      </c>
      <c r="C685" s="169" t="n">
        <v>19.3125</v>
      </c>
      <c r="D685" s="169" t="n">
        <v>19.0312</v>
      </c>
      <c r="E685" s="169" t="n">
        <v>19.3125</v>
      </c>
      <c r="F685" s="170" t="n">
        <v>149500</v>
      </c>
      <c r="K685" s="173" t="n">
        <f aca="false">K684-1</f>
        <v>99</v>
      </c>
      <c r="L685" s="174" t="n">
        <f aca="false">IF(F685&gt;0,(C685+D685)/2,L684)</f>
        <v>19.17185</v>
      </c>
      <c r="M685" s="175" t="n">
        <f aca="false">INDEX($A$2:$A$1000,$K685)</f>
        <v>36509</v>
      </c>
      <c r="N685" s="174" t="n">
        <f aca="false">INDEX($L$2:$L$1000,$K685)</f>
        <v>26.65625</v>
      </c>
      <c r="O685" s="173" t="n">
        <f aca="false">INDEX($F$2:$F$1000,$K685)</f>
        <v>413100</v>
      </c>
      <c r="P685" s="187" t="str">
        <f aca="false">IF(M685=Averages!$U$50,$Q$2,"")</f>
        <v/>
      </c>
    </row>
    <row r="686" customFormat="false" ht="12.75" hidden="false" customHeight="false" outlineLevel="0" collapsed="false">
      <c r="A686" s="168" t="n">
        <v>35661</v>
      </c>
      <c r="B686" s="169" t="n">
        <v>18.9062</v>
      </c>
      <c r="C686" s="169" t="n">
        <v>19.5</v>
      </c>
      <c r="D686" s="169" t="n">
        <v>18.8125</v>
      </c>
      <c r="E686" s="169" t="n">
        <v>19.4375</v>
      </c>
      <c r="F686" s="170" t="n">
        <v>129000</v>
      </c>
      <c r="K686" s="173" t="n">
        <f aca="false">K685-1</f>
        <v>98</v>
      </c>
      <c r="L686" s="174" t="n">
        <f aca="false">IF(F686&gt;0,(C686+D686)/2,L685)</f>
        <v>19.15625</v>
      </c>
      <c r="M686" s="175" t="n">
        <f aca="false">INDEX($A$2:$A$1000,$K686)</f>
        <v>36510</v>
      </c>
      <c r="N686" s="174" t="n">
        <f aca="false">INDEX($L$2:$L$1000,$K686)</f>
        <v>27.5625</v>
      </c>
      <c r="O686" s="173" t="n">
        <f aca="false">INDEX($F$2:$F$1000,$K686)</f>
        <v>379500</v>
      </c>
      <c r="P686" s="187" t="str">
        <f aca="false">IF(M686=Averages!$U$50,$Q$2,"")</f>
        <v/>
      </c>
    </row>
    <row r="687" customFormat="false" ht="12.75" hidden="false" customHeight="false" outlineLevel="0" collapsed="false">
      <c r="A687" s="168" t="n">
        <v>35660</v>
      </c>
      <c r="B687" s="169" t="n">
        <v>18.875</v>
      </c>
      <c r="C687" s="169" t="n">
        <v>19.1875</v>
      </c>
      <c r="D687" s="169" t="n">
        <v>18.875</v>
      </c>
      <c r="E687" s="169" t="n">
        <v>18.9062</v>
      </c>
      <c r="F687" s="170" t="n">
        <v>130200</v>
      </c>
      <c r="K687" s="173" t="n">
        <f aca="false">K686-1</f>
        <v>97</v>
      </c>
      <c r="L687" s="174" t="n">
        <f aca="false">IF(F687&gt;0,(C687+D687)/2,L686)</f>
        <v>19.03125</v>
      </c>
      <c r="M687" s="175" t="n">
        <f aca="false">INDEX($A$2:$A$1000,$K687)</f>
        <v>36511</v>
      </c>
      <c r="N687" s="174" t="n">
        <f aca="false">INDEX($L$2:$L$1000,$K687)</f>
        <v>27.8125</v>
      </c>
      <c r="O687" s="173" t="n">
        <f aca="false">INDEX($F$2:$F$1000,$K687)</f>
        <v>978200</v>
      </c>
      <c r="P687" s="187" t="str">
        <f aca="false">IF(M687=Averages!$U$50,$Q$2,"")</f>
        <v/>
      </c>
    </row>
    <row r="688" customFormat="false" ht="12.75" hidden="false" customHeight="false" outlineLevel="0" collapsed="false">
      <c r="A688" s="168" t="n">
        <v>35657</v>
      </c>
      <c r="B688" s="169" t="n">
        <v>19.1875</v>
      </c>
      <c r="C688" s="169" t="n">
        <v>19.4375</v>
      </c>
      <c r="D688" s="169" t="n">
        <v>18.9375</v>
      </c>
      <c r="E688" s="169" t="n">
        <v>18.9375</v>
      </c>
      <c r="F688" s="170" t="n">
        <v>84900</v>
      </c>
      <c r="K688" s="173" t="n">
        <f aca="false">K687-1</f>
        <v>96</v>
      </c>
      <c r="L688" s="174" t="n">
        <f aca="false">IF(F688&gt;0,(C688+D688)/2,L687)</f>
        <v>19.1875</v>
      </c>
      <c r="M688" s="175" t="n">
        <f aca="false">INDEX($A$2:$A$1000,$K688)</f>
        <v>36514</v>
      </c>
      <c r="N688" s="174" t="n">
        <f aca="false">INDEX($L$2:$L$1000,$K688)</f>
        <v>28.25</v>
      </c>
      <c r="O688" s="173" t="n">
        <f aca="false">INDEX($F$2:$F$1000,$K688)</f>
        <v>187600</v>
      </c>
      <c r="P688" s="187" t="str">
        <f aca="false">IF(M688=Averages!$U$50,$Q$2,"")</f>
        <v/>
      </c>
    </row>
    <row r="689" customFormat="false" ht="12.75" hidden="false" customHeight="false" outlineLevel="0" collapsed="false">
      <c r="A689" s="168" t="n">
        <v>35656</v>
      </c>
      <c r="B689" s="169" t="n">
        <v>18.5312</v>
      </c>
      <c r="C689" s="169" t="n">
        <v>19.4062</v>
      </c>
      <c r="D689" s="169" t="n">
        <v>18.5312</v>
      </c>
      <c r="E689" s="169" t="n">
        <v>19.375</v>
      </c>
      <c r="F689" s="170" t="n">
        <v>151300</v>
      </c>
      <c r="K689" s="173" t="n">
        <f aca="false">K688-1</f>
        <v>95</v>
      </c>
      <c r="L689" s="174" t="n">
        <f aca="false">IF(F689&gt;0,(C689+D689)/2,L688)</f>
        <v>18.9687</v>
      </c>
      <c r="M689" s="175" t="n">
        <f aca="false">INDEX($A$2:$A$1000,$K689)</f>
        <v>36515</v>
      </c>
      <c r="N689" s="174" t="n">
        <f aca="false">INDEX($L$2:$L$1000,$K689)</f>
        <v>28.6875</v>
      </c>
      <c r="O689" s="173" t="n">
        <f aca="false">INDEX($F$2:$F$1000,$K689)</f>
        <v>444300</v>
      </c>
      <c r="P689" s="187" t="str">
        <f aca="false">IF(M689=Averages!$U$50,$Q$2,"")</f>
        <v/>
      </c>
    </row>
    <row r="690" customFormat="false" ht="12.75" hidden="false" customHeight="false" outlineLevel="0" collapsed="false">
      <c r="A690" s="168" t="n">
        <v>35655</v>
      </c>
      <c r="B690" s="169" t="n">
        <v>18.75</v>
      </c>
      <c r="C690" s="169" t="n">
        <v>18.7812</v>
      </c>
      <c r="D690" s="169" t="n">
        <v>18.1875</v>
      </c>
      <c r="E690" s="169" t="n">
        <v>18.5312</v>
      </c>
      <c r="F690" s="170" t="n">
        <v>106400</v>
      </c>
      <c r="K690" s="173" t="n">
        <f aca="false">K689-1</f>
        <v>94</v>
      </c>
      <c r="L690" s="174" t="n">
        <f aca="false">IF(F690&gt;0,(C690+D690)/2,L689)</f>
        <v>18.48435</v>
      </c>
      <c r="M690" s="175" t="n">
        <f aca="false">INDEX($A$2:$A$1000,$K690)</f>
        <v>36516</v>
      </c>
      <c r="N690" s="174" t="n">
        <f aca="false">INDEX($L$2:$L$1000,$K690)</f>
        <v>29.3125</v>
      </c>
      <c r="O690" s="173" t="n">
        <f aca="false">INDEX($F$2:$F$1000,$K690)</f>
        <v>237300</v>
      </c>
      <c r="P690" s="187" t="str">
        <f aca="false">IF(M690=Averages!$U$50,$Q$2,"")</f>
        <v/>
      </c>
    </row>
    <row r="691" customFormat="false" ht="12.75" hidden="false" customHeight="false" outlineLevel="0" collapsed="false">
      <c r="A691" s="168" t="n">
        <v>35654</v>
      </c>
      <c r="B691" s="169" t="n">
        <v>17.6875</v>
      </c>
      <c r="C691" s="169" t="n">
        <v>18.5</v>
      </c>
      <c r="D691" s="169" t="n">
        <v>17.6875</v>
      </c>
      <c r="E691" s="169" t="n">
        <v>17.9375</v>
      </c>
      <c r="F691" s="170" t="n">
        <v>190500</v>
      </c>
      <c r="K691" s="173" t="n">
        <f aca="false">K690-1</f>
        <v>93</v>
      </c>
      <c r="L691" s="174" t="n">
        <f aca="false">IF(F691&gt;0,(C691+D691)/2,L690)</f>
        <v>18.09375</v>
      </c>
      <c r="M691" s="175" t="n">
        <f aca="false">INDEX($A$2:$A$1000,$K691)</f>
        <v>36517</v>
      </c>
      <c r="N691" s="174" t="n">
        <f aca="false">INDEX($L$2:$L$1000,$K691)</f>
        <v>28.53125</v>
      </c>
      <c r="O691" s="173" t="n">
        <f aca="false">INDEX($F$2:$F$1000,$K691)</f>
        <v>188400</v>
      </c>
      <c r="P691" s="187" t="str">
        <f aca="false">IF(M691=Averages!$U$50,$Q$2,"")</f>
        <v/>
      </c>
    </row>
    <row r="692" customFormat="false" ht="12.75" hidden="false" customHeight="false" outlineLevel="0" collapsed="false">
      <c r="A692" s="168" t="n">
        <v>35653</v>
      </c>
      <c r="B692" s="169" t="n">
        <v>17.75</v>
      </c>
      <c r="C692" s="169" t="n">
        <v>17.875</v>
      </c>
      <c r="D692" s="169" t="n">
        <v>17.5</v>
      </c>
      <c r="E692" s="169" t="n">
        <v>17.625</v>
      </c>
      <c r="F692" s="170" t="n">
        <v>310600</v>
      </c>
      <c r="K692" s="173" t="n">
        <f aca="false">K691-1</f>
        <v>92</v>
      </c>
      <c r="L692" s="174" t="n">
        <f aca="false">IF(F692&gt;0,(C692+D692)/2,L691)</f>
        <v>17.6875</v>
      </c>
      <c r="M692" s="175" t="n">
        <f aca="false">INDEX($A$2:$A$1000,$K692)</f>
        <v>36521</v>
      </c>
      <c r="N692" s="174" t="n">
        <f aca="false">INDEX($L$2:$L$1000,$K692)</f>
        <v>27.46875</v>
      </c>
      <c r="O692" s="173" t="n">
        <f aca="false">INDEX($F$2:$F$1000,$K692)</f>
        <v>285400</v>
      </c>
      <c r="P692" s="187" t="str">
        <f aca="false">IF(M692=Averages!$U$50,$Q$2,"")</f>
        <v/>
      </c>
    </row>
    <row r="693" customFormat="false" ht="12.75" hidden="false" customHeight="false" outlineLevel="0" collapsed="false">
      <c r="A693" s="168" t="n">
        <v>35650</v>
      </c>
      <c r="B693" s="169" t="n">
        <v>17.875</v>
      </c>
      <c r="C693" s="169" t="n">
        <v>17.875</v>
      </c>
      <c r="D693" s="169" t="n">
        <v>17</v>
      </c>
      <c r="E693" s="169" t="n">
        <v>17.3125</v>
      </c>
      <c r="F693" s="170" t="n">
        <v>72600</v>
      </c>
      <c r="K693" s="173" t="n">
        <f aca="false">K692-1</f>
        <v>91</v>
      </c>
      <c r="L693" s="174" t="n">
        <f aca="false">IF(F693&gt;0,(C693+D693)/2,L692)</f>
        <v>17.4375</v>
      </c>
      <c r="M693" s="175" t="n">
        <f aca="false">INDEX($A$2:$A$1000,$K693)</f>
        <v>36522</v>
      </c>
      <c r="N693" s="174" t="n">
        <f aca="false">INDEX($L$2:$L$1000,$K693)</f>
        <v>27.09375</v>
      </c>
      <c r="O693" s="173" t="n">
        <f aca="false">INDEX($F$2:$F$1000,$K693)</f>
        <v>186300</v>
      </c>
      <c r="P693" s="187" t="str">
        <f aca="false">IF(M693=Averages!$U$50,$Q$2,"")</f>
        <v/>
      </c>
    </row>
    <row r="694" customFormat="false" ht="12.75" hidden="false" customHeight="false" outlineLevel="0" collapsed="false">
      <c r="A694" s="168" t="n">
        <v>35649</v>
      </c>
      <c r="B694" s="169" t="n">
        <v>18.1875</v>
      </c>
      <c r="C694" s="169" t="n">
        <v>18.6875</v>
      </c>
      <c r="D694" s="169" t="n">
        <v>17.875</v>
      </c>
      <c r="E694" s="169" t="n">
        <v>17.9062</v>
      </c>
      <c r="F694" s="170" t="n">
        <v>98300</v>
      </c>
      <c r="K694" s="173" t="n">
        <f aca="false">K693-1</f>
        <v>90</v>
      </c>
      <c r="L694" s="174" t="n">
        <f aca="false">IF(F694&gt;0,(C694+D694)/2,L693)</f>
        <v>18.28125</v>
      </c>
      <c r="M694" s="175" t="n">
        <f aca="false">INDEX($A$2:$A$1000,$K694)</f>
        <v>36523</v>
      </c>
      <c r="N694" s="174" t="n">
        <f aca="false">INDEX($L$2:$L$1000,$K694)</f>
        <v>27.875</v>
      </c>
      <c r="O694" s="173" t="n">
        <f aca="false">INDEX($F$2:$F$1000,$K694)</f>
        <v>166500</v>
      </c>
      <c r="P694" s="187" t="str">
        <f aca="false">IF(M694=Averages!$U$50,$Q$2,"")</f>
        <v/>
      </c>
    </row>
    <row r="695" customFormat="false" ht="12.75" hidden="false" customHeight="false" outlineLevel="0" collapsed="false">
      <c r="A695" s="168" t="n">
        <v>35648</v>
      </c>
      <c r="B695" s="169" t="n">
        <v>18.375</v>
      </c>
      <c r="C695" s="169" t="n">
        <v>18.4688</v>
      </c>
      <c r="D695" s="169" t="n">
        <v>18.0625</v>
      </c>
      <c r="E695" s="169" t="n">
        <v>18.1875</v>
      </c>
      <c r="F695" s="170" t="n">
        <v>104500</v>
      </c>
      <c r="K695" s="173" t="n">
        <f aca="false">K694-1</f>
        <v>89</v>
      </c>
      <c r="L695" s="174" t="n">
        <f aca="false">IF(F695&gt;0,(C695+D695)/2,L694)</f>
        <v>18.26565</v>
      </c>
      <c r="M695" s="175" t="n">
        <f aca="false">INDEX($A$2:$A$1000,$K695)</f>
        <v>36524</v>
      </c>
      <c r="N695" s="174" t="n">
        <f aca="false">INDEX($L$2:$L$1000,$K695)</f>
        <v>27.59375</v>
      </c>
      <c r="O695" s="173" t="n">
        <f aca="false">INDEX($F$2:$F$1000,$K695)</f>
        <v>93500</v>
      </c>
      <c r="P695" s="187" t="str">
        <f aca="false">IF(M695=Averages!$U$50,$Q$2,"")</f>
        <v/>
      </c>
    </row>
    <row r="696" customFormat="false" ht="12.75" hidden="false" customHeight="false" outlineLevel="0" collapsed="false">
      <c r="A696" s="168" t="n">
        <v>35647</v>
      </c>
      <c r="B696" s="169" t="n">
        <v>18.0938</v>
      </c>
      <c r="C696" s="169" t="n">
        <v>18.5625</v>
      </c>
      <c r="D696" s="169" t="n">
        <v>18.0938</v>
      </c>
      <c r="E696" s="169" t="n">
        <v>18.5</v>
      </c>
      <c r="F696" s="170" t="n">
        <v>67800</v>
      </c>
      <c r="K696" s="173" t="n">
        <f aca="false">K695-1</f>
        <v>88</v>
      </c>
      <c r="L696" s="174" t="n">
        <f aca="false">IF(F696&gt;0,(C696+D696)/2,L695)</f>
        <v>18.32815</v>
      </c>
      <c r="M696" s="175" t="n">
        <f aca="false">INDEX($A$2:$A$1000,$K696)</f>
        <v>36525</v>
      </c>
      <c r="N696" s="174" t="n">
        <f aca="false">INDEX($L$2:$L$1000,$K696)</f>
        <v>27.40625</v>
      </c>
      <c r="O696" s="173" t="n">
        <f aca="false">INDEX($F$2:$F$1000,$K696)</f>
        <v>66400</v>
      </c>
      <c r="P696" s="187" t="str">
        <f aca="false">IF(M696=Averages!$U$50,$Q$2,"")</f>
        <v/>
      </c>
    </row>
    <row r="697" customFormat="false" ht="12.75" hidden="false" customHeight="false" outlineLevel="0" collapsed="false">
      <c r="A697" s="168" t="n">
        <v>35646</v>
      </c>
      <c r="B697" s="169" t="n">
        <v>17.9062</v>
      </c>
      <c r="C697" s="169" t="n">
        <v>18.1875</v>
      </c>
      <c r="D697" s="169" t="n">
        <v>17.875</v>
      </c>
      <c r="E697" s="169" t="n">
        <v>18.0625</v>
      </c>
      <c r="F697" s="170" t="n">
        <v>76400</v>
      </c>
      <c r="K697" s="173" t="n">
        <f aca="false">K696-1</f>
        <v>87</v>
      </c>
      <c r="L697" s="174" t="n">
        <f aca="false">IF(F697&gt;0,(C697+D697)/2,L696)</f>
        <v>18.03125</v>
      </c>
      <c r="M697" s="175" t="n">
        <f aca="false">INDEX($A$2:$A$1000,$K697)</f>
        <v>36528</v>
      </c>
      <c r="N697" s="174" t="n">
        <f aca="false">INDEX($L$2:$L$1000,$K697)</f>
        <v>26.5</v>
      </c>
      <c r="O697" s="173" t="n">
        <f aca="false">INDEX($F$2:$F$1000,$K697)</f>
        <v>259900</v>
      </c>
      <c r="P697" s="187" t="str">
        <f aca="false">IF(M697=Averages!$U$50,$Q$2,"")</f>
        <v/>
      </c>
    </row>
    <row r="698" customFormat="false" ht="12.75" hidden="false" customHeight="false" outlineLevel="0" collapsed="false">
      <c r="A698" s="168" t="n">
        <v>35643</v>
      </c>
      <c r="B698" s="169" t="n">
        <v>17.5625</v>
      </c>
      <c r="C698" s="169" t="n">
        <v>18.0312</v>
      </c>
      <c r="D698" s="169" t="n">
        <v>17.5</v>
      </c>
      <c r="E698" s="169" t="n">
        <v>17.9688</v>
      </c>
      <c r="F698" s="170" t="n">
        <v>59000</v>
      </c>
      <c r="K698" s="173" t="n">
        <f aca="false">K697-1</f>
        <v>86</v>
      </c>
      <c r="L698" s="174" t="n">
        <f aca="false">IF(F698&gt;0,(C698+D698)/2,L697)</f>
        <v>17.7656</v>
      </c>
      <c r="M698" s="175" t="n">
        <f aca="false">INDEX($A$2:$A$1000,$K698)</f>
        <v>36529</v>
      </c>
      <c r="N698" s="174" t="n">
        <f aca="false">INDEX($L$2:$L$1000,$K698)</f>
        <v>25.46875</v>
      </c>
      <c r="O698" s="173" t="n">
        <f aca="false">INDEX($F$2:$F$1000,$K698)</f>
        <v>343300</v>
      </c>
      <c r="P698" s="187" t="str">
        <f aca="false">IF(M698=Averages!$U$50,$Q$2,"")</f>
        <v/>
      </c>
    </row>
    <row r="699" customFormat="false" ht="12.75" hidden="false" customHeight="false" outlineLevel="0" collapsed="false">
      <c r="A699" s="168" t="n">
        <v>35642</v>
      </c>
      <c r="B699" s="169" t="n">
        <v>17.625</v>
      </c>
      <c r="C699" s="169" t="n">
        <v>17.8125</v>
      </c>
      <c r="D699" s="169" t="n">
        <v>17.5625</v>
      </c>
      <c r="E699" s="169" t="n">
        <v>17.5625</v>
      </c>
      <c r="F699" s="170" t="n">
        <v>71400</v>
      </c>
      <c r="K699" s="173" t="n">
        <f aca="false">K698-1</f>
        <v>85</v>
      </c>
      <c r="L699" s="174" t="n">
        <f aca="false">IF(F699&gt;0,(C699+D699)/2,L698)</f>
        <v>17.6875</v>
      </c>
      <c r="M699" s="175" t="n">
        <f aca="false">INDEX($A$2:$A$1000,$K699)</f>
        <v>36530</v>
      </c>
      <c r="N699" s="174" t="n">
        <f aca="false">INDEX($L$2:$L$1000,$K699)</f>
        <v>24.53125</v>
      </c>
      <c r="O699" s="173" t="n">
        <f aca="false">INDEX($F$2:$F$1000,$K699)</f>
        <v>169900</v>
      </c>
      <c r="P699" s="187" t="str">
        <f aca="false">IF(M699=Averages!$U$50,$Q$2,"")</f>
        <v/>
      </c>
    </row>
    <row r="700" customFormat="false" ht="12.75" hidden="false" customHeight="false" outlineLevel="0" collapsed="false">
      <c r="A700" s="168" t="n">
        <v>35641</v>
      </c>
      <c r="B700" s="169" t="n">
        <v>18</v>
      </c>
      <c r="C700" s="169" t="n">
        <v>18</v>
      </c>
      <c r="D700" s="169" t="n">
        <v>17.625</v>
      </c>
      <c r="E700" s="169" t="n">
        <v>17.625</v>
      </c>
      <c r="F700" s="170" t="n">
        <v>70700</v>
      </c>
      <c r="K700" s="173" t="n">
        <f aca="false">K699-1</f>
        <v>84</v>
      </c>
      <c r="L700" s="174" t="n">
        <f aca="false">IF(F700&gt;0,(C700+D700)/2,L699)</f>
        <v>17.8125</v>
      </c>
      <c r="M700" s="175" t="n">
        <f aca="false">INDEX($A$2:$A$1000,$K700)</f>
        <v>36531</v>
      </c>
      <c r="N700" s="174" t="n">
        <f aca="false">INDEX($L$2:$L$1000,$K700)</f>
        <v>25.25</v>
      </c>
      <c r="O700" s="173" t="n">
        <f aca="false">INDEX($F$2:$F$1000,$K700)</f>
        <v>272000</v>
      </c>
      <c r="P700" s="187" t="str">
        <f aca="false">IF(M700=Averages!$U$50,$Q$2,"")</f>
        <v/>
      </c>
    </row>
    <row r="701" customFormat="false" ht="12.75" hidden="false" customHeight="false" outlineLevel="0" collapsed="false">
      <c r="A701" s="168" t="n">
        <v>35640</v>
      </c>
      <c r="B701" s="169" t="n">
        <v>18.25</v>
      </c>
      <c r="C701" s="169" t="n">
        <v>18.25</v>
      </c>
      <c r="D701" s="169" t="n">
        <v>17.9375</v>
      </c>
      <c r="E701" s="169" t="n">
        <v>18.0625</v>
      </c>
      <c r="F701" s="170" t="n">
        <v>54900</v>
      </c>
      <c r="K701" s="173" t="n">
        <f aca="false">K700-1</f>
        <v>83</v>
      </c>
      <c r="L701" s="174" t="n">
        <f aca="false">IF(F701&gt;0,(C701+D701)/2,L700)</f>
        <v>18.09375</v>
      </c>
      <c r="M701" s="175" t="n">
        <f aca="false">INDEX($A$2:$A$1000,$K701)</f>
        <v>36532</v>
      </c>
      <c r="N701" s="174" t="n">
        <f aca="false">INDEX($L$2:$L$1000,$K701)</f>
        <v>24.8125</v>
      </c>
      <c r="O701" s="173" t="n">
        <f aca="false">INDEX($F$2:$F$1000,$K701)</f>
        <v>354800</v>
      </c>
      <c r="P701" s="187" t="str">
        <f aca="false">IF(M701=Averages!$U$50,$Q$2,"")</f>
        <v/>
      </c>
    </row>
    <row r="702" customFormat="false" ht="12.75" hidden="false" customHeight="false" outlineLevel="0" collapsed="false">
      <c r="A702" s="168" t="n">
        <v>35639</v>
      </c>
      <c r="B702" s="169" t="n">
        <v>18.2812</v>
      </c>
      <c r="C702" s="169" t="n">
        <v>18.3125</v>
      </c>
      <c r="D702" s="169" t="n">
        <v>18.2188</v>
      </c>
      <c r="E702" s="169" t="n">
        <v>18.25</v>
      </c>
      <c r="F702" s="170" t="n">
        <v>44300</v>
      </c>
      <c r="K702" s="173" t="n">
        <f aca="false">K701-1</f>
        <v>82</v>
      </c>
      <c r="L702" s="174" t="n">
        <f aca="false">IF(F702&gt;0,(C702+D702)/2,L701)</f>
        <v>18.26565</v>
      </c>
      <c r="M702" s="175" t="n">
        <f aca="false">INDEX($A$2:$A$1000,$K702)</f>
        <v>36535</v>
      </c>
      <c r="N702" s="174" t="n">
        <f aca="false">INDEX($L$2:$L$1000,$K702)</f>
        <v>26</v>
      </c>
      <c r="O702" s="173" t="n">
        <f aca="false">INDEX($F$2:$F$1000,$K702)</f>
        <v>165100</v>
      </c>
      <c r="P702" s="187" t="str">
        <f aca="false">IF(M702=Averages!$U$50,$Q$2,"")</f>
        <v/>
      </c>
    </row>
    <row r="703" customFormat="false" ht="12.75" hidden="false" customHeight="false" outlineLevel="0" collapsed="false">
      <c r="A703" s="168" t="n">
        <v>35636</v>
      </c>
      <c r="B703" s="169" t="n">
        <v>18.25</v>
      </c>
      <c r="C703" s="169" t="n">
        <v>18.4062</v>
      </c>
      <c r="D703" s="169" t="n">
        <v>18.25</v>
      </c>
      <c r="E703" s="169" t="n">
        <v>18.3438</v>
      </c>
      <c r="F703" s="170" t="n">
        <v>75100</v>
      </c>
      <c r="K703" s="173" t="n">
        <f aca="false">K702-1</f>
        <v>81</v>
      </c>
      <c r="L703" s="174" t="n">
        <f aca="false">IF(F703&gt;0,(C703+D703)/2,L702)</f>
        <v>18.3281</v>
      </c>
      <c r="M703" s="175" t="n">
        <f aca="false">INDEX($A$2:$A$1000,$K703)</f>
        <v>36536</v>
      </c>
      <c r="N703" s="174" t="n">
        <f aca="false">INDEX($L$2:$L$1000,$K703)</f>
        <v>26.4375</v>
      </c>
      <c r="O703" s="173" t="n">
        <f aca="false">INDEX($F$2:$F$1000,$K703)</f>
        <v>159400</v>
      </c>
      <c r="P703" s="187" t="str">
        <f aca="false">IF(M703=Averages!$U$50,$Q$2,"")</f>
        <v/>
      </c>
    </row>
    <row r="704" customFormat="false" ht="12.75" hidden="false" customHeight="false" outlineLevel="0" collapsed="false">
      <c r="A704" s="168" t="n">
        <v>35635</v>
      </c>
      <c r="B704" s="169" t="n">
        <v>18.4062</v>
      </c>
      <c r="C704" s="169" t="n">
        <v>18.4375</v>
      </c>
      <c r="D704" s="169" t="n">
        <v>18.25</v>
      </c>
      <c r="E704" s="169" t="n">
        <v>18.3125</v>
      </c>
      <c r="F704" s="170" t="n">
        <v>45400</v>
      </c>
      <c r="K704" s="173" t="n">
        <f aca="false">K703-1</f>
        <v>80</v>
      </c>
      <c r="L704" s="174" t="n">
        <f aca="false">IF(F704&gt;0,(C704+D704)/2,L703)</f>
        <v>18.34375</v>
      </c>
      <c r="M704" s="175" t="n">
        <f aca="false">INDEX($A$2:$A$1000,$K704)</f>
        <v>36537</v>
      </c>
      <c r="N704" s="174" t="n">
        <f aca="false">INDEX($L$2:$L$1000,$K704)</f>
        <v>25.75</v>
      </c>
      <c r="O704" s="173" t="n">
        <f aca="false">INDEX($F$2:$F$1000,$K704)</f>
        <v>111700</v>
      </c>
      <c r="P704" s="187" t="str">
        <f aca="false">IF(M704=Averages!$U$50,$Q$2,"")</f>
        <v/>
      </c>
    </row>
    <row r="705" customFormat="false" ht="12.75" hidden="false" customHeight="false" outlineLevel="0" collapsed="false">
      <c r="A705" s="168" t="n">
        <v>35634</v>
      </c>
      <c r="B705" s="169" t="n">
        <v>18.1562</v>
      </c>
      <c r="C705" s="169" t="n">
        <v>18.5312</v>
      </c>
      <c r="D705" s="169" t="n">
        <v>18.1562</v>
      </c>
      <c r="E705" s="169" t="n">
        <v>18.4375</v>
      </c>
      <c r="F705" s="170" t="n">
        <v>61400</v>
      </c>
      <c r="K705" s="173" t="n">
        <f aca="false">K704-1</f>
        <v>79</v>
      </c>
      <c r="L705" s="174" t="n">
        <f aca="false">IF(F705&gt;0,(C705+D705)/2,L704)</f>
        <v>18.3437</v>
      </c>
      <c r="M705" s="175" t="n">
        <f aca="false">INDEX($A$2:$A$1000,$K705)</f>
        <v>36538</v>
      </c>
      <c r="N705" s="174" t="n">
        <f aca="false">INDEX($L$2:$L$1000,$K705)</f>
        <v>25.625</v>
      </c>
      <c r="O705" s="173" t="n">
        <f aca="false">INDEX($F$2:$F$1000,$K705)</f>
        <v>151700</v>
      </c>
      <c r="P705" s="187" t="str">
        <f aca="false">IF(M705=Averages!$U$50,$Q$2,"")</f>
        <v/>
      </c>
    </row>
    <row r="706" customFormat="false" ht="12.75" hidden="false" customHeight="false" outlineLevel="0" collapsed="false">
      <c r="A706" s="168" t="n">
        <v>35633</v>
      </c>
      <c r="B706" s="169" t="n">
        <v>17.6875</v>
      </c>
      <c r="C706" s="169" t="n">
        <v>18.2188</v>
      </c>
      <c r="D706" s="169" t="n">
        <v>17.6875</v>
      </c>
      <c r="E706" s="169" t="n">
        <v>18.2188</v>
      </c>
      <c r="F706" s="170" t="n">
        <v>42900</v>
      </c>
      <c r="K706" s="173" t="n">
        <f aca="false">K705-1</f>
        <v>78</v>
      </c>
      <c r="L706" s="174" t="n">
        <f aca="false">IF(F706&gt;0,(C706+D706)/2,L705)</f>
        <v>17.95315</v>
      </c>
      <c r="M706" s="175" t="n">
        <f aca="false">INDEX($A$2:$A$1000,$K706)</f>
        <v>36539</v>
      </c>
      <c r="N706" s="174" t="n">
        <f aca="false">INDEX($L$2:$L$1000,$K706)</f>
        <v>25.96875</v>
      </c>
      <c r="O706" s="173" t="n">
        <f aca="false">INDEX($F$2:$F$1000,$K706)</f>
        <v>166300</v>
      </c>
      <c r="P706" s="187" t="str">
        <f aca="false">IF(M706=Averages!$U$50,$Q$2,"")</f>
        <v/>
      </c>
    </row>
    <row r="707" customFormat="false" ht="12.75" hidden="false" customHeight="false" outlineLevel="0" collapsed="false">
      <c r="A707" s="168" t="n">
        <v>35632</v>
      </c>
      <c r="B707" s="169" t="n">
        <v>17.6562</v>
      </c>
      <c r="C707" s="169" t="n">
        <v>17.7812</v>
      </c>
      <c r="D707" s="169" t="n">
        <v>17.6562</v>
      </c>
      <c r="E707" s="169" t="n">
        <v>17.7812</v>
      </c>
      <c r="F707" s="170" t="n">
        <v>18900</v>
      </c>
      <c r="K707" s="173" t="n">
        <f aca="false">K706-1</f>
        <v>77</v>
      </c>
      <c r="L707" s="174" t="n">
        <f aca="false">IF(F707&gt;0,(C707+D707)/2,L706)</f>
        <v>17.7187</v>
      </c>
      <c r="M707" s="175" t="n">
        <f aca="false">INDEX($A$2:$A$1000,$K707)</f>
        <v>36543</v>
      </c>
      <c r="N707" s="174" t="n">
        <f aca="false">INDEX($L$2:$L$1000,$K707)</f>
        <v>25.28125</v>
      </c>
      <c r="O707" s="173" t="n">
        <f aca="false">INDEX($F$2:$F$1000,$K707)</f>
        <v>185900</v>
      </c>
      <c r="P707" s="187" t="str">
        <f aca="false">IF(M707=Averages!$U$50,$Q$2,"")</f>
        <v/>
      </c>
    </row>
    <row r="708" customFormat="false" ht="12.75" hidden="false" customHeight="false" outlineLevel="0" collapsed="false">
      <c r="A708" s="168" t="n">
        <v>35629</v>
      </c>
      <c r="B708" s="169" t="n">
        <v>18.5312</v>
      </c>
      <c r="C708" s="169" t="n">
        <v>18.5938</v>
      </c>
      <c r="D708" s="169" t="n">
        <v>17.4375</v>
      </c>
      <c r="E708" s="169" t="n">
        <v>17.7188</v>
      </c>
      <c r="F708" s="170" t="n">
        <v>82300</v>
      </c>
      <c r="K708" s="173" t="n">
        <f aca="false">K707-1</f>
        <v>76</v>
      </c>
      <c r="L708" s="174" t="n">
        <f aca="false">IF(F708&gt;0,(C708+D708)/2,L707)</f>
        <v>18.01565</v>
      </c>
      <c r="M708" s="175" t="n">
        <f aca="false">INDEX($A$2:$A$1000,$K708)</f>
        <v>36544</v>
      </c>
      <c r="N708" s="174" t="n">
        <f aca="false">INDEX($L$2:$L$1000,$K708)</f>
        <v>25.1875</v>
      </c>
      <c r="O708" s="173" t="n">
        <f aca="false">INDEX($F$2:$F$1000,$K708)</f>
        <v>118600</v>
      </c>
      <c r="P708" s="187" t="str">
        <f aca="false">IF(M708=Averages!$U$50,$Q$2,"")</f>
        <v/>
      </c>
    </row>
    <row r="709" customFormat="false" ht="12.75" hidden="false" customHeight="false" outlineLevel="0" collapsed="false">
      <c r="A709" s="168" t="n">
        <v>35628</v>
      </c>
      <c r="B709" s="169" t="n">
        <v>18.4375</v>
      </c>
      <c r="C709" s="169" t="n">
        <v>19.375</v>
      </c>
      <c r="D709" s="169" t="n">
        <v>18.4375</v>
      </c>
      <c r="E709" s="169" t="n">
        <v>18.5625</v>
      </c>
      <c r="F709" s="170" t="n">
        <v>79100</v>
      </c>
      <c r="K709" s="173" t="n">
        <f aca="false">K708-1</f>
        <v>75</v>
      </c>
      <c r="L709" s="174" t="n">
        <f aca="false">IF(F709&gt;0,(C709+D709)/2,L708)</f>
        <v>18.90625</v>
      </c>
      <c r="M709" s="175" t="n">
        <f aca="false">INDEX($A$2:$A$1000,$K709)</f>
        <v>36545</v>
      </c>
      <c r="N709" s="174" t="n">
        <f aca="false">INDEX($L$2:$L$1000,$K709)</f>
        <v>25.90625</v>
      </c>
      <c r="O709" s="173" t="n">
        <f aca="false">INDEX($F$2:$F$1000,$K709)</f>
        <v>380800</v>
      </c>
      <c r="P709" s="187" t="str">
        <f aca="false">IF(M709=Averages!$U$50,$Q$2,"")</f>
        <v/>
      </c>
    </row>
    <row r="710" customFormat="false" ht="12.75" hidden="false" customHeight="false" outlineLevel="0" collapsed="false">
      <c r="A710" s="168" t="n">
        <v>35627</v>
      </c>
      <c r="B710" s="169" t="n">
        <v>18.875</v>
      </c>
      <c r="C710" s="169" t="n">
        <v>18.875</v>
      </c>
      <c r="D710" s="169" t="n">
        <v>18.375</v>
      </c>
      <c r="E710" s="169" t="n">
        <v>18.4375</v>
      </c>
      <c r="F710" s="170" t="n">
        <v>88800</v>
      </c>
      <c r="K710" s="173" t="n">
        <f aca="false">K709-1</f>
        <v>74</v>
      </c>
      <c r="L710" s="174" t="n">
        <f aca="false">IF(F710&gt;0,(C710+D710)/2,L709)</f>
        <v>18.625</v>
      </c>
      <c r="M710" s="175" t="n">
        <f aca="false">INDEX($A$2:$A$1000,$K710)</f>
        <v>36546</v>
      </c>
      <c r="N710" s="174" t="n">
        <f aca="false">INDEX($L$2:$L$1000,$K710)</f>
        <v>26.34375</v>
      </c>
      <c r="O710" s="173" t="n">
        <f aca="false">INDEX($F$2:$F$1000,$K710)</f>
        <v>183500</v>
      </c>
      <c r="P710" s="187" t="str">
        <f aca="false">IF(M710=Averages!$U$50,$Q$2,"")</f>
        <v/>
      </c>
    </row>
    <row r="711" customFormat="false" ht="12.75" hidden="false" customHeight="false" outlineLevel="0" collapsed="false">
      <c r="A711" s="168" t="n">
        <v>35626</v>
      </c>
      <c r="B711" s="169" t="n">
        <v>18.0312</v>
      </c>
      <c r="C711" s="169" t="n">
        <v>19.125</v>
      </c>
      <c r="D711" s="169" t="n">
        <v>18</v>
      </c>
      <c r="E711" s="169" t="n">
        <v>19.0938</v>
      </c>
      <c r="F711" s="170" t="n">
        <v>116400</v>
      </c>
      <c r="K711" s="173" t="n">
        <f aca="false">K710-1</f>
        <v>73</v>
      </c>
      <c r="L711" s="174" t="n">
        <f aca="false">IF(F711&gt;0,(C711+D711)/2,L710)</f>
        <v>18.5625</v>
      </c>
      <c r="M711" s="175" t="n">
        <f aca="false">INDEX($A$2:$A$1000,$K711)</f>
        <v>36549</v>
      </c>
      <c r="N711" s="174" t="n">
        <f aca="false">INDEX($L$2:$L$1000,$K711)</f>
        <v>24.90625</v>
      </c>
      <c r="O711" s="173" t="n">
        <f aca="false">INDEX($F$2:$F$1000,$K711)</f>
        <v>324700</v>
      </c>
      <c r="P711" s="187" t="str">
        <f aca="false">IF(M711=Averages!$U$50,$Q$2,"")</f>
        <v/>
      </c>
    </row>
    <row r="712" customFormat="false" ht="12.75" hidden="false" customHeight="false" outlineLevel="0" collapsed="false">
      <c r="A712" s="168" t="n">
        <v>35625</v>
      </c>
      <c r="B712" s="169" t="n">
        <v>17.8438</v>
      </c>
      <c r="C712" s="169" t="n">
        <v>18.1875</v>
      </c>
      <c r="D712" s="169" t="n">
        <v>17.75</v>
      </c>
      <c r="E712" s="169" t="n">
        <v>18.0938</v>
      </c>
      <c r="F712" s="170" t="n">
        <v>48700</v>
      </c>
      <c r="K712" s="173" t="n">
        <f aca="false">K711-1</f>
        <v>72</v>
      </c>
      <c r="L712" s="174" t="n">
        <f aca="false">IF(F712&gt;0,(C712+D712)/2,L711)</f>
        <v>17.96875</v>
      </c>
      <c r="M712" s="175" t="n">
        <f aca="false">INDEX($A$2:$A$1000,$K712)</f>
        <v>36550</v>
      </c>
      <c r="N712" s="174" t="n">
        <f aca="false">INDEX($L$2:$L$1000,$K712)</f>
        <v>22.78125</v>
      </c>
      <c r="O712" s="173" t="n">
        <f aca="false">INDEX($F$2:$F$1000,$K712)</f>
        <v>565500</v>
      </c>
      <c r="P712" s="187" t="str">
        <f aca="false">IF(M712=Averages!$U$50,$Q$2,"")</f>
        <v/>
      </c>
    </row>
    <row r="713" customFormat="false" ht="12.75" hidden="false" customHeight="false" outlineLevel="0" collapsed="false">
      <c r="A713" s="168" t="n">
        <v>35622</v>
      </c>
      <c r="B713" s="169" t="n">
        <v>17.75</v>
      </c>
      <c r="C713" s="169" t="n">
        <v>18</v>
      </c>
      <c r="D713" s="169" t="n">
        <v>17.7188</v>
      </c>
      <c r="E713" s="169" t="n">
        <v>17.9688</v>
      </c>
      <c r="F713" s="170" t="n">
        <v>45800</v>
      </c>
      <c r="K713" s="173" t="n">
        <f aca="false">K712-1</f>
        <v>71</v>
      </c>
      <c r="L713" s="174" t="n">
        <f aca="false">IF(F713&gt;0,(C713+D713)/2,L712)</f>
        <v>17.8594</v>
      </c>
      <c r="M713" s="175" t="n">
        <f aca="false">INDEX($A$2:$A$1000,$K713)</f>
        <v>36551</v>
      </c>
      <c r="N713" s="174" t="n">
        <f aca="false">INDEX($L$2:$L$1000,$K713)</f>
        <v>22.5</v>
      </c>
      <c r="O713" s="173" t="n">
        <f aca="false">INDEX($F$2:$F$1000,$K713)</f>
        <v>498000</v>
      </c>
      <c r="P713" s="187" t="str">
        <f aca="false">IF(M713=Averages!$U$50,$Q$2,"")</f>
        <v/>
      </c>
    </row>
    <row r="714" customFormat="false" ht="12.75" hidden="false" customHeight="false" outlineLevel="0" collapsed="false">
      <c r="A714" s="168" t="n">
        <v>35621</v>
      </c>
      <c r="B714" s="169" t="n">
        <v>17.5938</v>
      </c>
      <c r="C714" s="169" t="n">
        <v>17.8125</v>
      </c>
      <c r="D714" s="169" t="n">
        <v>17.5938</v>
      </c>
      <c r="E714" s="169" t="n">
        <v>17.8125</v>
      </c>
      <c r="F714" s="170" t="n">
        <v>59600</v>
      </c>
      <c r="K714" s="173" t="n">
        <f aca="false">K713-1</f>
        <v>70</v>
      </c>
      <c r="L714" s="174" t="n">
        <f aca="false">IF(F714&gt;0,(C714+D714)/2,L713)</f>
        <v>17.70315</v>
      </c>
      <c r="M714" s="175" t="n">
        <f aca="false">INDEX($A$2:$A$1000,$K714)</f>
        <v>36552</v>
      </c>
      <c r="N714" s="174" t="n">
        <f aca="false">INDEX($L$2:$L$1000,$K714)</f>
        <v>24.3125</v>
      </c>
      <c r="O714" s="173" t="n">
        <f aca="false">INDEX($F$2:$F$1000,$K714)</f>
        <v>288500</v>
      </c>
      <c r="P714" s="187" t="str">
        <f aca="false">IF(M714=Averages!$U$50,$Q$2,"")</f>
        <v/>
      </c>
    </row>
    <row r="715" customFormat="false" ht="12.75" hidden="false" customHeight="false" outlineLevel="0" collapsed="false">
      <c r="A715" s="168" t="n">
        <v>35620</v>
      </c>
      <c r="B715" s="169" t="n">
        <v>18</v>
      </c>
      <c r="C715" s="169" t="n">
        <v>18.0938</v>
      </c>
      <c r="D715" s="169" t="n">
        <v>17.5625</v>
      </c>
      <c r="E715" s="169" t="n">
        <v>17.5938</v>
      </c>
      <c r="F715" s="170" t="n">
        <v>173000</v>
      </c>
      <c r="K715" s="173" t="n">
        <f aca="false">K714-1</f>
        <v>69</v>
      </c>
      <c r="L715" s="174" t="n">
        <f aca="false">IF(F715&gt;0,(C715+D715)/2,L714)</f>
        <v>17.82815</v>
      </c>
      <c r="M715" s="175" t="n">
        <f aca="false">INDEX($A$2:$A$1000,$K715)</f>
        <v>36553</v>
      </c>
      <c r="N715" s="174" t="n">
        <f aca="false">INDEX($L$2:$L$1000,$K715)</f>
        <v>23.3125</v>
      </c>
      <c r="O715" s="173" t="n">
        <f aca="false">INDEX($F$2:$F$1000,$K715)</f>
        <v>249500</v>
      </c>
      <c r="P715" s="187" t="str">
        <f aca="false">IF(M715=Averages!$U$50,$Q$2,"")</f>
        <v/>
      </c>
    </row>
    <row r="716" customFormat="false" ht="12.75" hidden="false" customHeight="false" outlineLevel="0" collapsed="false">
      <c r="A716" s="168" t="n">
        <v>35619</v>
      </c>
      <c r="B716" s="169" t="n">
        <v>16.875</v>
      </c>
      <c r="C716" s="169" t="n">
        <v>18</v>
      </c>
      <c r="D716" s="169" t="n">
        <v>16.875</v>
      </c>
      <c r="E716" s="169" t="n">
        <v>18</v>
      </c>
      <c r="F716" s="170" t="n">
        <v>148300</v>
      </c>
      <c r="K716" s="173" t="n">
        <f aca="false">K715-1</f>
        <v>68</v>
      </c>
      <c r="L716" s="174" t="n">
        <f aca="false">IF(F716&gt;0,(C716+D716)/2,L715)</f>
        <v>17.4375</v>
      </c>
      <c r="M716" s="175" t="n">
        <f aca="false">INDEX($A$2:$A$1000,$K716)</f>
        <v>36556</v>
      </c>
      <c r="N716" s="174" t="n">
        <f aca="false">INDEX($L$2:$L$1000,$K716)</f>
        <v>22.59375</v>
      </c>
      <c r="O716" s="173" t="n">
        <f aca="false">INDEX($F$2:$F$1000,$K716)</f>
        <v>175800</v>
      </c>
      <c r="P716" s="187" t="str">
        <f aca="false">IF(M716=Averages!$U$50,$Q$2,"")</f>
        <v/>
      </c>
    </row>
    <row r="717" customFormat="false" ht="12.75" hidden="false" customHeight="false" outlineLevel="0" collapsed="false">
      <c r="A717" s="168" t="n">
        <v>35618</v>
      </c>
      <c r="B717" s="169" t="n">
        <v>17.1875</v>
      </c>
      <c r="C717" s="169" t="n">
        <v>17.1875</v>
      </c>
      <c r="D717" s="169" t="n">
        <v>16.9375</v>
      </c>
      <c r="E717" s="169" t="n">
        <v>16.9688</v>
      </c>
      <c r="F717" s="170" t="n">
        <v>50600</v>
      </c>
      <c r="K717" s="173" t="n">
        <f aca="false">K716-1</f>
        <v>67</v>
      </c>
      <c r="L717" s="174" t="n">
        <f aca="false">IF(F717&gt;0,(C717+D717)/2,L716)</f>
        <v>17.0625</v>
      </c>
      <c r="M717" s="175" t="n">
        <f aca="false">INDEX($A$2:$A$1000,$K717)</f>
        <v>36557</v>
      </c>
      <c r="N717" s="174" t="n">
        <f aca="false">INDEX($L$2:$L$1000,$K717)</f>
        <v>23.125</v>
      </c>
      <c r="O717" s="173" t="n">
        <f aca="false">INDEX($F$2:$F$1000,$K717)</f>
        <v>169000</v>
      </c>
      <c r="P717" s="187" t="str">
        <f aca="false">IF(M717=Averages!$U$50,$Q$2,"")</f>
        <v/>
      </c>
    </row>
    <row r="718" customFormat="false" ht="12.75" hidden="false" customHeight="false" outlineLevel="0" collapsed="false">
      <c r="A718" s="168" t="n">
        <v>35614</v>
      </c>
      <c r="B718" s="169" t="n">
        <v>16.75</v>
      </c>
      <c r="C718" s="169" t="n">
        <v>17.4375</v>
      </c>
      <c r="D718" s="169" t="n">
        <v>16.75</v>
      </c>
      <c r="E718" s="169" t="n">
        <v>17.3125</v>
      </c>
      <c r="F718" s="170" t="n">
        <v>115400</v>
      </c>
      <c r="K718" s="173" t="n">
        <f aca="false">K717-1</f>
        <v>66</v>
      </c>
      <c r="L718" s="174" t="n">
        <f aca="false">IF(F718&gt;0,(C718+D718)/2,L717)</f>
        <v>17.09375</v>
      </c>
      <c r="M718" s="175" t="n">
        <f aca="false">INDEX($A$2:$A$1000,$K718)</f>
        <v>36558</v>
      </c>
      <c r="N718" s="174" t="n">
        <f aca="false">INDEX($L$2:$L$1000,$K718)</f>
        <v>22.875</v>
      </c>
      <c r="O718" s="173" t="n">
        <f aca="false">INDEX($F$2:$F$1000,$K718)</f>
        <v>301700</v>
      </c>
      <c r="P718" s="187" t="str">
        <f aca="false">IF(M718=Averages!$U$50,$Q$2,"")</f>
        <v/>
      </c>
    </row>
    <row r="719" customFormat="false" ht="12.75" hidden="false" customHeight="false" outlineLevel="0" collapsed="false">
      <c r="A719" s="168" t="n">
        <v>35613</v>
      </c>
      <c r="B719" s="169" t="n">
        <v>16.5625</v>
      </c>
      <c r="C719" s="169" t="n">
        <v>16.875</v>
      </c>
      <c r="D719" s="169" t="n">
        <v>16.5625</v>
      </c>
      <c r="E719" s="169" t="n">
        <v>16.6562</v>
      </c>
      <c r="F719" s="170" t="n">
        <v>98500</v>
      </c>
      <c r="K719" s="173" t="n">
        <f aca="false">K718-1</f>
        <v>65</v>
      </c>
      <c r="L719" s="174" t="n">
        <f aca="false">IF(F719&gt;0,(C719+D719)/2,L718)</f>
        <v>16.71875</v>
      </c>
      <c r="M719" s="175" t="n">
        <f aca="false">INDEX($A$2:$A$1000,$K719)</f>
        <v>36559</v>
      </c>
      <c r="N719" s="174" t="n">
        <f aca="false">INDEX($L$2:$L$1000,$K719)</f>
        <v>21.71875</v>
      </c>
      <c r="O719" s="173" t="n">
        <f aca="false">INDEX($F$2:$F$1000,$K719)</f>
        <v>477500</v>
      </c>
      <c r="P719" s="187" t="str">
        <f aca="false">IF(M719=Averages!$U$50,$Q$2,"")</f>
        <v/>
      </c>
    </row>
    <row r="720" customFormat="false" ht="12.75" hidden="false" customHeight="false" outlineLevel="0" collapsed="false">
      <c r="A720" s="168" t="n">
        <v>35612</v>
      </c>
      <c r="B720" s="169" t="n">
        <v>17.0625</v>
      </c>
      <c r="C720" s="169" t="n">
        <v>17.0625</v>
      </c>
      <c r="D720" s="169" t="n">
        <v>16.5625</v>
      </c>
      <c r="E720" s="169" t="n">
        <v>16.5938</v>
      </c>
      <c r="F720" s="170" t="n">
        <v>44400</v>
      </c>
      <c r="K720" s="173" t="n">
        <f aca="false">K719-1</f>
        <v>64</v>
      </c>
      <c r="L720" s="174" t="n">
        <f aca="false">IF(F720&gt;0,(C720+D720)/2,L719)</f>
        <v>16.8125</v>
      </c>
      <c r="M720" s="175" t="n">
        <f aca="false">INDEX($A$2:$A$1000,$K720)</f>
        <v>36560</v>
      </c>
      <c r="N720" s="174" t="n">
        <f aca="false">INDEX($L$2:$L$1000,$K720)</f>
        <v>20.625</v>
      </c>
      <c r="O720" s="173" t="n">
        <f aca="false">INDEX($F$2:$F$1000,$K720)</f>
        <v>509000</v>
      </c>
      <c r="P720" s="187" t="str">
        <f aca="false">IF(M720=Averages!$U$50,$Q$2,"")</f>
        <v/>
      </c>
    </row>
    <row r="721" customFormat="false" ht="12.75" hidden="false" customHeight="false" outlineLevel="0" collapsed="false">
      <c r="A721" s="168" t="n">
        <v>35611</v>
      </c>
      <c r="B721" s="169" t="n">
        <v>16.875</v>
      </c>
      <c r="C721" s="169" t="n">
        <v>17.75</v>
      </c>
      <c r="D721" s="169" t="n">
        <v>16.5625</v>
      </c>
      <c r="E721" s="169" t="n">
        <v>17.0938</v>
      </c>
      <c r="F721" s="170" t="n">
        <v>193700</v>
      </c>
      <c r="K721" s="173" t="n">
        <f aca="false">K720-1</f>
        <v>63</v>
      </c>
      <c r="L721" s="174" t="n">
        <f aca="false">IF(F721&gt;0,(C721+D721)/2,L720)</f>
        <v>17.15625</v>
      </c>
      <c r="M721" s="175" t="n">
        <f aca="false">INDEX($A$2:$A$1000,$K721)</f>
        <v>36563</v>
      </c>
      <c r="N721" s="174" t="n">
        <f aca="false">INDEX($L$2:$L$1000,$K721)</f>
        <v>20.1875</v>
      </c>
      <c r="O721" s="173" t="n">
        <f aca="false">INDEX($F$2:$F$1000,$K721)</f>
        <v>1215900</v>
      </c>
      <c r="P721" s="187" t="str">
        <f aca="false">IF(M721=Averages!$U$50,$Q$2,"")</f>
        <v/>
      </c>
    </row>
    <row r="722" customFormat="false" ht="12.75" hidden="false" customHeight="false" outlineLevel="0" collapsed="false">
      <c r="A722" s="168" t="n">
        <v>35608</v>
      </c>
      <c r="B722" s="169" t="n">
        <v>16.1875</v>
      </c>
      <c r="C722" s="169" t="n">
        <v>17</v>
      </c>
      <c r="D722" s="169" t="n">
        <v>16.1875</v>
      </c>
      <c r="E722" s="169" t="n">
        <v>17</v>
      </c>
      <c r="F722" s="170" t="n">
        <v>215200</v>
      </c>
      <c r="K722" s="173" t="n">
        <f aca="false">K721-1</f>
        <v>62</v>
      </c>
      <c r="L722" s="174" t="n">
        <f aca="false">IF(F722&gt;0,(C722+D722)/2,L721)</f>
        <v>16.59375</v>
      </c>
      <c r="M722" s="175" t="n">
        <f aca="false">INDEX($A$2:$A$1000,$K722)</f>
        <v>36564</v>
      </c>
      <c r="N722" s="174" t="n">
        <f aca="false">INDEX($L$2:$L$1000,$K722)</f>
        <v>17.84375</v>
      </c>
      <c r="O722" s="173" t="n">
        <f aca="false">INDEX($F$2:$F$1000,$K722)</f>
        <v>1070300</v>
      </c>
      <c r="P722" s="187" t="str">
        <f aca="false">IF(M722=Averages!$U$50,$Q$2,"")</f>
        <v/>
      </c>
    </row>
    <row r="723" customFormat="false" ht="12.75" hidden="false" customHeight="false" outlineLevel="0" collapsed="false">
      <c r="A723" s="168" t="n">
        <v>35607</v>
      </c>
      <c r="B723" s="169" t="n">
        <v>15</v>
      </c>
      <c r="C723" s="169" t="n">
        <v>16.375</v>
      </c>
      <c r="D723" s="169" t="n">
        <v>14.25</v>
      </c>
      <c r="E723" s="169" t="n">
        <v>16.0625</v>
      </c>
      <c r="F723" s="170" t="n">
        <v>691100</v>
      </c>
      <c r="K723" s="173" t="n">
        <f aca="false">K722-1</f>
        <v>61</v>
      </c>
      <c r="L723" s="174" t="n">
        <f aca="false">IF(F723&gt;0,(C723+D723)/2,L722)</f>
        <v>15.3125</v>
      </c>
      <c r="M723" s="175" t="n">
        <f aca="false">INDEX($A$2:$A$1000,$K723)</f>
        <v>36565</v>
      </c>
      <c r="N723" s="174" t="n">
        <f aca="false">INDEX($L$2:$L$1000,$K723)</f>
        <v>17.78125</v>
      </c>
      <c r="O723" s="173" t="n">
        <f aca="false">INDEX($F$2:$F$1000,$K723)</f>
        <v>471200</v>
      </c>
      <c r="P723" s="187" t="str">
        <f aca="false">IF(M723=Averages!$U$50,$Q$2,"")</f>
        <v/>
      </c>
    </row>
    <row r="724" customFormat="false" ht="12.75" hidden="false" customHeight="false" outlineLevel="0" collapsed="false">
      <c r="A724" s="168" t="n">
        <v>35606</v>
      </c>
      <c r="B724" s="169" t="n">
        <v>16.0625</v>
      </c>
      <c r="C724" s="169" t="n">
        <v>16.0625</v>
      </c>
      <c r="D724" s="169" t="n">
        <v>15.125</v>
      </c>
      <c r="E724" s="169" t="n">
        <v>15.25</v>
      </c>
      <c r="F724" s="170" t="n">
        <v>157900</v>
      </c>
      <c r="K724" s="173" t="n">
        <f aca="false">K723-1</f>
        <v>60</v>
      </c>
      <c r="L724" s="174" t="n">
        <f aca="false">IF(F724&gt;0,(C724+D724)/2,L723)</f>
        <v>15.59375</v>
      </c>
      <c r="M724" s="175" t="n">
        <f aca="false">INDEX($A$2:$A$1000,$K724)</f>
        <v>36566</v>
      </c>
      <c r="N724" s="174" t="n">
        <f aca="false">INDEX($L$2:$L$1000,$K724)</f>
        <v>18.5625</v>
      </c>
      <c r="O724" s="173" t="n">
        <f aca="false">INDEX($F$2:$F$1000,$K724)</f>
        <v>539400</v>
      </c>
      <c r="P724" s="187" t="str">
        <f aca="false">IF(M724=Averages!$U$50,$Q$2,"")</f>
        <v/>
      </c>
    </row>
    <row r="725" customFormat="false" ht="12.75" hidden="false" customHeight="false" outlineLevel="0" collapsed="false">
      <c r="A725" s="168" t="n">
        <v>35605</v>
      </c>
      <c r="B725" s="169" t="n">
        <v>16.1875</v>
      </c>
      <c r="C725" s="169" t="n">
        <v>16.1875</v>
      </c>
      <c r="D725" s="169" t="n">
        <v>15.9375</v>
      </c>
      <c r="E725" s="169" t="n">
        <v>16.0625</v>
      </c>
      <c r="F725" s="170" t="n">
        <v>311200</v>
      </c>
      <c r="K725" s="173" t="n">
        <f aca="false">K724-1</f>
        <v>59</v>
      </c>
      <c r="L725" s="174" t="n">
        <f aca="false">IF(F725&gt;0,(C725+D725)/2,L724)</f>
        <v>16.0625</v>
      </c>
      <c r="M725" s="175" t="n">
        <f aca="false">INDEX($A$2:$A$1000,$K725)</f>
        <v>36567</v>
      </c>
      <c r="N725" s="174" t="n">
        <f aca="false">INDEX($L$2:$L$1000,$K725)</f>
        <v>18.75</v>
      </c>
      <c r="O725" s="173" t="n">
        <f aca="false">INDEX($F$2:$F$1000,$K725)</f>
        <v>288200</v>
      </c>
      <c r="P725" s="187" t="str">
        <f aca="false">IF(M725=Averages!$U$50,$Q$2,"")</f>
        <v/>
      </c>
    </row>
    <row r="726" customFormat="false" ht="12.75" hidden="false" customHeight="false" outlineLevel="0" collapsed="false">
      <c r="A726" s="168" t="n">
        <v>35604</v>
      </c>
      <c r="B726" s="169" t="n">
        <v>16.1875</v>
      </c>
      <c r="C726" s="169" t="n">
        <v>16.25</v>
      </c>
      <c r="D726" s="169" t="n">
        <v>15.8125</v>
      </c>
      <c r="E726" s="169" t="n">
        <v>16</v>
      </c>
      <c r="F726" s="170" t="n">
        <v>327900</v>
      </c>
      <c r="K726" s="173" t="n">
        <f aca="false">K725-1</f>
        <v>58</v>
      </c>
      <c r="L726" s="174" t="n">
        <f aca="false">IF(F726&gt;0,(C726+D726)/2,L725)</f>
        <v>16.03125</v>
      </c>
      <c r="M726" s="175" t="n">
        <f aca="false">INDEX($A$2:$A$1000,$K726)</f>
        <v>36570</v>
      </c>
      <c r="N726" s="174" t="n">
        <f aca="false">INDEX($L$2:$L$1000,$K726)</f>
        <v>18.59375</v>
      </c>
      <c r="O726" s="173" t="n">
        <f aca="false">INDEX($F$2:$F$1000,$K726)</f>
        <v>353200</v>
      </c>
      <c r="P726" s="187" t="str">
        <f aca="false">IF(M726=Averages!$U$50,$Q$2,"")</f>
        <v/>
      </c>
    </row>
    <row r="727" customFormat="false" ht="12.75" hidden="false" customHeight="false" outlineLevel="0" collapsed="false">
      <c r="A727" s="168" t="n">
        <v>35601</v>
      </c>
      <c r="B727" s="169" t="n">
        <v>16.3125</v>
      </c>
      <c r="C727" s="169" t="n">
        <v>16.9375</v>
      </c>
      <c r="D727" s="169" t="n">
        <v>16.3125</v>
      </c>
      <c r="E727" s="169" t="n">
        <v>16.3125</v>
      </c>
      <c r="F727" s="170" t="n">
        <v>677700</v>
      </c>
      <c r="K727" s="173" t="n">
        <f aca="false">K726-1</f>
        <v>57</v>
      </c>
      <c r="L727" s="174" t="n">
        <f aca="false">IF(F727&gt;0,(C727+D727)/2,L726)</f>
        <v>16.625</v>
      </c>
      <c r="M727" s="175" t="n">
        <f aca="false">INDEX($A$2:$A$1000,$K727)</f>
        <v>36571</v>
      </c>
      <c r="N727" s="174" t="n">
        <f aca="false">INDEX($L$2:$L$1000,$K727)</f>
        <v>18.46875</v>
      </c>
      <c r="O727" s="173" t="n">
        <f aca="false">INDEX($F$2:$F$1000,$K727)</f>
        <v>249300</v>
      </c>
      <c r="P727" s="187" t="str">
        <f aca="false">IF(M727=Averages!$U$50,$Q$2,"")</f>
        <v/>
      </c>
    </row>
    <row r="728" customFormat="false" ht="12.75" hidden="false" customHeight="false" outlineLevel="0" collapsed="false">
      <c r="A728" s="168" t="n">
        <v>35600</v>
      </c>
      <c r="B728" s="169" t="n">
        <v>17.875</v>
      </c>
      <c r="C728" s="169" t="n">
        <v>17.875</v>
      </c>
      <c r="D728" s="169" t="n">
        <v>15.75</v>
      </c>
      <c r="E728" s="169" t="n">
        <v>16.125</v>
      </c>
      <c r="F728" s="170" t="n">
        <v>1758400</v>
      </c>
      <c r="K728" s="173" t="n">
        <f aca="false">K727-1</f>
        <v>56</v>
      </c>
      <c r="L728" s="174" t="n">
        <f aca="false">IF(F728&gt;0,(C728+D728)/2,L727)</f>
        <v>16.8125</v>
      </c>
      <c r="M728" s="175" t="n">
        <f aca="false">INDEX($A$2:$A$1000,$K728)</f>
        <v>36572</v>
      </c>
      <c r="N728" s="174" t="n">
        <f aca="false">INDEX($L$2:$L$1000,$K728)</f>
        <v>18.125</v>
      </c>
      <c r="O728" s="173" t="n">
        <f aca="false">INDEX($F$2:$F$1000,$K728)</f>
        <v>217900</v>
      </c>
      <c r="P728" s="187" t="str">
        <f aca="false">IF(M728=Averages!$U$50,$Q$2,"")</f>
        <v/>
      </c>
    </row>
    <row r="729" customFormat="false" ht="12.75" hidden="false" customHeight="false" outlineLevel="0" collapsed="false">
      <c r="A729" s="168" t="n">
        <v>35599</v>
      </c>
      <c r="B729" s="169" t="n">
        <v>18</v>
      </c>
      <c r="C729" s="169" t="n">
        <v>18.5</v>
      </c>
      <c r="D729" s="169" t="n">
        <v>17.75</v>
      </c>
      <c r="E729" s="169" t="n">
        <v>18.3438</v>
      </c>
      <c r="F729" s="170" t="n">
        <v>189300</v>
      </c>
      <c r="K729" s="173" t="n">
        <f aca="false">K728-1</f>
        <v>55</v>
      </c>
      <c r="L729" s="174" t="n">
        <f aca="false">IF(F729&gt;0,(C729+D729)/2,L728)</f>
        <v>18.125</v>
      </c>
      <c r="M729" s="175" t="n">
        <f aca="false">INDEX($A$2:$A$1000,$K729)</f>
        <v>36573</v>
      </c>
      <c r="N729" s="174" t="n">
        <f aca="false">INDEX($L$2:$L$1000,$K729)</f>
        <v>18.3125</v>
      </c>
      <c r="O729" s="173" t="n">
        <f aca="false">INDEX($F$2:$F$1000,$K729)</f>
        <v>221400</v>
      </c>
      <c r="P729" s="187" t="str">
        <f aca="false">IF(M729=Averages!$U$50,$Q$2,"")</f>
        <v/>
      </c>
    </row>
    <row r="730" customFormat="false" ht="12.75" hidden="false" customHeight="false" outlineLevel="0" collapsed="false">
      <c r="A730" s="168" t="n">
        <v>35598</v>
      </c>
      <c r="B730" s="169" t="n">
        <v>19.375</v>
      </c>
      <c r="C730" s="169" t="n">
        <v>19.375</v>
      </c>
      <c r="D730" s="169" t="n">
        <v>18</v>
      </c>
      <c r="E730" s="169" t="n">
        <v>18.375</v>
      </c>
      <c r="F730" s="170" t="n">
        <v>879700</v>
      </c>
      <c r="K730" s="173" t="n">
        <f aca="false">K729-1</f>
        <v>54</v>
      </c>
      <c r="L730" s="174" t="n">
        <f aca="false">IF(F730&gt;0,(C730+D730)/2,L729)</f>
        <v>18.6875</v>
      </c>
      <c r="M730" s="175" t="n">
        <f aca="false">INDEX($A$2:$A$1000,$K730)</f>
        <v>36574</v>
      </c>
      <c r="N730" s="174" t="n">
        <f aca="false">INDEX($L$2:$L$1000,$K730)</f>
        <v>18.21875</v>
      </c>
      <c r="O730" s="173" t="n">
        <f aca="false">INDEX($F$2:$F$1000,$K730)</f>
        <v>285000</v>
      </c>
      <c r="P730" s="187" t="str">
        <f aca="false">IF(M730=Averages!$U$50,$Q$2,"")</f>
        <v/>
      </c>
    </row>
    <row r="731" customFormat="false" ht="12.75" hidden="false" customHeight="false" outlineLevel="0" collapsed="false">
      <c r="A731" s="168" t="n">
        <v>35597</v>
      </c>
      <c r="B731" s="169" t="n">
        <v>19.5</v>
      </c>
      <c r="C731" s="169" t="n">
        <v>19.6875</v>
      </c>
      <c r="D731" s="169" t="n">
        <v>18.75</v>
      </c>
      <c r="E731" s="169" t="n">
        <v>19.5</v>
      </c>
      <c r="F731" s="170" t="n">
        <v>69100</v>
      </c>
      <c r="K731" s="173" t="n">
        <f aca="false">K730-1</f>
        <v>53</v>
      </c>
      <c r="L731" s="174" t="n">
        <f aca="false">IF(F731&gt;0,(C731+D731)/2,L730)</f>
        <v>19.21875</v>
      </c>
      <c r="M731" s="175" t="n">
        <f aca="false">INDEX($A$2:$A$1000,$K731)</f>
        <v>36578</v>
      </c>
      <c r="N731" s="174" t="n">
        <f aca="false">INDEX($L$2:$L$1000,$K731)</f>
        <v>17.71875</v>
      </c>
      <c r="O731" s="173" t="n">
        <f aca="false">INDEX($F$2:$F$1000,$K731)</f>
        <v>330200</v>
      </c>
      <c r="P731" s="187" t="str">
        <f aca="false">IF(M731=Averages!$U$50,$Q$2,"")</f>
        <v/>
      </c>
    </row>
    <row r="732" customFormat="false" ht="12.75" hidden="false" customHeight="false" outlineLevel="0" collapsed="false">
      <c r="A732" s="168" t="n">
        <v>35594</v>
      </c>
      <c r="B732" s="169" t="n">
        <v>19.8125</v>
      </c>
      <c r="C732" s="169" t="n">
        <v>20</v>
      </c>
      <c r="D732" s="169" t="n">
        <v>19</v>
      </c>
      <c r="E732" s="169" t="n">
        <v>19.5938</v>
      </c>
      <c r="F732" s="170" t="n">
        <v>142500</v>
      </c>
      <c r="K732" s="173" t="n">
        <f aca="false">K731-1</f>
        <v>52</v>
      </c>
      <c r="L732" s="174" t="n">
        <f aca="false">IF(F732&gt;0,(C732+D732)/2,L731)</f>
        <v>19.5</v>
      </c>
      <c r="M732" s="175" t="n">
        <f aca="false">INDEX($A$2:$A$1000,$K732)</f>
        <v>36580</v>
      </c>
      <c r="N732" s="174" t="n">
        <f aca="false">INDEX($L$2:$L$1000,$K732)</f>
        <v>19.375</v>
      </c>
      <c r="O732" s="173" t="n">
        <f aca="false">INDEX($F$2:$F$1000,$K732)</f>
        <v>347600</v>
      </c>
      <c r="P732" s="187" t="str">
        <f aca="false">IF(M732=Averages!$U$50,$Q$2,"")</f>
        <v/>
      </c>
    </row>
    <row r="733" customFormat="false" ht="12.75" hidden="false" customHeight="false" outlineLevel="0" collapsed="false">
      <c r="A733" s="168" t="n">
        <v>35593</v>
      </c>
      <c r="B733" s="169" t="n">
        <v>20.0625</v>
      </c>
      <c r="C733" s="169" t="n">
        <v>20.25</v>
      </c>
      <c r="D733" s="169" t="n">
        <v>19.625</v>
      </c>
      <c r="E733" s="169" t="n">
        <v>19.7812</v>
      </c>
      <c r="F733" s="170" t="n">
        <v>110700</v>
      </c>
      <c r="K733" s="173" t="n">
        <f aca="false">K732-1</f>
        <v>51</v>
      </c>
      <c r="L733" s="174" t="n">
        <f aca="false">IF(F733&gt;0,(C733+D733)/2,L732)</f>
        <v>19.9375</v>
      </c>
      <c r="M733" s="175" t="n">
        <f aca="false">INDEX($A$2:$A$1000,$K733)</f>
        <v>36581</v>
      </c>
      <c r="N733" s="174" t="n">
        <f aca="false">INDEX($L$2:$L$1000,$K733)</f>
        <v>19.5</v>
      </c>
      <c r="O733" s="173" t="n">
        <f aca="false">INDEX($F$2:$F$1000,$K733)</f>
        <v>194500</v>
      </c>
      <c r="P733" s="187" t="str">
        <f aca="false">IF(M733=Averages!$U$50,$Q$2,"")</f>
        <v/>
      </c>
    </row>
    <row r="734" customFormat="false" ht="12.75" hidden="false" customHeight="false" outlineLevel="0" collapsed="false">
      <c r="A734" s="168" t="n">
        <v>35592</v>
      </c>
      <c r="B734" s="169" t="n">
        <v>19.375</v>
      </c>
      <c r="C734" s="169" t="n">
        <v>20.25</v>
      </c>
      <c r="D734" s="169" t="n">
        <v>19.375</v>
      </c>
      <c r="E734" s="169" t="n">
        <v>19.75</v>
      </c>
      <c r="F734" s="170" t="n">
        <v>100700</v>
      </c>
      <c r="K734" s="173" t="n">
        <f aca="false">K733-1</f>
        <v>50</v>
      </c>
      <c r="L734" s="174" t="n">
        <f aca="false">IF(F734&gt;0,(C734+D734)/2,L733)</f>
        <v>19.8125</v>
      </c>
      <c r="M734" s="175" t="n">
        <f aca="false">INDEX($A$2:$A$1000,$K734)</f>
        <v>36584</v>
      </c>
      <c r="N734" s="174" t="n">
        <f aca="false">INDEX($L$2:$L$1000,$K734)</f>
        <v>20.28125</v>
      </c>
      <c r="O734" s="173" t="n">
        <f aca="false">INDEX($F$2:$F$1000,$K734)</f>
        <v>458000</v>
      </c>
      <c r="P734" s="187" t="str">
        <f aca="false">IF(M734=Averages!$U$50,$Q$2,"")</f>
        <v/>
      </c>
    </row>
    <row r="735" customFormat="false" ht="12.75" hidden="false" customHeight="false" outlineLevel="0" collapsed="false">
      <c r="A735" s="168" t="n">
        <v>35591</v>
      </c>
      <c r="B735" s="169" t="n">
        <v>20.375</v>
      </c>
      <c r="C735" s="169" t="n">
        <v>20.75</v>
      </c>
      <c r="D735" s="169" t="n">
        <v>19.625</v>
      </c>
      <c r="E735" s="169" t="n">
        <v>19.875</v>
      </c>
      <c r="F735" s="170" t="n">
        <v>116800</v>
      </c>
      <c r="K735" s="173" t="n">
        <f aca="false">K734-1</f>
        <v>49</v>
      </c>
      <c r="L735" s="174" t="n">
        <f aca="false">IF(F735&gt;0,(C735+D735)/2,L734)</f>
        <v>20.1875</v>
      </c>
      <c r="M735" s="175" t="n">
        <f aca="false">INDEX($A$2:$A$1000,$K735)</f>
        <v>36585</v>
      </c>
      <c r="N735" s="174" t="n">
        <f aca="false">INDEX($L$2:$L$1000,$K735)</f>
        <v>22.3125</v>
      </c>
      <c r="O735" s="173" t="n">
        <f aca="false">INDEX($F$2:$F$1000,$K735)</f>
        <v>777000</v>
      </c>
      <c r="P735" s="187" t="str">
        <f aca="false">IF(M735=Averages!$U$50,$Q$2,"")</f>
        <v/>
      </c>
    </row>
    <row r="736" customFormat="false" ht="12.75" hidden="false" customHeight="false" outlineLevel="0" collapsed="false">
      <c r="A736" s="168" t="n">
        <v>35590</v>
      </c>
      <c r="B736" s="169" t="n">
        <v>21.125</v>
      </c>
      <c r="C736" s="169" t="n">
        <v>21.375</v>
      </c>
      <c r="D736" s="169" t="n">
        <v>19.875</v>
      </c>
      <c r="E736" s="169" t="n">
        <v>20.75</v>
      </c>
      <c r="F736" s="170" t="n">
        <v>181400</v>
      </c>
      <c r="K736" s="173" t="n">
        <f aca="false">K735-1</f>
        <v>48</v>
      </c>
      <c r="L736" s="174" t="n">
        <f aca="false">IF(F736&gt;0,(C736+D736)/2,L735)</f>
        <v>20.625</v>
      </c>
      <c r="M736" s="175" t="n">
        <f aca="false">INDEX($A$2:$A$1000,$K736)</f>
        <v>36586</v>
      </c>
      <c r="N736" s="174" t="n">
        <f aca="false">INDEX($L$2:$L$1000,$K736)</f>
        <v>25.40625</v>
      </c>
      <c r="O736" s="173" t="n">
        <f aca="false">INDEX($F$2:$F$1000,$K736)</f>
        <v>1879300</v>
      </c>
      <c r="P736" s="187" t="str">
        <f aca="false">IF(M736=Averages!$U$50,$Q$2,"")</f>
        <v/>
      </c>
    </row>
    <row r="737" customFormat="false" ht="12.75" hidden="false" customHeight="false" outlineLevel="0" collapsed="false">
      <c r="A737" s="168" t="n">
        <v>35587</v>
      </c>
      <c r="B737" s="169" t="n">
        <v>19.25</v>
      </c>
      <c r="C737" s="169" t="n">
        <v>21.125</v>
      </c>
      <c r="D737" s="169" t="n">
        <v>19</v>
      </c>
      <c r="E737" s="169" t="n">
        <v>20.875</v>
      </c>
      <c r="F737" s="170" t="n">
        <v>290100</v>
      </c>
      <c r="K737" s="173" t="n">
        <f aca="false">K736-1</f>
        <v>47</v>
      </c>
      <c r="L737" s="174" t="n">
        <f aca="false">IF(F737&gt;0,(C737+D737)/2,L736)</f>
        <v>20.0625</v>
      </c>
      <c r="M737" s="175" t="n">
        <f aca="false">INDEX($A$2:$A$1000,$K737)</f>
        <v>36587</v>
      </c>
      <c r="N737" s="174" t="n">
        <f aca="false">INDEX($L$2:$L$1000,$K737)</f>
        <v>23.96875</v>
      </c>
      <c r="O737" s="173" t="n">
        <f aca="false">INDEX($F$2:$F$1000,$K737)</f>
        <v>923100</v>
      </c>
      <c r="P737" s="187" t="str">
        <f aca="false">IF(M737=Averages!$U$50,$Q$2,"")</f>
        <v/>
      </c>
    </row>
    <row r="738" customFormat="false" ht="12.75" hidden="false" customHeight="false" outlineLevel="0" collapsed="false">
      <c r="A738" s="168" t="n">
        <v>35586</v>
      </c>
      <c r="B738" s="169" t="n">
        <v>20</v>
      </c>
      <c r="C738" s="169" t="n">
        <v>20.375</v>
      </c>
      <c r="D738" s="169" t="n">
        <v>19.125</v>
      </c>
      <c r="E738" s="169" t="n">
        <v>19.4375</v>
      </c>
      <c r="F738" s="170" t="n">
        <v>280300</v>
      </c>
      <c r="K738" s="173" t="n">
        <f aca="false">K737-1</f>
        <v>46</v>
      </c>
      <c r="L738" s="174" t="n">
        <f aca="false">IF(F738&gt;0,(C738+D738)/2,L737)</f>
        <v>19.75</v>
      </c>
      <c r="M738" s="175" t="n">
        <f aca="false">INDEX($A$2:$A$1000,$K738)</f>
        <v>36588</v>
      </c>
      <c r="N738" s="174" t="n">
        <f aca="false">INDEX($L$2:$L$1000,$K738)</f>
        <v>22.5625</v>
      </c>
      <c r="O738" s="173" t="n">
        <f aca="false">INDEX($F$2:$F$1000,$K738)</f>
        <v>689000</v>
      </c>
      <c r="P738" s="187" t="str">
        <f aca="false">IF(M738=Averages!$U$50,$Q$2,"")</f>
        <v/>
      </c>
    </row>
    <row r="739" customFormat="false" ht="12.75" hidden="false" customHeight="false" outlineLevel="0" collapsed="false">
      <c r="A739" s="168" t="n">
        <v>35585</v>
      </c>
      <c r="B739" s="169" t="n">
        <v>21.875</v>
      </c>
      <c r="C739" s="169" t="n">
        <v>21.875</v>
      </c>
      <c r="D739" s="169" t="n">
        <v>18.75</v>
      </c>
      <c r="E739" s="169" t="n">
        <v>20</v>
      </c>
      <c r="F739" s="170" t="n">
        <v>574500</v>
      </c>
      <c r="K739" s="173" t="n">
        <f aca="false">K738-1</f>
        <v>45</v>
      </c>
      <c r="L739" s="174" t="n">
        <f aca="false">IF(F739&gt;0,(C739+D739)/2,L738)</f>
        <v>20.3125</v>
      </c>
      <c r="M739" s="175" t="n">
        <f aca="false">INDEX($A$2:$A$1000,$K739)</f>
        <v>36591</v>
      </c>
      <c r="N739" s="174" t="n">
        <f aca="false">INDEX($L$2:$L$1000,$K739)</f>
        <v>22.34375</v>
      </c>
      <c r="O739" s="173" t="n">
        <f aca="false">INDEX($F$2:$F$1000,$K739)</f>
        <v>487200</v>
      </c>
      <c r="P739" s="187" t="str">
        <f aca="false">IF(M739=Averages!$U$50,$Q$2,"")</f>
        <v/>
      </c>
    </row>
    <row r="740" customFormat="false" ht="12.75" hidden="false" customHeight="false" outlineLevel="0" collapsed="false">
      <c r="A740" s="168" t="n">
        <v>35584</v>
      </c>
      <c r="B740" s="169" t="n">
        <v>20.5625</v>
      </c>
      <c r="C740" s="169" t="n">
        <v>22.4375</v>
      </c>
      <c r="D740" s="169" t="n">
        <v>20.4375</v>
      </c>
      <c r="E740" s="169" t="n">
        <v>21.625</v>
      </c>
      <c r="F740" s="170" t="n">
        <v>530400</v>
      </c>
      <c r="K740" s="173" t="n">
        <f aca="false">K739-1</f>
        <v>44</v>
      </c>
      <c r="L740" s="174" t="n">
        <f aca="false">IF(F740&gt;0,(C740+D740)/2,L739)</f>
        <v>21.4375</v>
      </c>
      <c r="M740" s="175" t="n">
        <f aca="false">INDEX($A$2:$A$1000,$K740)</f>
        <v>36592</v>
      </c>
      <c r="N740" s="174" t="n">
        <f aca="false">INDEX($L$2:$L$1000,$K740)</f>
        <v>23.375</v>
      </c>
      <c r="O740" s="173" t="n">
        <f aca="false">INDEX($F$2:$F$1000,$K740)</f>
        <v>465600</v>
      </c>
      <c r="P740" s="187" t="str">
        <f aca="false">IF(M740=Averages!$U$50,$Q$2,"")</f>
        <v/>
      </c>
    </row>
    <row r="741" customFormat="false" ht="12.75" hidden="false" customHeight="false" outlineLevel="0" collapsed="false">
      <c r="A741" s="168" t="n">
        <v>35583</v>
      </c>
      <c r="B741" s="169" t="n">
        <v>20.6875</v>
      </c>
      <c r="C741" s="169" t="n">
        <v>20.75</v>
      </c>
      <c r="D741" s="169" t="n">
        <v>20.375</v>
      </c>
      <c r="E741" s="169" t="n">
        <v>20.5625</v>
      </c>
      <c r="F741" s="170" t="n">
        <v>299800</v>
      </c>
      <c r="K741" s="173" t="n">
        <f aca="false">K740-1</f>
        <v>43</v>
      </c>
      <c r="L741" s="174" t="n">
        <f aca="false">IF(F741&gt;0,(C741+D741)/2,L740)</f>
        <v>20.5625</v>
      </c>
      <c r="M741" s="175" t="n">
        <f aca="false">INDEX($A$2:$A$1000,$K741)</f>
        <v>36593</v>
      </c>
      <c r="N741" s="174" t="n">
        <f aca="false">INDEX($L$2:$L$1000,$K741)</f>
        <v>23.625</v>
      </c>
      <c r="O741" s="173" t="n">
        <f aca="false">INDEX($F$2:$F$1000,$K741)</f>
        <v>355600</v>
      </c>
      <c r="P741" s="187" t="str">
        <f aca="false">IF(M741=Averages!$U$50,$Q$2,"")</f>
        <v/>
      </c>
    </row>
    <row r="742" customFormat="false" ht="12.75" hidden="false" customHeight="false" outlineLevel="0" collapsed="false">
      <c r="A742" s="168" t="n">
        <v>35580</v>
      </c>
      <c r="B742" s="169" t="n">
        <v>19.125</v>
      </c>
      <c r="C742" s="169" t="n">
        <v>20.875</v>
      </c>
      <c r="D742" s="169" t="n">
        <v>18.875</v>
      </c>
      <c r="E742" s="169" t="n">
        <v>20.6875</v>
      </c>
      <c r="F742" s="170" t="n">
        <v>462400</v>
      </c>
      <c r="K742" s="173" t="n">
        <f aca="false">K741-1</f>
        <v>42</v>
      </c>
      <c r="L742" s="174" t="n">
        <f aca="false">IF(F742&gt;0,(C742+D742)/2,L741)</f>
        <v>19.875</v>
      </c>
      <c r="M742" s="175" t="n">
        <f aca="false">INDEX($A$2:$A$1000,$K742)</f>
        <v>36594</v>
      </c>
      <c r="N742" s="174" t="n">
        <f aca="false">INDEX($L$2:$L$1000,$K742)</f>
        <v>23.5625</v>
      </c>
      <c r="O742" s="173" t="n">
        <f aca="false">INDEX($F$2:$F$1000,$K742)</f>
        <v>257200</v>
      </c>
      <c r="P742" s="187" t="str">
        <f aca="false">IF(M742=Averages!$U$50,$Q$2,"")</f>
        <v/>
      </c>
    </row>
    <row r="743" customFormat="false" ht="12.75" hidden="false" customHeight="false" outlineLevel="0" collapsed="false">
      <c r="A743" s="168" t="n">
        <v>35579</v>
      </c>
      <c r="B743" s="169" t="n">
        <v>19.625</v>
      </c>
      <c r="C743" s="169" t="n">
        <v>19.875</v>
      </c>
      <c r="D743" s="169" t="n">
        <v>19</v>
      </c>
      <c r="E743" s="169" t="n">
        <v>19.5625</v>
      </c>
      <c r="F743" s="170" t="n">
        <v>119600</v>
      </c>
      <c r="K743" s="173" t="n">
        <f aca="false">K742-1</f>
        <v>41</v>
      </c>
      <c r="L743" s="174" t="n">
        <f aca="false">IF(F743&gt;0,(C743+D743)/2,L742)</f>
        <v>19.4375</v>
      </c>
      <c r="M743" s="175" t="n">
        <f aca="false">INDEX($A$2:$A$1000,$K743)</f>
        <v>36595</v>
      </c>
      <c r="N743" s="174" t="n">
        <f aca="false">INDEX($L$2:$L$1000,$K743)</f>
        <v>23.5</v>
      </c>
      <c r="O743" s="173" t="n">
        <f aca="false">INDEX($F$2:$F$1000,$K743)</f>
        <v>252500</v>
      </c>
      <c r="P743" s="187" t="str">
        <f aca="false">IF(M743=Averages!$U$50,$Q$2,"")</f>
        <v/>
      </c>
    </row>
    <row r="744" customFormat="false" ht="12.75" hidden="false" customHeight="false" outlineLevel="0" collapsed="false">
      <c r="A744" s="168" t="n">
        <v>35578</v>
      </c>
      <c r="B744" s="169" t="n">
        <v>19</v>
      </c>
      <c r="C744" s="169" t="n">
        <v>19.375</v>
      </c>
      <c r="D744" s="169" t="n">
        <v>18.125</v>
      </c>
      <c r="E744" s="169" t="n">
        <v>19.375</v>
      </c>
      <c r="F744" s="170" t="n">
        <v>206100</v>
      </c>
      <c r="K744" s="173" t="n">
        <f aca="false">K743-1</f>
        <v>40</v>
      </c>
      <c r="L744" s="174" t="n">
        <f aca="false">IF(F744&gt;0,(C744+D744)/2,L743)</f>
        <v>18.75</v>
      </c>
      <c r="M744" s="175" t="n">
        <f aca="false">INDEX($A$2:$A$1000,$K744)</f>
        <v>36598</v>
      </c>
      <c r="N744" s="174" t="n">
        <f aca="false">INDEX($L$2:$L$1000,$K744)</f>
        <v>22.875</v>
      </c>
      <c r="O744" s="173" t="n">
        <f aca="false">INDEX($F$2:$F$1000,$K744)</f>
        <v>219000</v>
      </c>
      <c r="P744" s="187" t="str">
        <f aca="false">IF(M744=Averages!$U$50,$Q$2,"")</f>
        <v/>
      </c>
    </row>
    <row r="745" customFormat="false" ht="12.75" hidden="false" customHeight="false" outlineLevel="0" collapsed="false">
      <c r="A745" s="168" t="n">
        <v>35577</v>
      </c>
      <c r="B745" s="169" t="n">
        <v>19.875</v>
      </c>
      <c r="C745" s="169" t="n">
        <v>20.125</v>
      </c>
      <c r="D745" s="169" t="n">
        <v>18.375</v>
      </c>
      <c r="E745" s="169" t="n">
        <v>19.3125</v>
      </c>
      <c r="F745" s="170" t="n">
        <v>222300</v>
      </c>
      <c r="K745" s="173" t="n">
        <f aca="false">K744-1</f>
        <v>39</v>
      </c>
      <c r="L745" s="174" t="n">
        <f aca="false">IF(F745&gt;0,(C745+D745)/2,L744)</f>
        <v>19.25</v>
      </c>
      <c r="M745" s="175" t="n">
        <f aca="false">INDEX($A$2:$A$1000,$K745)</f>
        <v>36599</v>
      </c>
      <c r="N745" s="174" t="n">
        <f aca="false">INDEX($L$2:$L$1000,$K745)</f>
        <v>22.125</v>
      </c>
      <c r="O745" s="173" t="n">
        <f aca="false">INDEX($F$2:$F$1000,$K745)</f>
        <v>221100</v>
      </c>
      <c r="P745" s="187" t="str">
        <f aca="false">IF(M745=Averages!$U$50,$Q$2,"")</f>
        <v/>
      </c>
    </row>
    <row r="746" customFormat="false" ht="12.75" hidden="false" customHeight="false" outlineLevel="0" collapsed="false">
      <c r="A746" s="168" t="n">
        <v>35573</v>
      </c>
      <c r="B746" s="169" t="n">
        <v>20</v>
      </c>
      <c r="C746" s="169" t="n">
        <v>20.125</v>
      </c>
      <c r="D746" s="169" t="n">
        <v>19.125</v>
      </c>
      <c r="E746" s="169" t="n">
        <v>20</v>
      </c>
      <c r="F746" s="170" t="n">
        <v>207800</v>
      </c>
      <c r="K746" s="173" t="n">
        <f aca="false">K745-1</f>
        <v>38</v>
      </c>
      <c r="L746" s="174" t="n">
        <f aca="false">IF(F746&gt;0,(C746+D746)/2,L745)</f>
        <v>19.625</v>
      </c>
      <c r="M746" s="175" t="n">
        <f aca="false">INDEX($A$2:$A$1000,$K746)</f>
        <v>36600</v>
      </c>
      <c r="N746" s="174" t="n">
        <f aca="false">INDEX($L$2:$L$1000,$K746)</f>
        <v>21.125</v>
      </c>
      <c r="O746" s="173" t="n">
        <f aca="false">INDEX($F$2:$F$1000,$K746)</f>
        <v>193500</v>
      </c>
      <c r="P746" s="187" t="str">
        <f aca="false">IF(M746=Averages!$U$50,$Q$2,"")</f>
        <v/>
      </c>
    </row>
    <row r="747" customFormat="false" ht="12.75" hidden="false" customHeight="false" outlineLevel="0" collapsed="false">
      <c r="A747" s="168" t="n">
        <v>35572</v>
      </c>
      <c r="B747" s="169" t="n">
        <v>19.9375</v>
      </c>
      <c r="C747" s="169" t="n">
        <v>20.25</v>
      </c>
      <c r="D747" s="169" t="n">
        <v>19.875</v>
      </c>
      <c r="E747" s="169" t="n">
        <v>20.125</v>
      </c>
      <c r="F747" s="170" t="n">
        <v>244800</v>
      </c>
      <c r="K747" s="173" t="n">
        <f aca="false">K746-1</f>
        <v>37</v>
      </c>
      <c r="L747" s="174" t="n">
        <f aca="false">IF(F747&gt;0,(C747+D747)/2,L746)</f>
        <v>20.0625</v>
      </c>
      <c r="M747" s="175" t="n">
        <f aca="false">INDEX($A$2:$A$1000,$K747)</f>
        <v>36601</v>
      </c>
      <c r="N747" s="174" t="n">
        <f aca="false">INDEX($L$2:$L$1000,$K747)</f>
        <v>21.15625</v>
      </c>
      <c r="O747" s="173" t="n">
        <f aca="false">INDEX($F$2:$F$1000,$K747)</f>
        <v>229600</v>
      </c>
      <c r="P747" s="187" t="str">
        <f aca="false">IF(M747=Averages!$U$50,$Q$2,"")</f>
        <v/>
      </c>
    </row>
    <row r="748" customFormat="false" ht="12.75" hidden="false" customHeight="false" outlineLevel="0" collapsed="false">
      <c r="A748" s="168" t="n">
        <v>35571</v>
      </c>
      <c r="B748" s="169" t="n">
        <v>19.375</v>
      </c>
      <c r="C748" s="169" t="n">
        <v>19.875</v>
      </c>
      <c r="D748" s="169" t="n">
        <v>19</v>
      </c>
      <c r="E748" s="169" t="n">
        <v>19.8125</v>
      </c>
      <c r="F748" s="170" t="n">
        <v>448200</v>
      </c>
      <c r="K748" s="173" t="n">
        <f aca="false">K747-1</f>
        <v>36</v>
      </c>
      <c r="L748" s="174" t="n">
        <f aca="false">IF(F748&gt;0,(C748+D748)/2,L747)</f>
        <v>19.4375</v>
      </c>
      <c r="M748" s="175" t="n">
        <f aca="false">INDEX($A$2:$A$1000,$K748)</f>
        <v>36602</v>
      </c>
      <c r="N748" s="174" t="n">
        <f aca="false">INDEX($L$2:$L$1000,$K748)</f>
        <v>21.1875</v>
      </c>
      <c r="O748" s="173" t="n">
        <f aca="false">INDEX($F$2:$F$1000,$K748)</f>
        <v>150000</v>
      </c>
      <c r="P748" s="187" t="str">
        <f aca="false">IF(M748=Averages!$U$50,$Q$2,"")</f>
        <v/>
      </c>
    </row>
    <row r="749" customFormat="false" ht="12.75" hidden="false" customHeight="false" outlineLevel="0" collapsed="false">
      <c r="A749" s="168" t="n">
        <v>35570</v>
      </c>
      <c r="B749" s="169" t="n">
        <v>18.4375</v>
      </c>
      <c r="C749" s="169" t="n">
        <v>19.3125</v>
      </c>
      <c r="D749" s="169" t="n">
        <v>17.75</v>
      </c>
      <c r="E749" s="169" t="n">
        <v>19.2188</v>
      </c>
      <c r="F749" s="170" t="n">
        <v>268800</v>
      </c>
      <c r="K749" s="173" t="n">
        <f aca="false">K748-1</f>
        <v>35</v>
      </c>
      <c r="L749" s="174" t="n">
        <f aca="false">IF(F749&gt;0,(C749+D749)/2,L748)</f>
        <v>18.53125</v>
      </c>
      <c r="M749" s="175" t="n">
        <f aca="false">INDEX($A$2:$A$1000,$K749)</f>
        <v>36605</v>
      </c>
      <c r="N749" s="174" t="n">
        <f aca="false">INDEX($L$2:$L$1000,$K749)</f>
        <v>21</v>
      </c>
      <c r="O749" s="173" t="n">
        <f aca="false">INDEX($F$2:$F$1000,$K749)</f>
        <v>155600</v>
      </c>
      <c r="P749" s="187" t="str">
        <f aca="false">IF(M749=Averages!$U$50,$Q$2,"")</f>
        <v/>
      </c>
    </row>
    <row r="750" customFormat="false" ht="12.75" hidden="false" customHeight="false" outlineLevel="0" collapsed="false">
      <c r="A750" s="168" t="n">
        <v>35569</v>
      </c>
      <c r="B750" s="169" t="n">
        <v>18.5</v>
      </c>
      <c r="C750" s="169" t="n">
        <v>18.75</v>
      </c>
      <c r="D750" s="169" t="n">
        <v>18.25</v>
      </c>
      <c r="E750" s="169" t="n">
        <v>18.4375</v>
      </c>
      <c r="F750" s="170" t="n">
        <v>124200</v>
      </c>
      <c r="K750" s="173" t="n">
        <f aca="false">K749-1</f>
        <v>34</v>
      </c>
      <c r="L750" s="174" t="n">
        <f aca="false">IF(F750&gt;0,(C750+D750)/2,L749)</f>
        <v>18.5</v>
      </c>
      <c r="M750" s="175" t="n">
        <f aca="false">INDEX($A$2:$A$1000,$K750)</f>
        <v>36606</v>
      </c>
      <c r="N750" s="174" t="n">
        <f aca="false">INDEX($L$2:$L$1000,$K750)</f>
        <v>20.46875</v>
      </c>
      <c r="O750" s="173" t="n">
        <f aca="false">INDEX($F$2:$F$1000,$K750)</f>
        <v>145800</v>
      </c>
      <c r="P750" s="187" t="str">
        <f aca="false">IF(M750=Averages!$U$50,$Q$2,"")</f>
        <v/>
      </c>
    </row>
    <row r="751" customFormat="false" ht="12.75" hidden="false" customHeight="false" outlineLevel="0" collapsed="false">
      <c r="A751" s="168" t="n">
        <v>35566</v>
      </c>
      <c r="B751" s="169" t="n">
        <v>18.375</v>
      </c>
      <c r="C751" s="169" t="n">
        <v>18.875</v>
      </c>
      <c r="D751" s="169" t="n">
        <v>18.3125</v>
      </c>
      <c r="E751" s="169" t="n">
        <v>18.625</v>
      </c>
      <c r="F751" s="170" t="n">
        <v>200200</v>
      </c>
      <c r="K751" s="173" t="n">
        <f aca="false">K750-1</f>
        <v>33</v>
      </c>
      <c r="L751" s="174" t="n">
        <f aca="false">IF(F751&gt;0,(C751+D751)/2,L750)</f>
        <v>18.59375</v>
      </c>
      <c r="M751" s="175" t="n">
        <f aca="false">INDEX($A$2:$A$1000,$K751)</f>
        <v>36607</v>
      </c>
      <c r="N751" s="174" t="n">
        <f aca="false">INDEX($L$2:$L$1000,$K751)</f>
        <v>21.03125</v>
      </c>
      <c r="O751" s="173" t="n">
        <f aca="false">INDEX($F$2:$F$1000,$K751)</f>
        <v>285900</v>
      </c>
      <c r="P751" s="187" t="str">
        <f aca="false">IF(M751=Averages!$U$50,$Q$2,"")</f>
        <v/>
      </c>
    </row>
    <row r="752" customFormat="false" ht="12.75" hidden="false" customHeight="false" outlineLevel="0" collapsed="false">
      <c r="A752" s="168" t="n">
        <v>35565</v>
      </c>
      <c r="B752" s="169" t="n">
        <v>17.75</v>
      </c>
      <c r="C752" s="169" t="n">
        <v>18.5</v>
      </c>
      <c r="D752" s="169" t="n">
        <v>17.75</v>
      </c>
      <c r="E752" s="169" t="n">
        <v>18.3438</v>
      </c>
      <c r="F752" s="170" t="n">
        <v>192900</v>
      </c>
      <c r="K752" s="173" t="n">
        <f aca="false">K751-1</f>
        <v>32</v>
      </c>
      <c r="L752" s="174" t="n">
        <f aca="false">IF(F752&gt;0,(C752+D752)/2,L751)</f>
        <v>18.125</v>
      </c>
      <c r="M752" s="175" t="n">
        <f aca="false">INDEX($A$2:$A$1000,$K752)</f>
        <v>36608</v>
      </c>
      <c r="N752" s="174" t="n">
        <f aca="false">INDEX($L$2:$L$1000,$K752)</f>
        <v>21.15625</v>
      </c>
      <c r="O752" s="173" t="n">
        <f aca="false">INDEX($F$2:$F$1000,$K752)</f>
        <v>136800</v>
      </c>
      <c r="P752" s="187" t="str">
        <f aca="false">IF(M752=Averages!$U$50,$Q$2,"")</f>
        <v/>
      </c>
    </row>
    <row r="753" customFormat="false" ht="12.75" hidden="false" customHeight="false" outlineLevel="0" collapsed="false">
      <c r="A753" s="168" t="n">
        <v>35564</v>
      </c>
      <c r="B753" s="169" t="n">
        <v>18.25</v>
      </c>
      <c r="C753" s="169" t="n">
        <v>18.75</v>
      </c>
      <c r="D753" s="169" t="n">
        <v>17.375</v>
      </c>
      <c r="E753" s="169" t="n">
        <v>18</v>
      </c>
      <c r="F753" s="170" t="n">
        <v>219400</v>
      </c>
      <c r="K753" s="173" t="n">
        <f aca="false">K752-1</f>
        <v>31</v>
      </c>
      <c r="L753" s="174" t="n">
        <f aca="false">IF(F753&gt;0,(C753+D753)/2,L752)</f>
        <v>18.0625</v>
      </c>
      <c r="M753" s="175" t="n">
        <f aca="false">INDEX($A$2:$A$1000,$K753)</f>
        <v>36609</v>
      </c>
      <c r="N753" s="174" t="n">
        <f aca="false">INDEX($L$2:$L$1000,$K753)</f>
        <v>21.40625</v>
      </c>
      <c r="O753" s="173" t="n">
        <f aca="false">INDEX($F$2:$F$1000,$K753)</f>
        <v>268600</v>
      </c>
      <c r="P753" s="187" t="str">
        <f aca="false">IF(M753=Averages!$U$50,$Q$2,"")</f>
        <v/>
      </c>
    </row>
    <row r="754" customFormat="false" ht="12.75" hidden="false" customHeight="false" outlineLevel="0" collapsed="false">
      <c r="A754" s="168" t="n">
        <v>35563</v>
      </c>
      <c r="B754" s="169" t="n">
        <v>18.25</v>
      </c>
      <c r="C754" s="169" t="n">
        <v>19.125</v>
      </c>
      <c r="D754" s="169" t="n">
        <v>17.875</v>
      </c>
      <c r="E754" s="169" t="n">
        <v>18.375</v>
      </c>
      <c r="F754" s="170" t="n">
        <v>166100</v>
      </c>
      <c r="K754" s="173" t="n">
        <f aca="false">K753-1</f>
        <v>30</v>
      </c>
      <c r="L754" s="174" t="n">
        <f aca="false">IF(F754&gt;0,(C754+D754)/2,L753)</f>
        <v>18.5</v>
      </c>
      <c r="M754" s="175" t="n">
        <f aca="false">INDEX($A$2:$A$1000,$K754)</f>
        <v>36612</v>
      </c>
      <c r="N754" s="174" t="n">
        <f aca="false">INDEX($L$2:$L$1000,$K754)</f>
        <v>22.125</v>
      </c>
      <c r="O754" s="173" t="n">
        <f aca="false">INDEX($F$2:$F$1000,$K754)</f>
        <v>313200</v>
      </c>
      <c r="P754" s="187" t="str">
        <f aca="false">IF(M754=Averages!$U$50,$Q$2,"")</f>
        <v/>
      </c>
    </row>
    <row r="755" customFormat="false" ht="12.75" hidden="false" customHeight="false" outlineLevel="0" collapsed="false">
      <c r="A755" s="168" t="n">
        <v>35562</v>
      </c>
      <c r="B755" s="169" t="n">
        <v>19.5</v>
      </c>
      <c r="C755" s="169" t="n">
        <v>19.625</v>
      </c>
      <c r="D755" s="169" t="n">
        <v>17.75</v>
      </c>
      <c r="E755" s="169" t="n">
        <v>18.0312</v>
      </c>
      <c r="F755" s="170" t="n">
        <v>211900</v>
      </c>
      <c r="K755" s="173" t="n">
        <f aca="false">K754-1</f>
        <v>29</v>
      </c>
      <c r="L755" s="174" t="n">
        <f aca="false">IF(F755&gt;0,(C755+D755)/2,L754)</f>
        <v>18.6875</v>
      </c>
      <c r="M755" s="175" t="n">
        <f aca="false">INDEX($A$2:$A$1000,$K755)</f>
        <v>36613</v>
      </c>
      <c r="N755" s="174" t="n">
        <f aca="false">INDEX($L$2:$L$1000,$K755)</f>
        <v>22.125</v>
      </c>
      <c r="O755" s="173" t="n">
        <f aca="false">INDEX($F$2:$F$1000,$K755)</f>
        <v>201900</v>
      </c>
      <c r="P755" s="187" t="str">
        <f aca="false">IF(M755=Averages!$U$50,$Q$2,"")</f>
        <v/>
      </c>
    </row>
    <row r="756" customFormat="false" ht="12.75" hidden="false" customHeight="false" outlineLevel="0" collapsed="false">
      <c r="A756" s="168" t="n">
        <v>35559</v>
      </c>
      <c r="B756" s="169" t="n">
        <v>20.6875</v>
      </c>
      <c r="C756" s="169" t="n">
        <v>21.25</v>
      </c>
      <c r="D756" s="169" t="n">
        <v>19.1875</v>
      </c>
      <c r="E756" s="169" t="n">
        <v>19.4062</v>
      </c>
      <c r="F756" s="170" t="n">
        <v>304200</v>
      </c>
      <c r="K756" s="173" t="n">
        <f aca="false">K755-1</f>
        <v>28</v>
      </c>
      <c r="L756" s="174" t="n">
        <f aca="false">IF(F756&gt;0,(C756+D756)/2,L755)</f>
        <v>20.21875</v>
      </c>
      <c r="M756" s="175" t="n">
        <f aca="false">INDEX($A$2:$A$1000,$K756)</f>
        <v>36614</v>
      </c>
      <c r="N756" s="174" t="n">
        <f aca="false">INDEX($L$2:$L$1000,$K756)</f>
        <v>21.0625</v>
      </c>
      <c r="O756" s="173" t="n">
        <f aca="false">INDEX($F$2:$F$1000,$K756)</f>
        <v>211000</v>
      </c>
      <c r="P756" s="187" t="str">
        <f aca="false">IF(M756=Averages!$U$50,$Q$2,"")</f>
        <v/>
      </c>
    </row>
    <row r="757" customFormat="false" ht="12.75" hidden="false" customHeight="false" outlineLevel="0" collapsed="false">
      <c r="A757" s="168" t="n">
        <v>35558</v>
      </c>
      <c r="B757" s="169" t="n">
        <v>19.5</v>
      </c>
      <c r="C757" s="169" t="n">
        <v>20.8125</v>
      </c>
      <c r="D757" s="169" t="n">
        <v>19.125</v>
      </c>
      <c r="E757" s="169" t="n">
        <v>20.3438</v>
      </c>
      <c r="F757" s="170" t="n">
        <v>565300</v>
      </c>
      <c r="K757" s="173" t="n">
        <f aca="false">K756-1</f>
        <v>27</v>
      </c>
      <c r="L757" s="174" t="n">
        <f aca="false">IF(F757&gt;0,(C757+D757)/2,L756)</f>
        <v>19.96875</v>
      </c>
      <c r="M757" s="175" t="n">
        <f aca="false">INDEX($A$2:$A$1000,$K757)</f>
        <v>36615</v>
      </c>
      <c r="N757" s="174" t="n">
        <f aca="false">INDEX($L$2:$L$1000,$K757)</f>
        <v>20.8125</v>
      </c>
      <c r="O757" s="173" t="n">
        <f aca="false">INDEX($F$2:$F$1000,$K757)</f>
        <v>198500</v>
      </c>
      <c r="P757" s="187" t="str">
        <f aca="false">IF(M757=Averages!$U$50,$Q$2,"")</f>
        <v/>
      </c>
    </row>
    <row r="758" customFormat="false" ht="12.75" hidden="false" customHeight="false" outlineLevel="0" collapsed="false">
      <c r="A758" s="168" t="n">
        <v>35557</v>
      </c>
      <c r="B758" s="169" t="n">
        <v>18.5</v>
      </c>
      <c r="C758" s="169" t="n">
        <v>19.625</v>
      </c>
      <c r="D758" s="169" t="n">
        <v>18.5</v>
      </c>
      <c r="E758" s="169" t="n">
        <v>19.375</v>
      </c>
      <c r="F758" s="170" t="n">
        <v>235400</v>
      </c>
      <c r="K758" s="173" t="n">
        <f aca="false">K757-1</f>
        <v>26</v>
      </c>
      <c r="L758" s="174" t="n">
        <f aca="false">IF(F758&gt;0,(C758+D758)/2,L757)</f>
        <v>19.0625</v>
      </c>
      <c r="M758" s="175" t="n">
        <f aca="false">INDEX($A$2:$A$1000,$K758)</f>
        <v>36616</v>
      </c>
      <c r="N758" s="174" t="n">
        <f aca="false">INDEX($L$2:$L$1000,$K758)</f>
        <v>20.59375</v>
      </c>
      <c r="O758" s="173" t="n">
        <f aca="false">INDEX($F$2:$F$1000,$K758)</f>
        <v>155300</v>
      </c>
      <c r="P758" s="187" t="str">
        <f aca="false">IF(M758=Averages!$U$50,$Q$2,"")</f>
        <v/>
      </c>
    </row>
    <row r="759" customFormat="false" ht="12.75" hidden="false" customHeight="false" outlineLevel="0" collapsed="false">
      <c r="A759" s="168" t="n">
        <v>35556</v>
      </c>
      <c r="B759" s="169" t="n">
        <v>19.625</v>
      </c>
      <c r="C759" s="169" t="n">
        <v>19.75</v>
      </c>
      <c r="D759" s="169" t="n">
        <v>18.5</v>
      </c>
      <c r="E759" s="169" t="n">
        <v>18.8125</v>
      </c>
      <c r="F759" s="170" t="n">
        <v>150300</v>
      </c>
      <c r="K759" s="173" t="n">
        <f aca="false">K758-1</f>
        <v>25</v>
      </c>
      <c r="L759" s="174" t="n">
        <f aca="false">IF(F759&gt;0,(C759+D759)/2,L758)</f>
        <v>19.125</v>
      </c>
      <c r="M759" s="175" t="n">
        <f aca="false">INDEX($A$2:$A$1000,$K759)</f>
        <v>36619</v>
      </c>
      <c r="N759" s="174" t="n">
        <f aca="false">INDEX($L$2:$L$1000,$K759)</f>
        <v>20.53125</v>
      </c>
      <c r="O759" s="173" t="n">
        <f aca="false">INDEX($F$2:$F$1000,$K759)</f>
        <v>301600</v>
      </c>
      <c r="P759" s="187" t="str">
        <f aca="false">IF(M759=Averages!$U$50,$Q$2,"")</f>
        <v/>
      </c>
    </row>
    <row r="760" customFormat="false" ht="12.75" hidden="false" customHeight="false" outlineLevel="0" collapsed="false">
      <c r="A760" s="168" t="n">
        <v>35555</v>
      </c>
      <c r="B760" s="169" t="n">
        <v>19.875</v>
      </c>
      <c r="C760" s="169" t="n">
        <v>20</v>
      </c>
      <c r="D760" s="169" t="n">
        <v>19.5625</v>
      </c>
      <c r="E760" s="169" t="n">
        <v>19.75</v>
      </c>
      <c r="F760" s="170" t="n">
        <v>520800</v>
      </c>
      <c r="K760" s="173" t="n">
        <f aca="false">K759-1</f>
        <v>24</v>
      </c>
      <c r="L760" s="174" t="n">
        <f aca="false">IF(F760&gt;0,(C760+D760)/2,L759)</f>
        <v>19.78125</v>
      </c>
      <c r="M760" s="175" t="n">
        <f aca="false">INDEX($A$2:$A$1000,$K760)</f>
        <v>36620</v>
      </c>
      <c r="N760" s="174" t="n">
        <f aca="false">INDEX($L$2:$L$1000,$K760)</f>
        <v>19.53125</v>
      </c>
      <c r="O760" s="173" t="n">
        <f aca="false">INDEX($F$2:$F$1000,$K760)</f>
        <v>351700</v>
      </c>
      <c r="P760" s="187" t="str">
        <f aca="false">IF(M760=Averages!$U$50,$Q$2,"")</f>
        <v/>
      </c>
    </row>
    <row r="761" customFormat="false" ht="12.75" hidden="false" customHeight="false" outlineLevel="0" collapsed="false">
      <c r="A761" s="168" t="n">
        <v>35552</v>
      </c>
      <c r="B761" s="169" t="n">
        <v>19.5</v>
      </c>
      <c r="C761" s="169" t="n">
        <v>20.25</v>
      </c>
      <c r="D761" s="169" t="n">
        <v>19.375</v>
      </c>
      <c r="E761" s="169" t="n">
        <v>19.75</v>
      </c>
      <c r="F761" s="170" t="n">
        <v>617400</v>
      </c>
      <c r="K761" s="173" t="n">
        <f aca="false">K760-1</f>
        <v>23</v>
      </c>
      <c r="L761" s="174" t="n">
        <f aca="false">IF(F761&gt;0,(C761+D761)/2,L760)</f>
        <v>19.8125</v>
      </c>
      <c r="M761" s="175" t="n">
        <f aca="false">INDEX($A$2:$A$1000,$K761)</f>
        <v>36621</v>
      </c>
      <c r="N761" s="174" t="n">
        <f aca="false">INDEX($L$2:$L$1000,$K761)</f>
        <v>19.6875</v>
      </c>
      <c r="O761" s="173" t="n">
        <f aca="false">INDEX($F$2:$F$1000,$K761)</f>
        <v>260900</v>
      </c>
      <c r="P761" s="187" t="str">
        <f aca="false">IF(M761=Averages!$U$50,$Q$2,"")</f>
        <v/>
      </c>
    </row>
    <row r="762" customFormat="false" ht="12.75" hidden="false" customHeight="false" outlineLevel="0" collapsed="false">
      <c r="A762" s="168" t="n">
        <v>35551</v>
      </c>
      <c r="B762" s="169" t="n">
        <v>18.125</v>
      </c>
      <c r="C762" s="169" t="n">
        <v>19.875</v>
      </c>
      <c r="D762" s="169" t="n">
        <v>17.875</v>
      </c>
      <c r="E762" s="169" t="n">
        <v>19.4375</v>
      </c>
      <c r="F762" s="170" t="n">
        <v>834800</v>
      </c>
      <c r="K762" s="173" t="n">
        <f aca="false">K761-1</f>
        <v>22</v>
      </c>
      <c r="L762" s="174" t="n">
        <f aca="false">IF(F762&gt;0,(C762+D762)/2,L761)</f>
        <v>18.875</v>
      </c>
      <c r="M762" s="175" t="n">
        <f aca="false">INDEX($A$2:$A$1000,$K762)</f>
        <v>36622</v>
      </c>
      <c r="N762" s="174" t="n">
        <f aca="false">INDEX($L$2:$L$1000,$K762)</f>
        <v>19.71875</v>
      </c>
      <c r="O762" s="173" t="n">
        <f aca="false">INDEX($F$2:$F$1000,$K762)</f>
        <v>244200</v>
      </c>
      <c r="P762" s="187" t="str">
        <f aca="false">IF(M762=Averages!$U$50,$Q$2,"")</f>
        <v/>
      </c>
    </row>
    <row r="763" customFormat="false" ht="12.75" hidden="false" customHeight="false" outlineLevel="0" collapsed="false">
      <c r="A763" s="168" t="n">
        <v>35550</v>
      </c>
      <c r="B763" s="169" t="n">
        <v>18</v>
      </c>
      <c r="C763" s="169" t="n">
        <v>18.25</v>
      </c>
      <c r="D763" s="169" t="n">
        <v>17.75</v>
      </c>
      <c r="E763" s="169" t="n">
        <v>17.875</v>
      </c>
      <c r="F763" s="170" t="n">
        <v>152900</v>
      </c>
      <c r="K763" s="173" t="n">
        <f aca="false">K762-1</f>
        <v>21</v>
      </c>
      <c r="L763" s="174" t="n">
        <f aca="false">IF(F763&gt;0,(C763+D763)/2,L762)</f>
        <v>18</v>
      </c>
      <c r="M763" s="175" t="n">
        <f aca="false">INDEX($A$2:$A$1000,$K763)</f>
        <v>36623</v>
      </c>
      <c r="N763" s="174" t="n">
        <f aca="false">INDEX($L$2:$L$1000,$K763)</f>
        <v>19.21875</v>
      </c>
      <c r="O763" s="173" t="n">
        <f aca="false">INDEX($F$2:$F$1000,$K763)</f>
        <v>283500</v>
      </c>
      <c r="P763" s="187" t="str">
        <f aca="false">IF(M763=Averages!$U$50,$Q$2,"")</f>
        <v/>
      </c>
    </row>
    <row r="764" customFormat="false" ht="12.75" hidden="false" customHeight="false" outlineLevel="0" collapsed="false">
      <c r="A764" s="168" t="n">
        <v>35549</v>
      </c>
      <c r="B764" s="169" t="n">
        <v>18.625</v>
      </c>
      <c r="C764" s="169" t="n">
        <v>18.625</v>
      </c>
      <c r="D764" s="169" t="n">
        <v>17.5</v>
      </c>
      <c r="E764" s="169" t="n">
        <v>18</v>
      </c>
      <c r="F764" s="170" t="n">
        <v>246800</v>
      </c>
      <c r="K764" s="173" t="n">
        <f aca="false">K763-1</f>
        <v>20</v>
      </c>
      <c r="L764" s="174" t="n">
        <f aca="false">IF(F764&gt;0,(C764+D764)/2,L763)</f>
        <v>18.0625</v>
      </c>
      <c r="M764" s="175" t="n">
        <f aca="false">INDEX($A$2:$A$1000,$K764)</f>
        <v>36626</v>
      </c>
      <c r="N764" s="174" t="n">
        <f aca="false">INDEX($L$2:$L$1000,$K764)</f>
        <v>18.53125</v>
      </c>
      <c r="O764" s="173" t="n">
        <f aca="false">INDEX($F$2:$F$1000,$K764)</f>
        <v>560100</v>
      </c>
      <c r="P764" s="187" t="str">
        <f aca="false">IF(M764=Averages!$U$50,$Q$2,"")</f>
        <v/>
      </c>
    </row>
    <row r="765" customFormat="false" ht="12.75" hidden="false" customHeight="false" outlineLevel="0" collapsed="false">
      <c r="A765" s="168" t="n">
        <v>35548</v>
      </c>
      <c r="B765" s="169" t="n">
        <v>17.375</v>
      </c>
      <c r="C765" s="169" t="n">
        <v>18.875</v>
      </c>
      <c r="D765" s="169" t="n">
        <v>17.125</v>
      </c>
      <c r="E765" s="169" t="n">
        <v>18.25</v>
      </c>
      <c r="F765" s="170" t="n">
        <v>365800</v>
      </c>
      <c r="K765" s="173" t="n">
        <f aca="false">K764-1</f>
        <v>19</v>
      </c>
      <c r="L765" s="174" t="n">
        <f aca="false">IF(F765&gt;0,(C765+D765)/2,L764)</f>
        <v>18</v>
      </c>
      <c r="M765" s="175" t="n">
        <f aca="false">INDEX($A$2:$A$1000,$K765)</f>
        <v>36627</v>
      </c>
      <c r="N765" s="174" t="n">
        <f aca="false">INDEX($L$2:$L$1000,$K765)</f>
        <v>18.375</v>
      </c>
      <c r="O765" s="173" t="n">
        <f aca="false">INDEX($F$2:$F$1000,$K765)</f>
        <v>314300</v>
      </c>
      <c r="P765" s="187" t="str">
        <f aca="false">IF(M765=Averages!$U$50,$Q$2,"")</f>
        <v/>
      </c>
    </row>
    <row r="766" customFormat="false" ht="12.75" hidden="false" customHeight="false" outlineLevel="0" collapsed="false">
      <c r="A766" s="168" t="n">
        <v>35545</v>
      </c>
      <c r="B766" s="169" t="n">
        <v>16.75</v>
      </c>
      <c r="C766" s="169" t="n">
        <v>17.4375</v>
      </c>
      <c r="D766" s="169" t="n">
        <v>16.5</v>
      </c>
      <c r="E766" s="169" t="n">
        <v>17.25</v>
      </c>
      <c r="F766" s="170" t="n">
        <v>194800</v>
      </c>
      <c r="K766" s="173" t="n">
        <f aca="false">K765-1</f>
        <v>18</v>
      </c>
      <c r="L766" s="174" t="n">
        <f aca="false">IF(F766&gt;0,(C766+D766)/2,L765)</f>
        <v>16.96875</v>
      </c>
      <c r="M766" s="175" t="n">
        <f aca="false">INDEX($A$2:$A$1000,$K766)</f>
        <v>36628</v>
      </c>
      <c r="N766" s="174" t="n">
        <f aca="false">INDEX($L$2:$L$1000,$K766)</f>
        <v>18.125</v>
      </c>
      <c r="O766" s="173" t="n">
        <f aca="false">INDEX($F$2:$F$1000,$K766)</f>
        <v>278300</v>
      </c>
      <c r="P766" s="187" t="str">
        <f aca="false">IF(M766=Averages!$U$50,$Q$2,"")</f>
        <v/>
      </c>
    </row>
    <row r="767" customFormat="false" ht="12.75" hidden="false" customHeight="false" outlineLevel="0" collapsed="false">
      <c r="A767" s="168" t="n">
        <v>35544</v>
      </c>
      <c r="B767" s="169" t="n">
        <v>17.5</v>
      </c>
      <c r="C767" s="169" t="n">
        <v>17.625</v>
      </c>
      <c r="D767" s="169" t="n">
        <v>16.5</v>
      </c>
      <c r="E767" s="169" t="n">
        <v>16.875</v>
      </c>
      <c r="F767" s="170" t="n">
        <v>304500</v>
      </c>
      <c r="K767" s="173" t="n">
        <f aca="false">K766-1</f>
        <v>17</v>
      </c>
      <c r="L767" s="174" t="n">
        <f aca="false">IF(F767&gt;0,(C767+D767)/2,L766)</f>
        <v>17.0625</v>
      </c>
      <c r="M767" s="175" t="n">
        <f aca="false">INDEX($A$2:$A$1000,$K767)</f>
        <v>36629</v>
      </c>
      <c r="N767" s="174" t="n">
        <f aca="false">INDEX($L$2:$L$1000,$K767)</f>
        <v>17.3125</v>
      </c>
      <c r="O767" s="173" t="n">
        <f aca="false">INDEX($F$2:$F$1000,$K767)</f>
        <v>393700</v>
      </c>
      <c r="P767" s="187" t="str">
        <f aca="false">IF(M767=Averages!$U$50,$Q$2,"")</f>
        <v/>
      </c>
    </row>
    <row r="768" customFormat="false" ht="12.75" hidden="false" customHeight="false" outlineLevel="0" collapsed="false">
      <c r="A768" s="168" t="n">
        <v>35543</v>
      </c>
      <c r="B768" s="169" t="n">
        <v>17.125</v>
      </c>
      <c r="C768" s="169" t="n">
        <v>18</v>
      </c>
      <c r="D768" s="169" t="n">
        <v>17.125</v>
      </c>
      <c r="E768" s="169" t="n">
        <v>17.375</v>
      </c>
      <c r="F768" s="170" t="n">
        <v>270800</v>
      </c>
      <c r="K768" s="173" t="n">
        <f aca="false">K767-1</f>
        <v>16</v>
      </c>
      <c r="L768" s="174" t="n">
        <f aca="false">IF(F768&gt;0,(C768+D768)/2,L767)</f>
        <v>17.5625</v>
      </c>
      <c r="M768" s="175" t="n">
        <f aca="false">INDEX($A$2:$A$1000,$K768)</f>
        <v>36630</v>
      </c>
      <c r="N768" s="174" t="n">
        <f aca="false">INDEX($L$2:$L$1000,$K768)</f>
        <v>16.09375</v>
      </c>
      <c r="O768" s="173" t="n">
        <f aca="false">INDEX($F$2:$F$1000,$K768)</f>
        <v>567400</v>
      </c>
      <c r="P768" s="187" t="str">
        <f aca="false">IF(M768=Averages!$U$50,$Q$2,"")</f>
        <v/>
      </c>
    </row>
    <row r="769" customFormat="false" ht="12.75" hidden="false" customHeight="false" outlineLevel="0" collapsed="false">
      <c r="A769" s="168" t="n">
        <v>35542</v>
      </c>
      <c r="B769" s="169" t="n">
        <v>17.125</v>
      </c>
      <c r="C769" s="169" t="n">
        <v>17.625</v>
      </c>
      <c r="D769" s="169" t="n">
        <v>16.625</v>
      </c>
      <c r="E769" s="169" t="n">
        <v>17.125</v>
      </c>
      <c r="F769" s="170" t="n">
        <v>871900</v>
      </c>
      <c r="K769" s="173" t="n">
        <f aca="false">K768-1</f>
        <v>15</v>
      </c>
      <c r="L769" s="174" t="n">
        <f aca="false">IF(F769&gt;0,(C769+D769)/2,L768)</f>
        <v>17.125</v>
      </c>
      <c r="M769" s="175" t="n">
        <f aca="false">INDEX($A$2:$A$1000,$K769)</f>
        <v>36633</v>
      </c>
      <c r="N769" s="174" t="n">
        <f aca="false">INDEX($L$2:$L$1000,$K769)</f>
        <v>16.4375</v>
      </c>
      <c r="O769" s="173" t="n">
        <f aca="false">INDEX($F$2:$F$1000,$K769)</f>
        <v>450900</v>
      </c>
      <c r="P769" s="187" t="str">
        <f aca="false">IF(M769=Averages!$U$50,$Q$2,"")</f>
        <v/>
      </c>
    </row>
    <row r="770" customFormat="false" ht="12.75" hidden="false" customHeight="false" outlineLevel="0" collapsed="false">
      <c r="A770" s="168" t="n">
        <v>35541</v>
      </c>
      <c r="B770" s="169" t="n">
        <v>17.3125</v>
      </c>
      <c r="C770" s="169" t="n">
        <v>18.25</v>
      </c>
      <c r="D770" s="169" t="n">
        <v>16.6875</v>
      </c>
      <c r="E770" s="169" t="n">
        <v>17.0625</v>
      </c>
      <c r="F770" s="170" t="n">
        <v>1328300</v>
      </c>
      <c r="K770" s="173" t="n">
        <f aca="false">K769-1</f>
        <v>14</v>
      </c>
      <c r="L770" s="174" t="n">
        <f aca="false">IF(F770&gt;0,(C770+D770)/2,L769)</f>
        <v>17.46875</v>
      </c>
      <c r="M770" s="175" t="n">
        <f aca="false">INDEX($A$2:$A$1000,$K770)</f>
        <v>36634</v>
      </c>
      <c r="N770" s="174" t="n">
        <f aca="false">INDEX($L$2:$L$1000,$K770)</f>
        <v>17.96875</v>
      </c>
      <c r="O770" s="173" t="n">
        <f aca="false">INDEX($F$2:$F$1000,$K770)</f>
        <v>485600</v>
      </c>
      <c r="P770" s="187" t="str">
        <f aca="false">IF(M770=Averages!$U$50,$Q$2,"")</f>
        <v/>
      </c>
    </row>
    <row r="771" customFormat="false" ht="12.75" hidden="false" customHeight="false" outlineLevel="0" collapsed="false">
      <c r="A771" s="168" t="n">
        <v>35538</v>
      </c>
      <c r="B771" s="169" t="n">
        <v>15</v>
      </c>
      <c r="C771" s="169" t="n">
        <v>18.125</v>
      </c>
      <c r="D771" s="169" t="n">
        <v>14.875</v>
      </c>
      <c r="E771" s="169" t="n">
        <v>17.5</v>
      </c>
      <c r="F771" s="170" t="n">
        <v>1405100</v>
      </c>
      <c r="K771" s="173" t="n">
        <f aca="false">K770-1</f>
        <v>13</v>
      </c>
      <c r="L771" s="174" t="n">
        <f aca="false">IF(F771&gt;0,(C771+D771)/2,L770)</f>
        <v>16.5</v>
      </c>
      <c r="M771" s="175" t="n">
        <f aca="false">INDEX($A$2:$A$1000,$K771)</f>
        <v>36635</v>
      </c>
      <c r="N771" s="174" t="n">
        <f aca="false">INDEX($L$2:$L$1000,$K771)</f>
        <v>18.1875</v>
      </c>
      <c r="O771" s="173" t="n">
        <f aca="false">INDEX($F$2:$F$1000,$K771)</f>
        <v>430000</v>
      </c>
      <c r="P771" s="187" t="str">
        <f aca="false">IF(M771=Averages!$U$50,$Q$2,"")</f>
        <v/>
      </c>
    </row>
    <row r="772" customFormat="false" ht="12.75" hidden="false" customHeight="false" outlineLevel="0" collapsed="false">
      <c r="A772" s="168" t="n">
        <v>35537</v>
      </c>
      <c r="B772" s="169" t="n">
        <v>14</v>
      </c>
      <c r="C772" s="169" t="n">
        <v>15.0625</v>
      </c>
      <c r="D772" s="169" t="n">
        <v>13.75</v>
      </c>
      <c r="E772" s="169" t="n">
        <v>14.9688</v>
      </c>
      <c r="F772" s="170" t="n">
        <v>634800</v>
      </c>
      <c r="K772" s="173" t="n">
        <f aca="false">K771-1</f>
        <v>12</v>
      </c>
      <c r="L772" s="174" t="n">
        <f aca="false">IF(F772&gt;0,(C772+D772)/2,L771)</f>
        <v>14.40625</v>
      </c>
      <c r="M772" s="175" t="n">
        <f aca="false">INDEX($A$2:$A$1000,$K772)</f>
        <v>36636</v>
      </c>
      <c r="N772" s="174" t="n">
        <f aca="false">INDEX($L$2:$L$1000,$K772)</f>
        <v>18.375</v>
      </c>
      <c r="O772" s="173" t="n">
        <f aca="false">INDEX($F$2:$F$1000,$K772)</f>
        <v>137400</v>
      </c>
      <c r="P772" s="187" t="str">
        <f aca="false">IF(M772=Averages!$U$50,$Q$2,"")</f>
        <v/>
      </c>
    </row>
    <row r="773" customFormat="false" ht="12.75" hidden="false" customHeight="false" outlineLevel="0" collapsed="false">
      <c r="A773" s="168" t="n">
        <v>35536</v>
      </c>
      <c r="B773" s="169" t="n">
        <v>13.625</v>
      </c>
      <c r="C773" s="169" t="n">
        <v>14</v>
      </c>
      <c r="D773" s="169" t="n">
        <v>13.4375</v>
      </c>
      <c r="E773" s="169" t="n">
        <v>14</v>
      </c>
      <c r="F773" s="170" t="n">
        <v>241200</v>
      </c>
      <c r="K773" s="173" t="n">
        <f aca="false">K772-1</f>
        <v>11</v>
      </c>
      <c r="L773" s="174" t="n">
        <f aca="false">IF(F773&gt;0,(C773+D773)/2,L772)</f>
        <v>13.71875</v>
      </c>
      <c r="M773" s="175" t="n">
        <f aca="false">INDEX($A$2:$A$1000,$K773)</f>
        <v>36640</v>
      </c>
      <c r="N773" s="174" t="n">
        <f aca="false">INDEX($L$2:$L$1000,$K773)</f>
        <v>16.875</v>
      </c>
      <c r="O773" s="173" t="n">
        <f aca="false">INDEX($F$2:$F$1000,$K773)</f>
        <v>323300</v>
      </c>
      <c r="P773" s="187" t="str">
        <f aca="false">IF(M773=Averages!$U$50,$Q$2,"")</f>
        <v/>
      </c>
    </row>
    <row r="774" customFormat="false" ht="12.75" hidden="false" customHeight="false" outlineLevel="0" collapsed="false">
      <c r="A774" s="168" t="n">
        <v>35535</v>
      </c>
      <c r="B774" s="169" t="n">
        <v>14.25</v>
      </c>
      <c r="C774" s="169" t="n">
        <v>14.25</v>
      </c>
      <c r="D774" s="169" t="n">
        <v>13.5</v>
      </c>
      <c r="E774" s="169" t="n">
        <v>13.625</v>
      </c>
      <c r="F774" s="170" t="n">
        <v>260600</v>
      </c>
      <c r="K774" s="173" t="n">
        <f aca="false">K773-1</f>
        <v>10</v>
      </c>
      <c r="L774" s="174" t="n">
        <f aca="false">IF(F774&gt;0,(C774+D774)/2,L773)</f>
        <v>13.875</v>
      </c>
      <c r="M774" s="175" t="n">
        <f aca="false">INDEX($A$2:$A$1000,$K774)</f>
        <v>36641</v>
      </c>
      <c r="N774" s="174" t="n">
        <f aca="false">INDEX($L$2:$L$1000,$K774)</f>
        <v>18.09375</v>
      </c>
      <c r="O774" s="173" t="n">
        <f aca="false">INDEX($F$2:$F$1000,$K774)</f>
        <v>856500</v>
      </c>
      <c r="P774" s="187" t="str">
        <f aca="false">IF(M774=Averages!$U$50,$Q$2,"")</f>
        <v/>
      </c>
    </row>
    <row r="775" customFormat="false" ht="12.75" hidden="false" customHeight="false" outlineLevel="0" collapsed="false">
      <c r="A775" s="168" t="n">
        <v>35534</v>
      </c>
      <c r="B775" s="169" t="n">
        <v>13.125</v>
      </c>
      <c r="C775" s="169" t="n">
        <v>13.8125</v>
      </c>
      <c r="D775" s="169" t="n">
        <v>12.625</v>
      </c>
      <c r="E775" s="169" t="n">
        <v>13.8125</v>
      </c>
      <c r="F775" s="170" t="n">
        <v>249300</v>
      </c>
      <c r="K775" s="173" t="n">
        <f aca="false">K774-1</f>
        <v>9</v>
      </c>
      <c r="L775" s="174" t="n">
        <f aca="false">IF(F775&gt;0,(C775+D775)/2,L774)</f>
        <v>13.21875</v>
      </c>
      <c r="M775" s="175" t="n">
        <f aca="false">INDEX($A$2:$A$1000,$K775)</f>
        <v>36642</v>
      </c>
      <c r="N775" s="174" t="n">
        <f aca="false">INDEX($L$2:$L$1000,$K775)</f>
        <v>18.375</v>
      </c>
      <c r="O775" s="173" t="n">
        <f aca="false">INDEX($F$2:$F$1000,$K775)</f>
        <v>389200</v>
      </c>
      <c r="P775" s="187" t="str">
        <f aca="false">IF(M775=Averages!$U$50,$Q$2,"")</f>
        <v/>
      </c>
    </row>
    <row r="776" customFormat="false" ht="12.75" hidden="false" customHeight="false" outlineLevel="0" collapsed="false">
      <c r="A776" s="168" t="n">
        <v>35531</v>
      </c>
      <c r="B776" s="169" t="n">
        <v>12.875</v>
      </c>
      <c r="C776" s="169" t="n">
        <v>13.5</v>
      </c>
      <c r="D776" s="169" t="n">
        <v>12.4375</v>
      </c>
      <c r="E776" s="169" t="n">
        <v>13.25</v>
      </c>
      <c r="F776" s="170" t="n">
        <v>360500</v>
      </c>
      <c r="K776" s="173" t="n">
        <f aca="false">K775-1</f>
        <v>8</v>
      </c>
      <c r="L776" s="174" t="n">
        <f aca="false">IF(F776&gt;0,(C776+D776)/2,L775)</f>
        <v>12.96875</v>
      </c>
      <c r="M776" s="175" t="n">
        <f aca="false">INDEX($A$2:$A$1000,$K776)</f>
        <v>36643</v>
      </c>
      <c r="N776" s="174" t="n">
        <f aca="false">INDEX($L$2:$L$1000,$K776)</f>
        <v>17.4375</v>
      </c>
      <c r="O776" s="173" t="n">
        <f aca="false">INDEX($F$2:$F$1000,$K776)</f>
        <v>265400</v>
      </c>
      <c r="P776" s="187" t="str">
        <f aca="false">IF(M776=Averages!$U$50,$Q$2,"")</f>
        <v/>
      </c>
    </row>
    <row r="777" customFormat="false" ht="12.75" hidden="false" customHeight="false" outlineLevel="0" collapsed="false">
      <c r="A777" s="168" t="n">
        <v>35530</v>
      </c>
      <c r="B777" s="169" t="n">
        <v>13.375</v>
      </c>
      <c r="C777" s="169" t="n">
        <v>13.375</v>
      </c>
      <c r="D777" s="169" t="n">
        <v>12.6875</v>
      </c>
      <c r="E777" s="169" t="n">
        <v>12.75</v>
      </c>
      <c r="F777" s="170" t="n">
        <v>41600</v>
      </c>
      <c r="K777" s="173" t="n">
        <f aca="false">K776-1</f>
        <v>7</v>
      </c>
      <c r="L777" s="174" t="n">
        <f aca="false">IF(F777&gt;0,(C777+D777)/2,L776)</f>
        <v>13.03125</v>
      </c>
      <c r="M777" s="175" t="n">
        <f aca="false">INDEX($A$2:$A$1000,$K777)</f>
        <v>36644</v>
      </c>
      <c r="N777" s="174" t="n">
        <f aca="false">INDEX($L$2:$L$1000,$K777)</f>
        <v>17.96875</v>
      </c>
      <c r="O777" s="173" t="n">
        <f aca="false">INDEX($F$2:$F$1000,$K777)</f>
        <v>213400</v>
      </c>
      <c r="P777" s="187" t="str">
        <f aca="false">IF(M777=Averages!$U$50,$Q$2,"")</f>
        <v/>
      </c>
    </row>
    <row r="778" customFormat="false" ht="12.75" hidden="false" customHeight="false" outlineLevel="0" collapsed="false">
      <c r="A778" s="168" t="n">
        <v>35529</v>
      </c>
      <c r="B778" s="169" t="n">
        <v>12.875</v>
      </c>
      <c r="C778" s="169" t="n">
        <v>13.5</v>
      </c>
      <c r="D778" s="169" t="n">
        <v>12.8125</v>
      </c>
      <c r="E778" s="169" t="n">
        <v>13.25</v>
      </c>
      <c r="F778" s="170" t="n">
        <v>385200</v>
      </c>
      <c r="K778" s="173" t="n">
        <f aca="false">K777-1</f>
        <v>6</v>
      </c>
      <c r="L778" s="174" t="n">
        <f aca="false">IF(F778&gt;0,(C778+D778)/2,L777)</f>
        <v>13.15625</v>
      </c>
      <c r="M778" s="175" t="n">
        <f aca="false">INDEX($A$2:$A$1000,$K778)</f>
        <v>36647</v>
      </c>
      <c r="N778" s="174" t="n">
        <f aca="false">INDEX($L$2:$L$1000,$K778)</f>
        <v>18.53125</v>
      </c>
      <c r="O778" s="173" t="n">
        <f aca="false">INDEX($F$2:$F$1000,$K778)</f>
        <v>155300</v>
      </c>
      <c r="P778" s="187" t="str">
        <f aca="false">IF(M778=Averages!$U$50,$Q$2,"")</f>
        <v/>
      </c>
    </row>
    <row r="779" customFormat="false" ht="12.75" hidden="false" customHeight="false" outlineLevel="0" collapsed="false">
      <c r="A779" s="168" t="n">
        <v>35528</v>
      </c>
      <c r="B779" s="169" t="n">
        <v>12.125</v>
      </c>
      <c r="C779" s="169" t="n">
        <v>12.75</v>
      </c>
      <c r="D779" s="169" t="n">
        <v>11.75</v>
      </c>
      <c r="E779" s="169" t="n">
        <v>12.625</v>
      </c>
      <c r="F779" s="170" t="n">
        <v>535600</v>
      </c>
      <c r="K779" s="173" t="n">
        <f aca="false">K778-1</f>
        <v>5</v>
      </c>
      <c r="L779" s="174" t="n">
        <f aca="false">IF(F779&gt;0,(C779+D779)/2,L778)</f>
        <v>12.25</v>
      </c>
      <c r="M779" s="175" t="n">
        <f aca="false">INDEX($A$2:$A$1000,$K779)</f>
        <v>36648</v>
      </c>
      <c r="N779" s="174" t="n">
        <f aca="false">INDEX($L$2:$L$1000,$K779)</f>
        <v>18.34375</v>
      </c>
      <c r="O779" s="173" t="n">
        <f aca="false">INDEX($F$2:$F$1000,$K779)</f>
        <v>142800</v>
      </c>
      <c r="P779" s="187" t="str">
        <f aca="false">IF(M779=Averages!$U$50,$Q$2,"")</f>
        <v/>
      </c>
    </row>
    <row r="780" customFormat="false" ht="12.75" hidden="false" customHeight="false" outlineLevel="0" collapsed="false">
      <c r="A780" s="168" t="n">
        <v>35527</v>
      </c>
      <c r="B780" s="169" t="n">
        <v>11.25</v>
      </c>
      <c r="C780" s="169" t="n">
        <v>12.375</v>
      </c>
      <c r="D780" s="169" t="n">
        <v>11.25</v>
      </c>
      <c r="E780" s="169" t="n">
        <v>12</v>
      </c>
      <c r="F780" s="170" t="n">
        <v>261600</v>
      </c>
      <c r="K780" s="173" t="n">
        <f aca="false">K779-1</f>
        <v>4</v>
      </c>
      <c r="L780" s="174" t="n">
        <f aca="false">IF(F780&gt;0,(C780+D780)/2,L779)</f>
        <v>11.8125</v>
      </c>
      <c r="M780" s="175" t="n">
        <f aca="false">INDEX($A$2:$A$1000,$K780)</f>
        <v>36649</v>
      </c>
      <c r="N780" s="174" t="n">
        <f aca="false">INDEX($L$2:$L$1000,$K780)</f>
        <v>17.59375</v>
      </c>
      <c r="O780" s="173" t="n">
        <f aca="false">INDEX($F$2:$F$1000,$K780)</f>
        <v>189300</v>
      </c>
      <c r="P780" s="187" t="str">
        <f aca="false">IF(M780=Averages!$U$50,$Q$2,"")</f>
        <v/>
      </c>
    </row>
    <row r="781" customFormat="false" ht="12.75" hidden="false" customHeight="false" outlineLevel="0" collapsed="false">
      <c r="A781" s="168" t="n">
        <v>35524</v>
      </c>
      <c r="B781" s="169" t="n">
        <v>11.6875</v>
      </c>
      <c r="C781" s="169" t="n">
        <v>11.9375</v>
      </c>
      <c r="D781" s="169" t="n">
        <v>11</v>
      </c>
      <c r="E781" s="169" t="n">
        <v>11.0625</v>
      </c>
      <c r="F781" s="170" t="n">
        <v>98400</v>
      </c>
      <c r="K781" s="173" t="n">
        <f aca="false">K780-1</f>
        <v>3</v>
      </c>
      <c r="L781" s="174" t="n">
        <f aca="false">IF(F781&gt;0,(C781+D781)/2,L780)</f>
        <v>11.46875</v>
      </c>
      <c r="M781" s="175" t="n">
        <f aca="false">INDEX($A$2:$A$1000,$K781)</f>
        <v>36650</v>
      </c>
      <c r="N781" s="174" t="n">
        <f aca="false">INDEX($L$2:$L$1000,$K781)</f>
        <v>18.4375</v>
      </c>
      <c r="O781" s="173" t="n">
        <f aca="false">INDEX($F$2:$F$1000,$K781)</f>
        <v>164900</v>
      </c>
      <c r="P781" s="187" t="str">
        <f aca="false">IF(M781=Averages!$U$50,$Q$2,"")</f>
        <v/>
      </c>
    </row>
    <row r="782" customFormat="false" ht="12.75" hidden="false" customHeight="false" outlineLevel="0" collapsed="false">
      <c r="A782" s="168" t="n">
        <v>35523</v>
      </c>
      <c r="B782" s="169" t="n">
        <v>11.75</v>
      </c>
      <c r="C782" s="169" t="n">
        <v>11.75</v>
      </c>
      <c r="D782" s="169" t="n">
        <v>11.125</v>
      </c>
      <c r="E782" s="169" t="n">
        <v>11.6875</v>
      </c>
      <c r="F782" s="170" t="n">
        <v>126100</v>
      </c>
      <c r="K782" s="173" t="n">
        <f aca="false">K781-1</f>
        <v>2</v>
      </c>
      <c r="L782" s="174" t="n">
        <f aca="false">IF(F782&gt;0,(C782+D782)/2,L781)</f>
        <v>11.4375</v>
      </c>
      <c r="M782" s="175" t="n">
        <f aca="false">INDEX($A$2:$A$1000,$K782)</f>
        <v>36651</v>
      </c>
      <c r="N782" s="174" t="n">
        <f aca="false">INDEX($L$2:$L$1000,$K782)</f>
        <v>18.5625</v>
      </c>
      <c r="O782" s="173" t="n">
        <f aca="false">INDEX($F$2:$F$1000,$K782)</f>
        <v>60000</v>
      </c>
      <c r="P782" s="187" t="str">
        <f aca="false">IF(M782=Averages!$U$50,$Q$2,"")</f>
        <v/>
      </c>
    </row>
    <row r="783" customFormat="false" ht="12.75" hidden="false" customHeight="false" outlineLevel="0" collapsed="false">
      <c r="A783" s="168" t="n">
        <v>35522</v>
      </c>
      <c r="B783" s="169" t="n">
        <v>12.5</v>
      </c>
      <c r="C783" s="169" t="n">
        <v>12.5</v>
      </c>
      <c r="D783" s="169" t="n">
        <v>11.5</v>
      </c>
      <c r="E783" s="169" t="n">
        <v>11.5</v>
      </c>
      <c r="F783" s="170" t="n">
        <v>100300</v>
      </c>
      <c r="K783" s="173" t="n">
        <f aca="false">K782-1</f>
        <v>1</v>
      </c>
      <c r="L783" s="174" t="n">
        <f aca="false">IF(F783&gt;0,(C783+D783)/2,L782)</f>
        <v>12</v>
      </c>
      <c r="M783" s="175" t="n">
        <f aca="false">INDEX($A$2:$A$1000,$K783)</f>
        <v>36654</v>
      </c>
      <c r="N783" s="174" t="n">
        <f aca="false">INDEX($L$2:$L$1000,$K783)</f>
        <v>17.6875</v>
      </c>
      <c r="O783" s="173" t="n">
        <f aca="false">INDEX($F$2:$F$1000,$K783)</f>
        <v>117800</v>
      </c>
      <c r="P783" s="187" t="str">
        <f aca="false">IF(M783=Averages!$U$50,$Q$2,"")</f>
        <v/>
      </c>
    </row>
    <row r="784" customFormat="false" ht="12.75" hidden="false" customHeight="false" outlineLevel="0" collapsed="false">
      <c r="A784" s="168" t="n">
        <v>35521</v>
      </c>
      <c r="B784" s="169" t="n">
        <v>12.625</v>
      </c>
      <c r="C784" s="169" t="n">
        <v>13.125</v>
      </c>
      <c r="D784" s="169" t="n">
        <v>11.625</v>
      </c>
      <c r="E784" s="169" t="n">
        <v>12.25</v>
      </c>
      <c r="F784" s="170" t="n">
        <v>180500</v>
      </c>
      <c r="K784" s="173" t="n">
        <f aca="false">K783-1</f>
        <v>0</v>
      </c>
      <c r="L784" s="174" t="n">
        <f aca="false">IF(F784&gt;0,(C784+D784)/2,L783)</f>
        <v>12.375</v>
      </c>
      <c r="M784" s="175" t="n">
        <f aca="false">INDEX($A$2:$A$1000,$K784)</f>
        <v>35521</v>
      </c>
      <c r="N784" s="174" t="n">
        <f aca="false">INDEX($L$2:$L$1000,$K784)</f>
        <v>12.375</v>
      </c>
      <c r="O784" s="173" t="n">
        <f aca="false">INDEX($F$2:$F$1000,$K784)</f>
        <v>180500</v>
      </c>
      <c r="P784" s="187" t="str">
        <f aca="false">IF(M784=Averages!$U$50,$Q$2,"")</f>
        <v/>
      </c>
    </row>
    <row r="785" customFormat="false" ht="12.75" hidden="false" customHeight="false" outlineLevel="0" collapsed="false">
      <c r="A785" s="168"/>
      <c r="B785" s="169"/>
      <c r="C785" s="169"/>
      <c r="D785" s="169"/>
      <c r="E785" s="169"/>
      <c r="F785" s="170"/>
      <c r="K785" s="173"/>
      <c r="L785" s="174"/>
      <c r="M785" s="175"/>
      <c r="N785" s="174"/>
      <c r="O785" s="173"/>
      <c r="P785" s="187"/>
    </row>
    <row r="786" customFormat="false" ht="12.75" hidden="false" customHeight="false" outlineLevel="0" collapsed="false">
      <c r="A786" s="168"/>
      <c r="B786" s="169"/>
      <c r="C786" s="169"/>
      <c r="D786" s="169"/>
      <c r="E786" s="169"/>
      <c r="F786" s="170"/>
      <c r="K786" s="173"/>
      <c r="L786" s="174"/>
      <c r="M786" s="175"/>
      <c r="N786" s="174"/>
      <c r="O786" s="173"/>
      <c r="P786" s="187"/>
    </row>
    <row r="787" customFormat="false" ht="12.75" hidden="false" customHeight="false" outlineLevel="0" collapsed="false">
      <c r="A787" s="168"/>
      <c r="B787" s="169"/>
      <c r="C787" s="169"/>
      <c r="D787" s="169"/>
      <c r="E787" s="169"/>
      <c r="F787" s="170"/>
      <c r="K787" s="173"/>
      <c r="L787" s="174"/>
      <c r="M787" s="175"/>
      <c r="N787" s="174"/>
      <c r="O787" s="173"/>
      <c r="P787" s="187"/>
    </row>
    <row r="788" customFormat="false" ht="12.75" hidden="false" customHeight="false" outlineLevel="0" collapsed="false">
      <c r="A788" s="168"/>
      <c r="B788" s="169"/>
      <c r="C788" s="169"/>
      <c r="D788" s="169"/>
      <c r="E788" s="169"/>
      <c r="F788" s="170"/>
      <c r="K788" s="173"/>
      <c r="L788" s="174"/>
      <c r="M788" s="175"/>
      <c r="N788" s="174"/>
      <c r="O788" s="173"/>
      <c r="P788" s="187"/>
    </row>
    <row r="789" customFormat="false" ht="12.75" hidden="false" customHeight="false" outlineLevel="0" collapsed="false">
      <c r="A789" s="168"/>
      <c r="B789" s="169"/>
      <c r="C789" s="169"/>
      <c r="D789" s="169"/>
      <c r="E789" s="169"/>
      <c r="F789" s="170"/>
    </row>
    <row r="790" customFormat="false" ht="12.75" hidden="false" customHeight="false" outlineLevel="0" collapsed="false">
      <c r="A790" s="168"/>
      <c r="B790" s="169"/>
      <c r="C790" s="169"/>
      <c r="D790" s="169"/>
      <c r="E790" s="169"/>
      <c r="F790" s="170"/>
    </row>
    <row r="791" customFormat="false" ht="12.75" hidden="false" customHeight="false" outlineLevel="0" collapsed="false">
      <c r="A791" s="168"/>
      <c r="B791" s="169"/>
      <c r="C791" s="169"/>
      <c r="D791" s="169"/>
      <c r="E791" s="169"/>
      <c r="F791" s="170"/>
    </row>
    <row r="792" customFormat="false" ht="12.75" hidden="false" customHeight="false" outlineLevel="0" collapsed="false">
      <c r="A792" s="168"/>
      <c r="B792" s="169"/>
      <c r="C792" s="169"/>
      <c r="D792" s="169"/>
      <c r="E792" s="169"/>
      <c r="F792" s="170"/>
    </row>
    <row r="793" customFormat="false" ht="12.75" hidden="false" customHeight="false" outlineLevel="0" collapsed="false">
      <c r="A793" s="168"/>
      <c r="B793" s="169"/>
      <c r="C793" s="169"/>
      <c r="D793" s="169"/>
      <c r="E793" s="169"/>
      <c r="F793" s="170"/>
    </row>
    <row r="794" customFormat="false" ht="12.75" hidden="false" customHeight="false" outlineLevel="0" collapsed="false">
      <c r="A794" s="168"/>
      <c r="B794" s="169"/>
      <c r="C794" s="169"/>
      <c r="D794" s="169"/>
      <c r="E794" s="169"/>
      <c r="F794" s="170"/>
    </row>
    <row r="795" customFormat="false" ht="12.75" hidden="false" customHeight="false" outlineLevel="0" collapsed="false">
      <c r="A795" s="168"/>
      <c r="B795" s="169"/>
      <c r="C795" s="169"/>
      <c r="D795" s="169"/>
      <c r="E795" s="169"/>
      <c r="F795" s="170"/>
    </row>
    <row r="796" customFormat="false" ht="12.75" hidden="false" customHeight="false" outlineLevel="0" collapsed="false">
      <c r="A796" s="168"/>
      <c r="B796" s="169"/>
      <c r="C796" s="169"/>
      <c r="D796" s="169"/>
      <c r="E796" s="169"/>
      <c r="F796" s="170"/>
    </row>
    <row r="797" customFormat="false" ht="12.75" hidden="false" customHeight="false" outlineLevel="0" collapsed="false">
      <c r="A797" s="168"/>
      <c r="B797" s="169"/>
      <c r="C797" s="169"/>
      <c r="D797" s="169"/>
      <c r="E797" s="169"/>
      <c r="F797" s="170"/>
    </row>
    <row r="798" customFormat="false" ht="12.75" hidden="false" customHeight="false" outlineLevel="0" collapsed="false">
      <c r="A798" s="168"/>
      <c r="B798" s="169"/>
      <c r="C798" s="169"/>
      <c r="D798" s="169"/>
      <c r="E798" s="169"/>
      <c r="F798" s="170"/>
    </row>
    <row r="799" customFormat="false" ht="12.75" hidden="false" customHeight="false" outlineLevel="0" collapsed="false">
      <c r="A799" s="168"/>
      <c r="B799" s="169"/>
      <c r="C799" s="169"/>
      <c r="D799" s="169"/>
      <c r="E799" s="169"/>
      <c r="F799" s="170"/>
    </row>
    <row r="800" customFormat="false" ht="12.75" hidden="false" customHeight="false" outlineLevel="0" collapsed="false">
      <c r="A800" s="168"/>
      <c r="B800" s="169"/>
      <c r="C800" s="169"/>
      <c r="D800" s="169"/>
      <c r="E800" s="169"/>
      <c r="F800" s="170"/>
    </row>
    <row r="801" customFormat="false" ht="12.75" hidden="false" customHeight="false" outlineLevel="0" collapsed="false">
      <c r="A801" s="168"/>
      <c r="B801" s="169"/>
      <c r="C801" s="169"/>
      <c r="D801" s="169"/>
      <c r="E801" s="169"/>
      <c r="F801" s="170"/>
    </row>
    <row r="802" customFormat="false" ht="12.75" hidden="false" customHeight="false" outlineLevel="0" collapsed="false">
      <c r="A802" s="168"/>
      <c r="B802" s="169"/>
      <c r="C802" s="169"/>
      <c r="D802" s="169"/>
      <c r="E802" s="169"/>
      <c r="F802" s="170"/>
    </row>
    <row r="803" customFormat="false" ht="12.75" hidden="false" customHeight="false" outlineLevel="0" collapsed="false">
      <c r="A803" s="168"/>
      <c r="B803" s="169"/>
      <c r="C803" s="169"/>
      <c r="D803" s="169"/>
      <c r="E803" s="169"/>
      <c r="F803" s="170"/>
    </row>
    <row r="804" customFormat="false" ht="12.75" hidden="false" customHeight="false" outlineLevel="0" collapsed="false">
      <c r="A804" s="168"/>
      <c r="B804" s="169"/>
      <c r="C804" s="169"/>
      <c r="D804" s="169"/>
      <c r="E804" s="169"/>
      <c r="F804" s="170"/>
    </row>
    <row r="805" customFormat="false" ht="12.75" hidden="false" customHeight="false" outlineLevel="0" collapsed="false">
      <c r="A805" s="168"/>
      <c r="B805" s="169"/>
      <c r="C805" s="169"/>
      <c r="D805" s="169"/>
      <c r="E805" s="169"/>
      <c r="F805" s="170"/>
    </row>
    <row r="806" customFormat="false" ht="12.75" hidden="false" customHeight="false" outlineLevel="0" collapsed="false">
      <c r="A806" s="168"/>
      <c r="B806" s="169"/>
      <c r="C806" s="169"/>
      <c r="D806" s="169"/>
      <c r="E806" s="169"/>
      <c r="F806" s="170"/>
    </row>
    <row r="807" customFormat="false" ht="12.75" hidden="false" customHeight="false" outlineLevel="0" collapsed="false">
      <c r="A807" s="168"/>
      <c r="B807" s="169"/>
      <c r="C807" s="169"/>
      <c r="D807" s="169"/>
      <c r="E807" s="169"/>
      <c r="F807" s="170"/>
    </row>
    <row r="808" customFormat="false" ht="12.75" hidden="false" customHeight="false" outlineLevel="0" collapsed="false">
      <c r="A808" s="168"/>
      <c r="B808" s="169"/>
      <c r="C808" s="169"/>
      <c r="D808" s="169"/>
      <c r="E808" s="169"/>
      <c r="F808" s="170"/>
    </row>
    <row r="809" customFormat="false" ht="12.75" hidden="false" customHeight="false" outlineLevel="0" collapsed="false">
      <c r="A809" s="168"/>
      <c r="B809" s="169"/>
      <c r="C809" s="169"/>
      <c r="D809" s="169"/>
      <c r="E809" s="169"/>
      <c r="F809" s="170"/>
    </row>
    <row r="810" customFormat="false" ht="12.75" hidden="false" customHeight="false" outlineLevel="0" collapsed="false">
      <c r="A810" s="168"/>
      <c r="B810" s="169"/>
      <c r="C810" s="169"/>
      <c r="D810" s="169"/>
      <c r="E810" s="169"/>
      <c r="F810" s="170"/>
    </row>
    <row r="811" customFormat="false" ht="12.75" hidden="false" customHeight="false" outlineLevel="0" collapsed="false">
      <c r="A811" s="168"/>
      <c r="B811" s="169"/>
      <c r="C811" s="169"/>
      <c r="D811" s="169"/>
      <c r="E811" s="169"/>
      <c r="F811" s="170"/>
    </row>
    <row r="812" customFormat="false" ht="12.75" hidden="false" customHeight="false" outlineLevel="0" collapsed="false">
      <c r="A812" s="168"/>
      <c r="B812" s="169"/>
      <c r="C812" s="169"/>
      <c r="D812" s="169"/>
      <c r="E812" s="169"/>
      <c r="F812" s="170"/>
    </row>
    <row r="813" customFormat="false" ht="12.75" hidden="false" customHeight="false" outlineLevel="0" collapsed="false">
      <c r="A813" s="168"/>
      <c r="B813" s="169"/>
      <c r="C813" s="169"/>
      <c r="D813" s="169"/>
      <c r="E813" s="169"/>
      <c r="F813" s="170"/>
    </row>
    <row r="814" customFormat="false" ht="12.75" hidden="false" customHeight="false" outlineLevel="0" collapsed="false">
      <c r="A814" s="168"/>
      <c r="B814" s="169"/>
      <c r="C814" s="169"/>
      <c r="D814" s="169"/>
      <c r="E814" s="169"/>
      <c r="F814" s="170"/>
    </row>
    <row r="815" customFormat="false" ht="12.75" hidden="false" customHeight="false" outlineLevel="0" collapsed="false">
      <c r="A815" s="168"/>
      <c r="B815" s="169"/>
      <c r="C815" s="169"/>
      <c r="D815" s="169"/>
      <c r="E815" s="169"/>
      <c r="F815" s="170"/>
    </row>
    <row r="816" customFormat="false" ht="12.75" hidden="false" customHeight="false" outlineLevel="0" collapsed="false">
      <c r="A816" s="168"/>
      <c r="B816" s="169"/>
      <c r="C816" s="169"/>
      <c r="D816" s="169"/>
      <c r="E816" s="169"/>
      <c r="F816" s="170"/>
    </row>
    <row r="817" customFormat="false" ht="12.75" hidden="false" customHeight="false" outlineLevel="0" collapsed="false">
      <c r="A817" s="168"/>
      <c r="B817" s="169"/>
      <c r="C817" s="169"/>
      <c r="D817" s="169"/>
      <c r="E817" s="169"/>
      <c r="F817" s="170"/>
    </row>
    <row r="818" customFormat="false" ht="12.75" hidden="false" customHeight="false" outlineLevel="0" collapsed="false">
      <c r="A818" s="168"/>
      <c r="B818" s="169"/>
      <c r="C818" s="169"/>
      <c r="D818" s="169"/>
      <c r="E818" s="169"/>
      <c r="F818" s="170"/>
    </row>
    <row r="819" customFormat="false" ht="12.75" hidden="false" customHeight="false" outlineLevel="0" collapsed="false">
      <c r="A819" s="168"/>
      <c r="B819" s="169"/>
      <c r="C819" s="169"/>
      <c r="D819" s="169"/>
      <c r="E819" s="169"/>
      <c r="F819" s="170"/>
    </row>
    <row r="820" customFormat="false" ht="12.75" hidden="false" customHeight="false" outlineLevel="0" collapsed="false">
      <c r="A820" s="168"/>
      <c r="B820" s="169"/>
      <c r="C820" s="169"/>
      <c r="D820" s="169"/>
      <c r="E820" s="169"/>
      <c r="F820" s="170"/>
    </row>
    <row r="821" customFormat="false" ht="12.75" hidden="false" customHeight="false" outlineLevel="0" collapsed="false">
      <c r="A821" s="168"/>
      <c r="B821" s="169"/>
      <c r="C821" s="169"/>
      <c r="D821" s="169"/>
      <c r="E821" s="169"/>
      <c r="F821" s="170"/>
    </row>
    <row r="822" customFormat="false" ht="12.75" hidden="false" customHeight="false" outlineLevel="0" collapsed="false">
      <c r="A822" s="168"/>
      <c r="B822" s="169"/>
      <c r="C822" s="169"/>
      <c r="D822" s="169"/>
      <c r="E822" s="169"/>
      <c r="F822" s="170"/>
    </row>
    <row r="823" customFormat="false" ht="12.75" hidden="false" customHeight="false" outlineLevel="0" collapsed="false">
      <c r="A823" s="168"/>
      <c r="B823" s="169"/>
      <c r="C823" s="169"/>
      <c r="D823" s="169"/>
      <c r="E823" s="169"/>
      <c r="F823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26:38Z</dcterms:created>
  <dc:creator>PETER PONZO</dc:creator>
  <dc:description/>
  <dc:language>en-US</dc:language>
  <cp:lastModifiedBy>Peter Ponzo</cp:lastModifiedBy>
  <cp:revision>0</cp:revision>
  <dc:subject/>
  <dc:title/>
</cp:coreProperties>
</file>