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lain" sheetId="1" state="visible" r:id="rId2"/>
    <sheet name="etc." sheetId="2" state="visible" r:id="rId3"/>
    <sheet name="MPT" sheetId="3" state="visible" r:id="rId4"/>
    <sheet name="Cov" sheetId="4" state="visible" r:id="rId5"/>
  </sheets>
  <definedNames>
    <definedName function="false" hidden="false" name="B" vbProcedure="false">MPT!$M$32:$AH$32</definedName>
    <definedName function="false" hidden="false" name="K" vbProcedure="false">MPT!$M$33:$AH$33</definedName>
    <definedName function="false" hidden="false" name="L" vbProcedure="false">MPT!$O$13</definedName>
    <definedName function="false" hidden="false" name="M" vbProcedure="false">MPT!$Q$13</definedName>
    <definedName function="false" hidden="false" name="m_1" vbProcedure="false">MPT!$C$7</definedName>
    <definedName function="false" hidden="false" name="m_2" vbProcedure="false">MPT!$D$7</definedName>
    <definedName function="false" hidden="false" name="m_3" vbProcedure="false">MPT!$E$7</definedName>
    <definedName function="false" hidden="false" name="N" vbProcedure="false">MPT!$S$13</definedName>
    <definedName function="false" hidden="false" name="ret" vbProcedure="false">MPT!$L$5</definedName>
    <definedName function="false" hidden="false" name="RR" vbProcedure="false">MPT!$M$27:$AH$27</definedName>
    <definedName function="false" hidden="false" name="w1_1" vbProcedure="false">MPT!$C$12</definedName>
    <definedName function="false" hidden="false" name="w1_2" vbProcedure="false">MPT!$D$12</definedName>
    <definedName function="false" hidden="false" name="w1_3" vbProcedure="false">MPT!$E$12</definedName>
    <definedName function="false" hidden="false" name="w2_1" vbProcedure="false">MPT!$C$13</definedName>
    <definedName function="false" hidden="false" name="w2_2" vbProcedure="false">MPT!$D$13</definedName>
    <definedName function="false" hidden="false" name="w2_3" vbProcedure="false">MPT!$E$13</definedName>
    <definedName function="false" hidden="false" name="w3_1" vbProcedure="false">MPT!$C$14</definedName>
    <definedName function="false" hidden="false" name="w3_2" vbProcedure="false">MPT!$D$14</definedName>
    <definedName function="false" hidden="false" name="w3_3" vbProcedure="false">MPT!$E$14</definedName>
    <definedName function="false" hidden="false" name="x" vbProcedure="false">MPT!$16:$16</definedName>
    <definedName function="false" hidden="false" name="y" vbProcedure="false">MPT!$17:$17</definedName>
    <definedName function="false" hidden="false" name="z" vbProcedure="false">MPT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r>
      <rPr>
        <b val="true"/>
        <sz val="10"/>
        <rFont val="Arial"/>
        <family val="2"/>
      </rPr>
      <t xml:space="preserve">Here's what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did:  </t>
    </r>
    <r>
      <rPr>
        <sz val="10"/>
        <rFont val="Arial"/>
        <family val="2"/>
      </rPr>
      <t xml:space="preserve"> See</t>
    </r>
    <r>
      <rPr>
        <b val="true"/>
        <sz val="1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 http://home.golden.net/~pjponzo/Frontier-math.htm</t>
    </r>
  </si>
  <si>
    <t xml:space="preserve">Got the 120 monthly returns for 24 asset classes (1986 to 1996), from http://www.???</t>
  </si>
  <si>
    <t xml:space="preserve">Found the Mean (for each of the 24 classes) and calculated the 120 deviations from this Mean (for each class).</t>
  </si>
  <si>
    <r>
      <rPr>
        <sz val="10"/>
        <rFont val="Arial"/>
        <family val="0"/>
      </rPr>
      <t xml:space="preserve">Constructed a 24 x 120 matrix of these deviations: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(rows = 24 asset class, columns = 120 months)</t>
    </r>
  </si>
  <si>
    <r>
      <rPr>
        <sz val="10"/>
        <rFont val="Arial"/>
        <family val="0"/>
      </rPr>
      <t xml:space="preserve">Constructed a 24 x 24 matrix: </t>
    </r>
    <r>
      <rPr>
        <b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 = G x G(transpose) whose elements contain the products of the deviations.</t>
    </r>
  </si>
  <si>
    <r>
      <rPr>
        <sz val="10"/>
        <rFont val="Arial"/>
        <family val="0"/>
      </rPr>
      <t xml:space="preserve">(This 24 x 24 matrix is located on the "Covariance" sheet labelled: </t>
    </r>
    <r>
      <rPr>
        <b val="true"/>
        <sz val="10"/>
        <rFont val="Arial"/>
        <family val="2"/>
      </rPr>
      <t xml:space="preserve">Cov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Here's what </t>
    </r>
    <r>
      <rPr>
        <b val="true"/>
        <sz val="10"/>
        <color rgb="FFFF00FF"/>
        <rFont val="Arial"/>
        <family val="2"/>
      </rPr>
      <t xml:space="preserve">YOU</t>
    </r>
    <r>
      <rPr>
        <b val="true"/>
        <sz val="10"/>
        <rFont val="Arial"/>
        <family val="2"/>
      </rPr>
      <t xml:space="preserve"> do:</t>
    </r>
    <r>
      <rPr>
        <sz val="10"/>
        <rFont val="Arial"/>
        <family val="2"/>
      </rPr>
      <t xml:space="preserve">    (on the sheet labelled </t>
    </r>
    <r>
      <rPr>
        <b val="true"/>
        <sz val="10"/>
        <rFont val="Arial"/>
        <family val="2"/>
      </rPr>
      <t xml:space="preserve">MP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Select three asset classes by choosing three numbers from 1 to 24 in cells </t>
    </r>
    <r>
      <rPr>
        <b val="true"/>
        <sz val="10"/>
        <color rgb="FF0000FF"/>
        <rFont val="Arial"/>
        <family val="2"/>
      </rPr>
      <t xml:space="preserve">C5</t>
    </r>
    <r>
      <rPr>
        <sz val="10"/>
        <color rgb="FF000000"/>
        <rFont val="Arial"/>
        <family val="2"/>
      </rPr>
      <t xml:space="preserve">,</t>
    </r>
    <r>
      <rPr>
        <b val="true"/>
        <sz val="10"/>
        <color rgb="FF0000FF"/>
        <rFont val="Arial"/>
        <family val="2"/>
      </rPr>
      <t xml:space="preserve"> D5</t>
    </r>
    <r>
      <rPr>
        <sz val="10"/>
        <color rgb="FF000000"/>
        <rFont val="Arial"/>
        <family val="2"/>
      </rPr>
      <t xml:space="preserve">,</t>
    </r>
    <r>
      <rPr>
        <b val="true"/>
        <sz val="10"/>
        <color rgb="FF0000FF"/>
        <rFont val="Arial"/>
        <family val="2"/>
      </rPr>
      <t xml:space="preserve"> E5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(The spreadsheet will identify the three classes and extract the pertinent  3 x 3 Covariance matrix from the </t>
    </r>
    <r>
      <rPr>
        <b val="true"/>
        <sz val="10"/>
        <rFont val="Arial"/>
        <family val="2"/>
      </rPr>
      <t xml:space="preserve">Cov</t>
    </r>
    <r>
      <rPr>
        <sz val="10"/>
        <rFont val="Arial"/>
        <family val="0"/>
      </rPr>
      <t xml:space="preserve"> sheet.)</t>
    </r>
  </si>
  <si>
    <r>
      <rPr>
        <sz val="10"/>
        <rFont val="Arial"/>
        <family val="0"/>
      </rPr>
      <t xml:space="preserve">Select some </t>
    </r>
    <r>
      <rPr>
        <b val="true"/>
        <sz val="10"/>
        <color rgb="FF008000"/>
        <rFont val="Arial"/>
        <family val="2"/>
      </rPr>
      <t xml:space="preserve">Prescribed Return</t>
    </r>
    <r>
      <rPr>
        <sz val="10"/>
        <rFont val="Arial"/>
        <family val="0"/>
      </rPr>
      <t xml:space="preserve"> in cell </t>
    </r>
    <r>
      <rPr>
        <b val="true"/>
        <sz val="10"/>
        <color rgb="FF0000FF"/>
        <rFont val="Arial"/>
        <family val="2"/>
      </rPr>
      <t xml:space="preserve">L5</t>
    </r>
    <r>
      <rPr>
        <sz val="10"/>
        <color rgb="FF000000"/>
        <rFont val="Arial"/>
        <family val="2"/>
      </rPr>
      <t xml:space="preserve">: </t>
    </r>
    <r>
      <rPr>
        <u val="single"/>
        <sz val="10"/>
        <color rgb="FFFF0000"/>
        <rFont val="Arial"/>
        <family val="2"/>
      </rPr>
      <t xml:space="preserve">Note that the return is a MONTHLY return!</t>
    </r>
  </si>
  <si>
    <r>
      <rPr>
        <sz val="10"/>
        <rFont val="Arial"/>
        <family val="0"/>
      </rPr>
      <t xml:space="preserve">(The spreadsheet will then solve the </t>
    </r>
    <r>
      <rPr>
        <b val="true"/>
        <u val="single"/>
        <sz val="10"/>
        <rFont val="Arial"/>
        <family val="2"/>
      </rPr>
      <t xml:space="preserve">Equations</t>
    </r>
    <r>
      <rPr>
        <sz val="10"/>
        <rFont val="Arial"/>
        <family val="0"/>
      </rPr>
      <t xml:space="preserve">, which, in fact, lie </t>
    </r>
    <r>
      <rPr>
        <i val="true"/>
        <sz val="10"/>
        <rFont val="Arial"/>
        <family val="2"/>
      </rPr>
      <t xml:space="preserve">beneath</t>
    </r>
    <r>
      <rPr>
        <sz val="10"/>
        <rFont val="Arial"/>
        <family val="0"/>
      </rPr>
      <t xml:space="preserve"> the right-most chart on the </t>
    </r>
    <r>
      <rPr>
        <b val="true"/>
        <sz val="10"/>
        <rFont val="Arial"/>
        <family val="2"/>
      </rPr>
      <t xml:space="preserve">MPT</t>
    </r>
    <r>
      <rPr>
        <sz val="10"/>
        <rFont val="Arial"/>
        <family val="0"/>
      </rPr>
      <t xml:space="preserve"> sheet!)</t>
    </r>
  </si>
  <si>
    <t xml:space="preserve">(The spreadsheet will plot the Quadratic which gives the sum of squares of deviations for the selected portfolio.)</t>
  </si>
  <si>
    <r>
      <rPr>
        <sz val="10"/>
        <rFont val="Arial"/>
        <family val="0"/>
      </rPr>
      <t xml:space="preserve">Stare in awe and admiration at the left-most chart ... it's the Quadratic: </t>
    </r>
    <r>
      <rPr>
        <b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versus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(x = the fraction of asset #1.)</t>
    </r>
  </si>
  <si>
    <r>
      <rPr>
        <sz val="10"/>
        <rFont val="Arial"/>
        <family val="0"/>
      </rPr>
      <t xml:space="preserve">(The Quadratic minimum is identified on the chart. It's value is located in cell </t>
    </r>
    <r>
      <rPr>
        <b val="true"/>
        <sz val="10"/>
        <color rgb="FF0000FF"/>
        <rFont val="Arial"/>
        <family val="2"/>
      </rPr>
      <t xml:space="preserve">N20</t>
    </r>
    <r>
      <rPr>
        <sz val="10"/>
        <rFont val="Arial"/>
        <family val="0"/>
      </rPr>
      <t xml:space="preserve">.)</t>
    </r>
  </si>
  <si>
    <r>
      <rPr>
        <sz val="10"/>
        <rFont val="Arial"/>
        <family val="2"/>
      </rPr>
      <t xml:space="preserve">Of course, you'd like to vary the </t>
    </r>
    <r>
      <rPr>
        <b val="true"/>
        <sz val="10"/>
        <color rgb="FF008000"/>
        <rFont val="Arial"/>
        <family val="2"/>
      </rPr>
      <t xml:space="preserve">Prescribed Return</t>
    </r>
    <r>
      <rPr>
        <sz val="10"/>
        <rFont val="Arial"/>
        <family val="2"/>
      </rPr>
      <t xml:space="preserve"> ... and identify the minimum Standard Deviation for </t>
    </r>
    <r>
      <rPr>
        <i val="true"/>
        <u val="single"/>
        <sz val="10"/>
        <rFont val="Arial"/>
        <family val="2"/>
      </rPr>
      <t xml:space="preserve">each</t>
    </r>
    <r>
      <rPr>
        <sz val="10"/>
        <rFont val="Arial"/>
        <family val="2"/>
      </rPr>
      <t xml:space="preserve"> choice, eh?</t>
    </r>
  </si>
  <si>
    <r>
      <rPr>
        <sz val="10"/>
        <rFont val="Arial"/>
        <family val="0"/>
      </rPr>
      <t xml:space="preserve">That's where the </t>
    </r>
    <r>
      <rPr>
        <b val="true"/>
        <sz val="10"/>
        <color rgb="FF0000FF"/>
        <rFont val="Arial"/>
        <family val="2"/>
      </rPr>
      <t xml:space="preserve">Calculate Frontier</t>
    </r>
    <r>
      <rPr>
        <sz val="10"/>
        <rFont val="Arial"/>
        <family val="0"/>
      </rPr>
      <t xml:space="preserve"> button comes in:</t>
    </r>
  </si>
  <si>
    <r>
      <rPr>
        <sz val="10"/>
        <rFont val="Arial"/>
        <family val="0"/>
      </rPr>
      <t xml:space="preserve">This button will vary the contents of </t>
    </r>
    <r>
      <rPr>
        <b val="true"/>
        <sz val="10"/>
        <color rgb="FF0000FF"/>
        <rFont val="Arial"/>
        <family val="2"/>
      </rPr>
      <t xml:space="preserve">L5</t>
    </r>
    <r>
      <rPr>
        <sz val="10"/>
        <rFont val="Arial"/>
        <family val="0"/>
      </rPr>
      <t xml:space="preserve"> from the </t>
    </r>
    <r>
      <rPr>
        <u val="single"/>
        <sz val="10"/>
        <rFont val="Arial"/>
        <family val="2"/>
      </rPr>
      <t xml:space="preserve">minimum</t>
    </r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2"/>
      </rPr>
      <t xml:space="preserve">Return</t>
    </r>
    <r>
      <rPr>
        <sz val="10"/>
        <rFont val="Arial"/>
        <family val="0"/>
      </rPr>
      <t xml:space="preserve"> (of the three chosen assets classes) to the </t>
    </r>
    <r>
      <rPr>
        <u val="single"/>
        <sz val="10"/>
        <rFont val="Arial"/>
        <family val="2"/>
      </rPr>
      <t xml:space="preserve">maximum.</t>
    </r>
  </si>
  <si>
    <r>
      <rPr>
        <sz val="10"/>
        <rFont val="Arial"/>
        <family val="0"/>
      </rPr>
      <t xml:space="preserve">(Watch cell </t>
    </r>
    <r>
      <rPr>
        <b val="true"/>
        <sz val="10"/>
        <color rgb="FF0000FF"/>
        <rFont val="Arial"/>
        <family val="2"/>
      </rPr>
      <t xml:space="preserve">L5</t>
    </r>
    <r>
      <rPr>
        <sz val="10"/>
        <rFont val="Arial"/>
        <family val="0"/>
      </rPr>
      <t xml:space="preserve"> and you can see these </t>
    </r>
    <r>
      <rPr>
        <b val="true"/>
        <sz val="10"/>
        <color rgb="FF008000"/>
        <rFont val="Arial"/>
        <family val="2"/>
      </rPr>
      <t xml:space="preserve">Return</t>
    </r>
    <r>
      <rPr>
        <sz val="10"/>
        <rFont val="Arial"/>
        <family val="0"/>
      </rPr>
      <t xml:space="preserve"> values flash by ... and, for each, the Quadratic gets plotted, quickly!)</t>
    </r>
  </si>
  <si>
    <r>
      <rPr>
        <sz val="10"/>
        <rFont val="Arial"/>
        <family val="0"/>
      </rPr>
      <t xml:space="preserve">For each </t>
    </r>
    <r>
      <rPr>
        <b val="true"/>
        <sz val="10"/>
        <color rgb="FF008000"/>
        <rFont val="Arial"/>
        <family val="2"/>
      </rPr>
      <t xml:space="preserve">Return</t>
    </r>
    <r>
      <rPr>
        <sz val="10"/>
        <rFont val="Arial"/>
        <family val="0"/>
      </rPr>
      <t xml:space="preserve"> (in </t>
    </r>
    <r>
      <rPr>
        <b val="true"/>
        <sz val="10"/>
        <color rgb="FF0000FF"/>
        <rFont val="Arial"/>
        <family val="2"/>
      </rPr>
      <t xml:space="preserve">L5</t>
    </r>
    <r>
      <rPr>
        <sz val="10"/>
        <rFont val="Arial"/>
        <family val="0"/>
      </rPr>
      <t xml:space="preserve">), its value and the Quadratic minimum is stuck along rows 27 and 28 (columns N to AH.)</t>
    </r>
  </si>
  <si>
    <t xml:space="preserve">Row 29 generates an "Annualized" Standard Deviation (from the Q minima in row 28).</t>
  </si>
  <si>
    <r>
      <rPr>
        <sz val="10"/>
        <rFont val="Arial"/>
        <family val="0"/>
      </rPr>
      <t xml:space="preserve">The right-most chart plots the </t>
    </r>
    <r>
      <rPr>
        <b val="true"/>
        <sz val="10"/>
        <color rgb="FF008000"/>
        <rFont val="Arial"/>
        <family val="2"/>
      </rPr>
      <t xml:space="preserve">Returns</t>
    </r>
    <r>
      <rPr>
        <sz val="10"/>
        <rFont val="Arial"/>
        <family val="0"/>
      </rPr>
      <t xml:space="preserve"> (along row 27) </t>
    </r>
    <r>
      <rPr>
        <i val="true"/>
        <sz val="10"/>
        <rFont val="Arial"/>
        <family val="2"/>
      </rPr>
      <t xml:space="preserve">versus</t>
    </r>
    <r>
      <rPr>
        <sz val="10"/>
        <rFont val="Arial"/>
        <family val="0"/>
      </rPr>
      <t xml:space="preserve"> the Standard Deviation (along row 29).</t>
    </r>
  </si>
  <si>
    <r>
      <rPr>
        <sz val="10"/>
        <rFont val="Arial"/>
        <family val="0"/>
      </rPr>
      <t xml:space="preserve">When the macro (initiated by the </t>
    </r>
    <r>
      <rPr>
        <b val="true"/>
        <sz val="10"/>
        <color rgb="FF0000FF"/>
        <rFont val="Arial"/>
        <family val="2"/>
      </rPr>
      <t xml:space="preserve">Calculate Frontier</t>
    </r>
    <r>
      <rPr>
        <sz val="10"/>
        <rFont val="Arial"/>
        <family val="0"/>
      </rPr>
      <t xml:space="preserve"> button) has finished, it restores the contents of cell </t>
    </r>
    <r>
      <rPr>
        <b val="true"/>
        <sz val="10"/>
        <color rgb="FF0000FF"/>
        <rFont val="Arial"/>
        <family val="2"/>
      </rPr>
      <t xml:space="preserve">L5</t>
    </r>
    <r>
      <rPr>
        <sz val="10"/>
        <rFont val="Arial"/>
        <family val="0"/>
      </rPr>
      <t xml:space="preserve">.</t>
    </r>
  </si>
  <si>
    <t xml:space="preserve">NOTE:</t>
  </si>
  <si>
    <t xml:space="preserve">There is a money-back guarantee on the accuracy and validity of this spreadsheet.</t>
  </si>
  <si>
    <t xml:space="preserve">(I have no idea if this stuff is useful ... but it's FUN!)</t>
  </si>
  <si>
    <t xml:space="preserve">Odds 'n' Ends:</t>
  </si>
  <si>
    <t xml:space="preserve">These three numbers are the (approximate) </t>
  </si>
  <si>
    <t xml:space="preserve">annualized returns for each asset class selected.</t>
  </si>
  <si>
    <t xml:space="preserve">(Just gaze at them ... then ignore them)</t>
  </si>
  <si>
    <r>
      <rPr>
        <sz val="10"/>
        <rFont val="Arial"/>
        <family val="0"/>
      </rPr>
      <t xml:space="preserve">If your </t>
    </r>
    <r>
      <rPr>
        <b val="true"/>
        <sz val="10"/>
        <color rgb="FF008000"/>
        <rFont val="Arial"/>
        <family val="2"/>
      </rPr>
      <t xml:space="preserve">Prescribed Return</t>
    </r>
    <r>
      <rPr>
        <sz val="10"/>
        <rFont val="Arial"/>
        <family val="0"/>
      </rPr>
      <t xml:space="preserve"> equals the maximum for the three asset classes,</t>
    </r>
  </si>
  <si>
    <r>
      <rPr>
        <sz val="10"/>
        <rFont val="Arial"/>
        <family val="0"/>
      </rPr>
      <t xml:space="preserve">then the Quadratic chart </t>
    </r>
    <r>
      <rPr>
        <i val="true"/>
        <sz val="10"/>
        <rFont val="Arial"/>
        <family val="2"/>
      </rPr>
      <t xml:space="preserve">should</t>
    </r>
    <r>
      <rPr>
        <sz val="10"/>
        <rFont val="Arial"/>
        <family val="0"/>
      </rPr>
      <t xml:space="preserve"> say: 100% for that asset class, like so:</t>
    </r>
  </si>
  <si>
    <r>
      <rPr>
        <sz val="10"/>
        <rFont val="Arial"/>
        <family val="0"/>
      </rPr>
      <t xml:space="preserve">The Frontier chart doesn't change when you change the </t>
    </r>
    <r>
      <rPr>
        <b val="true"/>
        <sz val="10"/>
        <color rgb="FF008000"/>
        <rFont val="Arial"/>
        <family val="2"/>
      </rPr>
      <t xml:space="preserve">Prescribed Return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It only depends upon the selected asset classes (and </t>
    </r>
    <r>
      <rPr>
        <i val="true"/>
        <sz val="10"/>
        <rFont val="Arial"/>
        <family val="2"/>
      </rPr>
      <t xml:space="preserve">their</t>
    </r>
    <r>
      <rPr>
        <sz val="10"/>
        <rFont val="Arial"/>
        <family val="0"/>
      </rPr>
      <t xml:space="preserve"> parameters).</t>
    </r>
  </si>
  <si>
    <t xml:space="preserve">Monthly Means =</t>
  </si>
  <si>
    <t xml:space="preserve">Volatilities =</t>
  </si>
  <si>
    <r>
      <rPr>
        <sz val="8"/>
        <rFont val="Arial"/>
        <family val="2"/>
      </rPr>
      <t xml:space="preserve">Pick three </t>
    </r>
    <r>
      <rPr>
        <b val="true"/>
        <sz val="8"/>
        <rFont val="Arial"/>
        <family val="2"/>
      </rPr>
      <t xml:space="preserve">numbers</t>
    </r>
    <r>
      <rPr>
        <sz val="8"/>
        <rFont val="Arial"/>
        <family val="2"/>
      </rPr>
      <t xml:space="preserve"> from </t>
    </r>
    <r>
      <rPr>
        <b val="true"/>
        <sz val="8"/>
        <color rgb="FF0000FF"/>
        <rFont val="Arial"/>
        <family val="2"/>
      </rPr>
      <t xml:space="preserve">THIS</t>
    </r>
    <r>
      <rPr>
        <sz val="8"/>
        <rFont val="Arial"/>
        <family val="2"/>
      </rPr>
      <t xml:space="preserve"> list</t>
    </r>
  </si>
  <si>
    <t xml:space="preserve">Prescribed Return =</t>
  </si>
  <si>
    <t xml:space="preserve">You picked these</t>
  </si>
  <si>
    <r>
      <rPr>
        <sz val="8"/>
        <rFont val="Arial"/>
        <family val="2"/>
      </rPr>
      <t xml:space="preserve">See:  </t>
    </r>
    <r>
      <rPr>
        <b val="true"/>
        <sz val="8"/>
        <rFont val="Arial"/>
        <family val="2"/>
      </rPr>
      <t xml:space="preserve">http://home.golden.net/~pjponzo/Efficient-Frontier.htm</t>
    </r>
  </si>
  <si>
    <t xml:space="preserve">Means =</t>
  </si>
  <si>
    <t xml:space="preserve">Equations:</t>
  </si>
  <si>
    <t xml:space="preserve">SDs =</t>
  </si>
  <si>
    <t xml:space="preserve">(1)   x + y + z = 1     </t>
  </si>
  <si>
    <t xml:space="preserve">Fractions add to total portfolio</t>
  </si>
  <si>
    <t xml:space="preserve">x</t>
  </si>
  <si>
    <t xml:space="preserve">y</t>
  </si>
  <si>
    <t xml:space="preserve">z</t>
  </si>
  <si>
    <t xml:space="preserve">Covariance</t>
  </si>
  <si>
    <r>
      <rPr>
        <sz val="8"/>
        <rFont val="Arial"/>
        <family val="2"/>
      </rPr>
      <t xml:space="preserve">y =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ret/m_3)/(1-m_2/m_3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 -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m_1/m_3)/(1-m_2/m_3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*x</t>
    </r>
  </si>
  <si>
    <t xml:space="preserve">Matrix</t>
  </si>
  <si>
    <t xml:space="preserve">    From (2), solve for</t>
  </si>
  <si>
    <r>
      <rPr>
        <sz val="8"/>
        <rFont val="Arial"/>
        <family val="2"/>
      </rPr>
      <t xml:space="preserve">z =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ret/m_2)/(1-m_3/m_2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 -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m_1/m_2)/(1-m_3/m_2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*x</t>
    </r>
  </si>
  <si>
    <t xml:space="preserve">Q = w1_1*x^2+w2_2*y^2+w3_3*z^2+2*w1_2*x*y+2*w1_3*x*z+2*w2_3*y*z</t>
  </si>
  <si>
    <t xml:space="preserve">    Substitute z into (1) :</t>
  </si>
  <si>
    <t xml:space="preserve">L =</t>
  </si>
  <si>
    <t xml:space="preserve">M =</t>
  </si>
  <si>
    <t xml:space="preserve">N =</t>
  </si>
  <si>
    <t xml:space="preserve">Frontier</t>
  </si>
  <si>
    <t xml:space="preserve">    Solve for y, from (5), and get:</t>
  </si>
  <si>
    <t xml:space="preserve">    Substitute y into (4):</t>
  </si>
  <si>
    <t xml:space="preserve">    Substitute y and z from (6) and (7) into (3) to get the quadratic, Q, in x</t>
  </si>
  <si>
    <t xml:space="preserve">Quadratic</t>
  </si>
  <si>
    <t xml:space="preserve">Min(Q) =</t>
  </si>
  <si>
    <t xml:space="preserve">Optimal(SD) =</t>
  </si>
  <si>
    <t xml:space="preserve">Optimal(R) =</t>
  </si>
  <si>
    <t xml:space="preserve">Checks</t>
  </si>
  <si>
    <t xml:space="preserve">y &lt; 0 ?</t>
  </si>
  <si>
    <r>
      <rPr>
        <sz val="8"/>
        <rFont val="Arial"/>
        <family val="2"/>
      </rPr>
      <t xml:space="preserve">Change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the 4 numbers within a </t>
    </r>
  </si>
  <si>
    <t xml:space="preserve">box</t>
  </si>
  <si>
    <t xml:space="preserve">z &lt; 0 ?</t>
  </si>
  <si>
    <t xml:space="preserve">x+y+z = 1 ?</t>
  </si>
  <si>
    <t xml:space="preserve"> </t>
  </si>
  <si>
    <t xml:space="preserve">Return ?</t>
  </si>
  <si>
    <t xml:space="preserve">Return =</t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Play, but don't expect miracles ...</t>
    </r>
  </si>
  <si>
    <t xml:space="preserve">Returns =</t>
  </si>
  <si>
    <t xml:space="preserve">Min(SD) =</t>
  </si>
  <si>
    <t xml:space="preserve">Plot(Optimal)</t>
  </si>
  <si>
    <t xml:space="preserve">MIN(SD)</t>
  </si>
  <si>
    <t xml:space="preserve">(x,y,z)@Min(SD)</t>
  </si>
  <si>
    <t xml:space="preserve">B =</t>
  </si>
  <si>
    <t xml:space="preserve">K =</t>
  </si>
  <si>
    <t xml:space="preserve">x =</t>
  </si>
  <si>
    <t xml:space="preserve">y =</t>
  </si>
  <si>
    <t xml:space="preserve">z =</t>
  </si>
  <si>
    <t xml:space="preserve">24x24</t>
  </si>
  <si>
    <t xml:space="preserve">W</t>
  </si>
  <si>
    <t xml:space="preserve">  S&amp;P500 </t>
  </si>
  <si>
    <t xml:space="preserve">U.S. Small </t>
  </si>
  <si>
    <t xml:space="preserve">US Corp Bond </t>
  </si>
  <si>
    <t xml:space="preserve">US Gov Bond</t>
  </si>
  <si>
    <t xml:space="preserve">30-day TBill</t>
  </si>
  <si>
    <t xml:space="preserve">Europe</t>
  </si>
  <si>
    <t xml:space="preserve">EAFE </t>
  </si>
  <si>
    <t xml:space="preserve">World</t>
  </si>
  <si>
    <t xml:space="preserve">Pacific</t>
  </si>
  <si>
    <t xml:space="preserve">Far East</t>
  </si>
  <si>
    <t xml:space="preserve">Nordic</t>
  </si>
  <si>
    <t xml:space="preserve">N.America </t>
  </si>
  <si>
    <t xml:space="preserve">Euro x UK</t>
  </si>
  <si>
    <t xml:space="preserve">Pac  x Japan </t>
  </si>
  <si>
    <t xml:space="preserve"> EAFE x Japan </t>
  </si>
  <si>
    <t xml:space="preserve">EAFE x UK</t>
  </si>
  <si>
    <t xml:space="preserve">Wld x Japan</t>
  </si>
  <si>
    <t xml:space="preserve">Wld x UK</t>
  </si>
  <si>
    <t xml:space="preserve">Wld x US</t>
  </si>
  <si>
    <t xml:space="preserve">Japan</t>
  </si>
  <si>
    <t xml:space="preserve">UK</t>
  </si>
  <si>
    <t xml:space="preserve">USA</t>
  </si>
  <si>
    <t xml:space="preserve">Composite </t>
  </si>
  <si>
    <t xml:space="preserve">Go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%"/>
    <numFmt numFmtId="167" formatCode="0.0000"/>
    <numFmt numFmtId="168" formatCode="0.00"/>
    <numFmt numFmtId="169" formatCode="0.0%"/>
    <numFmt numFmtId="170" formatCode="0.000"/>
    <numFmt numFmtId="171" formatCode="0.00000"/>
    <numFmt numFmtId="172" formatCode="0%"/>
    <numFmt numFmtId="173" formatCode="0"/>
    <numFmt numFmtId="174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993366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u val="single"/>
      <sz val="8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6.75"/>
      <color rgb="FF000000"/>
      <name val="Arial"/>
      <family val="2"/>
    </font>
    <font>
      <sz val="10.75"/>
      <name val="Arial"/>
      <family val="0"/>
    </font>
    <font>
      <sz val="8"/>
      <color rgb="FF000000"/>
      <name val="Arial"/>
      <family val="2"/>
    </font>
    <font>
      <b val="true"/>
      <sz val="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33"/>
      </left>
      <right style="thick">
        <color rgb="FF333333"/>
      </right>
      <top style="medium">
        <color rgb="FF0000FF"/>
      </top>
      <bottom style="thick">
        <color rgb="FF333333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ck">
        <color rgb="FFFF0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0911618909"/>
          <c:y val="0.0494559841740851"/>
          <c:w val="0.969773908838109"/>
          <c:h val="0.95054401582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T!$N$16:$AH$16</c:f>
              <c:strCache>
                <c:ptCount val="21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</c:strCache>
            </c:strRef>
          </c:cat>
          <c:val>
            <c:numRef>
              <c:f>MPT!$N$19:$AH$19</c:f>
              <c:numCache>
                <c:formatCode>General</c:formatCode>
                <c:ptCount val="21"/>
                <c:pt idx="0">
                  <c:v>-99</c:v>
                </c:pt>
                <c:pt idx="1">
                  <c:v>-99</c:v>
                </c:pt>
                <c:pt idx="2">
                  <c:v>0.278704263959206</c:v>
                </c:pt>
                <c:pt idx="3">
                  <c:v>0.267807234945678</c:v>
                </c:pt>
                <c:pt idx="4">
                  <c:v>0.257563405633782</c:v>
                </c:pt>
                <c:pt idx="5">
                  <c:v>0.247972776023518</c:v>
                </c:pt>
                <c:pt idx="6">
                  <c:v>0.239035346114886</c:v>
                </c:pt>
                <c:pt idx="7">
                  <c:v>0.230751115907886</c:v>
                </c:pt>
                <c:pt idx="8">
                  <c:v>0.223120085402518</c:v>
                </c:pt>
                <c:pt idx="9">
                  <c:v>0.216142254598782</c:v>
                </c:pt>
                <c:pt idx="10">
                  <c:v>0.209817623496678</c:v>
                </c:pt>
                <c:pt idx="11">
                  <c:v>0.204146192096206</c:v>
                </c:pt>
                <c:pt idx="12">
                  <c:v>0.199127960397366</c:v>
                </c:pt>
                <c:pt idx="13">
                  <c:v>0.194762928400157</c:v>
                </c:pt>
                <c:pt idx="14">
                  <c:v>0.191051096104581</c:v>
                </c:pt>
                <c:pt idx="15">
                  <c:v>0.187992463510637</c:v>
                </c:pt>
                <c:pt idx="16">
                  <c:v>0.185587030618325</c:v>
                </c:pt>
                <c:pt idx="17">
                  <c:v>0.183834797427644</c:v>
                </c:pt>
                <c:pt idx="18">
                  <c:v>0.182735763938596</c:v>
                </c:pt>
                <c:pt idx="19">
                  <c:v>-99</c:v>
                </c:pt>
                <c:pt idx="20">
                  <c:v>-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PT!$N$16:$AH$16</c:f>
              <c:strCache>
                <c:ptCount val="21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</c:strCache>
            </c:strRef>
          </c:cat>
          <c:val>
            <c:numRef>
              <c:f>MPT!$N$21:$AH$21</c:f>
              <c:numCache>
                <c:formatCode>General</c:formatCode>
                <c:ptCount val="21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0.182735763938596</c:v>
                </c:pt>
                <c:pt idx="19">
                  <c:v>-99</c:v>
                </c:pt>
                <c:pt idx="20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5210"/>
        <c:axId val="4317501"/>
      </c:lineChart>
      <c:catAx>
        <c:axId val="46845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1"/>
        <c:crossesAt val="0"/>
        <c:auto val="1"/>
        <c:lblAlgn val="ctr"/>
        <c:lblOffset val="100"/>
        <c:noMultiLvlLbl val="0"/>
      </c:catAx>
      <c:valAx>
        <c:axId val="4317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444444444445"/>
          <c:y val="0.0837356417512902"/>
          <c:w val="0.930555555555556"/>
          <c:h val="0.840519394040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T!$N$29:$AH$29</c:f>
              <c:numCache>
                <c:formatCode>General</c:formatCode>
                <c:ptCount val="21"/>
                <c:pt idx="0">
                  <c:v>0.122182867013615</c:v>
                </c:pt>
                <c:pt idx="1">
                  <c:v>0.113050005339009</c:v>
                </c:pt>
                <c:pt idx="2">
                  <c:v>0.104723380748918</c:v>
                </c:pt>
                <c:pt idx="3">
                  <c:v>0.0974099650788661</c:v>
                </c:pt>
                <c:pt idx="4">
                  <c:v>0.0911559393897582</c:v>
                </c:pt>
                <c:pt idx="5">
                  <c:v>0.0858455426025485</c:v>
                </c:pt>
                <c:pt idx="6">
                  <c:v>0.081656413740112</c:v>
                </c:pt>
                <c:pt idx="7">
                  <c:v>0.0786850401002823</c:v>
                </c:pt>
                <c:pt idx="8">
                  <c:v>0.0771637808534746</c:v>
                </c:pt>
                <c:pt idx="9">
                  <c:v>0.0771784330299366</c:v>
                </c:pt>
                <c:pt idx="10">
                  <c:v>0.0787281390840854</c:v>
                </c:pt>
                <c:pt idx="11">
                  <c:v>0.0816541462546961</c:v>
                </c:pt>
                <c:pt idx="12">
                  <c:v>0.0858633955260329</c:v>
                </c:pt>
                <c:pt idx="13">
                  <c:v>0.0911975530991373</c:v>
                </c:pt>
                <c:pt idx="14">
                  <c:v>0.097472111912143</c:v>
                </c:pt>
                <c:pt idx="15">
                  <c:v>0.104483938917264</c:v>
                </c:pt>
                <c:pt idx="16">
                  <c:v>0.112090258867575</c:v>
                </c:pt>
                <c:pt idx="17">
                  <c:v>0.120211924049433</c:v>
                </c:pt>
                <c:pt idx="18">
                  <c:v>0.128751447151738</c:v>
                </c:pt>
                <c:pt idx="19">
                  <c:v>0.137631070303911</c:v>
                </c:pt>
                <c:pt idx="20">
                  <c:v>0.146789086078178</c:v>
                </c:pt>
              </c:numCache>
            </c:numRef>
          </c:xVal>
          <c:yVal>
            <c:numRef>
              <c:f>MPT!$N$27:$AH$27</c:f>
              <c:numCache>
                <c:formatCode>General</c:formatCode>
                <c:ptCount val="21"/>
                <c:pt idx="0">
                  <c:v>0.170083333333333</c:v>
                </c:pt>
                <c:pt idx="1">
                  <c:v>0.22085</c:v>
                </c:pt>
                <c:pt idx="2">
                  <c:v>0.271616666666667</c:v>
                </c:pt>
                <c:pt idx="3">
                  <c:v>0.322383333333333</c:v>
                </c:pt>
                <c:pt idx="4">
                  <c:v>0.37315</c:v>
                </c:pt>
                <c:pt idx="5">
                  <c:v>0.423916666666667</c:v>
                </c:pt>
                <c:pt idx="6">
                  <c:v>0.474683333333333</c:v>
                </c:pt>
                <c:pt idx="7">
                  <c:v>0.52545</c:v>
                </c:pt>
                <c:pt idx="8">
                  <c:v>0.576216666666667</c:v>
                </c:pt>
                <c:pt idx="9">
                  <c:v>0.626983333333333</c:v>
                </c:pt>
                <c:pt idx="10">
                  <c:v>0.67775</c:v>
                </c:pt>
                <c:pt idx="11">
                  <c:v>0.728516666666667</c:v>
                </c:pt>
                <c:pt idx="12">
                  <c:v>0.779283333333334</c:v>
                </c:pt>
                <c:pt idx="13">
                  <c:v>0.83005</c:v>
                </c:pt>
                <c:pt idx="14">
                  <c:v>0.880816666666667</c:v>
                </c:pt>
                <c:pt idx="15">
                  <c:v>0.931583333333334</c:v>
                </c:pt>
                <c:pt idx="16">
                  <c:v>0.98235</c:v>
                </c:pt>
                <c:pt idx="17">
                  <c:v>1.03311666666667</c:v>
                </c:pt>
                <c:pt idx="18">
                  <c:v>1.08388333333333</c:v>
                </c:pt>
                <c:pt idx="19">
                  <c:v>1.13465</c:v>
                </c:pt>
                <c:pt idx="20">
                  <c:v>1.18541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T!$N$29:$AH$29</c:f>
              <c:numCache>
                <c:formatCode>General</c:formatCode>
                <c:ptCount val="21"/>
                <c:pt idx="0">
                  <c:v>0.122182867013615</c:v>
                </c:pt>
                <c:pt idx="1">
                  <c:v>0.113050005339009</c:v>
                </c:pt>
                <c:pt idx="2">
                  <c:v>0.104723380748918</c:v>
                </c:pt>
                <c:pt idx="3">
                  <c:v>0.0974099650788661</c:v>
                </c:pt>
                <c:pt idx="4">
                  <c:v>0.0911559393897582</c:v>
                </c:pt>
                <c:pt idx="5">
                  <c:v>0.0858455426025485</c:v>
                </c:pt>
                <c:pt idx="6">
                  <c:v>0.081656413740112</c:v>
                </c:pt>
                <c:pt idx="7">
                  <c:v>0.0786850401002823</c:v>
                </c:pt>
                <c:pt idx="8">
                  <c:v>0.0771637808534746</c:v>
                </c:pt>
                <c:pt idx="9">
                  <c:v>0.0771784330299366</c:v>
                </c:pt>
                <c:pt idx="10">
                  <c:v>0.0787281390840854</c:v>
                </c:pt>
                <c:pt idx="11">
                  <c:v>0.0816541462546961</c:v>
                </c:pt>
                <c:pt idx="12">
                  <c:v>0.0858633955260329</c:v>
                </c:pt>
                <c:pt idx="13">
                  <c:v>0.0911975530991373</c:v>
                </c:pt>
                <c:pt idx="14">
                  <c:v>0.097472111912143</c:v>
                </c:pt>
                <c:pt idx="15">
                  <c:v>0.104483938917264</c:v>
                </c:pt>
                <c:pt idx="16">
                  <c:v>0.112090258867575</c:v>
                </c:pt>
                <c:pt idx="17">
                  <c:v>0.120211924049433</c:v>
                </c:pt>
                <c:pt idx="18">
                  <c:v>0.128751447151738</c:v>
                </c:pt>
                <c:pt idx="19">
                  <c:v>0.137631070303911</c:v>
                </c:pt>
                <c:pt idx="20">
                  <c:v>0.146789086078178</c:v>
                </c:pt>
              </c:numCache>
            </c:numRef>
          </c:xVal>
          <c:yVal>
            <c:numRef>
              <c:f>MPT!$N$30:$AH$30</c:f>
              <c:numCache>
                <c:formatCode>General</c:formatCode>
                <c:ptCount val="21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0.576216666666667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yVal>
          <c:smooth val="1"/>
        </c:ser>
        <c:axId val="77958560"/>
        <c:axId val="41110530"/>
      </c:scatterChart>
      <c:valAx>
        <c:axId val="77958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Annualized) Portfolio 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530"/>
        <c:crossesAt val="0"/>
        <c:crossBetween val="midCat"/>
      </c:valAx>
      <c:valAx>
        <c:axId val="41110530"/>
        <c:scaling>
          <c:orientation val="minMax"/>
          <c:max val="1.6"/>
          <c:min val="0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escribed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19080</xdr:rowOff>
    </xdr:from>
    <xdr:to>
      <xdr:col>0</xdr:col>
      <xdr:colOff>210960</xdr:colOff>
      <xdr:row>1</xdr:row>
      <xdr:rowOff>142920</xdr:rowOff>
    </xdr:to>
    <xdr:sp>
      <xdr:nvSpPr>
        <xdr:cNvPr id="0" name="AutoShape 1"/>
        <xdr:cNvSpPr/>
      </xdr:nvSpPr>
      <xdr:spPr>
        <a:xfrm>
          <a:off x="70200" y="18108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8</xdr:row>
      <xdr:rowOff>19080</xdr:rowOff>
    </xdr:from>
    <xdr:to>
      <xdr:col>0</xdr:col>
      <xdr:colOff>210960</xdr:colOff>
      <xdr:row>8</xdr:row>
      <xdr:rowOff>142920</xdr:rowOff>
    </xdr:to>
    <xdr:sp>
      <xdr:nvSpPr>
        <xdr:cNvPr id="1" name="AutoShape 2"/>
        <xdr:cNvSpPr/>
      </xdr:nvSpPr>
      <xdr:spPr>
        <a:xfrm>
          <a:off x="70200" y="122868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8</xdr:row>
      <xdr:rowOff>19080</xdr:rowOff>
    </xdr:from>
    <xdr:to>
      <xdr:col>0</xdr:col>
      <xdr:colOff>210960</xdr:colOff>
      <xdr:row>18</xdr:row>
      <xdr:rowOff>142920</xdr:rowOff>
    </xdr:to>
    <xdr:sp>
      <xdr:nvSpPr>
        <xdr:cNvPr id="2" name="AutoShape 3"/>
        <xdr:cNvSpPr/>
      </xdr:nvSpPr>
      <xdr:spPr>
        <a:xfrm>
          <a:off x="70200" y="276228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240</xdr:colOff>
      <xdr:row>24</xdr:row>
      <xdr:rowOff>37800</xdr:rowOff>
    </xdr:from>
    <xdr:to>
      <xdr:col>2</xdr:col>
      <xdr:colOff>5485320</xdr:colOff>
      <xdr:row>24</xdr:row>
      <xdr:rowOff>1429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839200" y="3752640"/>
          <a:ext cx="118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3240</xdr:colOff>
      <xdr:row>4</xdr:row>
      <xdr:rowOff>47520</xdr:rowOff>
    </xdr:from>
    <xdr:to>
      <xdr:col>0</xdr:col>
      <xdr:colOff>6287760</xdr:colOff>
      <xdr:row>8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33240" y="695160"/>
          <a:ext cx="29545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90840</xdr:colOff>
      <xdr:row>3</xdr:row>
      <xdr:rowOff>0</xdr:rowOff>
    </xdr:from>
    <xdr:to>
      <xdr:col>0</xdr:col>
      <xdr:colOff>4298040</xdr:colOff>
      <xdr:row>4</xdr:row>
      <xdr:rowOff>28440</xdr:rowOff>
    </xdr:to>
    <xdr:sp>
      <xdr:nvSpPr>
        <xdr:cNvPr id="5" name="Line 2"/>
        <xdr:cNvSpPr/>
      </xdr:nvSpPr>
      <xdr:spPr>
        <a:xfrm>
          <a:off x="4290840" y="485640"/>
          <a:ext cx="720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51960</xdr:colOff>
      <xdr:row>3</xdr:row>
      <xdr:rowOff>9720</xdr:rowOff>
    </xdr:from>
    <xdr:to>
      <xdr:col>0</xdr:col>
      <xdr:colOff>5159160</xdr:colOff>
      <xdr:row>4</xdr:row>
      <xdr:rowOff>38160</xdr:rowOff>
    </xdr:to>
    <xdr:sp>
      <xdr:nvSpPr>
        <xdr:cNvPr id="6" name="Line 3"/>
        <xdr:cNvSpPr/>
      </xdr:nvSpPr>
      <xdr:spPr>
        <a:xfrm>
          <a:off x="5151960" y="495360"/>
          <a:ext cx="720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3080</xdr:colOff>
      <xdr:row>3</xdr:row>
      <xdr:rowOff>0</xdr:rowOff>
    </xdr:from>
    <xdr:to>
      <xdr:col>0</xdr:col>
      <xdr:colOff>6020280</xdr:colOff>
      <xdr:row>4</xdr:row>
      <xdr:rowOff>28440</xdr:rowOff>
    </xdr:to>
    <xdr:sp>
      <xdr:nvSpPr>
        <xdr:cNvPr id="7" name="Line 4"/>
        <xdr:cNvSpPr/>
      </xdr:nvSpPr>
      <xdr:spPr>
        <a:xfrm>
          <a:off x="6013080" y="485640"/>
          <a:ext cx="720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8000</xdr:colOff>
      <xdr:row>3</xdr:row>
      <xdr:rowOff>0</xdr:rowOff>
    </xdr:from>
    <xdr:to>
      <xdr:col>0</xdr:col>
      <xdr:colOff>6020280</xdr:colOff>
      <xdr:row>3</xdr:row>
      <xdr:rowOff>0</xdr:rowOff>
    </xdr:to>
    <xdr:sp>
      <xdr:nvSpPr>
        <xdr:cNvPr id="8" name="Line 5"/>
        <xdr:cNvSpPr/>
      </xdr:nvSpPr>
      <xdr:spPr>
        <a:xfrm>
          <a:off x="2628000" y="485640"/>
          <a:ext cx="33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0880</xdr:colOff>
      <xdr:row>10</xdr:row>
      <xdr:rowOff>86040</xdr:rowOff>
    </xdr:from>
    <xdr:to>
      <xdr:col>0</xdr:col>
      <xdr:colOff>7520040</xdr:colOff>
      <xdr:row>21</xdr:row>
      <xdr:rowOff>13320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4520880" y="1705320"/>
          <a:ext cx="299916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6200</xdr:colOff>
      <xdr:row>12</xdr:row>
      <xdr:rowOff>85680</xdr:rowOff>
    </xdr:from>
    <xdr:to>
      <xdr:col>0</xdr:col>
      <xdr:colOff>7044840</xdr:colOff>
      <xdr:row>12</xdr:row>
      <xdr:rowOff>85680</xdr:rowOff>
    </xdr:to>
    <xdr:sp>
      <xdr:nvSpPr>
        <xdr:cNvPr id="10" name="Line 7"/>
        <xdr:cNvSpPr/>
      </xdr:nvSpPr>
      <xdr:spPr>
        <a:xfrm>
          <a:off x="4246200" y="2028960"/>
          <a:ext cx="27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4</xdr:row>
      <xdr:rowOff>75960</xdr:rowOff>
    </xdr:from>
    <xdr:to>
      <xdr:col>5</xdr:col>
      <xdr:colOff>684360</xdr:colOff>
      <xdr:row>4</xdr:row>
      <xdr:rowOff>75960</xdr:rowOff>
    </xdr:to>
    <xdr:sp>
      <xdr:nvSpPr>
        <xdr:cNvPr id="11" name="Line 1"/>
        <xdr:cNvSpPr/>
      </xdr:nvSpPr>
      <xdr:spPr>
        <a:xfrm flipH="1">
          <a:off x="3087000" y="676080"/>
          <a:ext cx="59400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1</xdr:row>
      <xdr:rowOff>142560</xdr:rowOff>
    </xdr:from>
    <xdr:to>
      <xdr:col>8</xdr:col>
      <xdr:colOff>81000</xdr:colOff>
      <xdr:row>4</xdr:row>
      <xdr:rowOff>9000</xdr:rowOff>
    </xdr:to>
    <xdr:sp>
      <xdr:nvSpPr>
        <xdr:cNvPr id="12" name="Line 2"/>
        <xdr:cNvSpPr/>
      </xdr:nvSpPr>
      <xdr:spPr>
        <a:xfrm flipV="1">
          <a:off x="5099040" y="294840"/>
          <a:ext cx="360" cy="3142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</xdr:row>
      <xdr:rowOff>75960</xdr:rowOff>
    </xdr:from>
    <xdr:to>
      <xdr:col>5</xdr:col>
      <xdr:colOff>684360</xdr:colOff>
      <xdr:row>5</xdr:row>
      <xdr:rowOff>75960</xdr:rowOff>
    </xdr:to>
    <xdr:sp>
      <xdr:nvSpPr>
        <xdr:cNvPr id="13" name="Line 3"/>
        <xdr:cNvSpPr/>
      </xdr:nvSpPr>
      <xdr:spPr>
        <a:xfrm flipH="1">
          <a:off x="3076920" y="838080"/>
          <a:ext cx="604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4</xdr:row>
      <xdr:rowOff>37800</xdr:rowOff>
    </xdr:from>
    <xdr:to>
      <xdr:col>5</xdr:col>
      <xdr:colOff>110880</xdr:colOff>
      <xdr:row>26</xdr:row>
      <xdr:rowOff>57240</xdr:rowOff>
    </xdr:to>
    <xdr:graphicFrame>
      <xdr:nvGraphicFramePr>
        <xdr:cNvPr id="14" name="Chart 9"/>
        <xdr:cNvGraphicFramePr/>
      </xdr:nvGraphicFramePr>
      <xdr:xfrm>
        <a:off x="130320" y="2152440"/>
        <a:ext cx="29772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te Front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Fronti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0560</xdr:colOff>
      <xdr:row>5</xdr:row>
      <xdr:rowOff>152280</xdr:rowOff>
    </xdr:from>
    <xdr:to>
      <xdr:col>11</xdr:col>
      <xdr:colOff>483480</xdr:colOff>
      <xdr:row>20</xdr:row>
      <xdr:rowOff>85680</xdr:rowOff>
    </xdr:to>
    <xdr:graphicFrame>
      <xdr:nvGraphicFramePr>
        <xdr:cNvPr id="18" name="Chart 13"/>
        <xdr:cNvGraphicFramePr/>
      </xdr:nvGraphicFramePr>
      <xdr:xfrm>
        <a:off x="3157200" y="914400"/>
        <a:ext cx="42764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2280</xdr:colOff>
      <xdr:row>22</xdr:row>
      <xdr:rowOff>66600</xdr:rowOff>
    </xdr:from>
    <xdr:to>
      <xdr:col>1</xdr:col>
      <xdr:colOff>503280</xdr:colOff>
      <xdr:row>22</xdr:row>
      <xdr:rowOff>152280</xdr:rowOff>
    </xdr:to>
    <xdr:sp>
      <xdr:nvSpPr>
        <xdr:cNvPr id="22" name="Oval 14"/>
        <xdr:cNvSpPr/>
      </xdr:nvSpPr>
      <xdr:spPr>
        <a:xfrm>
          <a:off x="492120" y="3371760"/>
          <a:ext cx="81000" cy="8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</xdr:row>
      <xdr:rowOff>0</xdr:rowOff>
    </xdr:from>
    <xdr:to>
      <xdr:col>6</xdr:col>
      <xdr:colOff>111240</xdr:colOff>
      <xdr:row>7</xdr:row>
      <xdr:rowOff>76320</xdr:rowOff>
    </xdr:to>
    <xdr:sp>
      <xdr:nvSpPr>
        <xdr:cNvPr id="23" name="Oval 15"/>
        <xdr:cNvSpPr/>
      </xdr:nvSpPr>
      <xdr:spPr>
        <a:xfrm>
          <a:off x="3760920" y="1076400"/>
          <a:ext cx="81000" cy="76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4489179059364</cdr:x>
      <cdr:y>0.737685459940653</cdr:y>
    </cdr:from>
    <cdr:to>
      <cdr:x>0.951275541047032</cdr:x>
      <cdr:y>0.842334322453017</cdr:y>
    </cdr:to>
    <cdr:sp>
      <cdr:nvSpPr>
        <cdr:cNvPr id="15" name="Text 1"/>
        <cdr:cNvSpPr/>
      </cdr:nvSpPr>
      <cdr:spPr>
        <a:xfrm>
          <a:off x="290160" y="1342440"/>
          <a:ext cx="25423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Quadratic versus Percentage   S&amp;P500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645499505440158</cdr:y>
    </cdr:from>
    <cdr:to>
      <cdr:x>0.951275541047032</cdr:x>
      <cdr:y>0.744411473788328</cdr:y>
    </cdr:to>
    <cdr:sp>
      <cdr:nvSpPr>
        <cdr:cNvPr id="16" name="Text 5"/>
        <cdr:cNvSpPr/>
      </cdr:nvSpPr>
      <cdr:spPr>
        <a:xfrm>
          <a:off x="290160" y="1174680"/>
          <a:ext cx="25423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     </a:t>
          </a:r>
          <a:r>
            <a:rPr b="0" sz="700" spc="-1" strike="noStrike">
              <a:latin typeface="Arial"/>
            </a:rPr>
            <a:t>Identifies Minimum for Return = 1.120 : 90% + 4% + 6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24688671261</cdr:x>
      <cdr:y>0</cdr:y>
    </cdr:from>
    <cdr:to>
      <cdr:x>1</cdr:x>
      <cdr:y>0.0747774480712166</cdr:y>
    </cdr:to>
    <cdr:sp>
      <cdr:nvSpPr>
        <cdr:cNvPr id="17" name="Text 6"/>
        <cdr:cNvSpPr/>
      </cdr:nvSpPr>
      <cdr:spPr>
        <a:xfrm>
          <a:off x="1483560" y="0"/>
          <a:ext cx="1494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6969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Q = (0.131) x^2 + (-0.251) x+ (0.302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</cdr:x>
      <cdr:y>0.0274679540536041</cdr:y>
    </cdr:from>
    <cdr:to>
      <cdr:x>0.375</cdr:x>
      <cdr:y>0.114699517229898</cdr:y>
    </cdr:to>
    <cdr:sp>
      <cdr:nvSpPr>
        <cdr:cNvPr id="19" name="Text 1"/>
        <cdr:cNvSpPr/>
      </cdr:nvSpPr>
      <cdr:spPr>
        <a:xfrm>
          <a:off x="534600" y="59400"/>
          <a:ext cx="1069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(7.7%, 0.5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542087542088</cdr:x>
      <cdr:y>0.0274679540536041</cdr:y>
    </cdr:from>
    <cdr:to>
      <cdr:x>0.952020202020202</cdr:x>
      <cdr:y>0.116697186615615</cdr:y>
    </cdr:to>
    <cdr:sp>
      <cdr:nvSpPr>
        <cdr:cNvPr id="20" name="Text 2"/>
        <cdr:cNvSpPr/>
      </cdr:nvSpPr>
      <cdr:spPr>
        <a:xfrm>
          <a:off x="3475080" y="59400"/>
          <a:ext cx="5965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70" spc="-1" strike="noStrike">
              <a:latin typeface="Arial"/>
            </a:rPr>
            <a:t>Frontier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125</cdr:x>
      <cdr:y>0.115032462127518</cdr:y>
    </cdr:from>
    <cdr:to>
      <cdr:x>0.398989898989899</cdr:x>
      <cdr:y>0.186782087564508</cdr:y>
    </cdr:to>
    <cdr:sp>
      <cdr:nvSpPr>
        <cdr:cNvPr id="21" name="Text 3"/>
        <cdr:cNvSpPr/>
      </cdr:nvSpPr>
      <cdr:spPr>
        <a:xfrm>
          <a:off x="534600" y="248760"/>
          <a:ext cx="117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x=30% y=11% z=5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99"/>
    <col collapsed="false" customWidth="true" hidden="false" outlineLevel="0" max="3" min="3" style="0" width="101.13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n">
        <v>1</v>
      </c>
      <c r="C2" s="4" t="s">
        <v>1</v>
      </c>
    </row>
    <row r="3" customFormat="false" ht="12.75" hidden="false" customHeight="false" outlineLevel="0" collapsed="false">
      <c r="B3" s="3" t="n">
        <f aca="false">1+B2</f>
        <v>2</v>
      </c>
      <c r="C3" s="4" t="s">
        <v>2</v>
      </c>
    </row>
    <row r="4" customFormat="false" ht="12.75" hidden="false" customHeight="false" outlineLevel="0" collapsed="false">
      <c r="B4" s="3" t="n">
        <f aca="false">1+B3</f>
        <v>3</v>
      </c>
      <c r="C4" s="4" t="s">
        <v>3</v>
      </c>
    </row>
    <row r="5" customFormat="false" ht="12.75" hidden="false" customHeight="false" outlineLevel="0" collapsed="false">
      <c r="B5" s="3" t="n">
        <f aca="false">1+B4</f>
        <v>4</v>
      </c>
      <c r="C5" s="4" t="s">
        <v>4</v>
      </c>
    </row>
    <row r="6" customFormat="false" ht="12.75" hidden="false" customHeight="false" outlineLevel="0" collapsed="false">
      <c r="B6" s="3" t="n">
        <f aca="false">1+B5</f>
        <v>5</v>
      </c>
      <c r="C6" s="4" t="s">
        <v>5</v>
      </c>
    </row>
    <row r="7" customFormat="false" ht="6" hidden="false" customHeight="true" outlineLevel="0" collapsed="false">
      <c r="A7" s="5"/>
      <c r="B7" s="6"/>
      <c r="C7" s="5"/>
    </row>
    <row r="8" customFormat="false" ht="12.75" hidden="false" customHeight="false" outlineLevel="0" collapsed="false">
      <c r="B8" s="2" t="s">
        <v>6</v>
      </c>
    </row>
    <row r="9" customFormat="false" ht="12.75" hidden="false" customHeight="false" outlineLevel="0" collapsed="false">
      <c r="B9" s="7" t="n">
        <v>1</v>
      </c>
      <c r="C9" s="8" t="s">
        <v>7</v>
      </c>
    </row>
    <row r="10" customFormat="false" ht="12.75" hidden="false" customHeight="false" outlineLevel="0" collapsed="false">
      <c r="B10" s="7"/>
      <c r="C10" s="8" t="s">
        <v>8</v>
      </c>
    </row>
    <row r="11" customFormat="false" ht="12.75" hidden="false" customHeight="false" outlineLevel="0" collapsed="false">
      <c r="B11" s="7" t="n">
        <v>2</v>
      </c>
      <c r="C11" s="8" t="s">
        <v>9</v>
      </c>
    </row>
    <row r="12" customFormat="false" ht="12.75" hidden="false" customHeight="false" outlineLevel="0" collapsed="false">
      <c r="B12" s="7"/>
      <c r="C12" s="8" t="s">
        <v>10</v>
      </c>
    </row>
    <row r="13" customFormat="false" ht="12.75" hidden="false" customHeight="false" outlineLevel="0" collapsed="false">
      <c r="B13" s="7"/>
      <c r="C13" s="8" t="s">
        <v>11</v>
      </c>
    </row>
    <row r="14" customFormat="false" ht="12.75" hidden="false" customHeight="false" outlineLevel="0" collapsed="false">
      <c r="B14" s="7" t="n">
        <v>3</v>
      </c>
      <c r="C14" s="8" t="s">
        <v>12</v>
      </c>
    </row>
    <row r="15" customFormat="false" ht="12.75" hidden="false" customHeight="false" outlineLevel="0" collapsed="false">
      <c r="B15" s="7"/>
      <c r="C15" s="8" t="s">
        <v>13</v>
      </c>
    </row>
    <row r="16" customFormat="false" ht="6" hidden="false" customHeight="true" outlineLevel="0" collapsed="false">
      <c r="A16" s="5"/>
      <c r="B16" s="6"/>
      <c r="C16" s="5"/>
    </row>
    <row r="17" customFormat="false" ht="12.75" hidden="false" customHeight="false" outlineLevel="0" collapsed="false">
      <c r="B17" s="9" t="s">
        <v>14</v>
      </c>
    </row>
    <row r="18" customFormat="false" ht="12.75" hidden="false" customHeight="false" outlineLevel="0" collapsed="false">
      <c r="B18" s="10" t="s">
        <v>15</v>
      </c>
    </row>
    <row r="19" customFormat="false" ht="12.75" hidden="false" customHeight="false" outlineLevel="0" collapsed="false">
      <c r="C19" s="0" t="s">
        <v>16</v>
      </c>
    </row>
    <row r="20" customFormat="false" ht="12.75" hidden="false" customHeight="false" outlineLevel="0" collapsed="false">
      <c r="C20" s="0" t="s">
        <v>17</v>
      </c>
    </row>
    <row r="21" customFormat="false" ht="12.75" hidden="false" customHeight="false" outlineLevel="0" collapsed="false">
      <c r="C21" s="0" t="s">
        <v>18</v>
      </c>
    </row>
    <row r="22" customFormat="false" ht="12.75" hidden="false" customHeight="false" outlineLevel="0" collapsed="false">
      <c r="C22" s="0" t="s">
        <v>19</v>
      </c>
    </row>
    <row r="23" customFormat="false" ht="12.75" hidden="false" customHeight="false" outlineLevel="0" collapsed="false">
      <c r="C23" s="0" t="s">
        <v>20</v>
      </c>
    </row>
    <row r="24" customFormat="false" ht="12.75" hidden="false" customHeight="false" outlineLevel="0" collapsed="false">
      <c r="C24" s="0" t="s">
        <v>21</v>
      </c>
    </row>
    <row r="25" customFormat="false" ht="12.75" hidden="false" customHeight="false" outlineLevel="0" collapsed="false">
      <c r="B25" s="11" t="s">
        <v>22</v>
      </c>
      <c r="C25" s="12" t="s">
        <v>23</v>
      </c>
    </row>
    <row r="26" customFormat="false" ht="12.75" hidden="false" customHeight="false" outlineLevel="0" collapsed="false">
      <c r="C26" s="1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7.85"/>
    <col collapsed="false" customWidth="false" hidden="false" outlineLevel="0" max="257" min="2" style="14" width="9.14"/>
  </cols>
  <sheetData>
    <row r="1" customFormat="false" ht="12.75" hidden="false" customHeight="false" outlineLevel="0" collapsed="false">
      <c r="A1" s="15" t="s">
        <v>25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4" t="s">
        <v>26</v>
      </c>
    </row>
    <row r="4" customFormat="false" ht="12.75" hidden="false" customHeight="false" outlineLevel="0" collapsed="false">
      <c r="A4" s="14" t="s">
        <v>27</v>
      </c>
    </row>
    <row r="5" customFormat="false" ht="12.75" hidden="false" customHeight="false" outlineLevel="0" collapsed="false">
      <c r="A5" s="16" t="s">
        <v>28</v>
      </c>
    </row>
    <row r="12" customFormat="false" ht="12.75" hidden="false" customHeight="false" outlineLevel="0" collapsed="false">
      <c r="A12" s="14" t="s">
        <v>29</v>
      </c>
    </row>
    <row r="13" customFormat="false" ht="12.75" hidden="false" customHeight="false" outlineLevel="0" collapsed="false">
      <c r="A13" s="14" t="s">
        <v>30</v>
      </c>
    </row>
    <row r="16" customFormat="false" ht="12.75" hidden="false" customHeight="false" outlineLevel="0" collapsed="false">
      <c r="A16" s="14" t="s">
        <v>31</v>
      </c>
    </row>
    <row r="17" customFormat="false" ht="12.75" hidden="false" customHeight="false" outlineLevel="0" collapsed="false">
      <c r="A17" s="1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0.99"/>
    <col collapsed="false" customWidth="true" hidden="false" outlineLevel="0" max="2" min="2" style="17" width="9.56"/>
    <col collapsed="false" customWidth="true" hidden="false" outlineLevel="0" max="3" min="3" style="17" width="10.41"/>
    <col collapsed="false" customWidth="true" hidden="false" outlineLevel="0" max="4" min="4" style="17" width="10.85"/>
    <col collapsed="false" customWidth="true" hidden="false" outlineLevel="0" max="5" min="5" style="17" width="10.71"/>
    <col collapsed="false" customWidth="true" hidden="false" outlineLevel="0" max="6" min="6" style="17" width="10.41"/>
    <col collapsed="false" customWidth="false" hidden="false" outlineLevel="0" max="257" min="7" style="17" width="9.14"/>
  </cols>
  <sheetData>
    <row r="1" customFormat="false" ht="12" hidden="false" customHeight="false" outlineLevel="0" collapsed="false">
      <c r="C1" s="18" t="str">
        <f aca="false">Cov!C2</f>
        <v>  S&amp;P500 </v>
      </c>
      <c r="D1" s="18" t="str">
        <f aca="false">Cov!D2</f>
        <v>U.S. Small </v>
      </c>
      <c r="E1" s="18" t="str">
        <f aca="false">Cov!E2</f>
        <v>US Corp Bond </v>
      </c>
      <c r="F1" s="18" t="str">
        <f aca="false">Cov!F2</f>
        <v>US Gov Bond</v>
      </c>
      <c r="G1" s="18" t="str">
        <f aca="false">Cov!G2</f>
        <v>30-day TBill</v>
      </c>
      <c r="H1" s="18" t="str">
        <f aca="false">Cov!H2</f>
        <v>Europe</v>
      </c>
      <c r="I1" s="18" t="str">
        <f aca="false">Cov!I2</f>
        <v>EAFE </v>
      </c>
      <c r="J1" s="18" t="str">
        <f aca="false">Cov!J2</f>
        <v>World</v>
      </c>
      <c r="K1" s="18" t="str">
        <f aca="false">Cov!K2</f>
        <v>Pacific</v>
      </c>
      <c r="L1" s="18" t="str">
        <f aca="false">Cov!L2</f>
        <v>Far East</v>
      </c>
      <c r="M1" s="18" t="str">
        <f aca="false">Cov!M2</f>
        <v>Nordic</v>
      </c>
      <c r="N1" s="18" t="str">
        <f aca="false">Cov!N2</f>
        <v>N.America </v>
      </c>
      <c r="O1" s="18" t="str">
        <f aca="false">Cov!O2</f>
        <v>Euro x UK</v>
      </c>
      <c r="P1" s="18" t="str">
        <f aca="false">Cov!P2</f>
        <v>Pac  x Japan </v>
      </c>
      <c r="Q1" s="18" t="str">
        <f aca="false">Cov!Q2</f>
        <v> EAFE x Japan </v>
      </c>
      <c r="R1" s="18" t="str">
        <f aca="false">Cov!R2</f>
        <v>EAFE x UK</v>
      </c>
      <c r="S1" s="18" t="str">
        <f aca="false">Cov!S2</f>
        <v>Wld x Japan</v>
      </c>
      <c r="T1" s="18" t="str">
        <f aca="false">Cov!T2</f>
        <v>Wld x UK</v>
      </c>
      <c r="U1" s="18" t="str">
        <f aca="false">Cov!U2</f>
        <v>Wld x US</v>
      </c>
      <c r="V1" s="18" t="str">
        <f aca="false">Cov!V2</f>
        <v>Japan</v>
      </c>
      <c r="W1" s="18" t="str">
        <f aca="false">Cov!W2</f>
        <v>UK</v>
      </c>
      <c r="X1" s="18" t="str">
        <f aca="false">Cov!X2</f>
        <v>USA</v>
      </c>
      <c r="Y1" s="18" t="str">
        <f aca="false">Cov!Y2</f>
        <v>Composite </v>
      </c>
      <c r="Z1" s="18" t="str">
        <f aca="false">Cov!Z2</f>
        <v>Gold</v>
      </c>
    </row>
    <row r="2" customFormat="false" ht="12" hidden="false" customHeight="false" outlineLevel="0" collapsed="false">
      <c r="C2" s="19" t="n">
        <v>1</v>
      </c>
      <c r="D2" s="19" t="n">
        <f aca="false">1+C2</f>
        <v>2</v>
      </c>
      <c r="E2" s="19" t="n">
        <f aca="false">1+D2</f>
        <v>3</v>
      </c>
      <c r="F2" s="19" t="n">
        <f aca="false">1+E2</f>
        <v>4</v>
      </c>
      <c r="G2" s="19" t="n">
        <f aca="false">1+F2</f>
        <v>5</v>
      </c>
      <c r="H2" s="19" t="n">
        <f aca="false">1+G2</f>
        <v>6</v>
      </c>
      <c r="I2" s="19" t="n">
        <f aca="false">1+H2</f>
        <v>7</v>
      </c>
      <c r="J2" s="19" t="n">
        <f aca="false">1+I2</f>
        <v>8</v>
      </c>
      <c r="K2" s="19" t="n">
        <f aca="false">1+J2</f>
        <v>9</v>
      </c>
      <c r="L2" s="19" t="n">
        <f aca="false">1+K2</f>
        <v>10</v>
      </c>
      <c r="M2" s="19" t="n">
        <f aca="false">1+L2</f>
        <v>11</v>
      </c>
      <c r="N2" s="19" t="n">
        <f aca="false">1+M2</f>
        <v>12</v>
      </c>
      <c r="O2" s="19" t="n">
        <f aca="false">1+N2</f>
        <v>13</v>
      </c>
      <c r="P2" s="19" t="n">
        <f aca="false">1+O2</f>
        <v>14</v>
      </c>
      <c r="Q2" s="19" t="n">
        <f aca="false">1+P2</f>
        <v>15</v>
      </c>
      <c r="R2" s="19" t="n">
        <f aca="false">1+Q2</f>
        <v>16</v>
      </c>
      <c r="S2" s="19" t="n">
        <f aca="false">1+R2</f>
        <v>17</v>
      </c>
      <c r="T2" s="19" t="n">
        <f aca="false">1+S2</f>
        <v>18</v>
      </c>
      <c r="U2" s="19" t="n">
        <f aca="false">1+T2</f>
        <v>19</v>
      </c>
      <c r="V2" s="19" t="n">
        <f aca="false">1+U2</f>
        <v>20</v>
      </c>
      <c r="W2" s="19" t="n">
        <f aca="false">1+V2</f>
        <v>21</v>
      </c>
      <c r="X2" s="19" t="n">
        <f aca="false">1+W2</f>
        <v>22</v>
      </c>
      <c r="Y2" s="19" t="n">
        <f aca="false">1+X2</f>
        <v>23</v>
      </c>
      <c r="Z2" s="19" t="n">
        <f aca="false">1+Y2</f>
        <v>24</v>
      </c>
    </row>
    <row r="3" customFormat="false" ht="11.25" hidden="false" customHeight="false" outlineLevel="0" collapsed="false">
      <c r="B3" s="20" t="s">
        <v>33</v>
      </c>
      <c r="C3" s="21" t="n">
        <v>0.0118541666666667</v>
      </c>
      <c r="D3" s="21" t="n">
        <v>0.0111366666666667</v>
      </c>
      <c r="E3" s="21" t="n">
        <v>0.00789</v>
      </c>
      <c r="F3" s="21" t="n">
        <v>0.00795499999999999</v>
      </c>
      <c r="G3" s="21" t="n">
        <v>0.0044675</v>
      </c>
      <c r="H3" s="21" t="n">
        <v>0.0111166666666667</v>
      </c>
      <c r="I3" s="21" t="n">
        <v>0.0103425</v>
      </c>
      <c r="J3" s="21" t="n">
        <v>0.0103825</v>
      </c>
      <c r="K3" s="21" t="n">
        <v>0.0104208333333333</v>
      </c>
      <c r="L3" s="21" t="n">
        <v>0.010485</v>
      </c>
      <c r="M3" s="21" t="n">
        <v>0.013375</v>
      </c>
      <c r="N3" s="21" t="n">
        <v>0.0116333333333333</v>
      </c>
      <c r="O3" s="21" t="n">
        <v>0.0107808333333333</v>
      </c>
      <c r="P3" s="21" t="n">
        <v>0.0163125</v>
      </c>
      <c r="Q3" s="21" t="n">
        <v>0.0119705882352941</v>
      </c>
      <c r="R3" s="21" t="n">
        <v>0.010225</v>
      </c>
      <c r="S3" s="21" t="n">
        <v>0.0113983333333333</v>
      </c>
      <c r="T3" s="21" t="n">
        <v>0.010036974789916</v>
      </c>
      <c r="U3" s="21" t="n">
        <v>0.0101791666666667</v>
      </c>
      <c r="V3" s="21" t="n">
        <v>0.00517666666666666</v>
      </c>
      <c r="W3" s="21" t="n">
        <v>0.0115391666666667</v>
      </c>
      <c r="X3" s="21" t="n">
        <v>0.0119041666666667</v>
      </c>
      <c r="Y3" s="21" t="n">
        <v>0.0122563025210084</v>
      </c>
      <c r="Z3" s="21" t="n">
        <v>0.00170083333333333</v>
      </c>
    </row>
    <row r="4" customFormat="false" ht="12" hidden="false" customHeight="false" outlineLevel="0" collapsed="false">
      <c r="B4" s="20" t="s">
        <v>34</v>
      </c>
      <c r="C4" s="21" t="n">
        <v>0.146789086078178</v>
      </c>
      <c r="D4" s="21" t="n">
        <v>0.172497072052446</v>
      </c>
      <c r="E4" s="21" t="n">
        <v>0.068720614083403</v>
      </c>
      <c r="F4" s="21" t="n">
        <v>0.0895446017356714</v>
      </c>
      <c r="G4" s="21" t="n">
        <v>0.00494310883958668</v>
      </c>
      <c r="H4" s="21" t="n">
        <v>0.160639567562499</v>
      </c>
      <c r="I4" s="21" t="n">
        <v>0.185356508720358</v>
      </c>
      <c r="J4" s="21" t="n">
        <v>0.147087882998567</v>
      </c>
      <c r="K4" s="21" t="n">
        <v>0.242652046749387</v>
      </c>
      <c r="L4" s="21" t="n">
        <v>0.251989799991984</v>
      </c>
      <c r="M4" s="21" t="n">
        <v>0.188495974758083</v>
      </c>
      <c r="N4" s="21" t="n">
        <v>0.144408395416148</v>
      </c>
      <c r="O4" s="21" t="n">
        <v>0.161606511600451</v>
      </c>
      <c r="P4" s="21" t="n">
        <v>0.230982153260809</v>
      </c>
      <c r="Q4" s="21" t="n">
        <v>0.161584399069769</v>
      </c>
      <c r="R4" s="21" t="n">
        <v>0.196589929803131</v>
      </c>
      <c r="S4" s="21" t="n">
        <v>0.140324003529926</v>
      </c>
      <c r="T4" s="21" t="n">
        <v>0.147213409593443</v>
      </c>
      <c r="U4" s="21" t="n">
        <v>0.180588426516393</v>
      </c>
      <c r="V4" s="21" t="n">
        <v>0.2235284220556</v>
      </c>
      <c r="W4" s="21" t="n">
        <v>0.180522050153622</v>
      </c>
      <c r="X4" s="21" t="n">
        <v>0.14592000819513</v>
      </c>
      <c r="Y4" s="21" t="n">
        <v>0.230849594770473</v>
      </c>
      <c r="Z4" s="21" t="n">
        <v>0.122182867013615</v>
      </c>
    </row>
    <row r="5" customFormat="false" ht="12.75" hidden="false" customHeight="false" outlineLevel="0" collapsed="false">
      <c r="C5" s="22" t="n">
        <v>1</v>
      </c>
      <c r="D5" s="22" t="n">
        <v>2</v>
      </c>
      <c r="E5" s="22" t="n">
        <v>24</v>
      </c>
      <c r="G5" s="23" t="s">
        <v>35</v>
      </c>
      <c r="J5" s="24"/>
      <c r="K5" s="25" t="s">
        <v>36</v>
      </c>
      <c r="L5" s="26" t="n">
        <v>1.12</v>
      </c>
    </row>
    <row r="6" customFormat="false" ht="12.75" hidden="false" customHeight="false" outlineLevel="0" collapsed="false">
      <c r="C6" s="27" t="str">
        <f aca="false">INDEX($C$1:$Z$1,C5)</f>
        <v>  S&amp;P500 </v>
      </c>
      <c r="D6" s="27" t="str">
        <f aca="false">INDEX($C$1:$Z$1,D5)</f>
        <v>U.S. Small </v>
      </c>
      <c r="E6" s="27" t="str">
        <f aca="false">INDEX($C$1:$Z$1,E5)</f>
        <v>Gold</v>
      </c>
      <c r="G6" s="23" t="s">
        <v>37</v>
      </c>
      <c r="I6" s="16"/>
      <c r="J6" s="16"/>
      <c r="K6" s="16"/>
      <c r="L6" s="28"/>
      <c r="N6" s="29" t="s">
        <v>38</v>
      </c>
      <c r="O6" s="30"/>
      <c r="P6" s="30"/>
      <c r="Q6" s="30"/>
      <c r="R6" s="30"/>
      <c r="S6" s="31"/>
    </row>
    <row r="7" customFormat="false" ht="12" hidden="false" customHeight="false" outlineLevel="0" collapsed="false">
      <c r="B7" s="32" t="s">
        <v>39</v>
      </c>
      <c r="C7" s="33" t="n">
        <f aca="false">100*INDEX($C$3:$Z$3,C5)</f>
        <v>1.18541666666667</v>
      </c>
      <c r="D7" s="33" t="n">
        <f aca="false">100*INDEX($C$3:$Z$3,D5)</f>
        <v>1.11366666666667</v>
      </c>
      <c r="E7" s="33" t="n">
        <f aca="false">100*INDEX($C$3:$Z$3,E5)</f>
        <v>0.170083333333333</v>
      </c>
      <c r="G7" s="34" t="s">
        <v>40</v>
      </c>
      <c r="H7" s="35"/>
      <c r="I7" s="16"/>
      <c r="J7" s="16"/>
      <c r="K7" s="16"/>
      <c r="L7" s="16"/>
    </row>
    <row r="8" customFormat="false" ht="11.25" hidden="false" customHeight="false" outlineLevel="0" collapsed="false">
      <c r="B8" s="36" t="s">
        <v>41</v>
      </c>
      <c r="C8" s="37" t="n">
        <f aca="false">100*INDEX($C$4:$Z$4,C5)</f>
        <v>14.6789086078178</v>
      </c>
      <c r="D8" s="37" t="n">
        <f aca="false">100*INDEX($C$4:$Z$4,D5)</f>
        <v>17.2497072052446</v>
      </c>
      <c r="E8" s="37" t="n">
        <f aca="false">100*INDEX($C$4:$Z$4,E5)</f>
        <v>12.2182867013615</v>
      </c>
      <c r="G8" s="38" t="s">
        <v>42</v>
      </c>
      <c r="H8" s="35"/>
      <c r="I8" s="39" t="s">
        <v>43</v>
      </c>
      <c r="J8" s="16"/>
      <c r="K8" s="16"/>
      <c r="L8" s="16"/>
    </row>
    <row r="9" customFormat="false" ht="12.75" hidden="false" customHeight="false" outlineLevel="0" collapsed="false">
      <c r="C9" s="40" t="s">
        <v>44</v>
      </c>
      <c r="D9" s="40" t="s">
        <v>45</v>
      </c>
      <c r="E9" s="40" t="s">
        <v>46</v>
      </c>
      <c r="G9" s="38" t="str">
        <f aca="false">"(2)  "&amp;TEXT(C7,"0.000")&amp;"x + "&amp;TEXT(D7,"0.000")&amp;"y + "&amp;TEXT(E7,"0.000")&amp;"z = "&amp;TEXT(N26,"0.000")</f>
        <v>(2)  1.185x + 1.114y + 0.170z = 1.120</v>
      </c>
      <c r="H9" s="16"/>
      <c r="I9" s="16"/>
      <c r="J9" s="39" t="str">
        <f aca="false">"Prescribed Return ="&amp;TEXT(N26,"0.00")</f>
        <v>Prescribed Return =1.12</v>
      </c>
      <c r="K9" s="16"/>
      <c r="L9" s="16"/>
    </row>
    <row r="10" customFormat="false" ht="11.25" hidden="false" customHeight="false" outlineLevel="0" collapsed="false">
      <c r="B10" s="41" t="s">
        <v>47</v>
      </c>
      <c r="C10" s="42" t="n">
        <f aca="false">SQRT((1+m_1/100)^2-(C8/100)^2/12)^(12)-1</f>
        <v>0.139832899407269</v>
      </c>
      <c r="D10" s="42" t="n">
        <f aca="false">SQRT((1+m_2/100)^2-(D8/100)^2/12)^(12)-1</f>
        <v>0.125617700680123</v>
      </c>
      <c r="E10" s="43" t="n">
        <f aca="false">SQRT((1+m_3/100)^2-(E8/100)^2/12)^(12)-1</f>
        <v>0.0130332492640999</v>
      </c>
      <c r="G10" s="38" t="str">
        <f aca="false">"(3)  Q ="&amp;TEXT(C12,"0.000")&amp;"x^2 + "&amp;TEXT(D13,"0.000")&amp;"y^2 + "&amp;TEXT(E14,"0.000")&amp;"z^2 + "&amp;TEXT(2*D12,"0.000")&amp;"xy + "&amp;TEXT(2*E12,"0.000")&amp;"xz + "&amp;TEXT(2*E13,"0.000")&amp;"yz"</f>
        <v>(3)  Q =0.215x^2 + 0.298y^2 + 0.149z^2 + 0.402xy + -0.114xz + -0.132yz</v>
      </c>
      <c r="H10" s="16"/>
      <c r="I10" s="16"/>
      <c r="J10" s="16"/>
      <c r="K10" s="16"/>
      <c r="L10" s="16"/>
      <c r="N10" s="44" t="s">
        <v>48</v>
      </c>
      <c r="O10" s="44"/>
      <c r="P10" s="44"/>
      <c r="Q10" s="44"/>
      <c r="R10" s="44"/>
      <c r="S10" s="44"/>
    </row>
    <row r="11" customFormat="false" ht="12" hidden="false" customHeight="false" outlineLevel="0" collapsed="false">
      <c r="B11" s="45" t="s">
        <v>49</v>
      </c>
      <c r="C11" s="46" t="str">
        <f aca="false">C6</f>
        <v>  S&amp;P500 </v>
      </c>
      <c r="D11" s="46" t="str">
        <f aca="false">D6</f>
        <v>U.S. Small </v>
      </c>
      <c r="E11" s="47" t="str">
        <f aca="false">E6</f>
        <v>Gold</v>
      </c>
      <c r="G11" s="16" t="s">
        <v>50</v>
      </c>
      <c r="I11" s="16"/>
      <c r="J11" s="16"/>
      <c r="K11" s="16"/>
      <c r="L11" s="16"/>
      <c r="N11" s="44" t="s">
        <v>51</v>
      </c>
      <c r="O11" s="44"/>
      <c r="P11" s="44"/>
      <c r="Q11" s="44"/>
      <c r="R11" s="44"/>
      <c r="S11" s="44"/>
    </row>
    <row r="12" customFormat="false" ht="11.25" hidden="false" customHeight="false" outlineLevel="0" collapsed="false">
      <c r="B12" s="48" t="str">
        <f aca="false">C6</f>
        <v>  S&amp;P500 </v>
      </c>
      <c r="C12" s="49" t="n">
        <f aca="false">HLOOKUP(C$6,Cov!$C$2:$Z$27,$C$5+2,FALSE())</f>
        <v>0.215470357916667</v>
      </c>
      <c r="D12" s="50" t="n">
        <f aca="false">HLOOKUP(D$6,Cov!$C$2:$Z$27,$C$5+2,FALSE())</f>
        <v>0.200895931666667</v>
      </c>
      <c r="E12" s="51" t="n">
        <f aca="false">HLOOKUP(E$6,Cov!$C$2:$Z$27,$C$5+2,FALSE())</f>
        <v>-0.0569694654166667</v>
      </c>
      <c r="G12" s="38" t="str">
        <f aca="false">"(4)   z = ("&amp;TEXT(N26,"0.000")&amp;" - "&amp;TEXT(C7,"0.000")&amp;"x - "&amp;TEXT(D7,"0.000")&amp;"y)/"&amp;TEXT(E7,"0.000")&amp;" = "&amp;TEXT(N26/E7,"0.000")&amp;" - ("&amp;TEXT(C7/E7,"0.000")&amp;")x - ("&amp;TEXT(D7/E7,"0.000")&amp;")y"</f>
        <v>(4)   z = (1.120 - 1.185x - 1.114y)/0.170 = 6.585 - (6.970)x - (6.548)y</v>
      </c>
      <c r="H12" s="16"/>
      <c r="I12" s="16"/>
      <c r="J12" s="16"/>
      <c r="K12" s="16"/>
      <c r="L12" s="16"/>
      <c r="N12" s="44" t="s">
        <v>52</v>
      </c>
      <c r="O12" s="44"/>
      <c r="P12" s="44"/>
      <c r="Q12" s="44"/>
      <c r="R12" s="44"/>
      <c r="S12" s="44"/>
    </row>
    <row r="13" customFormat="false" ht="11.25" hidden="false" customHeight="false" outlineLevel="0" collapsed="false">
      <c r="B13" s="48" t="str">
        <f aca="false">D6</f>
        <v>U.S. Small </v>
      </c>
      <c r="C13" s="52" t="n">
        <f aca="false">HLOOKUP(C$6,Cov!$C$2:$Z$27,$D$5+2,FALSE())</f>
        <v>0.200895931666667</v>
      </c>
      <c r="D13" s="53" t="n">
        <f aca="false">HLOOKUP(D$6,Cov!$C$2:$Z$27,$D$5+2,FALSE())</f>
        <v>0.297552398666667</v>
      </c>
      <c r="E13" s="54" t="n">
        <f aca="false">HLOOKUP(E$6,Cov!$C$2:$Z$27,$D$5+2,FALSE())</f>
        <v>-0.0659346036666667</v>
      </c>
      <c r="G13" s="16" t="s">
        <v>53</v>
      </c>
      <c r="I13" s="16"/>
      <c r="J13" s="16"/>
      <c r="K13" s="16"/>
      <c r="L13" s="16"/>
      <c r="N13" s="55" t="s">
        <v>54</v>
      </c>
      <c r="O13" s="56" t="n">
        <f aca="false">w1_1+w2_2*((1-m_1/m_3)/(1-m_2/m_3))^2+w3_3*((1-m_1/m_2)/(1-m_3/m_2))^2-2*w1_2*((1-m_1/m_3)/(1-m_2/m_3))-2*w1_3*((1-m_1/m_2)/(1-m_3/m_2))+2*w2_3*((1-m_1/m_3)/(1-m_2/m_3))*((1-m_1/m_2)/(1-m_3/m_2))</f>
        <v>0.130639940326395</v>
      </c>
      <c r="P13" s="55" t="s">
        <v>55</v>
      </c>
      <c r="Q13" s="56" t="n">
        <f aca="false">-2*w2_2*((1-ret/m_3)/(1-m_2/m_3))*((1-m_1/m_3)/(1-m_2/m_3))-2*w3_3*((1-ret/m_2)/(1-m_3/m_2))*((1-m_1/m_2)/(1-m_3/m_2))+2*w1_2*((1-ret/m_3)/(1-m_2/m_3))+2*w1_3*((1-ret/m_2)/(1-m_3/m_2))-2*w2_3*((1-ret/m_3)/(1-m_2/m_3)*(1-m_1/m_2)/(1-m_3/m_2)+(1-ret/m_2)/(1-m_3/m_2)*(1-m_1/m_3)/(1-m_2/m_3))</f>
        <v>-0.250600565352158</v>
      </c>
      <c r="R13" s="55" t="s">
        <v>56</v>
      </c>
      <c r="S13" s="56" t="n">
        <f aca="false">w2_2*((1-ret/m_3)/(1-m_2/m_3))^2+w3_3*((1-ret/m_2)/(1-m_3/m_2))^2+2*w2_3*(1-ret/m_3)/(1-m_2/m_3)*(1-ret/m_2)/(1-m_3/m_2)</f>
        <v>0.302457921091158</v>
      </c>
      <c r="T13" s="57" t="s">
        <v>57</v>
      </c>
    </row>
    <row r="14" customFormat="false" ht="12" hidden="false" customHeight="false" outlineLevel="0" collapsed="false">
      <c r="B14" s="58" t="str">
        <f aca="false">E6</f>
        <v>Gold</v>
      </c>
      <c r="C14" s="59" t="n">
        <f aca="false">HLOOKUP(C$6,Cov!$C$2:$Z$27,$E$5+2,FALSE())</f>
        <v>-0.0569694654166667</v>
      </c>
      <c r="D14" s="60" t="n">
        <f aca="false">HLOOKUP(D$6,Cov!$C$2:$Z$27,$E$5+2,FALSE())</f>
        <v>-0.0659346036666667</v>
      </c>
      <c r="E14" s="61" t="n">
        <f aca="false">HLOOKUP(E$6,Cov!$C$2:$Z$27,$E$5+2,FALSE())</f>
        <v>0.149286529916667</v>
      </c>
      <c r="G14" s="38" t="str">
        <f aca="false">"(5)  "&amp;TEXT(1-C7/E7,"0.000")&amp;"x + "&amp;TEXT(1-D7/E7,"0.000")&amp;"y  = "&amp;TEXT(1-N26/E7,"0.000")</f>
        <v>(5)  -5.970x + -5.548y  = -5.585</v>
      </c>
      <c r="H14" s="16"/>
      <c r="I14" s="16"/>
      <c r="J14" s="16"/>
      <c r="K14" s="16"/>
      <c r="L14" s="16"/>
      <c r="M14" s="62" t="str">
        <f aca="false">"Quadratic versus Percentage "&amp;TEXT(C6,"")</f>
        <v>Quadratic versus Percentage   S&amp;P500 </v>
      </c>
      <c r="N14" s="57"/>
      <c r="O14" s="57"/>
      <c r="P14" s="57"/>
      <c r="Q14" s="56" t="str">
        <f aca="false">"     Identifies Minimum for Return = "&amp;TEXT(N26,"0.000")&amp;" : "&amp;TEXT(U14,"")</f>
        <v>     Identifies Minimum for Return = 1.120 : 90% + 4% + 6%</v>
      </c>
      <c r="R14" s="57"/>
      <c r="S14" s="57"/>
      <c r="T14" s="57"/>
      <c r="U14" s="63" t="str">
        <f aca="false">TEXT(P20,"0%")&amp;" + "&amp;TEXT(Q20,"0%")&amp;" + "&amp;TEXT(R20,"0%")</f>
        <v>90% + 4% + 6%</v>
      </c>
      <c r="V14" s="5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</row>
    <row r="15" customFormat="false" ht="11.25" hidden="false" customHeight="false" outlineLevel="0" collapsed="false">
      <c r="G15" s="65" t="s">
        <v>58</v>
      </c>
      <c r="I15" s="16"/>
      <c r="J15" s="16"/>
      <c r="K15" s="16"/>
      <c r="L15" s="16"/>
      <c r="M15" s="63"/>
      <c r="N15" s="57" t="n">
        <f aca="false">IF(N19&gt;0,N19,100)</f>
        <v>100</v>
      </c>
      <c r="O15" s="57" t="n">
        <f aca="false">IF(O19&gt;0,O19,100)</f>
        <v>100</v>
      </c>
      <c r="P15" s="57" t="n">
        <f aca="false">IF(P19&gt;0,P19,100)</f>
        <v>0.278704263959206</v>
      </c>
      <c r="Q15" s="57" t="n">
        <f aca="false">IF(Q19&gt;0,Q19,100)</f>
        <v>0.267807234945678</v>
      </c>
      <c r="R15" s="57" t="n">
        <f aca="false">IF(R19&gt;0,R19,100)</f>
        <v>0.257563405633782</v>
      </c>
      <c r="S15" s="57" t="n">
        <f aca="false">IF(S19&gt;0,S19,100)</f>
        <v>0.247972776023518</v>
      </c>
      <c r="T15" s="57" t="n">
        <f aca="false">IF(T19&gt;0,T19,100)</f>
        <v>0.239035346114886</v>
      </c>
      <c r="U15" s="57" t="n">
        <f aca="false">IF(U19&gt;0,U19,100)</f>
        <v>0.230751115907886</v>
      </c>
      <c r="V15" s="57" t="n">
        <f aca="false">IF(V19&gt;0,V19,100)</f>
        <v>0.223120085402518</v>
      </c>
      <c r="W15" s="57" t="n">
        <f aca="false">IF(W19&gt;0,W19,100)</f>
        <v>0.216142254598782</v>
      </c>
      <c r="X15" s="57" t="n">
        <f aca="false">IF(X19&gt;0,X19,100)</f>
        <v>0.209817623496678</v>
      </c>
      <c r="Y15" s="57" t="n">
        <f aca="false">IF(Y19&gt;0,Y19,100)</f>
        <v>0.204146192096206</v>
      </c>
      <c r="Z15" s="57" t="n">
        <f aca="false">IF(Z19&gt;0,Z19,100)</f>
        <v>0.199127960397366</v>
      </c>
      <c r="AA15" s="57" t="n">
        <f aca="false">IF(AA19&gt;0,AA19,100)</f>
        <v>0.194762928400157</v>
      </c>
      <c r="AB15" s="57" t="n">
        <f aca="false">IF(AB19&gt;0,AB19,100)</f>
        <v>0.191051096104581</v>
      </c>
      <c r="AC15" s="57" t="n">
        <f aca="false">IF(AC19&gt;0,AC19,100)</f>
        <v>0.187992463510637</v>
      </c>
      <c r="AD15" s="57" t="n">
        <f aca="false">IF(AD19&gt;0,AD19,100)</f>
        <v>0.185587030618325</v>
      </c>
      <c r="AE15" s="57" t="n">
        <f aca="false">IF(AE19&gt;0,AE19,100)</f>
        <v>0.183834797427644</v>
      </c>
      <c r="AF15" s="57" t="n">
        <f aca="false">IF(AF19&gt;0,AF19,100)</f>
        <v>0.182735763938596</v>
      </c>
      <c r="AG15" s="57" t="n">
        <f aca="false">IF(AG19&gt;0,AG19,100)</f>
        <v>100</v>
      </c>
      <c r="AH15" s="57" t="n">
        <f aca="false">IF(AH19&gt;0,AH19,100)</f>
        <v>100</v>
      </c>
    </row>
    <row r="16" customFormat="false" ht="11.25" hidden="false" customHeight="false" outlineLevel="0" collapsed="false">
      <c r="G16" s="38" t="str">
        <f aca="false">"(6)  y  = "&amp;TEXT((1-N26/E7)/(1-D7/E7),"0.000")&amp;" - ("&amp;TEXT((1-C7/E7)/(1-D7/E7),"0.000")&amp;")x"</f>
        <v>(6)  y  = 1.007 - (1.076)x</v>
      </c>
      <c r="H16" s="16"/>
      <c r="I16" s="16"/>
      <c r="J16" s="16"/>
      <c r="K16" s="16"/>
      <c r="L16" s="16"/>
      <c r="M16" s="66" t="s">
        <v>44</v>
      </c>
      <c r="N16" s="57" t="n">
        <v>0</v>
      </c>
      <c r="O16" s="57" t="n">
        <f aca="false">N16+0.05</f>
        <v>0.05</v>
      </c>
      <c r="P16" s="57" t="n">
        <f aca="false">O16+0.05</f>
        <v>0.1</v>
      </c>
      <c r="Q16" s="57" t="n">
        <f aca="false">P16+0.05</f>
        <v>0.15</v>
      </c>
      <c r="R16" s="57" t="n">
        <f aca="false">Q16+0.05</f>
        <v>0.2</v>
      </c>
      <c r="S16" s="57" t="n">
        <f aca="false">R16+0.05</f>
        <v>0.25</v>
      </c>
      <c r="T16" s="57" t="n">
        <f aca="false">S16+0.05</f>
        <v>0.3</v>
      </c>
      <c r="U16" s="57" t="n">
        <f aca="false">T16+0.05</f>
        <v>0.35</v>
      </c>
      <c r="V16" s="57" t="n">
        <f aca="false">U16+0.05</f>
        <v>0.4</v>
      </c>
      <c r="W16" s="57" t="n">
        <f aca="false">V16+0.05</f>
        <v>0.45</v>
      </c>
      <c r="X16" s="57" t="n">
        <f aca="false">W16+0.05</f>
        <v>0.5</v>
      </c>
      <c r="Y16" s="57" t="n">
        <f aca="false">X16+0.05</f>
        <v>0.55</v>
      </c>
      <c r="Z16" s="57" t="n">
        <f aca="false">Y16+0.05</f>
        <v>0.6</v>
      </c>
      <c r="AA16" s="57" t="n">
        <f aca="false">Z16+0.05</f>
        <v>0.65</v>
      </c>
      <c r="AB16" s="57" t="n">
        <f aca="false">AA16+0.05</f>
        <v>0.7</v>
      </c>
      <c r="AC16" s="57" t="n">
        <f aca="false">AB16+0.05</f>
        <v>0.75</v>
      </c>
      <c r="AD16" s="57" t="n">
        <f aca="false">AC16+0.05</f>
        <v>0.8</v>
      </c>
      <c r="AE16" s="57" t="n">
        <f aca="false">AD16+0.05</f>
        <v>0.85</v>
      </c>
      <c r="AF16" s="57" t="n">
        <f aca="false">AE16+0.05</f>
        <v>0.9</v>
      </c>
      <c r="AG16" s="57" t="n">
        <f aca="false">AF16+0.05</f>
        <v>0.95</v>
      </c>
      <c r="AH16" s="57" t="n">
        <f aca="false">AG16+0.05</f>
        <v>1</v>
      </c>
    </row>
    <row r="17" customFormat="false" ht="11.25" hidden="false" customHeight="false" outlineLevel="0" collapsed="false">
      <c r="G17" s="65" t="s">
        <v>59</v>
      </c>
      <c r="I17" s="16"/>
      <c r="J17" s="16"/>
      <c r="K17" s="16"/>
      <c r="L17" s="16"/>
      <c r="M17" s="66" t="s">
        <v>45</v>
      </c>
      <c r="N17" s="57" t="n">
        <f aca="false">(1-ret/m_3)/(1-m_2/m_3)-(1-m_1/m_3)/(1-m_2/m_3)*x</f>
        <v>1.00671200211958</v>
      </c>
      <c r="O17" s="57" t="n">
        <f aca="false">(1-ret/m_3)/(1-m_2/m_3)-(1-m_1/m_3)/(1-m_2/m_3)*x</f>
        <v>0.952910006182107</v>
      </c>
      <c r="P17" s="57" t="n">
        <f aca="false">(1-ret/m_3)/(1-m_2/m_3)-(1-m_1/m_3)/(1-m_2/m_3)*x</f>
        <v>0.899108010244635</v>
      </c>
      <c r="Q17" s="57" t="n">
        <f aca="false">(1-ret/m_3)/(1-m_2/m_3)-(1-m_1/m_3)/(1-m_2/m_3)*x</f>
        <v>0.845306014307163</v>
      </c>
      <c r="R17" s="57" t="n">
        <f aca="false">(1-ret/m_3)/(1-m_2/m_3)-(1-m_1/m_3)/(1-m_2/m_3)*x</f>
        <v>0.79150401836969</v>
      </c>
      <c r="S17" s="57" t="n">
        <f aca="false">(1-ret/m_3)/(1-m_2/m_3)-(1-m_1/m_3)/(1-m_2/m_3)*x</f>
        <v>0.737702022432218</v>
      </c>
      <c r="T17" s="57" t="n">
        <f aca="false">(1-ret/m_3)/(1-m_2/m_3)-(1-m_1/m_3)/(1-m_2/m_3)*x</f>
        <v>0.683900026494745</v>
      </c>
      <c r="U17" s="57" t="n">
        <f aca="false">(1-ret/m_3)/(1-m_2/m_3)-(1-m_1/m_3)/(1-m_2/m_3)*x</f>
        <v>0.630098030557273</v>
      </c>
      <c r="V17" s="57" t="n">
        <f aca="false">(1-ret/m_3)/(1-m_2/m_3)-(1-m_1/m_3)/(1-m_2/m_3)*x</f>
        <v>0.5762960346198</v>
      </c>
      <c r="W17" s="57" t="n">
        <f aca="false">(1-ret/m_3)/(1-m_2/m_3)-(1-m_1/m_3)/(1-m_2/m_3)*x</f>
        <v>0.522494038682328</v>
      </c>
      <c r="X17" s="57" t="n">
        <f aca="false">(1-ret/m_3)/(1-m_2/m_3)-(1-m_1/m_3)/(1-m_2/m_3)*x</f>
        <v>0.468692042744856</v>
      </c>
      <c r="Y17" s="57" t="n">
        <f aca="false">(1-ret/m_3)/(1-m_2/m_3)-(1-m_1/m_3)/(1-m_2/m_3)*x</f>
        <v>0.414890046807383</v>
      </c>
      <c r="Z17" s="57" t="n">
        <f aca="false">(1-ret/m_3)/(1-m_2/m_3)-(1-m_1/m_3)/(1-m_2/m_3)*x</f>
        <v>0.361088050869911</v>
      </c>
      <c r="AA17" s="57" t="n">
        <f aca="false">(1-ret/m_3)/(1-m_2/m_3)-(1-m_1/m_3)/(1-m_2/m_3)*x</f>
        <v>0.307286054932438</v>
      </c>
      <c r="AB17" s="57" t="n">
        <f aca="false">(1-ret/m_3)/(1-m_2/m_3)-(1-m_1/m_3)/(1-m_2/m_3)*x</f>
        <v>0.253484058994966</v>
      </c>
      <c r="AC17" s="57" t="n">
        <f aca="false">(1-ret/m_3)/(1-m_2/m_3)-(1-m_1/m_3)/(1-m_2/m_3)*x</f>
        <v>0.199682063057493</v>
      </c>
      <c r="AD17" s="57" t="n">
        <f aca="false">(1-ret/m_3)/(1-m_2/m_3)-(1-m_1/m_3)/(1-m_2/m_3)*x</f>
        <v>0.145880067120021</v>
      </c>
      <c r="AE17" s="57" t="n">
        <f aca="false">(1-ret/m_3)/(1-m_2/m_3)-(1-m_1/m_3)/(1-m_2/m_3)*x</f>
        <v>0.0920780711825484</v>
      </c>
      <c r="AF17" s="57" t="n">
        <f aca="false">(1-ret/m_3)/(1-m_2/m_3)-(1-m_1/m_3)/(1-m_2/m_3)*x</f>
        <v>0.0382760752450759</v>
      </c>
      <c r="AG17" s="57" t="n">
        <f aca="false">(1-ret/m_3)/(1-m_2/m_3)-(1-m_1/m_3)/(1-m_2/m_3)*x</f>
        <v>-0.0155259206923966</v>
      </c>
      <c r="AH17" s="57" t="n">
        <f aca="false">(1-ret/m_3)/(1-m_2/m_3)-(1-m_1/m_3)/(1-m_2/m_3)*x</f>
        <v>-0.0693279166298688</v>
      </c>
    </row>
    <row r="18" customFormat="false" ht="11.25" hidden="false" customHeight="false" outlineLevel="0" collapsed="false">
      <c r="G18" s="38" t="str">
        <f aca="false">"(7)   z = "&amp;TEXT(N26/E7-D7/E7*(1-N26/E7)/(1-D7/E7),"0.000")&amp;" - ("&amp;TEXT(C7/E7-D7/E7*(1-C7/E7)/(1-D7/E7),"0.000")&amp;")x"</f>
        <v>(7)   z = -0.007 - (-0.076)x</v>
      </c>
      <c r="H18" s="16"/>
      <c r="I18" s="16"/>
      <c r="J18" s="16"/>
      <c r="K18" s="16"/>
      <c r="L18" s="16"/>
      <c r="M18" s="66" t="s">
        <v>46</v>
      </c>
      <c r="N18" s="57" t="n">
        <f aca="false">(1-ret/m_2)/(1-m_3/m_2)-(1-m_1/m_2)/(1-m_3/m_2)*x</f>
        <v>-0.00671200211957959</v>
      </c>
      <c r="O18" s="57" t="n">
        <f aca="false">(1-ret/m_2)/(1-m_3/m_2)-(1-m_1/m_2)/(1-m_3/m_2)*x</f>
        <v>-0.00291000618210718</v>
      </c>
      <c r="P18" s="57" t="n">
        <f aca="false">(1-ret/m_2)/(1-m_3/m_2)-(1-m_1/m_2)/(1-m_3/m_2)*x</f>
        <v>0.000891989755365236</v>
      </c>
      <c r="Q18" s="57" t="n">
        <f aca="false">(1-ret/m_2)/(1-m_3/m_2)-(1-m_1/m_2)/(1-m_3/m_2)*x</f>
        <v>0.00469398569283765</v>
      </c>
      <c r="R18" s="57" t="n">
        <f aca="false">(1-ret/m_2)/(1-m_3/m_2)-(1-m_1/m_2)/(1-m_3/m_2)*x</f>
        <v>0.00849598163031006</v>
      </c>
      <c r="S18" s="57" t="n">
        <f aca="false">(1-ret/m_2)/(1-m_3/m_2)-(1-m_1/m_2)/(1-m_3/m_2)*x</f>
        <v>0.0122979775677825</v>
      </c>
      <c r="T18" s="57" t="n">
        <f aca="false">(1-ret/m_2)/(1-m_3/m_2)-(1-m_1/m_2)/(1-m_3/m_2)*x</f>
        <v>0.0160999735052549</v>
      </c>
      <c r="U18" s="57" t="n">
        <f aca="false">(1-ret/m_2)/(1-m_3/m_2)-(1-m_1/m_2)/(1-m_3/m_2)*x</f>
        <v>0.0199019694427273</v>
      </c>
      <c r="V18" s="57" t="n">
        <f aca="false">(1-ret/m_2)/(1-m_3/m_2)-(1-m_1/m_2)/(1-m_3/m_2)*x</f>
        <v>0.0237039653801997</v>
      </c>
      <c r="W18" s="57" t="n">
        <f aca="false">(1-ret/m_2)/(1-m_3/m_2)-(1-m_1/m_2)/(1-m_3/m_2)*x</f>
        <v>0.0275059613176721</v>
      </c>
      <c r="X18" s="57" t="n">
        <f aca="false">(1-ret/m_2)/(1-m_3/m_2)-(1-m_1/m_2)/(1-m_3/m_2)*x</f>
        <v>0.0313079572551445</v>
      </c>
      <c r="Y18" s="57" t="n">
        <f aca="false">(1-ret/m_2)/(1-m_3/m_2)-(1-m_1/m_2)/(1-m_3/m_2)*x</f>
        <v>0.035109953192617</v>
      </c>
      <c r="Z18" s="57" t="n">
        <f aca="false">(1-ret/m_2)/(1-m_3/m_2)-(1-m_1/m_2)/(1-m_3/m_2)*x</f>
        <v>0.0389119491300894</v>
      </c>
      <c r="AA18" s="57" t="n">
        <f aca="false">(1-ret/m_2)/(1-m_3/m_2)-(1-m_1/m_2)/(1-m_3/m_2)*x</f>
        <v>0.0427139450675618</v>
      </c>
      <c r="AB18" s="57" t="n">
        <f aca="false">(1-ret/m_2)/(1-m_3/m_2)-(1-m_1/m_2)/(1-m_3/m_2)*x</f>
        <v>0.0465159410050342</v>
      </c>
      <c r="AC18" s="57" t="n">
        <f aca="false">(1-ret/m_2)/(1-m_3/m_2)-(1-m_1/m_2)/(1-m_3/m_2)*x</f>
        <v>0.0503179369425066</v>
      </c>
      <c r="AD18" s="57" t="n">
        <f aca="false">(1-ret/m_2)/(1-m_3/m_2)-(1-m_1/m_2)/(1-m_3/m_2)*x</f>
        <v>0.054119932879979</v>
      </c>
      <c r="AE18" s="57" t="n">
        <f aca="false">(1-ret/m_2)/(1-m_3/m_2)-(1-m_1/m_2)/(1-m_3/m_2)*x</f>
        <v>0.0579219288174515</v>
      </c>
      <c r="AF18" s="57" t="n">
        <f aca="false">(1-ret/m_2)/(1-m_3/m_2)-(1-m_1/m_2)/(1-m_3/m_2)*x</f>
        <v>0.0617239247549239</v>
      </c>
      <c r="AG18" s="57" t="n">
        <f aca="false">(1-ret/m_2)/(1-m_3/m_2)-(1-m_1/m_2)/(1-m_3/m_2)*x</f>
        <v>0.0655259206923963</v>
      </c>
      <c r="AH18" s="57" t="n">
        <f aca="false">(1-ret/m_2)/(1-m_3/m_2)-(1-m_1/m_2)/(1-m_3/m_2)*x</f>
        <v>0.0693279166298687</v>
      </c>
    </row>
    <row r="19" customFormat="false" ht="12" hidden="false" customHeight="false" outlineLevel="0" collapsed="false">
      <c r="G19" s="65" t="s">
        <v>60</v>
      </c>
      <c r="I19" s="16"/>
      <c r="J19" s="16"/>
      <c r="K19" s="16"/>
      <c r="L19" s="16"/>
      <c r="M19" s="66" t="s">
        <v>61</v>
      </c>
      <c r="N19" s="57" t="n">
        <f aca="false">IF(N22+N23&gt;0,-99,L*x^2+M*x+N)</f>
        <v>-99</v>
      </c>
      <c r="O19" s="57" t="n">
        <f aca="false">IF(O22+O23&gt;0,-99,L*x^2+M*x+N)</f>
        <v>-99</v>
      </c>
      <c r="P19" s="57" t="n">
        <f aca="false">IF(P22+P23&gt;0,-99,L*x^2+M*x+N)</f>
        <v>0.278704263959206</v>
      </c>
      <c r="Q19" s="57" t="n">
        <f aca="false">IF(Q22+Q23&gt;0,-99,L*x^2+M*x+N)</f>
        <v>0.267807234945678</v>
      </c>
      <c r="R19" s="57" t="n">
        <f aca="false">IF(R22+R23&gt;0,-99,L*x^2+M*x+N)</f>
        <v>0.257563405633782</v>
      </c>
      <c r="S19" s="57" t="n">
        <f aca="false">IF(S22+S23&gt;0,-99,L*x^2+M*x+N)</f>
        <v>0.247972776023518</v>
      </c>
      <c r="T19" s="57" t="n">
        <f aca="false">IF(T22+T23&gt;0,-99,L*x^2+M*x+N)</f>
        <v>0.239035346114886</v>
      </c>
      <c r="U19" s="57" t="n">
        <f aca="false">IF(U22+U23&gt;0,-99,L*x^2+M*x+N)</f>
        <v>0.230751115907886</v>
      </c>
      <c r="V19" s="57" t="n">
        <f aca="false">IF(V22+V23&gt;0,-99,L*x^2+M*x+N)</f>
        <v>0.223120085402518</v>
      </c>
      <c r="W19" s="57" t="n">
        <f aca="false">IF(W22+W23&gt;0,-99,L*x^2+M*x+N)</f>
        <v>0.216142254598782</v>
      </c>
      <c r="X19" s="57" t="n">
        <f aca="false">IF(X22+X23&gt;0,-99,L*x^2+M*x+N)</f>
        <v>0.209817623496678</v>
      </c>
      <c r="Y19" s="57" t="n">
        <f aca="false">IF(Y22+Y23&gt;0,-99,L*x^2+M*x+N)</f>
        <v>0.204146192096206</v>
      </c>
      <c r="Z19" s="57" t="n">
        <f aca="false">IF(Z22+Z23&gt;0,-99,L*x^2+M*x+N)</f>
        <v>0.199127960397366</v>
      </c>
      <c r="AA19" s="57" t="n">
        <f aca="false">IF(AA22+AA23&gt;0,-99,L*x^2+M*x+N)</f>
        <v>0.194762928400157</v>
      </c>
      <c r="AB19" s="57" t="n">
        <f aca="false">IF(AB22+AB23&gt;0,-99,L*x^2+M*x+N)</f>
        <v>0.191051096104581</v>
      </c>
      <c r="AC19" s="57" t="n">
        <f aca="false">IF(AC22+AC23&gt;0,-99,L*x^2+M*x+N)</f>
        <v>0.187992463510637</v>
      </c>
      <c r="AD19" s="57" t="n">
        <f aca="false">IF(AD22+AD23&gt;0,-99,L*x^2+M*x+N)</f>
        <v>0.185587030618325</v>
      </c>
      <c r="AE19" s="57" t="n">
        <f aca="false">IF(AE22+AE23&gt;0,-99,L*x^2+M*x+N)</f>
        <v>0.183834797427644</v>
      </c>
      <c r="AF19" s="57" t="n">
        <f aca="false">IF(AF22+AF23&gt;0,-99,L*x^2+M*x+N)</f>
        <v>0.182735763938596</v>
      </c>
      <c r="AG19" s="57" t="n">
        <f aca="false">IF(AG22+AG23&gt;0,-99,L*x^2+M*x+N)</f>
        <v>-99</v>
      </c>
      <c r="AH19" s="57" t="n">
        <f aca="false">IF(AH22+AH23&gt;0,-99,L*x^2+M*x+N)</f>
        <v>-99</v>
      </c>
    </row>
    <row r="20" customFormat="false" ht="12" hidden="false" customHeight="false" outlineLevel="0" collapsed="false">
      <c r="G20" s="38" t="str">
        <f aca="false">"Q = ("&amp;TEXT(L,"0.000")&amp;") x^2 + ("&amp;TEXT(M,"0.000")&amp;") x+ ("&amp;TEXT(N,"0.000")&amp;")"</f>
        <v>Q = (0.131) x^2 + (-0.251) x+ (0.302)</v>
      </c>
      <c r="H20" s="16"/>
      <c r="I20" s="16"/>
      <c r="J20" s="16"/>
      <c r="K20" s="16"/>
      <c r="L20" s="16"/>
      <c r="M20" s="67" t="s">
        <v>62</v>
      </c>
      <c r="N20" s="68" t="n">
        <f aca="false">MIN(N15:AH15)</f>
        <v>0.182735763938596</v>
      </c>
      <c r="O20" s="69" t="n">
        <f aca="false">MATCH(N20,N15:AH15,0)</f>
        <v>19</v>
      </c>
      <c r="P20" s="70" t="n">
        <f aca="false">INDEX($N16:$AH16,$O$20)</f>
        <v>0.9</v>
      </c>
      <c r="Q20" s="70" t="n">
        <f aca="false">INDEX($N17:$AH17,$O$20)</f>
        <v>0.0382760752450759</v>
      </c>
      <c r="R20" s="70" t="n">
        <f aca="false">INDEX($N18:$AH18,$O$20)</f>
        <v>0.0617239247549239</v>
      </c>
      <c r="S20" s="71" t="s">
        <v>63</v>
      </c>
      <c r="T20" s="72" t="n">
        <f aca="false">MIN(N29:AH29)</f>
        <v>0.0771637808534746</v>
      </c>
      <c r="U20" s="71" t="s">
        <v>64</v>
      </c>
      <c r="V20" s="73" t="n">
        <f aca="false">INDEX(N27:AH27,MATCH(T20,N29:AH29,0))</f>
        <v>0.576216666666667</v>
      </c>
      <c r="W20" s="74" t="str">
        <f aca="false">"("&amp;TEXT(T20,"0.0%")&amp;", "&amp;TEXT(V20,"0.00")&amp;")"</f>
        <v>(7.7%, 0.58)</v>
      </c>
    </row>
    <row r="21" customFormat="false" ht="12" hidden="false" customHeight="false" outlineLevel="0" collapsed="false">
      <c r="M21" s="75" t="s">
        <v>65</v>
      </c>
      <c r="N21" s="76" t="n">
        <f aca="false">IF(N16=$P$20,N19,-99)</f>
        <v>-99</v>
      </c>
      <c r="O21" s="76" t="n">
        <f aca="false">IF(O16=$P$20,O19,-99)</f>
        <v>-99</v>
      </c>
      <c r="P21" s="76" t="n">
        <f aca="false">IF(P16=$P$20,P19,-99)</f>
        <v>-99</v>
      </c>
      <c r="Q21" s="76" t="n">
        <f aca="false">IF(Q16=$P$20,Q19,-99)</f>
        <v>-99</v>
      </c>
      <c r="R21" s="76" t="n">
        <f aca="false">IF(R16=$P$20,R19,-99)</f>
        <v>-99</v>
      </c>
      <c r="S21" s="76" t="n">
        <f aca="false">IF(S16=$P$20,S19,-99)</f>
        <v>-99</v>
      </c>
      <c r="T21" s="76" t="n">
        <f aca="false">IF(T16=$P$20,T19,-99)</f>
        <v>-99</v>
      </c>
      <c r="U21" s="76" t="n">
        <f aca="false">IF(U16=$P$20,U19,-99)</f>
        <v>-99</v>
      </c>
      <c r="V21" s="76" t="n">
        <f aca="false">IF(V16=$P$20,V19,-99)</f>
        <v>-99</v>
      </c>
      <c r="W21" s="76" t="n">
        <f aca="false">IF(W16=$P$20,W19,-99)</f>
        <v>-99</v>
      </c>
      <c r="X21" s="76" t="n">
        <f aca="false">IF(X16=$P$20,X19,-99)</f>
        <v>-99</v>
      </c>
      <c r="Y21" s="76" t="n">
        <f aca="false">IF(Y16=$P$20,Y19,-99)</f>
        <v>-99</v>
      </c>
      <c r="Z21" s="76" t="n">
        <f aca="false">IF(Z16=$P$20,Z19,-99)</f>
        <v>-99</v>
      </c>
      <c r="AA21" s="76" t="n">
        <f aca="false">IF(AA16=$P$20,AA19,-99)</f>
        <v>-99</v>
      </c>
      <c r="AB21" s="76" t="n">
        <f aca="false">IF(AB16=$P$20,AB19,-99)</f>
        <v>-99</v>
      </c>
      <c r="AC21" s="76" t="n">
        <f aca="false">IF(AC16=$P$20,AC19,-99)</f>
        <v>-99</v>
      </c>
      <c r="AD21" s="76" t="n">
        <f aca="false">IF(AD16=$P$20,AD19,-99)</f>
        <v>-99</v>
      </c>
      <c r="AE21" s="76" t="n">
        <f aca="false">IF(AE16=$P$20,AE19,-99)</f>
        <v>-99</v>
      </c>
      <c r="AF21" s="76" t="n">
        <f aca="false">IF(AF16=$P$20,AF19,-99)</f>
        <v>0.182735763938596</v>
      </c>
      <c r="AG21" s="76" t="n">
        <f aca="false">IF(AG16=$P$20,AG19,-99)</f>
        <v>-99</v>
      </c>
      <c r="AH21" s="76" t="n">
        <f aca="false">IF(AH16=$P$20,AH19,-99)</f>
        <v>-99</v>
      </c>
    </row>
    <row r="22" customFormat="false" ht="12.75" hidden="false" customHeight="false" outlineLevel="0" collapsed="false">
      <c r="C22" s="77"/>
      <c r="D22" s="77"/>
      <c r="E22" s="77"/>
      <c r="F22" s="77"/>
      <c r="M22" s="78" t="s">
        <v>66</v>
      </c>
      <c r="N22" s="76" t="n">
        <f aca="false">IF(N17&lt;0,1,0)</f>
        <v>0</v>
      </c>
      <c r="O22" s="76" t="n">
        <f aca="false">IF(O17&lt;0,1,0)</f>
        <v>0</v>
      </c>
      <c r="P22" s="76" t="n">
        <f aca="false">IF(P17&lt;0,1,0)</f>
        <v>0</v>
      </c>
      <c r="Q22" s="76" t="n">
        <f aca="false">IF(Q17&lt;0,1,0)</f>
        <v>0</v>
      </c>
      <c r="R22" s="76" t="n">
        <f aca="false">IF(R17&lt;0,1,0)</f>
        <v>0</v>
      </c>
      <c r="S22" s="76" t="n">
        <f aca="false">IF(S17&lt;0,1,0)</f>
        <v>0</v>
      </c>
      <c r="T22" s="76" t="n">
        <f aca="false">IF(T17&lt;0,1,0)</f>
        <v>0</v>
      </c>
      <c r="U22" s="76" t="n">
        <f aca="false">IF(U17&lt;0,1,0)</f>
        <v>0</v>
      </c>
      <c r="V22" s="76" t="n">
        <f aca="false">IF(V17&lt;0,1,0)</f>
        <v>0</v>
      </c>
      <c r="W22" s="76" t="n">
        <f aca="false">IF(W17&lt;0,1,0)</f>
        <v>0</v>
      </c>
      <c r="X22" s="76" t="n">
        <f aca="false">IF(X17&lt;0,1,0)</f>
        <v>0</v>
      </c>
      <c r="Y22" s="76" t="n">
        <f aca="false">IF(Y17&lt;0,1,0)</f>
        <v>0</v>
      </c>
      <c r="Z22" s="76" t="n">
        <f aca="false">IF(Z17&lt;0,1,0)</f>
        <v>0</v>
      </c>
      <c r="AA22" s="76" t="n">
        <f aca="false">IF(AA17&lt;0,1,0)</f>
        <v>0</v>
      </c>
      <c r="AB22" s="76" t="n">
        <f aca="false">IF(AB17&lt;0,1,0)</f>
        <v>0</v>
      </c>
      <c r="AC22" s="76" t="n">
        <f aca="false">IF(AC17&lt;0,1,0)</f>
        <v>0</v>
      </c>
      <c r="AD22" s="76" t="n">
        <f aca="false">IF(AD17&lt;0,1,0)</f>
        <v>0</v>
      </c>
      <c r="AE22" s="76" t="n">
        <f aca="false">IF(AE17&lt;0,1,0)</f>
        <v>0</v>
      </c>
      <c r="AF22" s="76" t="n">
        <f aca="false">IF(AF17&lt;0,1,0)</f>
        <v>0</v>
      </c>
      <c r="AG22" s="76" t="n">
        <f aca="false">IF(AG17&lt;0,1,0)</f>
        <v>1</v>
      </c>
      <c r="AH22" s="76" t="n">
        <f aca="false">IF(AH17&lt;0,1,0)</f>
        <v>1</v>
      </c>
    </row>
    <row r="23" customFormat="false" ht="12.75" hidden="false" customHeight="false" outlineLevel="0" collapsed="false">
      <c r="C23" s="77"/>
      <c r="D23" s="77"/>
      <c r="E23" s="77"/>
      <c r="F23" s="77"/>
      <c r="G23" s="79" t="s">
        <v>22</v>
      </c>
      <c r="H23" s="80" t="s">
        <v>67</v>
      </c>
      <c r="I23" s="80"/>
      <c r="J23" s="81"/>
      <c r="K23" s="22" t="s">
        <v>68</v>
      </c>
      <c r="M23" s="78" t="s">
        <v>69</v>
      </c>
      <c r="N23" s="76" t="n">
        <f aca="false">IF(N18&lt;0,1,0)</f>
        <v>1</v>
      </c>
      <c r="O23" s="76" t="n">
        <f aca="false">IF(O18&lt;0,1,0)</f>
        <v>1</v>
      </c>
      <c r="P23" s="76" t="n">
        <f aca="false">IF(P18&lt;0,1,0)</f>
        <v>0</v>
      </c>
      <c r="Q23" s="76" t="n">
        <f aca="false">IF(Q18&lt;0,1,0)</f>
        <v>0</v>
      </c>
      <c r="R23" s="76" t="n">
        <f aca="false">IF(R18&lt;0,1,0)</f>
        <v>0</v>
      </c>
      <c r="S23" s="76" t="n">
        <f aca="false">IF(S18&lt;0,1,0)</f>
        <v>0</v>
      </c>
      <c r="T23" s="76" t="n">
        <f aca="false">IF(T18&lt;0,1,0)</f>
        <v>0</v>
      </c>
      <c r="U23" s="76" t="n">
        <f aca="false">IF(U18&lt;0,1,0)</f>
        <v>0</v>
      </c>
      <c r="V23" s="76" t="n">
        <f aca="false">IF(V18&lt;0,1,0)</f>
        <v>0</v>
      </c>
      <c r="W23" s="76" t="n">
        <f aca="false">IF(W18&lt;0,1,0)</f>
        <v>0</v>
      </c>
      <c r="X23" s="76" t="n">
        <f aca="false">IF(X18&lt;0,1,0)</f>
        <v>0</v>
      </c>
      <c r="Y23" s="76" t="n">
        <f aca="false">IF(Y18&lt;0,1,0)</f>
        <v>0</v>
      </c>
      <c r="Z23" s="76" t="n">
        <f aca="false">IF(Z18&lt;0,1,0)</f>
        <v>0</v>
      </c>
      <c r="AA23" s="76" t="n">
        <f aca="false">IF(AA18&lt;0,1,0)</f>
        <v>0</v>
      </c>
      <c r="AB23" s="76" t="n">
        <f aca="false">IF(AB18&lt;0,1,0)</f>
        <v>0</v>
      </c>
      <c r="AC23" s="76" t="n">
        <f aca="false">IF(AC18&lt;0,1,0)</f>
        <v>0</v>
      </c>
      <c r="AD23" s="76" t="n">
        <f aca="false">IF(AD18&lt;0,1,0)</f>
        <v>0</v>
      </c>
      <c r="AE23" s="76" t="n">
        <f aca="false">IF(AE18&lt;0,1,0)</f>
        <v>0</v>
      </c>
      <c r="AF23" s="76" t="n">
        <f aca="false">IF(AF18&lt;0,1,0)</f>
        <v>0</v>
      </c>
      <c r="AG23" s="76" t="n">
        <f aca="false">IF(AG18&lt;0,1,0)</f>
        <v>0</v>
      </c>
      <c r="AH23" s="76" t="n">
        <f aca="false">IF(AH18&lt;0,1,0)</f>
        <v>0</v>
      </c>
    </row>
    <row r="24" customFormat="false" ht="12" hidden="false" customHeight="false" outlineLevel="0" collapsed="false">
      <c r="M24" s="82" t="s">
        <v>70</v>
      </c>
      <c r="N24" s="83" t="n">
        <f aca="false">SUM(N16:N18)</f>
        <v>1</v>
      </c>
      <c r="O24" s="83" t="n">
        <f aca="false">SUM(O16:O18)</f>
        <v>1</v>
      </c>
      <c r="P24" s="83" t="n">
        <f aca="false">SUM(P16:P18)</f>
        <v>1</v>
      </c>
      <c r="Q24" s="83" t="n">
        <f aca="false">SUM(Q16:Q18)</f>
        <v>1</v>
      </c>
      <c r="R24" s="83" t="n">
        <f aca="false">SUM(R16:R18)</f>
        <v>1</v>
      </c>
      <c r="S24" s="83" t="n">
        <f aca="false">SUM(S16:S18)</f>
        <v>1</v>
      </c>
      <c r="T24" s="83" t="n">
        <f aca="false">SUM(T16:T18)</f>
        <v>1</v>
      </c>
      <c r="U24" s="83" t="n">
        <f aca="false">SUM(U16:U18)</f>
        <v>1</v>
      </c>
      <c r="V24" s="83" t="n">
        <f aca="false">SUM(V16:V18)</f>
        <v>1</v>
      </c>
      <c r="W24" s="83" t="n">
        <f aca="false">SUM(W16:W18)</f>
        <v>1</v>
      </c>
      <c r="X24" s="83" t="n">
        <f aca="false">SUM(X16:X18)</f>
        <v>1</v>
      </c>
      <c r="Y24" s="83" t="n">
        <f aca="false">SUM(Y16:Y18)</f>
        <v>1</v>
      </c>
      <c r="Z24" s="83" t="n">
        <f aca="false">SUM(Z16:Z18)</f>
        <v>1</v>
      </c>
      <c r="AA24" s="83" t="n">
        <f aca="false">SUM(AA16:AA18)</f>
        <v>1</v>
      </c>
      <c r="AB24" s="83" t="n">
        <f aca="false">SUM(AB16:AB18)</f>
        <v>1</v>
      </c>
      <c r="AC24" s="83" t="n">
        <f aca="false">SUM(AC16:AC18)</f>
        <v>1</v>
      </c>
      <c r="AD24" s="83" t="n">
        <f aca="false">SUM(AD16:AD18)</f>
        <v>1</v>
      </c>
      <c r="AE24" s="83" t="n">
        <f aca="false">SUM(AE16:AE18)</f>
        <v>1</v>
      </c>
      <c r="AF24" s="83" t="n">
        <f aca="false">SUM(AF16:AF18)</f>
        <v>1</v>
      </c>
      <c r="AG24" s="83" t="n">
        <f aca="false">SUM(AG16:AG18)</f>
        <v>1</v>
      </c>
      <c r="AH24" s="83" t="n">
        <f aca="false">SUM(AH16:AH18)</f>
        <v>1</v>
      </c>
    </row>
    <row r="25" customFormat="false" ht="11.25" hidden="false" customHeight="false" outlineLevel="0" collapsed="false">
      <c r="J25" s="84" t="s">
        <v>71</v>
      </c>
      <c r="M25" s="82" t="s">
        <v>72</v>
      </c>
      <c r="N25" s="83" t="n">
        <f aca="false">$C$7*x+$D$7*y+$E$7*z</f>
        <v>1.12</v>
      </c>
      <c r="O25" s="83" t="n">
        <f aca="false">$C$7*x+$D$7*y+$E$7*z</f>
        <v>1.12</v>
      </c>
      <c r="P25" s="83" t="n">
        <f aca="false">$C$7*x+$D$7*y+$E$7*z</f>
        <v>1.12</v>
      </c>
      <c r="Q25" s="83" t="n">
        <f aca="false">$C$7*x+$D$7*y+$E$7*z</f>
        <v>1.12</v>
      </c>
      <c r="R25" s="83" t="n">
        <f aca="false">$C$7*x+$D$7*y+$E$7*z</f>
        <v>1.12</v>
      </c>
      <c r="S25" s="83" t="n">
        <f aca="false">$C$7*x+$D$7*y+$E$7*z</f>
        <v>1.12</v>
      </c>
      <c r="T25" s="83" t="n">
        <f aca="false">$C$7*x+$D$7*y+$E$7*z</f>
        <v>1.12</v>
      </c>
      <c r="U25" s="83" t="n">
        <f aca="false">$C$7*x+$D$7*y+$E$7*z</f>
        <v>1.12</v>
      </c>
      <c r="V25" s="83" t="n">
        <f aca="false">$C$7*x+$D$7*y+$E$7*z</f>
        <v>1.12</v>
      </c>
      <c r="W25" s="83" t="n">
        <f aca="false">$C$7*x+$D$7*y+$E$7*z</f>
        <v>1.12</v>
      </c>
      <c r="X25" s="83" t="n">
        <f aca="false">$C$7*x+$D$7*y+$E$7*z</f>
        <v>1.12</v>
      </c>
      <c r="Y25" s="83" t="n">
        <f aca="false">$C$7*x+$D$7*y+$E$7*z</f>
        <v>1.12</v>
      </c>
      <c r="Z25" s="83" t="n">
        <f aca="false">$C$7*x+$D$7*y+$E$7*z</f>
        <v>1.12</v>
      </c>
      <c r="AA25" s="83" t="n">
        <f aca="false">$C$7*x+$D$7*y+$E$7*z</f>
        <v>1.12</v>
      </c>
      <c r="AB25" s="83" t="n">
        <f aca="false">$C$7*x+$D$7*y+$E$7*z</f>
        <v>1.12</v>
      </c>
      <c r="AC25" s="83" t="n">
        <f aca="false">$C$7*x+$D$7*y+$E$7*z</f>
        <v>1.12</v>
      </c>
      <c r="AD25" s="83" t="n">
        <f aca="false">$C$7*x+$D$7*y+$E$7*z</f>
        <v>1.12</v>
      </c>
      <c r="AE25" s="83" t="n">
        <f aca="false">$C$7*x+$D$7*y+$E$7*z</f>
        <v>1.12</v>
      </c>
      <c r="AF25" s="83" t="n">
        <f aca="false">$C$7*x+$D$7*y+$E$7*z</f>
        <v>1.12</v>
      </c>
      <c r="AG25" s="83" t="n">
        <f aca="false">$C$7*x+$D$7*y+$E$7*z</f>
        <v>1.12</v>
      </c>
      <c r="AH25" s="83" t="n">
        <f aca="false">$C$7*x+$D$7*y+$E$7*z</f>
        <v>1.12</v>
      </c>
    </row>
    <row r="26" customFormat="false" ht="12" hidden="false" customHeight="false" outlineLevel="0" collapsed="false">
      <c r="M26" s="85" t="s">
        <v>73</v>
      </c>
      <c r="N26" s="86" t="n">
        <f aca="false">ret</f>
        <v>1.12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</row>
    <row r="27" customFormat="false" ht="11.25" hidden="false" customHeight="false" outlineLevel="0" collapsed="false">
      <c r="G27" s="87" t="s">
        <v>74</v>
      </c>
      <c r="H27" s="64"/>
      <c r="M27" s="88" t="s">
        <v>75</v>
      </c>
      <c r="N27" s="89" t="n">
        <v>0.170083333333333</v>
      </c>
      <c r="O27" s="89" t="n">
        <v>0.22085</v>
      </c>
      <c r="P27" s="89" t="n">
        <v>0.271616666666667</v>
      </c>
      <c r="Q27" s="89" t="n">
        <v>0.322383333333333</v>
      </c>
      <c r="R27" s="89" t="n">
        <v>0.37315</v>
      </c>
      <c r="S27" s="89" t="n">
        <v>0.423916666666667</v>
      </c>
      <c r="T27" s="89" t="n">
        <v>0.474683333333333</v>
      </c>
      <c r="U27" s="89" t="n">
        <v>0.52545</v>
      </c>
      <c r="V27" s="89" t="n">
        <v>0.576216666666667</v>
      </c>
      <c r="W27" s="89" t="n">
        <v>0.626983333333333</v>
      </c>
      <c r="X27" s="89" t="n">
        <v>0.67775</v>
      </c>
      <c r="Y27" s="89" t="n">
        <v>0.728516666666667</v>
      </c>
      <c r="Z27" s="89" t="n">
        <v>0.779283333333334</v>
      </c>
      <c r="AA27" s="89" t="n">
        <v>0.83005</v>
      </c>
      <c r="AB27" s="89" t="n">
        <v>0.880816666666667</v>
      </c>
      <c r="AC27" s="89" t="n">
        <v>0.931583333333334</v>
      </c>
      <c r="AD27" s="89" t="n">
        <v>0.98235</v>
      </c>
      <c r="AE27" s="89" t="n">
        <v>1.03311666666667</v>
      </c>
      <c r="AF27" s="89" t="n">
        <v>1.08388333333333</v>
      </c>
      <c r="AG27" s="89" t="n">
        <v>1.13465</v>
      </c>
      <c r="AH27" s="90" t="n">
        <v>1.18541666666667</v>
      </c>
    </row>
    <row r="28" customFormat="false" ht="12" hidden="false" customHeight="false" outlineLevel="0" collapsed="false">
      <c r="H28" s="64"/>
      <c r="M28" s="91" t="s">
        <v>62</v>
      </c>
      <c r="N28" s="92" t="n">
        <v>0.149286529916667</v>
      </c>
      <c r="O28" s="92" t="n">
        <v>0.127803037071499</v>
      </c>
      <c r="P28" s="92" t="n">
        <v>0.109669864754829</v>
      </c>
      <c r="Q28" s="92" t="n">
        <v>0.0948870129666591</v>
      </c>
      <c r="R28" s="92" t="n">
        <v>0.0830940528602927</v>
      </c>
      <c r="S28" s="92" t="n">
        <v>0.0736945718472597</v>
      </c>
      <c r="T28" s="92" t="n">
        <v>0.0666776990489635</v>
      </c>
      <c r="U28" s="92" t="n">
        <v>0.0619133553558304</v>
      </c>
      <c r="V28" s="92" t="n">
        <v>0.0595424907560306</v>
      </c>
      <c r="W28" s="92" t="n">
        <v>0.0595651052495641</v>
      </c>
      <c r="X28" s="92" t="n">
        <v>0.061981198836431</v>
      </c>
      <c r="Y28" s="92" t="n">
        <v>0.0666739960058329</v>
      </c>
      <c r="Z28" s="92" t="n">
        <v>0.0737252269125996</v>
      </c>
      <c r="AA28" s="92" t="n">
        <v>0.0831699369126998</v>
      </c>
      <c r="AB28" s="92" t="n">
        <v>0.0950081260061332</v>
      </c>
      <c r="AC28" s="92" t="n">
        <v>0.109168934916667</v>
      </c>
      <c r="AD28" s="92" t="n">
        <v>0.12564226133</v>
      </c>
      <c r="AE28" s="92" t="n">
        <v>0.144509066836667</v>
      </c>
      <c r="AF28" s="92" t="n">
        <v>0.165769351436667</v>
      </c>
      <c r="AG28" s="92" t="n">
        <v>0.18942311513</v>
      </c>
      <c r="AH28" s="93" t="n">
        <v>0.215470357916667</v>
      </c>
    </row>
    <row r="29" customFormat="false" ht="11.25" hidden="false" customHeight="false" outlineLevel="0" collapsed="false">
      <c r="M29" s="36" t="s">
        <v>76</v>
      </c>
      <c r="N29" s="94" t="n">
        <f aca="false">SQRT(12*N28/120)</f>
        <v>0.122182867013615</v>
      </c>
      <c r="O29" s="94" t="n">
        <f aca="false">SQRT(12*O28/120)</f>
        <v>0.113050005339009</v>
      </c>
      <c r="P29" s="94" t="n">
        <f aca="false">SQRT(12*P28/120)</f>
        <v>0.104723380748918</v>
      </c>
      <c r="Q29" s="94" t="n">
        <f aca="false">SQRT(12*Q28/120)</f>
        <v>0.0974099650788661</v>
      </c>
      <c r="R29" s="94" t="n">
        <f aca="false">SQRT(12*R28/120)</f>
        <v>0.0911559393897582</v>
      </c>
      <c r="S29" s="94" t="n">
        <f aca="false">SQRT(12*S28/120)</f>
        <v>0.0858455426025485</v>
      </c>
      <c r="T29" s="94" t="n">
        <f aca="false">SQRT(12*T28/120)</f>
        <v>0.081656413740112</v>
      </c>
      <c r="U29" s="94" t="n">
        <f aca="false">SQRT(12*U28/120)</f>
        <v>0.0786850401002823</v>
      </c>
      <c r="V29" s="94" t="n">
        <f aca="false">SQRT(12*V28/120)</f>
        <v>0.0771637808534746</v>
      </c>
      <c r="W29" s="94" t="n">
        <f aca="false">SQRT(12*W28/120)</f>
        <v>0.0771784330299366</v>
      </c>
      <c r="X29" s="94" t="n">
        <f aca="false">SQRT(12*X28/120)</f>
        <v>0.0787281390840854</v>
      </c>
      <c r="Y29" s="94" t="n">
        <f aca="false">SQRT(12*Y28/120)</f>
        <v>0.0816541462546961</v>
      </c>
      <c r="Z29" s="94" t="n">
        <f aca="false">SQRT(12*Z28/120)</f>
        <v>0.0858633955260329</v>
      </c>
      <c r="AA29" s="94" t="n">
        <f aca="false">SQRT(12*AA28/120)</f>
        <v>0.0911975530991373</v>
      </c>
      <c r="AB29" s="94" t="n">
        <f aca="false">SQRT(12*AB28/120)</f>
        <v>0.097472111912143</v>
      </c>
      <c r="AC29" s="94" t="n">
        <f aca="false">SQRT(12*AC28/120)</f>
        <v>0.104483938917264</v>
      </c>
      <c r="AD29" s="94" t="n">
        <f aca="false">SQRT(12*AD28/120)</f>
        <v>0.112090258867575</v>
      </c>
      <c r="AE29" s="94" t="n">
        <f aca="false">SQRT(12*AE28/120)</f>
        <v>0.120211924049433</v>
      </c>
      <c r="AF29" s="94" t="n">
        <f aca="false">SQRT(12*AF28/120)</f>
        <v>0.128751447151738</v>
      </c>
      <c r="AG29" s="94" t="n">
        <f aca="false">SQRT(12*AG28/120)</f>
        <v>0.137631070303911</v>
      </c>
      <c r="AH29" s="94" t="n">
        <f aca="false">SQRT(12*AH28/120)</f>
        <v>0.146789086078178</v>
      </c>
    </row>
    <row r="30" customFormat="false" ht="11.25" hidden="false" customHeight="false" outlineLevel="0" collapsed="false">
      <c r="M30" s="17" t="s">
        <v>77</v>
      </c>
      <c r="N30" s="95" t="n">
        <f aca="false">IF(N29&lt;&gt;$T$20,-99,N27)</f>
        <v>-99</v>
      </c>
      <c r="O30" s="95" t="n">
        <f aca="false">IF(O29&lt;&gt;$T$20,-99,O27)</f>
        <v>-99</v>
      </c>
      <c r="P30" s="95" t="n">
        <f aca="false">IF(P29&lt;&gt;$T$20,-99,P27)</f>
        <v>-99</v>
      </c>
      <c r="Q30" s="95" t="n">
        <f aca="false">IF(Q29&lt;&gt;$T$20,-99,Q27)</f>
        <v>-99</v>
      </c>
      <c r="R30" s="95" t="n">
        <f aca="false">IF(R29&lt;&gt;$T$20,-99,R27)</f>
        <v>-99</v>
      </c>
      <c r="S30" s="95" t="n">
        <f aca="false">IF(S29&lt;&gt;$T$20,-99,S27)</f>
        <v>-99</v>
      </c>
      <c r="T30" s="95" t="n">
        <f aca="false">IF(T29&lt;&gt;$T$20,-99,T27)</f>
        <v>-99</v>
      </c>
      <c r="U30" s="95" t="n">
        <f aca="false">IF(U29&lt;&gt;$T$20,-99,U27)</f>
        <v>-99</v>
      </c>
      <c r="V30" s="95" t="n">
        <f aca="false">IF(V29&lt;&gt;$T$20,-99,V27)</f>
        <v>0.576216666666667</v>
      </c>
      <c r="W30" s="95" t="n">
        <f aca="false">IF(W29&lt;&gt;$T$20,-99,W27)</f>
        <v>-99</v>
      </c>
      <c r="X30" s="95" t="n">
        <f aca="false">IF(X29&lt;&gt;$T$20,-99,X27)</f>
        <v>-99</v>
      </c>
      <c r="Y30" s="95" t="n">
        <f aca="false">IF(Y29&lt;&gt;$T$20,-99,Y27)</f>
        <v>-99</v>
      </c>
      <c r="Z30" s="95" t="n">
        <f aca="false">IF(Z29&lt;&gt;$T$20,-99,Z27)</f>
        <v>-99</v>
      </c>
      <c r="AA30" s="95" t="n">
        <f aca="false">IF(AA29&lt;&gt;$T$20,-99,AA27)</f>
        <v>-99</v>
      </c>
      <c r="AB30" s="95" t="n">
        <f aca="false">IF(AB29&lt;&gt;$T$20,-99,AB27)</f>
        <v>-99</v>
      </c>
      <c r="AC30" s="95" t="n">
        <f aca="false">IF(AC29&lt;&gt;$T$20,-99,AC27)</f>
        <v>-99</v>
      </c>
      <c r="AD30" s="95" t="n">
        <f aca="false">IF(AD29&lt;&gt;$T$20,-99,AD27)</f>
        <v>-99</v>
      </c>
      <c r="AE30" s="95" t="n">
        <f aca="false">IF(AE29&lt;&gt;$T$20,-99,AE27)</f>
        <v>-99</v>
      </c>
      <c r="AF30" s="95" t="n">
        <f aca="false">IF(AF29&lt;&gt;$T$20,-99,AF27)</f>
        <v>-99</v>
      </c>
      <c r="AG30" s="95" t="n">
        <f aca="false">IF(AG29&lt;&gt;$T$20,-99,AG27)</f>
        <v>-99</v>
      </c>
      <c r="AH30" s="95" t="n">
        <f aca="false">IF(AH29&lt;&gt;$T$20,-99,AH27)</f>
        <v>-99</v>
      </c>
    </row>
    <row r="31" customFormat="false" ht="11.25" hidden="false" customHeight="false" outlineLevel="0" collapsed="false">
      <c r="M31" s="36" t="s">
        <v>78</v>
      </c>
      <c r="N31" s="96" t="n">
        <f aca="false">MAX(N30:AH30)</f>
        <v>0.576216666666667</v>
      </c>
      <c r="O31" s="97" t="n">
        <f aca="false">MATCH(N31,N30:AH30,0)</f>
        <v>9</v>
      </c>
      <c r="P31" s="98" t="s">
        <v>79</v>
      </c>
      <c r="Q31" s="99"/>
      <c r="R31" s="100" t="str">
        <f aca="false">"x="&amp;TEXT(INDEX($N34:$AH$34,$O$31),"0%")&amp;" y="&amp;TEXT(INDEX($N35:$AH$35,$O$31),"0%")&amp;" z="&amp;TEXT(INDEX($N36:$AH$36,$O$31),"0%")</f>
        <v>x=30% y=11% z=59%</v>
      </c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</row>
    <row r="32" customFormat="false" ht="11.25" hidden="false" customHeight="false" outlineLevel="0" collapsed="false">
      <c r="M32" s="36" t="s">
        <v>80</v>
      </c>
      <c r="N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0.0506610715216816</v>
      </c>
      <c r="O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0.034560660153707</v>
      </c>
      <c r="P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0.0184602487857323</v>
      </c>
      <c r="Q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0.00235983741775767</v>
      </c>
      <c r="R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3740573950217</v>
      </c>
      <c r="S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98409853181916</v>
      </c>
      <c r="T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59413966861663</v>
      </c>
      <c r="U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620418080541409</v>
      </c>
      <c r="V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781422194221155</v>
      </c>
      <c r="W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942426307900902</v>
      </c>
      <c r="X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110343042158065</v>
      </c>
      <c r="Y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12644345352604</v>
      </c>
      <c r="Z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142543864894014</v>
      </c>
      <c r="AA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158644276261989</v>
      </c>
      <c r="AB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174744687629963</v>
      </c>
      <c r="AC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190845098997938</v>
      </c>
      <c r="AD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206945510365913</v>
      </c>
      <c r="AE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223045921733887</v>
      </c>
      <c r="AF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239146333101862</v>
      </c>
      <c r="AG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255246744469837</v>
      </c>
      <c r="AH32" s="101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271347155837811</v>
      </c>
    </row>
    <row r="33" customFormat="false" ht="11.25" hidden="false" customHeight="false" outlineLevel="0" collapsed="false">
      <c r="M33" s="36" t="s">
        <v>81</v>
      </c>
      <c r="N33" s="101" t="n">
        <f aca="false">w2_2*((1-RR/m_3)/(1-m_2/m_3))^2+w3_3*((1-RR/m_2)/(1-m_3/m_2))^2+2*w2_3*(1-RR/m_3)/(1-m_2/m_3)*(1-RR/m_2)/(1-m_3/m_2)-N28</f>
        <v>0</v>
      </c>
      <c r="O33" s="101" t="n">
        <f aca="false">w2_2*((1-RR/m_3)/(1-m_2/m_3))^2+w3_3*((1-RR/m_2)/(1-m_3/m_2))^2+2*w2_3*(1-RR/m_3)/(1-m_2/m_3)*(1-RR/m_2)/(1-m_3/m_2)-O28</f>
        <v>0</v>
      </c>
      <c r="P33" s="101" t="n">
        <f aca="false">w2_2*((1-RR/m_3)/(1-m_2/m_3))^2+w3_3*((1-RR/m_2)/(1-m_3/m_2))^2+2*w2_3*(1-RR/m_3)/(1-m_2/m_3)*(1-RR/m_2)/(1-m_3/m_2)-P28</f>
        <v>0</v>
      </c>
      <c r="Q33" s="101" t="n">
        <f aca="false">w2_2*((1-RR/m_3)/(1-m_2/m_3))^2+w3_3*((1-RR/m_2)/(1-m_3/m_2))^2+2*w2_3*(1-RR/m_3)/(1-m_2/m_3)*(1-RR/m_2)/(1-m_3/m_2)-Q28</f>
        <v>0</v>
      </c>
      <c r="R33" s="101" t="n">
        <f aca="false">w2_2*((1-RR/m_3)/(1-m_2/m_3))^2+w3_3*((1-RR/m_2)/(1-m_3/m_2))^2+2*w2_3*(1-RR/m_3)/(1-m_2/m_3)*(1-RR/m_2)/(1-m_3/m_2)-R28</f>
        <v>0.000360428846694863</v>
      </c>
      <c r="S33" s="101" t="n">
        <f aca="false">w2_2*((1-RR/m_3)/(1-m_2/m_3))^2+w3_3*((1-RR/m_2)/(1-m_3/m_2))^2+2*w2_3*(1-RR/m_3)/(1-m_2/m_3)*(1-RR/m_2)/(1-m_3/m_2)-S28</f>
        <v>0.00167769912855521</v>
      </c>
      <c r="T33" s="101" t="n">
        <f aca="false">w2_2*((1-RR/m_3)/(1-m_2/m_3))^2+w3_3*((1-RR/m_2)/(1-m_3/m_2))^2+2*w2_3*(1-RR/m_3)/(1-m_2/m_3)*(1-RR/m_2)/(1-m_3/m_2)-T28</f>
        <v>0.00396268172417746</v>
      </c>
      <c r="U33" s="101" t="n">
        <f aca="false">w2_2*((1-RR/m_3)/(1-m_2/m_3))^2+w3_3*((1-RR/m_2)/(1-m_3/m_2))^2+2*w2_3*(1-RR/m_3)/(1-m_2/m_3)*(1-RR/m_2)/(1-m_3/m_2)-U28</f>
        <v>0.00734545574313555</v>
      </c>
      <c r="V33" s="101" t="n">
        <f aca="false">w2_2*((1-RR/m_3)/(1-m_2/m_3))^2+w3_3*((1-RR/m_2)/(1-m_3/m_2))^2+2*w2_3*(1-RR/m_3)/(1-m_2/m_3)*(1-RR/m_2)/(1-m_3/m_2)-V28</f>
        <v>0.0116850711972591</v>
      </c>
      <c r="W33" s="101" t="n">
        <f aca="false">w2_2*((1-RR/m_3)/(1-m_2/m_3))^2+w3_3*((1-RR/m_2)/(1-m_3/m_2))^2+2*w2_3*(1-RR/m_3)/(1-m_2/m_3)*(1-RR/m_2)/(1-m_3/m_2)-W28</f>
        <v>0.0169815280865482</v>
      </c>
      <c r="X33" s="101" t="n">
        <f aca="false">w2_2*((1-RR/m_3)/(1-m_2/m_3))^2+w3_3*((1-RR/m_2)/(1-m_3/m_2))^2+2*w2_3*(1-RR/m_3)/(1-m_2/m_3)*(1-RR/m_2)/(1-m_3/m_2)-X28</f>
        <v>0.0232348264110028</v>
      </c>
      <c r="Y33" s="101" t="n">
        <f aca="false">w2_2*((1-RR/m_3)/(1-m_2/m_3))^2+w3_3*((1-RR/m_2)/(1-m_3/m_2))^2+2*w2_3*(1-RR/m_3)/(1-m_2/m_3)*(1-RR/m_2)/(1-m_3/m_2)-Y28</f>
        <v>0.030561741681421</v>
      </c>
      <c r="Z33" s="101" t="n">
        <f aca="false">w2_2*((1-RR/m_3)/(1-m_2/m_3))^2+w3_3*((1-RR/m_2)/(1-m_3/m_2))^2+2*w2_3*(1-RR/m_3)/(1-m_2/m_3)*(1-RR/m_2)/(1-m_3/m_2)-Z28</f>
        <v>0.0388805437429734</v>
      </c>
      <c r="AA33" s="101" t="n">
        <f aca="false">w2_2*((1-RR/m_3)/(1-m_2/m_3))^2+w3_3*((1-RR/m_2)/(1-m_3/m_2))^2+2*w2_3*(1-RR/m_3)/(1-m_2/m_3)*(1-RR/m_2)/(1-m_3/m_2)-AA28</f>
        <v>0.0481561872396912</v>
      </c>
      <c r="AB33" s="101" t="n">
        <f aca="false">w2_2*((1-RR/m_3)/(1-m_2/m_3))^2+w3_3*((1-RR/m_2)/(1-m_3/m_2))^2+2*w2_3*(1-RR/m_3)/(1-m_2/m_3)*(1-RR/m_2)/(1-m_3/m_2)-AB28</f>
        <v>0.0583886721715744</v>
      </c>
      <c r="AC33" s="101" t="n">
        <f aca="false">w2_2*((1-RR/m_3)/(1-m_2/m_3))^2+w3_3*((1-RR/m_2)/(1-m_3/m_2))^2+2*w2_3*(1-RR/m_3)/(1-m_2/m_3)*(1-RR/m_2)/(1-m_3/m_2)-AC28</f>
        <v>0.0696488578148565</v>
      </c>
      <c r="AD33" s="101" t="n">
        <f aca="false">w2_2*((1-RR/m_3)/(1-m_2/m_3))^2+w3_3*((1-RR/m_2)/(1-m_3/m_2))^2+2*w2_3*(1-RR/m_3)/(1-m_2/m_3)*(1-RR/m_2)/(1-m_3/m_2)-AD28</f>
        <v>0.0819468464838375</v>
      </c>
      <c r="AE33" s="101" t="n">
        <f aca="false">w2_2*((1-RR/m_3)/(1-m_2/m_3))^2+w3_3*((1-RR/m_2)/(1-m_3/m_2))^2+2*w2_3*(1-RR/m_3)/(1-m_2/m_3)*(1-RR/m_2)/(1-m_3/m_2)-AE28</f>
        <v>0.095201676587984</v>
      </c>
      <c r="AF33" s="101" t="n">
        <f aca="false">w2_2*((1-RR/m_3)/(1-m_2/m_3))^2+w3_3*((1-RR/m_2)/(1-m_3/m_2))^2+2*w2_3*(1-RR/m_3)/(1-m_2/m_3)*(1-RR/m_2)/(1-m_3/m_2)-AF28</f>
        <v>0.109413348127296</v>
      </c>
      <c r="AG33" s="101" t="n">
        <f aca="false">w2_2*((1-RR/m_3)/(1-m_2/m_3))^2+w3_3*((1-RR/m_2)/(1-m_3/m_2))^2+2*w2_3*(1-RR/m_3)/(1-m_2/m_3)*(1-RR/m_2)/(1-m_3/m_2)-AG28</f>
        <v>0.124581861101774</v>
      </c>
      <c r="AH33" s="101" t="n">
        <f aca="false">w2_2*((1-RR/m_3)/(1-m_2/m_3))^2+w3_3*((1-RR/m_2)/(1-m_3/m_2))^2+2*w2_3*(1-RR/m_3)/(1-m_2/m_3)*(1-RR/m_2)/(1-m_3/m_2)-AH28</f>
        <v>0.140707215511417</v>
      </c>
    </row>
    <row r="34" customFormat="false" ht="11.25" hidden="false" customHeight="false" outlineLevel="0" collapsed="false">
      <c r="M34" s="36" t="s">
        <v>82</v>
      </c>
      <c r="N34" s="94" t="n">
        <f aca="false">(-B+SQRT(B*B-4*L*K))/2/L</f>
        <v>0</v>
      </c>
      <c r="O34" s="94" t="n">
        <f aca="false">(-B+SQRT(B*B-4*L*K))/2/L</f>
        <v>0</v>
      </c>
      <c r="P34" s="94" t="n">
        <f aca="false">(-B+SQRT(B*B-4*L*K))/2/L</f>
        <v>0</v>
      </c>
      <c r="Q34" s="94" t="n">
        <f aca="false">(-B+SQRT(B*B-4*L*K))/2/L</f>
        <v>0</v>
      </c>
      <c r="R34" s="94" t="n">
        <f aca="false">(-B+SQRT(B*B-4*L*K))/2/L</f>
        <v>0.0551789668296477</v>
      </c>
      <c r="S34" s="94" t="n">
        <f aca="false">(-B+SQRT(B*B-4*L*K))/2/L</f>
        <v>0.128421608610933</v>
      </c>
      <c r="T34" s="94" t="n">
        <f aca="false">(-B+SQRT(B*B-4*L*K))/2/L</f>
        <v>0.2</v>
      </c>
      <c r="U34" s="94" t="n">
        <f aca="false">(-B+SQRT(B*B-4*L*K))/2/L</f>
        <v>0.249999999999999</v>
      </c>
      <c r="V34" s="94" t="n">
        <f aca="false">(-B+SQRT(B*B-4*L*K))/2/L</f>
        <v>0.299999999999987</v>
      </c>
      <c r="W34" s="94" t="n">
        <f aca="false">(-B+SQRT(B*B-4*L*K))/2/L</f>
        <v>0.371392175736081</v>
      </c>
      <c r="X34" s="94" t="n">
        <f aca="false">(-B+SQRT(B*B-4*L*K))/2/L</f>
        <v>0.44463481751737</v>
      </c>
      <c r="Y34" s="94" t="n">
        <f aca="false">(-B+SQRT(B*B-4*L*K))/2/L</f>
        <v>0.500000000000002</v>
      </c>
      <c r="Z34" s="94" t="n">
        <f aca="false">(-B+SQRT(B*B-4*L*K))/2/L</f>
        <v>0.549999999999997</v>
      </c>
      <c r="AA34" s="94" t="n">
        <f aca="false">(-B+SQRT(B*B-4*L*K))/2/L</f>
        <v>0.614362742861228</v>
      </c>
      <c r="AB34" s="94" t="n">
        <f aca="false">(-B+SQRT(B*B-4*L*K))/2/L</f>
        <v>0.68760538464252</v>
      </c>
      <c r="AC34" s="94" t="n">
        <f aca="false">(-B+SQRT(B*B-4*L*K))/2/L</f>
        <v>0.749999999999999</v>
      </c>
      <c r="AD34" s="94" t="n">
        <f aca="false">(-B+SQRT(B*B-4*L*K))/2/L</f>
        <v>0.799999999999997</v>
      </c>
      <c r="AE34" s="94" t="n">
        <f aca="false">(-B+SQRT(B*B-4*L*K))/2/L</f>
        <v>0.857333309986404</v>
      </c>
      <c r="AF34" s="94" t="n">
        <f aca="false">(-B+SQRT(B*B-4*L*K))/2/L</f>
        <v>0.930575951767669</v>
      </c>
      <c r="AG34" s="94" t="n">
        <f aca="false">(-B+SQRT(B*B-4*L*K))/2/L</f>
        <v>1.00381859354896</v>
      </c>
      <c r="AH34" s="94" t="n">
        <f aca="false">(-B+SQRT(B*B-4*L*K))/2/L</f>
        <v>1.07706123533025</v>
      </c>
    </row>
    <row r="35" customFormat="false" ht="11.25" hidden="false" customHeight="false" outlineLevel="0" collapsed="false">
      <c r="M35" s="36" t="s">
        <v>83</v>
      </c>
      <c r="N35" s="94" t="n">
        <f aca="false">(1-RR/m_3)/(1-m_2/m_3)-(1-m_1/m_3)/(1-m_2/m_3)*N34</f>
        <v>-0</v>
      </c>
      <c r="O35" s="94" t="n">
        <f aca="false">(1-RR/m_3)/(1-m_2/m_3)-(1-m_1/m_3)/(1-m_2/m_3)*O34</f>
        <v>0.0538019959374724</v>
      </c>
      <c r="P35" s="94" t="n">
        <f aca="false">(1-RR/m_3)/(1-m_2/m_3)-(1-m_1/m_3)/(1-m_2/m_3)*P34</f>
        <v>0.107603991874945</v>
      </c>
      <c r="Q35" s="94" t="n">
        <f aca="false">(1-RR/m_3)/(1-m_2/m_3)-(1-m_1/m_3)/(1-m_2/m_3)*Q34</f>
        <v>0.161405987812417</v>
      </c>
      <c r="R35" s="94" t="n">
        <f aca="false">(1-RR/m_3)/(1-m_2/m_3)-(1-m_1/m_3)/(1-m_2/m_3)*R34</f>
        <v>0.155833212765837</v>
      </c>
      <c r="S35" s="94" t="n">
        <f aca="false">(1-RR/m_3)/(1-m_2/m_3)-(1-m_1/m_3)/(1-m_2/m_3)*S34</f>
        <v>0.13082320239198</v>
      </c>
      <c r="T35" s="94" t="n">
        <f aca="false">(1-RR/m_3)/(1-m_2/m_3)-(1-m_1/m_3)/(1-m_2/m_3)*T34</f>
        <v>0.107603991874945</v>
      </c>
      <c r="U35" s="94" t="n">
        <f aca="false">(1-RR/m_3)/(1-m_2/m_3)-(1-m_1/m_3)/(1-m_2/m_3)*U34</f>
        <v>0.107603991874945</v>
      </c>
      <c r="V35" s="94" t="n">
        <f aca="false">(1-RR/m_3)/(1-m_2/m_3)-(1-m_1/m_3)/(1-m_2/m_3)*V34</f>
        <v>0.107603991874959</v>
      </c>
      <c r="W35" s="94" t="n">
        <f aca="false">(1-RR/m_3)/(1-m_2/m_3)-(1-m_1/m_3)/(1-m_2/m_3)*W34</f>
        <v>0.0845851568340181</v>
      </c>
      <c r="X35" s="94" t="n">
        <f aca="false">(1-RR/m_3)/(1-m_2/m_3)-(1-m_1/m_3)/(1-m_2/m_3)*X34</f>
        <v>0.0595751464601576</v>
      </c>
      <c r="Y35" s="94" t="n">
        <f aca="false">(1-RR/m_3)/(1-m_2/m_3)-(1-m_1/m_3)/(1-m_2/m_3)*Y34</f>
        <v>0.0538019959374704</v>
      </c>
      <c r="Z35" s="94" t="n">
        <f aca="false">(1-RR/m_3)/(1-m_2/m_3)-(1-m_1/m_3)/(1-m_2/m_3)*Z34</f>
        <v>0.0538019959374761</v>
      </c>
      <c r="AA35" s="94" t="n">
        <f aca="false">(1-RR/m_3)/(1-m_2/m_3)-(1-m_1/m_3)/(1-m_2/m_3)*AA34</f>
        <v>0.0383471112760576</v>
      </c>
      <c r="AB35" s="94" t="n">
        <f aca="false">(1-RR/m_3)/(1-m_2/m_3)-(1-m_1/m_3)/(1-m_2/m_3)*AB34</f>
        <v>0.0133371009021935</v>
      </c>
      <c r="AC35" s="94" t="n">
        <f aca="false">(1-RR/m_3)/(1-m_2/m_3)-(1-m_1/m_3)/(1-m_2/m_3)*AC34</f>
        <v>0</v>
      </c>
      <c r="AD35" s="94" t="n">
        <f aca="false">(1-RR/m_3)/(1-m_2/m_3)-(1-m_1/m_3)/(1-m_2/m_3)*AD34</f>
        <v>3.10862446895044E-015</v>
      </c>
      <c r="AE35" s="94" t="n">
        <f aca="false">(1-RR/m_3)/(1-m_2/m_3)-(1-m_1/m_3)/(1-m_2/m_3)*AE34</f>
        <v>-0.00789093428193444</v>
      </c>
      <c r="AF35" s="94" t="n">
        <f aca="false">(1-RR/m_3)/(1-m_2/m_3)-(1-m_1/m_3)/(1-m_2/m_3)*AF34</f>
        <v>-0.032900944655769</v>
      </c>
      <c r="AG35" s="94" t="n">
        <f aca="false">(1-RR/m_3)/(1-m_2/m_3)-(1-m_1/m_3)/(1-m_2/m_3)*AG34</f>
        <v>-0.0579109550296306</v>
      </c>
      <c r="AH35" s="94" t="n">
        <f aca="false">(1-RR/m_3)/(1-m_2/m_3)-(1-m_1/m_3)/(1-m_2/m_3)*AH34</f>
        <v>-0.0829209654034921</v>
      </c>
    </row>
    <row r="36" customFormat="false" ht="11.25" hidden="false" customHeight="fals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36" t="s">
        <v>84</v>
      </c>
      <c r="N36" s="94" t="n">
        <f aca="false">(1-RR/m_2)/(1-m_3/m_2)-(1-m_1/m_2)/(1-m_3/m_2)*N34</f>
        <v>1</v>
      </c>
      <c r="O36" s="94" t="n">
        <f aca="false">(1-RR/m_2)/(1-m_3/m_2)-(1-m_1/m_2)/(1-m_3/m_2)*O34</f>
        <v>0.946198004062528</v>
      </c>
      <c r="P36" s="94" t="n">
        <f aca="false">(1-RR/m_2)/(1-m_3/m_2)-(1-m_1/m_2)/(1-m_3/m_2)*P34</f>
        <v>0.892396008125055</v>
      </c>
      <c r="Q36" s="94" t="n">
        <f aca="false">(1-RR/m_2)/(1-m_3/m_2)-(1-m_1/m_2)/(1-m_3/m_2)*Q34</f>
        <v>0.838594012187583</v>
      </c>
      <c r="R36" s="94" t="n">
        <f aca="false">(1-RR/m_2)/(1-m_3/m_2)-(1-m_1/m_2)/(1-m_3/m_2)*R34</f>
        <v>0.788987820404515</v>
      </c>
      <c r="S36" s="94" t="n">
        <f aca="false">(1-RR/m_2)/(1-m_3/m_2)-(1-m_1/m_2)/(1-m_3/m_2)*S34</f>
        <v>0.740755188997087</v>
      </c>
      <c r="T36" s="94" t="n">
        <f aca="false">(1-RR/m_2)/(1-m_3/m_2)-(1-m_1/m_2)/(1-m_3/m_2)*T34</f>
        <v>0.692396008125055</v>
      </c>
      <c r="U36" s="94" t="n">
        <f aca="false">(1-RR/m_2)/(1-m_3/m_2)-(1-m_1/m_2)/(1-m_3/m_2)*U34</f>
        <v>0.642396008125055</v>
      </c>
      <c r="V36" s="94" t="n">
        <f aca="false">(1-RR/m_2)/(1-m_3/m_2)-(1-m_1/m_2)/(1-m_3/m_2)*V34</f>
        <v>0.592396008125054</v>
      </c>
      <c r="W36" s="94" t="n">
        <f aca="false">(1-RR/m_2)/(1-m_3/m_2)-(1-m_1/m_2)/(1-m_3/m_2)*W34</f>
        <v>0.544022667429901</v>
      </c>
      <c r="X36" s="94" t="n">
        <f aca="false">(1-RR/m_2)/(1-m_3/m_2)-(1-m_1/m_2)/(1-m_3/m_2)*X34</f>
        <v>0.495790036022473</v>
      </c>
      <c r="Y36" s="94" t="n">
        <f aca="false">(1-RR/m_2)/(1-m_3/m_2)-(1-m_1/m_2)/(1-m_3/m_2)*Y34</f>
        <v>0.446198004062528</v>
      </c>
      <c r="Z36" s="94" t="n">
        <f aca="false">(1-RR/m_2)/(1-m_3/m_2)-(1-m_1/m_2)/(1-m_3/m_2)*Z34</f>
        <v>0.396198004062527</v>
      </c>
      <c r="AA36" s="94" t="n">
        <f aca="false">(1-RR/m_2)/(1-m_3/m_2)-(1-m_1/m_2)/(1-m_3/m_2)*AA34</f>
        <v>0.347290145862715</v>
      </c>
      <c r="AB36" s="94" t="n">
        <f aca="false">(1-RR/m_2)/(1-m_3/m_2)-(1-m_1/m_2)/(1-m_3/m_2)*AB34</f>
        <v>0.299057514455287</v>
      </c>
      <c r="AC36" s="94" t="n">
        <f aca="false">(1-RR/m_2)/(1-m_3/m_2)-(1-m_1/m_2)/(1-m_3/m_2)*AC34</f>
        <v>0.25</v>
      </c>
      <c r="AD36" s="94" t="n">
        <f aca="false">(1-RR/m_2)/(1-m_3/m_2)-(1-m_1/m_2)/(1-m_3/m_2)*AD34</f>
        <v>0.2</v>
      </c>
      <c r="AE36" s="94" t="n">
        <f aca="false">(1-RR/m_2)/(1-m_3/m_2)-(1-m_1/m_2)/(1-m_3/m_2)*AE34</f>
        <v>0.150557624295531</v>
      </c>
      <c r="AF36" s="94" t="n">
        <f aca="false">(1-RR/m_2)/(1-m_3/m_2)-(1-m_1/m_2)/(1-m_3/m_2)*AF34</f>
        <v>0.102324992888101</v>
      </c>
      <c r="AG36" s="94" t="n">
        <f aca="false">(1-RR/m_2)/(1-m_3/m_2)-(1-m_1/m_2)/(1-m_3/m_2)*AG34</f>
        <v>0.0540923614806724</v>
      </c>
      <c r="AH36" s="94" t="n">
        <f aca="false">(1-RR/m_2)/(1-m_3/m_2)-(1-m_1/m_2)/(1-m_3/m_2)*AH34</f>
        <v>0.0058597300732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MPT">
                <anchor moveWithCells="true" sizeWithCells="false">
                  <from>
                    <xdr:col>6</xdr:col>
                    <xdr:colOff>321840</xdr:colOff>
                    <xdr:row>23</xdr:row>
                    <xdr:rowOff>123840</xdr:rowOff>
                  </from>
                  <to>
                    <xdr:col>8</xdr:col>
                    <xdr:colOff>564120</xdr:colOff>
                    <xdr:row>2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1" min="3" style="102" width="6.7"/>
  </cols>
  <sheetData>
    <row r="1" customFormat="false" ht="13.5" hidden="false" customHeight="false" outlineLevel="0" collapsed="false">
      <c r="A1" s="103" t="s">
        <v>85</v>
      </c>
      <c r="B1" s="104" t="s">
        <v>47</v>
      </c>
      <c r="C1" s="105" t="n">
        <v>1</v>
      </c>
      <c r="D1" s="105" t="n">
        <f aca="false">1+C1</f>
        <v>2</v>
      </c>
      <c r="E1" s="105" t="n">
        <f aca="false">1+D1</f>
        <v>3</v>
      </c>
      <c r="F1" s="105" t="n">
        <f aca="false">1+E1</f>
        <v>4</v>
      </c>
      <c r="G1" s="105" t="n">
        <f aca="false">1+F1</f>
        <v>5</v>
      </c>
      <c r="H1" s="105" t="n">
        <f aca="false">1+G1</f>
        <v>6</v>
      </c>
      <c r="I1" s="105" t="n">
        <f aca="false">1+H1</f>
        <v>7</v>
      </c>
      <c r="J1" s="105" t="n">
        <f aca="false">1+I1</f>
        <v>8</v>
      </c>
      <c r="K1" s="105" t="n">
        <f aca="false">1+J1</f>
        <v>9</v>
      </c>
      <c r="L1" s="105" t="n">
        <f aca="false">1+K1</f>
        <v>10</v>
      </c>
      <c r="M1" s="105" t="n">
        <f aca="false">1+L1</f>
        <v>11</v>
      </c>
      <c r="N1" s="105" t="n">
        <f aca="false">1+M1</f>
        <v>12</v>
      </c>
      <c r="O1" s="105" t="n">
        <f aca="false">1+N1</f>
        <v>13</v>
      </c>
      <c r="P1" s="105" t="n">
        <f aca="false">1+O1</f>
        <v>14</v>
      </c>
      <c r="Q1" s="105" t="n">
        <f aca="false">1+P1</f>
        <v>15</v>
      </c>
      <c r="R1" s="105" t="n">
        <f aca="false">1+Q1</f>
        <v>16</v>
      </c>
      <c r="S1" s="105" t="n">
        <f aca="false">1+R1</f>
        <v>17</v>
      </c>
      <c r="T1" s="105" t="n">
        <f aca="false">1+S1</f>
        <v>18</v>
      </c>
      <c r="U1" s="105" t="n">
        <f aca="false">1+T1</f>
        <v>19</v>
      </c>
      <c r="V1" s="105" t="n">
        <f aca="false">1+U1</f>
        <v>20</v>
      </c>
      <c r="W1" s="105" t="n">
        <f aca="false">1+V1</f>
        <v>21</v>
      </c>
      <c r="X1" s="105" t="n">
        <f aca="false">1+W1</f>
        <v>22</v>
      </c>
      <c r="Y1" s="105" t="n">
        <f aca="false">1+X1</f>
        <v>23</v>
      </c>
      <c r="Z1" s="105" t="n">
        <f aca="false">1+Y1</f>
        <v>24</v>
      </c>
    </row>
    <row r="2" customFormat="false" ht="13.5" hidden="false" customHeight="false" outlineLevel="0" collapsed="false">
      <c r="A2" s="106" t="s">
        <v>86</v>
      </c>
      <c r="B2" s="107" t="s">
        <v>49</v>
      </c>
      <c r="C2" s="108" t="s">
        <v>87</v>
      </c>
      <c r="D2" s="108" t="s">
        <v>88</v>
      </c>
      <c r="E2" s="108" t="s">
        <v>89</v>
      </c>
      <c r="F2" s="108" t="s">
        <v>90</v>
      </c>
      <c r="G2" s="108" t="s">
        <v>91</v>
      </c>
      <c r="H2" s="108" t="s">
        <v>92</v>
      </c>
      <c r="I2" s="108" t="s">
        <v>93</v>
      </c>
      <c r="J2" s="108" t="s">
        <v>94</v>
      </c>
      <c r="K2" s="108" t="s">
        <v>95</v>
      </c>
      <c r="L2" s="108" t="s">
        <v>96</v>
      </c>
      <c r="M2" s="108" t="s">
        <v>97</v>
      </c>
      <c r="N2" s="108" t="s">
        <v>98</v>
      </c>
      <c r="O2" s="108" t="s">
        <v>99</v>
      </c>
      <c r="P2" s="108" t="s">
        <v>100</v>
      </c>
      <c r="Q2" s="108" t="s">
        <v>101</v>
      </c>
      <c r="R2" s="108" t="s">
        <v>102</v>
      </c>
      <c r="S2" s="108" t="s">
        <v>103</v>
      </c>
      <c r="T2" s="108" t="s">
        <v>104</v>
      </c>
      <c r="U2" s="108" t="s">
        <v>105</v>
      </c>
      <c r="V2" s="108" t="s">
        <v>106</v>
      </c>
      <c r="W2" s="108" t="s">
        <v>107</v>
      </c>
      <c r="X2" s="108" t="s">
        <v>108</v>
      </c>
      <c r="Y2" s="108" t="s">
        <v>109</v>
      </c>
      <c r="Z2" s="108" t="s">
        <v>110</v>
      </c>
    </row>
    <row r="3" customFormat="false" ht="13.5" hidden="false" customHeight="false" outlineLevel="0" collapsed="false">
      <c r="A3" s="105"/>
      <c r="C3" s="108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</row>
    <row r="4" customFormat="false" ht="12.75" hidden="false" customHeight="false" outlineLevel="0" collapsed="false">
      <c r="A4" s="105" t="n">
        <v>1</v>
      </c>
      <c r="B4" s="108" t="s">
        <v>87</v>
      </c>
      <c r="C4" s="109" t="n">
        <v>0.215470357916667</v>
      </c>
      <c r="D4" s="109" t="n">
        <v>0.200895931666667</v>
      </c>
      <c r="E4" s="109" t="n">
        <v>0.032058175</v>
      </c>
      <c r="F4" s="109" t="n">
        <v>0.0427321225</v>
      </c>
      <c r="G4" s="109" t="n">
        <v>-1.87875000000014E-006</v>
      </c>
      <c r="H4" s="109" t="n">
        <v>0.158667601666667</v>
      </c>
      <c r="I4" s="109" t="n">
        <v>0.11896919375</v>
      </c>
      <c r="J4" s="109" t="n">
        <v>0.15494390375</v>
      </c>
      <c r="K4" s="109" t="n">
        <v>0.0929713945833333</v>
      </c>
      <c r="L4" s="109" t="n">
        <v>0.0884766875</v>
      </c>
      <c r="M4" s="109" t="n">
        <v>0.1443660525</v>
      </c>
      <c r="N4" s="109" t="n">
        <v>0.211545303333333</v>
      </c>
      <c r="O4" s="109" t="n">
        <v>0.138109214583333</v>
      </c>
      <c r="P4" s="109" t="n">
        <v>0.19526797875</v>
      </c>
      <c r="Q4" s="109" t="n">
        <v>0.164875769583333</v>
      </c>
      <c r="R4" s="109" t="n">
        <v>0.1056842875</v>
      </c>
      <c r="S4" s="109" t="n">
        <v>0.191665720833334</v>
      </c>
      <c r="T4" s="109" t="n">
        <v>0.151086462916667</v>
      </c>
      <c r="U4" s="109" t="n">
        <v>0.121091765416667</v>
      </c>
      <c r="V4" s="109" t="n">
        <v>0.103571641666667</v>
      </c>
      <c r="W4" s="109" t="n">
        <v>0.203496505416667</v>
      </c>
      <c r="X4" s="109" t="n">
        <v>0.213905252916667</v>
      </c>
      <c r="Y4" s="109" t="n">
        <v>0.114475414583333</v>
      </c>
      <c r="Z4" s="109" t="n">
        <v>-0.0569694654166667</v>
      </c>
    </row>
    <row r="5" customFormat="false" ht="12.75" hidden="false" customHeight="false" outlineLevel="0" collapsed="false">
      <c r="A5" s="105" t="n">
        <v>2</v>
      </c>
      <c r="B5" s="108" t="s">
        <v>88</v>
      </c>
      <c r="C5" s="109" t="n">
        <v>0.200895931666667</v>
      </c>
      <c r="D5" s="109" t="n">
        <v>0.297552398666667</v>
      </c>
      <c r="E5" s="109" t="n">
        <v>0.011514374</v>
      </c>
      <c r="F5" s="109" t="n">
        <v>0.011611768</v>
      </c>
      <c r="G5" s="109" t="n">
        <v>-0.001569497</v>
      </c>
      <c r="H5" s="109" t="n">
        <v>0.138397766666667</v>
      </c>
      <c r="I5" s="109" t="n">
        <v>0.104645113</v>
      </c>
      <c r="J5" s="109" t="n">
        <v>0.141406907</v>
      </c>
      <c r="K5" s="109" t="n">
        <v>0.0824437083333333</v>
      </c>
      <c r="L5" s="109" t="n">
        <v>0.075245726</v>
      </c>
      <c r="M5" s="109" t="n">
        <v>0.16151332</v>
      </c>
      <c r="N5" s="109" t="n">
        <v>0.197607373333333</v>
      </c>
      <c r="O5" s="109" t="n">
        <v>0.123805634333333</v>
      </c>
      <c r="P5" s="109" t="n">
        <v>0.227889495</v>
      </c>
      <c r="Q5" s="109" t="n">
        <v>0.150573562333333</v>
      </c>
      <c r="R5" s="109" t="n">
        <v>0.09429573</v>
      </c>
      <c r="S5" s="109" t="n">
        <v>0.177594357333333</v>
      </c>
      <c r="T5" s="109" t="n">
        <v>0.139432427666667</v>
      </c>
      <c r="U5" s="109" t="n">
        <v>0.107912111666667</v>
      </c>
      <c r="V5" s="109" t="n">
        <v>0.118525122666667</v>
      </c>
      <c r="W5" s="109" t="n">
        <v>0.203714277666667</v>
      </c>
      <c r="X5" s="109" t="n">
        <v>0.198370111666667</v>
      </c>
      <c r="Y5" s="109" t="n">
        <v>0.162889846333333</v>
      </c>
      <c r="Z5" s="109" t="n">
        <v>-0.0659346036666667</v>
      </c>
    </row>
    <row r="6" customFormat="false" ht="12.75" hidden="false" customHeight="false" outlineLevel="0" collapsed="false">
      <c r="A6" s="105" t="n">
        <v>3</v>
      </c>
      <c r="B6" s="108" t="s">
        <v>89</v>
      </c>
      <c r="C6" s="109" t="n">
        <v>0.032058175</v>
      </c>
      <c r="D6" s="109" t="n">
        <v>0.011514374</v>
      </c>
      <c r="E6" s="109" t="n">
        <v>0.047225228</v>
      </c>
      <c r="F6" s="109" t="n">
        <v>0.058922776</v>
      </c>
      <c r="G6" s="109" t="n">
        <v>0.000365751</v>
      </c>
      <c r="H6" s="109" t="n">
        <v>0.01674754</v>
      </c>
      <c r="I6" s="109" t="n">
        <v>0.009267541</v>
      </c>
      <c r="J6" s="109" t="n">
        <v>0.017109129</v>
      </c>
      <c r="K6" s="109" t="n">
        <v>0.004361825</v>
      </c>
      <c r="L6" s="109" t="n">
        <v>0.005450982</v>
      </c>
      <c r="M6" s="109" t="n">
        <v>0.00544835</v>
      </c>
      <c r="N6" s="109" t="n">
        <v>0.03111466</v>
      </c>
      <c r="O6" s="109" t="n">
        <v>0.016964067</v>
      </c>
      <c r="P6" s="109" t="n">
        <v>-0.00839339500000002</v>
      </c>
      <c r="Q6" s="109" t="n">
        <v>0.013876313</v>
      </c>
      <c r="R6" s="109" t="n">
        <v>0.00796016</v>
      </c>
      <c r="S6" s="109" t="n">
        <v>0.023582548</v>
      </c>
      <c r="T6" s="109" t="n">
        <v>0.017060127</v>
      </c>
      <c r="U6" s="109" t="n">
        <v>0.009232075</v>
      </c>
      <c r="V6" s="109" t="n">
        <v>0.006571782</v>
      </c>
      <c r="W6" s="109" t="n">
        <v>0.018910797</v>
      </c>
      <c r="X6" s="109" t="n">
        <v>0.032199605</v>
      </c>
      <c r="Y6" s="109" t="n">
        <v>-0.030041269</v>
      </c>
      <c r="Z6" s="109" t="n">
        <v>-0.020410639</v>
      </c>
    </row>
    <row r="7" customFormat="false" ht="12.75" hidden="false" customHeight="false" outlineLevel="0" collapsed="false">
      <c r="A7" s="105" t="n">
        <v>4</v>
      </c>
      <c r="B7" s="108" t="s">
        <v>90</v>
      </c>
      <c r="C7" s="109" t="n">
        <v>0.0427321225</v>
      </c>
      <c r="D7" s="109" t="n">
        <v>0.011611768</v>
      </c>
      <c r="E7" s="109" t="n">
        <v>0.058922776</v>
      </c>
      <c r="F7" s="109" t="n">
        <v>0.080182357</v>
      </c>
      <c r="G7" s="109" t="n">
        <v>0.0004171245</v>
      </c>
      <c r="H7" s="109" t="n">
        <v>0.02525937</v>
      </c>
      <c r="I7" s="109" t="n">
        <v>0.0128098595</v>
      </c>
      <c r="J7" s="109" t="n">
        <v>0.0230868155</v>
      </c>
      <c r="K7" s="109" t="n">
        <v>0.0043572125</v>
      </c>
      <c r="L7" s="109" t="n">
        <v>0.006076829</v>
      </c>
      <c r="M7" s="109" t="n">
        <v>0.009545385</v>
      </c>
      <c r="N7" s="109" t="n">
        <v>0.04116879</v>
      </c>
      <c r="O7" s="109" t="n">
        <v>0.0237269765</v>
      </c>
      <c r="P7" s="109" t="n">
        <v>-0.0166735225</v>
      </c>
      <c r="Q7" s="109" t="n">
        <v>0.0205383385</v>
      </c>
      <c r="R7" s="109" t="n">
        <v>0.010155325</v>
      </c>
      <c r="S7" s="109" t="n">
        <v>0.032018671</v>
      </c>
      <c r="T7" s="109" t="n">
        <v>0.0225517165</v>
      </c>
      <c r="U7" s="109" t="n">
        <v>0.0124338175</v>
      </c>
      <c r="V7" s="109" t="n">
        <v>0.006988604</v>
      </c>
      <c r="W7" s="109" t="n">
        <v>0.0289958615</v>
      </c>
      <c r="X7" s="109" t="n">
        <v>0.0429718225</v>
      </c>
      <c r="Y7" s="109" t="n">
        <v>-0.0359048055</v>
      </c>
      <c r="Z7" s="109" t="n">
        <v>-0.0258417955</v>
      </c>
    </row>
    <row r="8" customFormat="false" ht="12.75" hidden="false" customHeight="false" outlineLevel="0" collapsed="false">
      <c r="A8" s="105" t="n">
        <v>5</v>
      </c>
      <c r="B8" s="108" t="s">
        <v>91</v>
      </c>
      <c r="C8" s="109" t="n">
        <v>-1.87875000000014E-006</v>
      </c>
      <c r="D8" s="109" t="n">
        <v>-0.001569497</v>
      </c>
      <c r="E8" s="109" t="n">
        <v>0.000365751</v>
      </c>
      <c r="F8" s="109" t="n">
        <v>0.0004171245</v>
      </c>
      <c r="G8" s="109" t="n">
        <v>0.00024434325</v>
      </c>
      <c r="H8" s="109" t="n">
        <v>0.000129375</v>
      </c>
      <c r="I8" s="109" t="n">
        <v>-0.00060925425</v>
      </c>
      <c r="J8" s="109" t="n">
        <v>-0.00041729825</v>
      </c>
      <c r="K8" s="109" t="n">
        <v>-0.00105425875</v>
      </c>
      <c r="L8" s="109" t="n">
        <v>-0.0010346785</v>
      </c>
      <c r="M8" s="109" t="n">
        <v>-0.0002687275</v>
      </c>
      <c r="N8" s="109" t="n">
        <v>8.49999999999977E-006</v>
      </c>
      <c r="O8" s="109" t="n">
        <v>0.00022525525</v>
      </c>
      <c r="P8" s="109" t="n">
        <v>-0.00166755125</v>
      </c>
      <c r="Q8" s="109" t="n">
        <v>-0.00010156775</v>
      </c>
      <c r="R8" s="109" t="n">
        <v>-0.000731092500000001</v>
      </c>
      <c r="S8" s="109" t="n">
        <v>-5.87165E-005</v>
      </c>
      <c r="T8" s="109" t="n">
        <v>-0.00046836975</v>
      </c>
      <c r="U8" s="109" t="n">
        <v>-0.00059711125</v>
      </c>
      <c r="V8" s="109" t="n">
        <v>-0.000568421000000001</v>
      </c>
      <c r="W8" s="109" t="n">
        <v>-0.00058059725</v>
      </c>
      <c r="X8" s="109" t="n">
        <v>1.97262499999997E-005</v>
      </c>
      <c r="Y8" s="109" t="n">
        <v>-0.00102596675</v>
      </c>
      <c r="Z8" s="109" t="n">
        <v>-0.00038767675</v>
      </c>
    </row>
    <row r="9" customFormat="false" ht="12.75" hidden="false" customHeight="false" outlineLevel="0" collapsed="false">
      <c r="A9" s="105" t="n">
        <v>6</v>
      </c>
      <c r="B9" s="108" t="s">
        <v>92</v>
      </c>
      <c r="C9" s="109" t="n">
        <v>0.158667601666667</v>
      </c>
      <c r="D9" s="109" t="n">
        <v>0.138397766666667</v>
      </c>
      <c r="E9" s="109" t="n">
        <v>0.01674754</v>
      </c>
      <c r="F9" s="109" t="n">
        <v>0.02525937</v>
      </c>
      <c r="G9" s="109" t="n">
        <v>0.000129375</v>
      </c>
      <c r="H9" s="109" t="n">
        <v>0.258050706666667</v>
      </c>
      <c r="I9" s="109" t="n">
        <v>0.231211425</v>
      </c>
      <c r="J9" s="109" t="n">
        <v>0.202624995</v>
      </c>
      <c r="K9" s="109" t="n">
        <v>0.216281858333333</v>
      </c>
      <c r="L9" s="109" t="n">
        <v>0.21678082</v>
      </c>
      <c r="M9" s="109" t="n">
        <v>0.23335369</v>
      </c>
      <c r="N9" s="109" t="n">
        <v>0.156152313333333</v>
      </c>
      <c r="O9" s="109" t="n">
        <v>0.244840778333333</v>
      </c>
      <c r="P9" s="109" t="n">
        <v>0.225613735</v>
      </c>
      <c r="Q9" s="109" t="n">
        <v>0.256347128333333</v>
      </c>
      <c r="R9" s="109" t="n">
        <v>0.22284338</v>
      </c>
      <c r="S9" s="109" t="n">
        <v>0.200034363333333</v>
      </c>
      <c r="T9" s="109" t="n">
        <v>0.194653251666667</v>
      </c>
      <c r="U9" s="109" t="n">
        <v>0.227745041666667</v>
      </c>
      <c r="V9" s="109" t="n">
        <v>0.169007946666667</v>
      </c>
      <c r="W9" s="109" t="n">
        <v>0.202378791666667</v>
      </c>
      <c r="X9" s="109" t="n">
        <v>0.156586071666667</v>
      </c>
      <c r="Y9" s="109" t="n">
        <v>0.115140118333333</v>
      </c>
      <c r="Z9" s="109" t="n">
        <v>-0.0281729016666667</v>
      </c>
    </row>
    <row r="10" customFormat="false" ht="12.75" hidden="false" customHeight="false" outlineLevel="0" collapsed="false">
      <c r="A10" s="105" t="n">
        <v>7</v>
      </c>
      <c r="B10" s="108" t="s">
        <v>93</v>
      </c>
      <c r="C10" s="109" t="n">
        <v>0.11896919375</v>
      </c>
      <c r="D10" s="109" t="n">
        <v>0.104645113</v>
      </c>
      <c r="E10" s="109" t="n">
        <v>0.009267541</v>
      </c>
      <c r="F10" s="109" t="n">
        <v>0.0128098595</v>
      </c>
      <c r="G10" s="109" t="n">
        <v>-0.00060925425</v>
      </c>
      <c r="H10" s="109" t="n">
        <v>0.231211425</v>
      </c>
      <c r="I10" s="109" t="n">
        <v>0.34357035325</v>
      </c>
      <c r="J10" s="109" t="n">
        <v>0.25580599925</v>
      </c>
      <c r="K10" s="109" t="n">
        <v>0.42856888375</v>
      </c>
      <c r="L10" s="109" t="n">
        <v>0.4411141865</v>
      </c>
      <c r="M10" s="109" t="n">
        <v>0.2348871275</v>
      </c>
      <c r="N10" s="109" t="n">
        <v>0.11742545</v>
      </c>
      <c r="O10" s="109" t="n">
        <v>0.21982303775</v>
      </c>
      <c r="P10" s="109" t="n">
        <v>0.19446537625</v>
      </c>
      <c r="Q10" s="109" t="n">
        <v>0.22875896475</v>
      </c>
      <c r="R10" s="109" t="n">
        <v>0.3611317225</v>
      </c>
      <c r="S10" s="109" t="n">
        <v>0.1661267085</v>
      </c>
      <c r="T10" s="109" t="n">
        <v>0.25630865275</v>
      </c>
      <c r="U10" s="109" t="n">
        <v>0.33451237625</v>
      </c>
      <c r="V10" s="109" t="n">
        <v>0.347875139</v>
      </c>
      <c r="W10" s="109" t="n">
        <v>0.15508022025</v>
      </c>
      <c r="X10" s="109" t="n">
        <v>0.11623481875</v>
      </c>
      <c r="Y10" s="109" t="n">
        <v>0.11398805575</v>
      </c>
      <c r="Z10" s="109" t="n">
        <v>0.01310632575</v>
      </c>
    </row>
    <row r="11" customFormat="false" ht="12.75" hidden="false" customHeight="false" outlineLevel="0" collapsed="false">
      <c r="A11" s="105" t="n">
        <v>8</v>
      </c>
      <c r="B11" s="108" t="s">
        <v>94</v>
      </c>
      <c r="C11" s="109" t="n">
        <v>0.15494390375</v>
      </c>
      <c r="D11" s="109" t="n">
        <v>0.141406907</v>
      </c>
      <c r="E11" s="109" t="n">
        <v>0.017109129</v>
      </c>
      <c r="F11" s="109" t="n">
        <v>0.0230868155</v>
      </c>
      <c r="G11" s="109" t="n">
        <v>-0.00041729825</v>
      </c>
      <c r="H11" s="109" t="n">
        <v>0.202624995</v>
      </c>
      <c r="I11" s="109" t="n">
        <v>0.25580599925</v>
      </c>
      <c r="J11" s="109" t="n">
        <v>0.21634845325</v>
      </c>
      <c r="K11" s="109" t="n">
        <v>0.29710876375</v>
      </c>
      <c r="L11" s="109" t="n">
        <v>0.3027228285</v>
      </c>
      <c r="M11" s="109" t="n">
        <v>0.2006348075</v>
      </c>
      <c r="N11" s="109" t="n">
        <v>0.1528399</v>
      </c>
      <c r="O11" s="109" t="n">
        <v>0.18786014975</v>
      </c>
      <c r="P11" s="109" t="n">
        <v>0.19698121625</v>
      </c>
      <c r="Q11" s="109" t="n">
        <v>0.20384008275</v>
      </c>
      <c r="R11" s="109" t="n">
        <v>0.2613568425</v>
      </c>
      <c r="S11" s="109" t="n">
        <v>0.1754319165</v>
      </c>
      <c r="T11" s="109" t="n">
        <v>0.21521958475</v>
      </c>
      <c r="U11" s="109" t="n">
        <v>0.25122760625</v>
      </c>
      <c r="V11" s="109" t="n">
        <v>0.250987541</v>
      </c>
      <c r="W11" s="109" t="n">
        <v>0.17221938225</v>
      </c>
      <c r="X11" s="109" t="n">
        <v>0.15285395875</v>
      </c>
      <c r="Y11" s="109" t="n">
        <v>0.11428810175</v>
      </c>
      <c r="Z11" s="109" t="n">
        <v>-0.01126476825</v>
      </c>
    </row>
    <row r="12" customFormat="false" ht="12.75" hidden="false" customHeight="false" outlineLevel="0" collapsed="false">
      <c r="A12" s="105" t="n">
        <v>9</v>
      </c>
      <c r="B12" s="108" t="s">
        <v>95</v>
      </c>
      <c r="C12" s="109" t="n">
        <v>0.0929713945833333</v>
      </c>
      <c r="D12" s="109" t="n">
        <v>0.0824437083333333</v>
      </c>
      <c r="E12" s="109" t="n">
        <v>0.004361825</v>
      </c>
      <c r="F12" s="109" t="n">
        <v>0.0043572125</v>
      </c>
      <c r="G12" s="109" t="n">
        <v>-0.00105425875</v>
      </c>
      <c r="H12" s="109" t="n">
        <v>0.216281858333333</v>
      </c>
      <c r="I12" s="109" t="n">
        <v>0.42856888375</v>
      </c>
      <c r="J12" s="109" t="n">
        <v>0.29710876375</v>
      </c>
      <c r="K12" s="109" t="n">
        <v>0.588800157916666</v>
      </c>
      <c r="L12" s="109" t="n">
        <v>0.6107473075</v>
      </c>
      <c r="M12" s="109" t="n">
        <v>0.2392563825</v>
      </c>
      <c r="N12" s="109" t="n">
        <v>0.0922034766666667</v>
      </c>
      <c r="O12" s="109" t="n">
        <v>0.207120107916667</v>
      </c>
      <c r="P12" s="109" t="n">
        <v>0.17329183875</v>
      </c>
      <c r="Q12" s="109" t="n">
        <v>0.212942452916667</v>
      </c>
      <c r="R12" s="109" t="n">
        <v>0.4656701375</v>
      </c>
      <c r="S12" s="109" t="n">
        <v>0.144978864166667</v>
      </c>
      <c r="T12" s="109" t="n">
        <v>0.303866419583333</v>
      </c>
      <c r="U12" s="109" t="n">
        <v>0.415489152083333</v>
      </c>
      <c r="V12" s="109" t="n">
        <v>0.486219368333333</v>
      </c>
      <c r="W12" s="109" t="n">
        <v>0.126007422083333</v>
      </c>
      <c r="X12" s="109" t="n">
        <v>0.0897256495833333</v>
      </c>
      <c r="Y12" s="109" t="n">
        <v>0.114524907916667</v>
      </c>
      <c r="Z12" s="109" t="n">
        <v>0.0389321179166666</v>
      </c>
    </row>
    <row r="13" customFormat="false" ht="12.75" hidden="false" customHeight="false" outlineLevel="0" collapsed="false">
      <c r="A13" s="105" t="n">
        <v>10</v>
      </c>
      <c r="B13" s="108" t="s">
        <v>96</v>
      </c>
      <c r="C13" s="109" t="n">
        <v>0.0884766875</v>
      </c>
      <c r="D13" s="109" t="n">
        <v>0.075245726</v>
      </c>
      <c r="E13" s="109" t="n">
        <v>0.005450982</v>
      </c>
      <c r="F13" s="109" t="n">
        <v>0.006076829</v>
      </c>
      <c r="G13" s="109" t="n">
        <v>-0.0010346785</v>
      </c>
      <c r="H13" s="109" t="n">
        <v>0.21678082</v>
      </c>
      <c r="I13" s="109" t="n">
        <v>0.4411141865</v>
      </c>
      <c r="J13" s="109" t="n">
        <v>0.3027228285</v>
      </c>
      <c r="K13" s="109" t="n">
        <v>0.6107473075</v>
      </c>
      <c r="L13" s="109" t="n">
        <v>0.634988593</v>
      </c>
      <c r="M13" s="109" t="n">
        <v>0.239024575</v>
      </c>
      <c r="N13" s="109" t="n">
        <v>0.08753418</v>
      </c>
      <c r="O13" s="109" t="n">
        <v>0.2088040855</v>
      </c>
      <c r="P13" s="109" t="n">
        <v>0.1580570425</v>
      </c>
      <c r="Q13" s="109" t="n">
        <v>0.2115021495</v>
      </c>
      <c r="R13" s="109" t="n">
        <v>0.480901695</v>
      </c>
      <c r="S13" s="109" t="n">
        <v>0.141687637</v>
      </c>
      <c r="T13" s="109" t="n">
        <v>0.3102115255</v>
      </c>
      <c r="U13" s="109" t="n">
        <v>0.4271525125</v>
      </c>
      <c r="V13" s="109" t="n">
        <v>0.503446068</v>
      </c>
      <c r="W13" s="109" t="n">
        <v>0.1199841105</v>
      </c>
      <c r="X13" s="109" t="n">
        <v>0.0851691075</v>
      </c>
      <c r="Y13" s="109" t="n">
        <v>0.1095616415</v>
      </c>
      <c r="Z13" s="109" t="n">
        <v>0.0388255115</v>
      </c>
    </row>
    <row r="14" customFormat="false" ht="12.75" hidden="false" customHeight="false" outlineLevel="0" collapsed="false">
      <c r="A14" s="105" t="n">
        <v>11</v>
      </c>
      <c r="B14" s="108" t="s">
        <v>97</v>
      </c>
      <c r="C14" s="109" t="n">
        <v>0.1443660525</v>
      </c>
      <c r="D14" s="109" t="n">
        <v>0.16151332</v>
      </c>
      <c r="E14" s="109" t="n">
        <v>0.00544835</v>
      </c>
      <c r="F14" s="109" t="n">
        <v>0.009545385</v>
      </c>
      <c r="G14" s="109" t="n">
        <v>-0.0002687275</v>
      </c>
      <c r="H14" s="109" t="n">
        <v>0.23335369</v>
      </c>
      <c r="I14" s="109" t="n">
        <v>0.2348871275</v>
      </c>
      <c r="J14" s="109" t="n">
        <v>0.2006348075</v>
      </c>
      <c r="K14" s="109" t="n">
        <v>0.2392563825</v>
      </c>
      <c r="L14" s="109" t="n">
        <v>0.239024575</v>
      </c>
      <c r="M14" s="109" t="n">
        <v>0.355307325</v>
      </c>
      <c r="N14" s="109" t="n">
        <v>0.14388668</v>
      </c>
      <c r="O14" s="109" t="n">
        <v>0.2261807625</v>
      </c>
      <c r="P14" s="109" t="n">
        <v>0.2402711775</v>
      </c>
      <c r="Q14" s="109" t="n">
        <v>0.2355230125</v>
      </c>
      <c r="R14" s="109" t="n">
        <v>0.234066705</v>
      </c>
      <c r="S14" s="109" t="n">
        <v>0.184382955</v>
      </c>
      <c r="T14" s="109" t="n">
        <v>0.1963786625</v>
      </c>
      <c r="U14" s="109" t="n">
        <v>0.2312362575</v>
      </c>
      <c r="V14" s="109" t="n">
        <v>0.20943118</v>
      </c>
      <c r="W14" s="109" t="n">
        <v>0.1741270375</v>
      </c>
      <c r="X14" s="109" t="n">
        <v>0.1436387125</v>
      </c>
      <c r="Y14" s="109" t="n">
        <v>0.1561811625</v>
      </c>
      <c r="Z14" s="109" t="n">
        <v>-0.0250291275</v>
      </c>
    </row>
    <row r="15" customFormat="false" ht="12.75" hidden="false" customHeight="false" outlineLevel="0" collapsed="false">
      <c r="A15" s="105" t="n">
        <v>12</v>
      </c>
      <c r="B15" s="108" t="s">
        <v>98</v>
      </c>
      <c r="C15" s="109" t="n">
        <v>0.211545303333333</v>
      </c>
      <c r="D15" s="109" t="n">
        <v>0.197607373333333</v>
      </c>
      <c r="E15" s="109" t="n">
        <v>0.03111466</v>
      </c>
      <c r="F15" s="109" t="n">
        <v>0.04116879</v>
      </c>
      <c r="G15" s="109" t="n">
        <v>8.49999999999977E-006</v>
      </c>
      <c r="H15" s="109" t="n">
        <v>0.156152313333333</v>
      </c>
      <c r="I15" s="109" t="n">
        <v>0.11742545</v>
      </c>
      <c r="J15" s="109" t="n">
        <v>0.1528399</v>
      </c>
      <c r="K15" s="109" t="n">
        <v>0.0922034766666667</v>
      </c>
      <c r="L15" s="109" t="n">
        <v>0.08753418</v>
      </c>
      <c r="M15" s="109" t="n">
        <v>0.14388668</v>
      </c>
      <c r="N15" s="109" t="n">
        <v>0.208537846666667</v>
      </c>
      <c r="O15" s="109" t="n">
        <v>0.136377176666667</v>
      </c>
      <c r="P15" s="109" t="n">
        <v>0.19615245</v>
      </c>
      <c r="Q15" s="109" t="n">
        <v>0.162801606666667</v>
      </c>
      <c r="R15" s="109" t="n">
        <v>0.10462474</v>
      </c>
      <c r="S15" s="109" t="n">
        <v>0.189068216666667</v>
      </c>
      <c r="T15" s="109" t="n">
        <v>0.149178403333333</v>
      </c>
      <c r="U15" s="109" t="n">
        <v>0.119778663333333</v>
      </c>
      <c r="V15" s="109" t="n">
        <v>0.102344873333333</v>
      </c>
      <c r="W15" s="109" t="n">
        <v>0.199626823333333</v>
      </c>
      <c r="X15" s="109" t="n">
        <v>0.210476873333333</v>
      </c>
      <c r="Y15" s="109" t="n">
        <v>0.114275676666667</v>
      </c>
      <c r="Z15" s="109" t="n">
        <v>-0.0530283533333333</v>
      </c>
    </row>
    <row r="16" customFormat="false" ht="12.75" hidden="false" customHeight="false" outlineLevel="0" collapsed="false">
      <c r="A16" s="105" t="n">
        <v>13</v>
      </c>
      <c r="B16" s="108" t="s">
        <v>99</v>
      </c>
      <c r="C16" s="109" t="n">
        <v>0.138109214583333</v>
      </c>
      <c r="D16" s="109" t="n">
        <v>0.123805634333333</v>
      </c>
      <c r="E16" s="109" t="n">
        <v>0.016964067</v>
      </c>
      <c r="F16" s="109" t="n">
        <v>0.0237269765</v>
      </c>
      <c r="G16" s="109" t="n">
        <v>0.00022525525</v>
      </c>
      <c r="H16" s="109" t="n">
        <v>0.244840778333333</v>
      </c>
      <c r="I16" s="109" t="n">
        <v>0.21982303775</v>
      </c>
      <c r="J16" s="109" t="n">
        <v>0.18786014975</v>
      </c>
      <c r="K16" s="109" t="n">
        <v>0.207120107916667</v>
      </c>
      <c r="L16" s="109" t="n">
        <v>0.2088040855</v>
      </c>
      <c r="M16" s="109" t="n">
        <v>0.2261807625</v>
      </c>
      <c r="N16" s="109" t="n">
        <v>0.136377176666667</v>
      </c>
      <c r="O16" s="109" t="n">
        <v>0.261166645916667</v>
      </c>
      <c r="P16" s="109" t="n">
        <v>0.19316079875</v>
      </c>
      <c r="Q16" s="109" t="n">
        <v>0.240916884916667</v>
      </c>
      <c r="R16" s="109" t="n">
        <v>0.2207337675</v>
      </c>
      <c r="S16" s="109" t="n">
        <v>0.182174886166667</v>
      </c>
      <c r="T16" s="109" t="n">
        <v>0.184736107583334</v>
      </c>
      <c r="U16" s="109" t="n">
        <v>0.216227832083333</v>
      </c>
      <c r="V16" s="109" t="n">
        <v>0.165510366333333</v>
      </c>
      <c r="W16" s="109" t="n">
        <v>0.152843320083333</v>
      </c>
      <c r="X16" s="109" t="n">
        <v>0.136611579583333</v>
      </c>
      <c r="Y16" s="109" t="n">
        <v>0.104638351916667</v>
      </c>
      <c r="Z16" s="109" t="n">
        <v>-0.0304096880833333</v>
      </c>
    </row>
    <row r="17" customFormat="false" ht="12.75" hidden="false" customHeight="false" outlineLevel="0" collapsed="false">
      <c r="A17" s="105" t="n">
        <v>14</v>
      </c>
      <c r="B17" s="108" t="s">
        <v>100</v>
      </c>
      <c r="C17" s="109" t="n">
        <v>0.19526797875</v>
      </c>
      <c r="D17" s="109" t="n">
        <v>0.227889495</v>
      </c>
      <c r="E17" s="109" t="n">
        <v>-0.00839339500000002</v>
      </c>
      <c r="F17" s="109" t="n">
        <v>-0.0166735225</v>
      </c>
      <c r="G17" s="109" t="n">
        <v>-0.00166755125</v>
      </c>
      <c r="H17" s="109" t="n">
        <v>0.225613735</v>
      </c>
      <c r="I17" s="109" t="n">
        <v>0.19446537625</v>
      </c>
      <c r="J17" s="109" t="n">
        <v>0.19698121625</v>
      </c>
      <c r="K17" s="109" t="n">
        <v>0.17329183875</v>
      </c>
      <c r="L17" s="109" t="n">
        <v>0.1580570425</v>
      </c>
      <c r="M17" s="109" t="n">
        <v>0.2402711775</v>
      </c>
      <c r="N17" s="109" t="n">
        <v>0.19615245</v>
      </c>
      <c r="O17" s="109" t="n">
        <v>0.19316079875</v>
      </c>
      <c r="P17" s="109" t="n">
        <v>0.53352755125</v>
      </c>
      <c r="Q17" s="109" t="n">
        <v>0.26837059375</v>
      </c>
      <c r="R17" s="109" t="n">
        <v>0.1800088225</v>
      </c>
      <c r="S17" s="109" t="n">
        <v>0.2287730025</v>
      </c>
      <c r="T17" s="109" t="n">
        <v>0.18889126375</v>
      </c>
      <c r="U17" s="109" t="n">
        <v>0.19792247125</v>
      </c>
      <c r="V17" s="109" t="n">
        <v>0.152107105</v>
      </c>
      <c r="W17" s="109" t="n">
        <v>0.27820078125</v>
      </c>
      <c r="X17" s="109" t="n">
        <v>0.19193703375</v>
      </c>
      <c r="Y17" s="109" t="n">
        <v>0.27842167875</v>
      </c>
      <c r="Z17" s="109" t="n">
        <v>0.01445599875</v>
      </c>
    </row>
    <row r="18" customFormat="false" ht="12.75" hidden="false" customHeight="false" outlineLevel="0" collapsed="false">
      <c r="A18" s="105" t="n">
        <v>15</v>
      </c>
      <c r="B18" s="108" t="s">
        <v>101</v>
      </c>
      <c r="C18" s="109" t="n">
        <v>0.164875769583333</v>
      </c>
      <c r="D18" s="109" t="n">
        <v>0.150573562333333</v>
      </c>
      <c r="E18" s="109" t="n">
        <v>0.013876313</v>
      </c>
      <c r="F18" s="109" t="n">
        <v>0.0205383385</v>
      </c>
      <c r="G18" s="109" t="n">
        <v>-0.00010156775</v>
      </c>
      <c r="H18" s="109" t="n">
        <v>0.256347128333333</v>
      </c>
      <c r="I18" s="109" t="n">
        <v>0.22875896475</v>
      </c>
      <c r="J18" s="109" t="n">
        <v>0.20384008275</v>
      </c>
      <c r="K18" s="109" t="n">
        <v>0.212942452916667</v>
      </c>
      <c r="L18" s="109" t="n">
        <v>0.2115021495</v>
      </c>
      <c r="M18" s="109" t="n">
        <v>0.2355230125</v>
      </c>
      <c r="N18" s="109" t="n">
        <v>0.162801606666667</v>
      </c>
      <c r="O18" s="109" t="n">
        <v>0.240916884916667</v>
      </c>
      <c r="P18" s="109" t="n">
        <v>0.26837059375</v>
      </c>
      <c r="Q18" s="109" t="n">
        <v>0.260767555916667</v>
      </c>
      <c r="R18" s="109" t="n">
        <v>0.2196415675</v>
      </c>
      <c r="S18" s="109" t="n">
        <v>0.205855712166667</v>
      </c>
      <c r="T18" s="109" t="n">
        <v>0.195832996583333</v>
      </c>
      <c r="U18" s="109" t="n">
        <v>0.226156777083333</v>
      </c>
      <c r="V18" s="109" t="n">
        <v>0.168563130333333</v>
      </c>
      <c r="W18" s="109" t="n">
        <v>0.214025389083333</v>
      </c>
      <c r="X18" s="109" t="n">
        <v>0.162625754583333</v>
      </c>
      <c r="Y18" s="109" t="n">
        <v>0.139871718916667</v>
      </c>
      <c r="Z18" s="109" t="n">
        <v>-0.0221628710833333</v>
      </c>
    </row>
    <row r="19" customFormat="false" ht="12.75" hidden="false" customHeight="false" outlineLevel="0" collapsed="false">
      <c r="A19" s="105" t="n">
        <v>16</v>
      </c>
      <c r="B19" s="108" t="s">
        <v>102</v>
      </c>
      <c r="C19" s="109" t="n">
        <v>0.1056842875</v>
      </c>
      <c r="D19" s="109" t="n">
        <v>0.09429573</v>
      </c>
      <c r="E19" s="109" t="n">
        <v>0.00796016</v>
      </c>
      <c r="F19" s="109" t="n">
        <v>0.010155325</v>
      </c>
      <c r="G19" s="109" t="n">
        <v>-0.000731092500000001</v>
      </c>
      <c r="H19" s="109" t="n">
        <v>0.22284338</v>
      </c>
      <c r="I19" s="109" t="n">
        <v>0.3611317225</v>
      </c>
      <c r="J19" s="109" t="n">
        <v>0.2613568425</v>
      </c>
      <c r="K19" s="109" t="n">
        <v>0.4656701375</v>
      </c>
      <c r="L19" s="109" t="n">
        <v>0.480901695</v>
      </c>
      <c r="M19" s="109" t="n">
        <v>0.234066705</v>
      </c>
      <c r="N19" s="109" t="n">
        <v>0.10462474</v>
      </c>
      <c r="O19" s="109" t="n">
        <v>0.2207337675</v>
      </c>
      <c r="P19" s="109" t="n">
        <v>0.1800088225</v>
      </c>
      <c r="Q19" s="109" t="n">
        <v>0.2196415675</v>
      </c>
      <c r="R19" s="109" t="n">
        <v>0.386476005</v>
      </c>
      <c r="S19" s="109" t="n">
        <v>0.154923785</v>
      </c>
      <c r="T19" s="109" t="n">
        <v>0.2649248875</v>
      </c>
      <c r="U19" s="109" t="n">
        <v>0.3510008125</v>
      </c>
      <c r="V19" s="109" t="n">
        <v>0.38094026</v>
      </c>
      <c r="W19" s="109" t="n">
        <v>0.1323920325</v>
      </c>
      <c r="X19" s="109" t="n">
        <v>0.1030656575</v>
      </c>
      <c r="Y19" s="109" t="n">
        <v>0.1111182875</v>
      </c>
      <c r="Z19" s="109" t="n">
        <v>0.0190595575</v>
      </c>
    </row>
    <row r="20" customFormat="false" ht="12.75" hidden="false" customHeight="false" outlineLevel="0" collapsed="false">
      <c r="A20" s="105" t="n">
        <v>17</v>
      </c>
      <c r="B20" s="108" t="s">
        <v>103</v>
      </c>
      <c r="C20" s="109" t="n">
        <v>0.191665720833334</v>
      </c>
      <c r="D20" s="109" t="n">
        <v>0.177594357333333</v>
      </c>
      <c r="E20" s="109" t="n">
        <v>0.023582548</v>
      </c>
      <c r="F20" s="109" t="n">
        <v>0.032018671</v>
      </c>
      <c r="G20" s="109" t="n">
        <v>-5.87165E-005</v>
      </c>
      <c r="H20" s="109" t="n">
        <v>0.200034363333333</v>
      </c>
      <c r="I20" s="109" t="n">
        <v>0.1661267085</v>
      </c>
      <c r="J20" s="109" t="n">
        <v>0.1754319165</v>
      </c>
      <c r="K20" s="109" t="n">
        <v>0.144978864166667</v>
      </c>
      <c r="L20" s="109" t="n">
        <v>0.141687637</v>
      </c>
      <c r="M20" s="109" t="n">
        <v>0.184382955</v>
      </c>
      <c r="N20" s="109" t="n">
        <v>0.189068216666667</v>
      </c>
      <c r="O20" s="109" t="n">
        <v>0.182174886166667</v>
      </c>
      <c r="P20" s="109" t="n">
        <v>0.2287730025</v>
      </c>
      <c r="Q20" s="109" t="n">
        <v>0.205855712166667</v>
      </c>
      <c r="R20" s="109" t="n">
        <v>0.154923785</v>
      </c>
      <c r="S20" s="109" t="n">
        <v>0.196908259666667</v>
      </c>
      <c r="T20" s="109" t="n">
        <v>0.169883432833333</v>
      </c>
      <c r="U20" s="109" t="n">
        <v>0.166368585833333</v>
      </c>
      <c r="V20" s="109" t="n">
        <v>0.131480525333333</v>
      </c>
      <c r="W20" s="109" t="n">
        <v>0.206410407833333</v>
      </c>
      <c r="X20" s="109" t="n">
        <v>0.190064150833333</v>
      </c>
      <c r="Y20" s="109" t="n">
        <v>0.127247920166667</v>
      </c>
      <c r="Z20" s="109" t="n">
        <v>-0.0396295898333333</v>
      </c>
    </row>
    <row r="21" customFormat="false" ht="12.75" hidden="false" customHeight="false" outlineLevel="0" collapsed="false">
      <c r="A21" s="105" t="n">
        <v>18</v>
      </c>
      <c r="B21" s="108" t="s">
        <v>104</v>
      </c>
      <c r="C21" s="109" t="n">
        <v>0.151086462916667</v>
      </c>
      <c r="D21" s="109" t="n">
        <v>0.139432427666667</v>
      </c>
      <c r="E21" s="109" t="n">
        <v>0.017060127</v>
      </c>
      <c r="F21" s="109" t="n">
        <v>0.0225517165</v>
      </c>
      <c r="G21" s="109" t="n">
        <v>-0.00046836975</v>
      </c>
      <c r="H21" s="109" t="n">
        <v>0.194653251666667</v>
      </c>
      <c r="I21" s="109" t="n">
        <v>0.25630865275</v>
      </c>
      <c r="J21" s="109" t="n">
        <v>0.21521958475</v>
      </c>
      <c r="K21" s="109" t="n">
        <v>0.303866419583333</v>
      </c>
      <c r="L21" s="109" t="n">
        <v>0.3102115255</v>
      </c>
      <c r="M21" s="109" t="n">
        <v>0.1963786625</v>
      </c>
      <c r="N21" s="109" t="n">
        <v>0.149178403333333</v>
      </c>
      <c r="O21" s="109" t="n">
        <v>0.184736107583334</v>
      </c>
      <c r="P21" s="109" t="n">
        <v>0.18889126375</v>
      </c>
      <c r="Q21" s="109" t="n">
        <v>0.195832996583333</v>
      </c>
      <c r="R21" s="109" t="n">
        <v>0.2649248875</v>
      </c>
      <c r="S21" s="109" t="n">
        <v>0.169883432833333</v>
      </c>
      <c r="T21" s="109" t="n">
        <v>0.215648975916667</v>
      </c>
      <c r="U21" s="109" t="n">
        <v>0.251596630416667</v>
      </c>
      <c r="V21" s="109" t="n">
        <v>0.259042009666667</v>
      </c>
      <c r="W21" s="109" t="n">
        <v>0.160922588416666</v>
      </c>
      <c r="X21" s="109" t="n">
        <v>0.149118037916667</v>
      </c>
      <c r="Y21" s="109" t="n">
        <v>0.112481843583333</v>
      </c>
      <c r="Z21" s="109" t="n">
        <v>-0.00999755641666666</v>
      </c>
    </row>
    <row r="22" customFormat="false" ht="12.75" hidden="false" customHeight="false" outlineLevel="0" collapsed="false">
      <c r="A22" s="105" t="n">
        <v>19</v>
      </c>
      <c r="B22" s="108" t="s">
        <v>105</v>
      </c>
      <c r="C22" s="109" t="n">
        <v>0.121091765416667</v>
      </c>
      <c r="D22" s="109" t="n">
        <v>0.107912111666667</v>
      </c>
      <c r="E22" s="109" t="n">
        <v>0.009232075</v>
      </c>
      <c r="F22" s="109" t="n">
        <v>0.0124338175</v>
      </c>
      <c r="G22" s="109" t="n">
        <v>-0.00059711125</v>
      </c>
      <c r="H22" s="109" t="n">
        <v>0.227745041666667</v>
      </c>
      <c r="I22" s="109" t="n">
        <v>0.33451237625</v>
      </c>
      <c r="J22" s="109" t="n">
        <v>0.25122760625</v>
      </c>
      <c r="K22" s="109" t="n">
        <v>0.415489152083333</v>
      </c>
      <c r="L22" s="109" t="n">
        <v>0.4271525125</v>
      </c>
      <c r="M22" s="109" t="n">
        <v>0.2312362575</v>
      </c>
      <c r="N22" s="109" t="n">
        <v>0.119778663333333</v>
      </c>
      <c r="O22" s="109" t="n">
        <v>0.216227832083333</v>
      </c>
      <c r="P22" s="109" t="n">
        <v>0.19792247125</v>
      </c>
      <c r="Q22" s="109" t="n">
        <v>0.226156777083333</v>
      </c>
      <c r="R22" s="109" t="n">
        <v>0.3510008125</v>
      </c>
      <c r="S22" s="109" t="n">
        <v>0.166368585833333</v>
      </c>
      <c r="T22" s="109" t="n">
        <v>0.251596630416667</v>
      </c>
      <c r="U22" s="109" t="n">
        <v>0.326121797916667</v>
      </c>
      <c r="V22" s="109" t="n">
        <v>0.338123271666667</v>
      </c>
      <c r="W22" s="109" t="n">
        <v>0.155987947916667</v>
      </c>
      <c r="X22" s="109" t="n">
        <v>0.118370620416667</v>
      </c>
      <c r="Y22" s="109" t="n">
        <v>0.115285452083333</v>
      </c>
      <c r="Z22" s="109" t="n">
        <v>0.0134448220833334</v>
      </c>
    </row>
    <row r="23" customFormat="false" ht="12.75" hidden="false" customHeight="false" outlineLevel="0" collapsed="false">
      <c r="A23" s="105" t="n">
        <v>20</v>
      </c>
      <c r="B23" s="108" t="s">
        <v>106</v>
      </c>
      <c r="C23" s="109" t="n">
        <v>0.103571641666667</v>
      </c>
      <c r="D23" s="109" t="n">
        <v>0.118525122666667</v>
      </c>
      <c r="E23" s="109" t="n">
        <v>0.006571782</v>
      </c>
      <c r="F23" s="109" t="n">
        <v>0.006988604</v>
      </c>
      <c r="G23" s="109" t="n">
        <v>-0.000568421000000001</v>
      </c>
      <c r="H23" s="109" t="n">
        <v>0.169007946666667</v>
      </c>
      <c r="I23" s="109" t="n">
        <v>0.347875139</v>
      </c>
      <c r="J23" s="109" t="n">
        <v>0.250987541</v>
      </c>
      <c r="K23" s="109" t="n">
        <v>0.486219368333333</v>
      </c>
      <c r="L23" s="109" t="n">
        <v>0.503446068</v>
      </c>
      <c r="M23" s="109" t="n">
        <v>0.20943118</v>
      </c>
      <c r="N23" s="109" t="n">
        <v>0.102344873333333</v>
      </c>
      <c r="O23" s="109" t="n">
        <v>0.165510366333333</v>
      </c>
      <c r="P23" s="109" t="n">
        <v>0.152107105</v>
      </c>
      <c r="Q23" s="109" t="n">
        <v>0.168563130333333</v>
      </c>
      <c r="R23" s="109" t="n">
        <v>0.38094026</v>
      </c>
      <c r="S23" s="109" t="n">
        <v>0.131480525333333</v>
      </c>
      <c r="T23" s="109" t="n">
        <v>0.259042009666667</v>
      </c>
      <c r="U23" s="109" t="n">
        <v>0.338123271666667</v>
      </c>
      <c r="V23" s="109" t="n">
        <v>0.499649554666667</v>
      </c>
      <c r="W23" s="109" t="n">
        <v>0.135661419666667</v>
      </c>
      <c r="X23" s="109" t="n">
        <v>0.100488561666667</v>
      </c>
      <c r="Y23" s="109" t="n">
        <v>0.150910222333333</v>
      </c>
      <c r="Z23" s="109" t="n">
        <v>0.00166423233333335</v>
      </c>
    </row>
    <row r="24" customFormat="false" ht="12.75" hidden="false" customHeight="false" outlineLevel="0" collapsed="false">
      <c r="A24" s="105" t="n">
        <v>21</v>
      </c>
      <c r="B24" s="108" t="s">
        <v>107</v>
      </c>
      <c r="C24" s="109" t="n">
        <v>0.203496505416667</v>
      </c>
      <c r="D24" s="109" t="n">
        <v>0.203714277666667</v>
      </c>
      <c r="E24" s="109" t="n">
        <v>0.018910797</v>
      </c>
      <c r="F24" s="109" t="n">
        <v>0.0289958615</v>
      </c>
      <c r="G24" s="109" t="n">
        <v>-0.00058059725</v>
      </c>
      <c r="H24" s="109" t="n">
        <v>0.202378791666667</v>
      </c>
      <c r="I24" s="109" t="n">
        <v>0.15508022025</v>
      </c>
      <c r="J24" s="109" t="n">
        <v>0.17221938225</v>
      </c>
      <c r="K24" s="109" t="n">
        <v>0.126007422083333</v>
      </c>
      <c r="L24" s="109" t="n">
        <v>0.1199841105</v>
      </c>
      <c r="M24" s="109" t="n">
        <v>0.1741270375</v>
      </c>
      <c r="N24" s="109" t="n">
        <v>0.199626823333333</v>
      </c>
      <c r="O24" s="109" t="n">
        <v>0.152843320083333</v>
      </c>
      <c r="P24" s="109" t="n">
        <v>0.27820078125</v>
      </c>
      <c r="Q24" s="109" t="n">
        <v>0.214025389083333</v>
      </c>
      <c r="R24" s="109" t="n">
        <v>0.1323920325</v>
      </c>
      <c r="S24" s="109" t="n">
        <v>0.206410407833333</v>
      </c>
      <c r="T24" s="109" t="n">
        <v>0.160922588416666</v>
      </c>
      <c r="U24" s="109" t="n">
        <v>0.155987947916667</v>
      </c>
      <c r="V24" s="109" t="n">
        <v>0.135661419666667</v>
      </c>
      <c r="W24" s="109" t="n">
        <v>0.325882105916667</v>
      </c>
      <c r="X24" s="109" t="n">
        <v>0.200586530416667</v>
      </c>
      <c r="Y24" s="109" t="n">
        <v>0.181684626083333</v>
      </c>
      <c r="Z24" s="109" t="n">
        <v>-0.0493527039166667</v>
      </c>
    </row>
    <row r="25" customFormat="false" ht="12.75" hidden="false" customHeight="false" outlineLevel="0" collapsed="false">
      <c r="A25" s="105" t="n">
        <v>22</v>
      </c>
      <c r="B25" s="108" t="s">
        <v>108</v>
      </c>
      <c r="C25" s="109" t="n">
        <v>0.213905252916667</v>
      </c>
      <c r="D25" s="109" t="n">
        <v>0.198370111666667</v>
      </c>
      <c r="E25" s="109" t="n">
        <v>0.032199605</v>
      </c>
      <c r="F25" s="109" t="n">
        <v>0.0429718225</v>
      </c>
      <c r="G25" s="109" t="n">
        <v>1.97262499999997E-005</v>
      </c>
      <c r="H25" s="109" t="n">
        <v>0.156586071666667</v>
      </c>
      <c r="I25" s="109" t="n">
        <v>0.11623481875</v>
      </c>
      <c r="J25" s="109" t="n">
        <v>0.15285395875</v>
      </c>
      <c r="K25" s="109" t="n">
        <v>0.0897256495833333</v>
      </c>
      <c r="L25" s="109" t="n">
        <v>0.0851691075</v>
      </c>
      <c r="M25" s="109" t="n">
        <v>0.1436387125</v>
      </c>
      <c r="N25" s="109" t="n">
        <v>0.210476873333333</v>
      </c>
      <c r="O25" s="109" t="n">
        <v>0.136611579583333</v>
      </c>
      <c r="P25" s="109" t="n">
        <v>0.19193703375</v>
      </c>
      <c r="Q25" s="109" t="n">
        <v>0.162625754583333</v>
      </c>
      <c r="R25" s="109" t="n">
        <v>0.1030656575</v>
      </c>
      <c r="S25" s="109" t="n">
        <v>0.190064150833333</v>
      </c>
      <c r="T25" s="109" t="n">
        <v>0.149118037916667</v>
      </c>
      <c r="U25" s="109" t="n">
        <v>0.118370620416667</v>
      </c>
      <c r="V25" s="109" t="n">
        <v>0.100488561666667</v>
      </c>
      <c r="W25" s="109" t="n">
        <v>0.200586530416667</v>
      </c>
      <c r="X25" s="109" t="n">
        <v>0.212926487916667</v>
      </c>
      <c r="Y25" s="109" t="n">
        <v>0.112646219583333</v>
      </c>
      <c r="Z25" s="109" t="n">
        <v>-0.0564637304166667</v>
      </c>
    </row>
    <row r="26" customFormat="false" ht="12.75" hidden="false" customHeight="false" outlineLevel="0" collapsed="false">
      <c r="A26" s="105" t="n">
        <v>23</v>
      </c>
      <c r="B26" s="108" t="s">
        <v>109</v>
      </c>
      <c r="C26" s="109" t="n">
        <v>0.114475414583333</v>
      </c>
      <c r="D26" s="109" t="n">
        <v>0.162889846333333</v>
      </c>
      <c r="E26" s="109" t="n">
        <v>-0.030041269</v>
      </c>
      <c r="F26" s="109" t="n">
        <v>-0.0359048055</v>
      </c>
      <c r="G26" s="109" t="n">
        <v>-0.00102596675</v>
      </c>
      <c r="H26" s="109" t="n">
        <v>0.115140118333333</v>
      </c>
      <c r="I26" s="109" t="n">
        <v>0.11398805575</v>
      </c>
      <c r="J26" s="109" t="n">
        <v>0.11428810175</v>
      </c>
      <c r="K26" s="109" t="n">
        <v>0.114524907916667</v>
      </c>
      <c r="L26" s="109" t="n">
        <v>0.1095616415</v>
      </c>
      <c r="M26" s="109" t="n">
        <v>0.1561811625</v>
      </c>
      <c r="N26" s="109" t="n">
        <v>0.114275676666667</v>
      </c>
      <c r="O26" s="109" t="n">
        <v>0.104638351916667</v>
      </c>
      <c r="P26" s="109" t="n">
        <v>0.27842167875</v>
      </c>
      <c r="Q26" s="109" t="n">
        <v>0.139871718916667</v>
      </c>
      <c r="R26" s="109" t="n">
        <v>0.1111182875</v>
      </c>
      <c r="S26" s="109" t="n">
        <v>0.127247920166667</v>
      </c>
      <c r="T26" s="109" t="n">
        <v>0.112481843583333</v>
      </c>
      <c r="U26" s="109" t="n">
        <v>0.115285452083333</v>
      </c>
      <c r="V26" s="109" t="n">
        <v>0.150910222333333</v>
      </c>
      <c r="W26" s="109" t="n">
        <v>0.181684626083333</v>
      </c>
      <c r="X26" s="109" t="n">
        <v>0.112646219583333</v>
      </c>
      <c r="Y26" s="109" t="n">
        <v>0.528772689916667</v>
      </c>
      <c r="Z26" s="109" t="n">
        <v>-0.0251611600833333</v>
      </c>
    </row>
    <row r="27" customFormat="false" ht="12.75" hidden="false" customHeight="false" outlineLevel="0" collapsed="false">
      <c r="A27" s="105" t="n">
        <v>24</v>
      </c>
      <c r="B27" s="108" t="s">
        <v>110</v>
      </c>
      <c r="C27" s="109" t="n">
        <v>-0.0569694654166667</v>
      </c>
      <c r="D27" s="109" t="n">
        <v>-0.0659346036666667</v>
      </c>
      <c r="E27" s="109" t="n">
        <v>-0.020410639</v>
      </c>
      <c r="F27" s="109" t="n">
        <v>-0.0258417955</v>
      </c>
      <c r="G27" s="109" t="n">
        <v>-0.00038767675</v>
      </c>
      <c r="H27" s="109" t="n">
        <v>-0.0281729016666667</v>
      </c>
      <c r="I27" s="109" t="n">
        <v>0.01310632575</v>
      </c>
      <c r="J27" s="109" t="n">
        <v>-0.01126476825</v>
      </c>
      <c r="K27" s="109" t="n">
        <v>0.0389321179166666</v>
      </c>
      <c r="L27" s="109" t="n">
        <v>0.0388255115</v>
      </c>
      <c r="M27" s="109" t="n">
        <v>-0.0250291275</v>
      </c>
      <c r="N27" s="109" t="n">
        <v>-0.0530283533333333</v>
      </c>
      <c r="O27" s="109" t="n">
        <v>-0.0304096880833333</v>
      </c>
      <c r="P27" s="109" t="n">
        <v>0.01445599875</v>
      </c>
      <c r="Q27" s="109" t="n">
        <v>-0.0221628710833333</v>
      </c>
      <c r="R27" s="109" t="n">
        <v>0.0190595575</v>
      </c>
      <c r="S27" s="109" t="n">
        <v>-0.0396295898333333</v>
      </c>
      <c r="T27" s="109" t="n">
        <v>-0.00999755641666666</v>
      </c>
      <c r="U27" s="109" t="n">
        <v>0.0134448220833334</v>
      </c>
      <c r="V27" s="109" t="n">
        <v>0.00166423233333335</v>
      </c>
      <c r="W27" s="109" t="n">
        <v>-0.0493527039166667</v>
      </c>
      <c r="X27" s="109" t="n">
        <v>-0.0564637304166667</v>
      </c>
      <c r="Y27" s="109" t="n">
        <v>-0.0251611600833333</v>
      </c>
      <c r="Z27" s="109" t="n">
        <v>0.14928652991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9:38:24Z</dcterms:created>
  <dc:creator>Peter Ponzo</dc:creator>
  <dc:description/>
  <dc:language>en-US</dc:language>
  <cp:lastModifiedBy>Peter Ponzo</cp:lastModifiedBy>
  <cp:revision>0</cp:revision>
  <dc:subject/>
  <dc:title/>
</cp:coreProperties>
</file>