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t xml:space="preserve">Assumed Standard Deviation of Returns (per trade)</t>
  </si>
  <si>
    <t xml:space="preserve">SD distance</t>
  </si>
  <si>
    <t xml:space="preserve">Return</t>
  </si>
  <si>
    <t xml:space="preserve">Probability</t>
  </si>
  <si>
    <t xml:space="preserve">Requested Return (per trade)</t>
  </si>
  <si>
    <t xml:space="preserve">Fill in the data within the </t>
  </si>
  <si>
    <t xml:space="preserve">red box</t>
  </si>
  <si>
    <r>
      <rPr>
        <sz val="8"/>
        <rFont val="Arial"/>
        <family val="2"/>
      </rPr>
      <t xml:space="preserve">from </t>
    </r>
    <r>
      <rPr>
        <sz val="8"/>
        <color rgb="FF0000FF"/>
        <rFont val="Arial"/>
        <family val="2"/>
      </rPr>
      <t xml:space="preserve">Mean</t>
    </r>
  </si>
  <si>
    <t xml:space="preserve">per trade</t>
  </si>
  <si>
    <r>
      <rPr>
        <sz val="8"/>
        <rFont val="Arial"/>
        <family val="2"/>
      </rPr>
      <t xml:space="preserve">of </t>
    </r>
    <r>
      <rPr>
        <b val="true"/>
        <sz val="8"/>
        <color rgb="FF008000"/>
        <rFont val="Arial"/>
        <family val="2"/>
      </rPr>
      <t xml:space="preserve">Return</t>
    </r>
  </si>
  <si>
    <r>
      <rPr>
        <b val="true"/>
        <u val="single"/>
        <sz val="10"/>
        <rFont val="Arial"/>
        <family val="2"/>
      </rPr>
      <t xml:space="preserve">Required</t>
    </r>
    <r>
      <rPr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ean</t>
    </r>
    <r>
      <rPr>
        <sz val="10"/>
        <rFont val="Arial"/>
        <family val="2"/>
      </rPr>
      <t xml:space="preserve"> Return per Trade (for a Normal distribution)</t>
    </r>
  </si>
  <si>
    <r>
      <rPr>
        <sz val="10"/>
        <rFont val="Arial"/>
        <family val="2"/>
      </rPr>
      <t xml:space="preserve">x = (Distance of the Requested Return from </t>
    </r>
    <r>
      <rPr>
        <b val="true"/>
        <sz val="10"/>
        <color rgb="FF0000FF"/>
        <rFont val="Arial"/>
        <family val="2"/>
      </rPr>
      <t xml:space="preserve">Mean</t>
    </r>
    <r>
      <rPr>
        <sz val="10"/>
        <rFont val="Arial"/>
        <family val="2"/>
      </rPr>
      <t xml:space="preserve">)/SD</t>
    </r>
  </si>
  <si>
    <t xml:space="preserve">SD =</t>
  </si>
  <si>
    <t xml:space="preserve">Men =</t>
  </si>
  <si>
    <t xml:space="preserve">Number of</t>
  </si>
  <si>
    <t xml:space="preserve">Trades</t>
  </si>
  <si>
    <t xml:space="preserve">Number of trades to achieve a 99.9% probability of winning 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General"/>
    <numFmt numFmtId="167" formatCode="0.000"/>
    <numFmt numFmtId="168" formatCode="0.00%"/>
    <numFmt numFmtId="169" formatCode="0.0000%"/>
    <numFmt numFmtId="170" formatCode="0%"/>
    <numFmt numFmtId="171" formatCode="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sz val="8"/>
      <name val="Arial"/>
      <family val="0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815873364846"/>
          <c:y val="0.038249694002448"/>
          <c:w val="0.972518412663516"/>
          <c:h val="0.961750305997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es!$Z$3:$Z$30</c:f>
              <c:numCache>
                <c:formatCode>General</c:formatCode>
                <c:ptCount val="28"/>
                <c:pt idx="0">
                  <c:v>-0.0807339766796216</c:v>
                </c:pt>
                <c:pt idx="1">
                  <c:v>-0.0682339766796216</c:v>
                </c:pt>
                <c:pt idx="2">
                  <c:v>-0.0557339766796216</c:v>
                </c:pt>
                <c:pt idx="3">
                  <c:v>-0.0432339766796216</c:v>
                </c:pt>
                <c:pt idx="4">
                  <c:v>-0.0307339766796216</c:v>
                </c:pt>
                <c:pt idx="5">
                  <c:v>-0.0182339766796216</c:v>
                </c:pt>
                <c:pt idx="6">
                  <c:v>-0.00573397667962163</c:v>
                </c:pt>
                <c:pt idx="7">
                  <c:v>0.00676602332037839</c:v>
                </c:pt>
                <c:pt idx="8">
                  <c:v>0.0192660233203784</c:v>
                </c:pt>
                <c:pt idx="9">
                  <c:v>0.0317660233203784</c:v>
                </c:pt>
                <c:pt idx="10">
                  <c:v>0.0442660233203784</c:v>
                </c:pt>
                <c:pt idx="11">
                  <c:v>0.0567660233203784</c:v>
                </c:pt>
                <c:pt idx="12">
                  <c:v>0.0692660233203784</c:v>
                </c:pt>
                <c:pt idx="13">
                  <c:v>0.0817660233203784</c:v>
                </c:pt>
                <c:pt idx="14">
                  <c:v>0.0942660233203784</c:v>
                </c:pt>
                <c:pt idx="15">
                  <c:v>0.106766023320378</c:v>
                </c:pt>
                <c:pt idx="16">
                  <c:v>0.119266023320378</c:v>
                </c:pt>
                <c:pt idx="17">
                  <c:v>0.131766023320378</c:v>
                </c:pt>
                <c:pt idx="18">
                  <c:v>0.144266023320378</c:v>
                </c:pt>
                <c:pt idx="19">
                  <c:v>0.156766023320378</c:v>
                </c:pt>
                <c:pt idx="20">
                  <c:v>0.169266023320378</c:v>
                </c:pt>
                <c:pt idx="21">
                  <c:v>0.181766023320378</c:v>
                </c:pt>
                <c:pt idx="22">
                  <c:v>0.194266023320378</c:v>
                </c:pt>
                <c:pt idx="23">
                  <c:v>0.206766023320378</c:v>
                </c:pt>
                <c:pt idx="24">
                  <c:v>0.219266023320378</c:v>
                </c:pt>
                <c:pt idx="25">
                  <c:v>0.231766023320378</c:v>
                </c:pt>
                <c:pt idx="26">
                  <c:v>0.244266023320378</c:v>
                </c:pt>
                <c:pt idx="27">
                  <c:v>0.256766023320378</c:v>
                </c:pt>
              </c:numCache>
            </c:numRef>
          </c:xVal>
          <c:yVal>
            <c:numRef>
              <c:f>Trades!$AA$3:$AA$30</c:f>
              <c:numCache>
                <c:formatCode>General</c:formatCode>
                <c:ptCount val="28"/>
                <c:pt idx="0">
                  <c:v>0.0013498980316301</c:v>
                </c:pt>
                <c:pt idx="1">
                  <c:v>0.00297976323505456</c:v>
                </c:pt>
                <c:pt idx="2">
                  <c:v>0.00620966532577614</c:v>
                </c:pt>
                <c:pt idx="3">
                  <c:v>0.0122244726550447</c:v>
                </c:pt>
                <c:pt idx="4">
                  <c:v>0.0227501319481792</c:v>
                </c:pt>
                <c:pt idx="5">
                  <c:v>0.0400591568638171</c:v>
                </c:pt>
                <c:pt idx="6">
                  <c:v>0.0668072012688581</c:v>
                </c:pt>
                <c:pt idx="7">
                  <c:v>0.105649773666855</c:v>
                </c:pt>
                <c:pt idx="8">
                  <c:v>0.158655253931457</c:v>
                </c:pt>
                <c:pt idx="9">
                  <c:v>0.226627352376868</c:v>
                </c:pt>
                <c:pt idx="10">
                  <c:v>0.308537538725987</c:v>
                </c:pt>
                <c:pt idx="11">
                  <c:v>0.401293674317076</c:v>
                </c:pt>
                <c:pt idx="12">
                  <c:v>0.5</c:v>
                </c:pt>
                <c:pt idx="13">
                  <c:v>0.598706325682924</c:v>
                </c:pt>
                <c:pt idx="14">
                  <c:v>0.691462461274013</c:v>
                </c:pt>
                <c:pt idx="15">
                  <c:v>0.773372647623132</c:v>
                </c:pt>
                <c:pt idx="16">
                  <c:v>0.841344746068543</c:v>
                </c:pt>
                <c:pt idx="17">
                  <c:v>0.894350226333145</c:v>
                </c:pt>
                <c:pt idx="18">
                  <c:v>0.933192798731142</c:v>
                </c:pt>
                <c:pt idx="19">
                  <c:v>0.959940843136183</c:v>
                </c:pt>
                <c:pt idx="20">
                  <c:v>0.977249868051821</c:v>
                </c:pt>
                <c:pt idx="21">
                  <c:v>0.987775527344955</c:v>
                </c:pt>
                <c:pt idx="22">
                  <c:v>0.993790334674224</c:v>
                </c:pt>
                <c:pt idx="23">
                  <c:v>0.997020236764945</c:v>
                </c:pt>
                <c:pt idx="24">
                  <c:v>0.99865010196837</c:v>
                </c:pt>
                <c:pt idx="25">
                  <c:v>0.999422974957609</c:v>
                </c:pt>
                <c:pt idx="26">
                  <c:v>0.999767370920965</c:v>
                </c:pt>
                <c:pt idx="27">
                  <c:v>0.9999115827147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es!$A$2</c:f>
              <c:numCache>
                <c:formatCode>General</c:formatCode>
                <c:ptCount val="1"/>
                <c:pt idx="0">
                  <c:v>0.05</c:v>
                </c:pt>
              </c:numCache>
            </c:numRef>
          </c:xVal>
          <c:yVal>
            <c:numRef>
              <c:f>Trades!$A$5</c:f>
              <c:numCache>
                <c:formatCode>General</c:formatCode>
                <c:ptCount val="1"/>
                <c:pt idx="0">
                  <c:v>0.35</c:v>
                </c:pt>
              </c:numCache>
            </c:numRef>
          </c:yVal>
          <c:smooth val="1"/>
        </c:ser>
        <c:axId val="80887076"/>
        <c:axId val="52008634"/>
      </c:scatterChart>
      <c:valAx>
        <c:axId val="80887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634"/>
        <c:crossesAt val="0"/>
        <c:crossBetween val="midCat"/>
        <c:majorUnit val="0.1"/>
      </c:valAx>
      <c:valAx>
        <c:axId val="5200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0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0915896081"/>
          <c:y val="0.038249694002448"/>
          <c:w val="0.972479084103919"/>
          <c:h val="0.9617503059975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des!$M$7:$W$7</c:f>
              <c:strCache>
                <c:ptCount val="11"/>
                <c:pt idx="0">
                  <c:v>5.0%</c:v>
                </c:pt>
                <c:pt idx="1">
                  <c:v>6.0%</c:v>
                </c:pt>
                <c:pt idx="2">
                  <c:v>7.0%</c:v>
                </c:pt>
                <c:pt idx="3">
                  <c:v>8.0%</c:v>
                </c:pt>
                <c:pt idx="4">
                  <c:v>9.0%</c:v>
                </c:pt>
                <c:pt idx="5">
                  <c:v>10.0%</c:v>
                </c:pt>
                <c:pt idx="6">
                  <c:v>11.0%</c:v>
                </c:pt>
                <c:pt idx="7">
                  <c:v>12.0%</c:v>
                </c:pt>
                <c:pt idx="8">
                  <c:v>13.0%</c:v>
                </c:pt>
                <c:pt idx="9">
                  <c:v>14.0%</c:v>
                </c:pt>
                <c:pt idx="10">
                  <c:v>15.0%</c:v>
                </c:pt>
              </c:strCache>
            </c:strRef>
          </c:cat>
          <c:val>
            <c:numRef>
              <c:f>Trades!$M$15:$W$15</c:f>
              <c:numCache>
                <c:formatCode>General</c:formatCode>
                <c:ptCount val="11"/>
                <c:pt idx="0">
                  <c:v>3.81999809815654</c:v>
                </c:pt>
                <c:pt idx="1">
                  <c:v>4.64408603923136</c:v>
                </c:pt>
                <c:pt idx="2">
                  <c:v>5.47584431361105</c:v>
                </c:pt>
                <c:pt idx="3">
                  <c:v>6.30189368428153</c:v>
                </c:pt>
                <c:pt idx="4">
                  <c:v>7.11342396044015</c:v>
                </c:pt>
                <c:pt idx="5">
                  <c:v>7.90475555330572</c:v>
                </c:pt>
                <c:pt idx="6">
                  <c:v>8.67236751046318</c:v>
                </c:pt>
                <c:pt idx="7">
                  <c:v>9.41423263414595</c:v>
                </c:pt>
                <c:pt idx="8">
                  <c:v>10.1293578638843</c:v>
                </c:pt>
                <c:pt idx="9">
                  <c:v>10.8174637442864</c:v>
                </c:pt>
                <c:pt idx="10">
                  <c:v>11.4787592844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des!$M$7:$W$7</c:f>
              <c:strCache>
                <c:ptCount val="11"/>
                <c:pt idx="0">
                  <c:v>5.0%</c:v>
                </c:pt>
                <c:pt idx="1">
                  <c:v>6.0%</c:v>
                </c:pt>
                <c:pt idx="2">
                  <c:v>7.0%</c:v>
                </c:pt>
                <c:pt idx="3">
                  <c:v>8.0%</c:v>
                </c:pt>
                <c:pt idx="4">
                  <c:v>9.0%</c:v>
                </c:pt>
                <c:pt idx="5">
                  <c:v>10.0%</c:v>
                </c:pt>
                <c:pt idx="6">
                  <c:v>11.0%</c:v>
                </c:pt>
                <c:pt idx="7">
                  <c:v>12.0%</c:v>
                </c:pt>
                <c:pt idx="8">
                  <c:v>13.0%</c:v>
                </c:pt>
                <c:pt idx="9">
                  <c:v>14.0%</c:v>
                </c:pt>
                <c:pt idx="10">
                  <c:v>15.0%</c:v>
                </c:pt>
              </c:strCache>
            </c:strRef>
          </c:cat>
          <c:val>
            <c:numRef>
              <c:f>Trades!$M$16:$W$16</c:f>
              <c:numCache>
                <c:formatCode>General</c:formatCode>
                <c:ptCount val="11"/>
                <c:pt idx="0">
                  <c:v>5.97601586145247</c:v>
                </c:pt>
                <c:pt idx="1">
                  <c:v>7.43015679463278</c:v>
                </c:pt>
                <c:pt idx="2">
                  <c:v>8.89783238239762</c:v>
                </c:pt>
                <c:pt idx="3">
                  <c:v>10.3554343479756</c:v>
                </c:pt>
                <c:pt idx="4">
                  <c:v>11.7874167059971</c:v>
                </c:pt>
                <c:pt idx="5">
                  <c:v>13.1837575618088</c:v>
                </c:pt>
                <c:pt idx="6">
                  <c:v>14.5382440335384</c:v>
                </c:pt>
                <c:pt idx="7">
                  <c:v>15.8472990378368</c:v>
                </c:pt>
                <c:pt idx="8">
                  <c:v>17.1091702740016</c:v>
                </c:pt>
                <c:pt idx="9">
                  <c:v>18.3233646301885</c:v>
                </c:pt>
                <c:pt idx="10">
                  <c:v>19.4902509125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8584"/>
        <c:axId val="75415304"/>
      </c:lineChart>
      <c:catAx>
        <c:axId val="52118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304"/>
        <c:crossesAt val="0"/>
        <c:auto val="1"/>
        <c:lblAlgn val="ctr"/>
        <c:lblOffset val="100"/>
        <c:noMultiLvlLbl val="0"/>
      </c:catAx>
      <c:valAx>
        <c:axId val="75415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85680</xdr:rowOff>
    </xdr:from>
    <xdr:to>
      <xdr:col>1</xdr:col>
      <xdr:colOff>2842200</xdr:colOff>
      <xdr:row>23</xdr:row>
      <xdr:rowOff>9720</xdr:rowOff>
    </xdr:to>
    <xdr:graphicFrame>
      <xdr:nvGraphicFramePr>
        <xdr:cNvPr id="0" name="Chart 4"/>
        <xdr:cNvGraphicFramePr/>
      </xdr:nvGraphicFramePr>
      <xdr:xfrm>
        <a:off x="181080" y="1447920"/>
        <a:ext cx="32745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50120</xdr:colOff>
      <xdr:row>8</xdr:row>
      <xdr:rowOff>85680</xdr:rowOff>
    </xdr:from>
    <xdr:to>
      <xdr:col>5</xdr:col>
      <xdr:colOff>70920</xdr:colOff>
      <xdr:row>23</xdr:row>
      <xdr:rowOff>9720</xdr:rowOff>
    </xdr:to>
    <xdr:graphicFrame>
      <xdr:nvGraphicFramePr>
        <xdr:cNvPr id="3" name="Chart 5"/>
        <xdr:cNvGraphicFramePr/>
      </xdr:nvGraphicFramePr>
      <xdr:xfrm>
        <a:off x="3463560" y="1447920"/>
        <a:ext cx="32698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992305155546</cdr:x>
      <cdr:y>0.798194614443085</cdr:y>
    </cdr:from>
    <cdr:to>
      <cdr:x>0.974497086951742</cdr:x>
      <cdr:y>0.864137086903305</cdr:y>
    </cdr:to>
    <cdr:sp>
      <cdr:nvSpPr>
        <cdr:cNvPr id="1" name="Text 1"/>
        <cdr:cNvSpPr/>
      </cdr:nvSpPr>
      <cdr:spPr>
        <a:xfrm>
          <a:off x="1015200" y="1878120"/>
          <a:ext cx="2176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robability that return &lt; 5.0% is 35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872093023255814</cdr:y>
    </cdr:from>
    <cdr:to>
      <cdr:x>0.614048587446411</cdr:x>
      <cdr:y>0.0746634026927785</cdr:y>
    </cdr:to>
    <cdr:sp>
      <cdr:nvSpPr>
        <cdr:cNvPr id="2" name="Text 2"/>
        <cdr:cNvSpPr/>
      </cdr:nvSpPr>
      <cdr:spPr>
        <a:xfrm>
          <a:off x="0" y="20520"/>
          <a:ext cx="2010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robability Distribution of Retur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87890797006</cdr:x>
      <cdr:y>0.00673194614443085</cdr:y>
    </cdr:from>
    <cdr:to>
      <cdr:x>0.741743725231176</cdr:x>
      <cdr:y>0.22093023255814</cdr:y>
    </cdr:to>
    <cdr:sp>
      <cdr:nvSpPr>
        <cdr:cNvPr id="4" name="Text 1"/>
        <cdr:cNvSpPr/>
      </cdr:nvSpPr>
      <cdr:spPr>
        <a:xfrm>
          <a:off x="335160" y="15840"/>
          <a:ext cx="209052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umber of trades to achieve a P% probability of winning, as a function of the assumed Volatilit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3553500660502</cdr:x>
      <cdr:y>0.840728274173807</cdr:y>
    </cdr:from>
    <cdr:to>
      <cdr:x>0.985468956406869</cdr:x>
      <cdr:y>0.906670746634027</cdr:y>
    </cdr:to>
    <cdr:sp>
      <cdr:nvSpPr>
        <cdr:cNvPr id="5" name="Text 2"/>
        <cdr:cNvSpPr/>
      </cdr:nvSpPr>
      <cdr:spPr>
        <a:xfrm>
          <a:off x="2725920" y="1978200"/>
          <a:ext cx="496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Volatilit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769704975782</cdr:x>
      <cdr:y>0.563035495716034</cdr:y>
    </cdr:from>
    <cdr:to>
      <cdr:x>0.91446499339498</cdr:x>
      <cdr:y>0.628977968176255</cdr:y>
    </cdr:to>
    <cdr:sp>
      <cdr:nvSpPr>
        <cdr:cNvPr id="6" name="Text 3"/>
        <cdr:cNvSpPr/>
      </cdr:nvSpPr>
      <cdr:spPr>
        <a:xfrm>
          <a:off x="2494440" y="1324800"/>
          <a:ext cx="496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 = 9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462791721709</cdr:x>
      <cdr:y>0.306762545899633</cdr:y>
    </cdr:from>
    <cdr:to>
      <cdr:x>0.5</cdr:x>
      <cdr:y>0.372705018359853</cdr:y>
    </cdr:to>
    <cdr:sp>
      <cdr:nvSpPr>
        <cdr:cNvPr id="7" name="Text 4"/>
        <cdr:cNvSpPr/>
      </cdr:nvSpPr>
      <cdr:spPr>
        <a:xfrm>
          <a:off x="1044720" y="721800"/>
          <a:ext cx="59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 = 99.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7.99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8.56"/>
    <col collapsed="false" customWidth="false" hidden="false" outlineLevel="0" max="23" min="6" style="1" width="9.14"/>
    <col collapsed="false" customWidth="true" hidden="false" outlineLevel="0" max="24" min="24" style="1" width="1.13"/>
    <col collapsed="false" customWidth="false" hidden="false" outlineLevel="0" max="257" min="25" style="1" width="9.14"/>
  </cols>
  <sheetData>
    <row r="1" customFormat="false" ht="14.25" hidden="false" customHeight="false" outlineLevel="0" collapsed="false">
      <c r="A1" s="2" t="n">
        <v>0.05</v>
      </c>
      <c r="B1" s="3" t="s">
        <v>0</v>
      </c>
      <c r="Y1" s="4" t="s">
        <v>1</v>
      </c>
      <c r="Z1" s="5" t="s">
        <v>2</v>
      </c>
      <c r="AA1" s="4" t="s">
        <v>3</v>
      </c>
    </row>
    <row r="2" customFormat="false" ht="14.25" hidden="false" customHeight="false" outlineLevel="0" collapsed="false">
      <c r="A2" s="6" t="n">
        <v>0.05</v>
      </c>
      <c r="B2" s="7" t="s">
        <v>4</v>
      </c>
      <c r="E2" s="8" t="s">
        <v>5</v>
      </c>
      <c r="F2" s="9" t="s">
        <v>6</v>
      </c>
      <c r="Y2" s="4" t="s">
        <v>7</v>
      </c>
      <c r="Z2" s="4" t="s">
        <v>8</v>
      </c>
      <c r="AA2" s="4" t="s">
        <v>9</v>
      </c>
    </row>
    <row r="3" customFormat="false" ht="14.25" hidden="false" customHeight="false" outlineLevel="0" collapsed="false">
      <c r="A3" s="10" t="n">
        <v>0.65</v>
      </c>
      <c r="B3" s="11" t="str">
        <f aca="false">"Assumed Probability of getting more than a "&amp;TEXT(A2,"0.0%")&amp;" Return"</f>
        <v>Assumed Probability of getting more than a 5.0% Return</v>
      </c>
      <c r="Y3" s="12" t="n">
        <v>-3</v>
      </c>
      <c r="Z3" s="13" t="n">
        <f aca="false">$A$4+Y3*$A$1</f>
        <v>-0.0807339766796216</v>
      </c>
      <c r="AA3" s="13" t="n">
        <f aca="false">NORMSDIST(Y3)</f>
        <v>0.0013498980316301</v>
      </c>
    </row>
    <row r="4" customFormat="false" ht="13.5" hidden="false" customHeight="false" outlineLevel="0" collapsed="false">
      <c r="A4" s="14" t="n">
        <f aca="false">A2-A1*NORMSINV(1-A3)</f>
        <v>0.0692660233203784</v>
      </c>
      <c r="B4" s="15" t="s">
        <v>10</v>
      </c>
      <c r="N4" s="1" t="str">
        <f aca="false">"Number of trades to achieve a P% probability of winning, as a function of the assumed Volatility"</f>
        <v>Number of trades to achieve a P% probability of winning, as a function of the assumed Volatility</v>
      </c>
      <c r="Y4" s="12" t="n">
        <f aca="false">Y3+0.25</f>
        <v>-2.75</v>
      </c>
      <c r="Z4" s="13" t="n">
        <f aca="false">$A$4+Y4*$A$1</f>
        <v>-0.0682339766796216</v>
      </c>
      <c r="AA4" s="13" t="n">
        <f aca="false">NORMSDIST(Y4)</f>
        <v>0.00297976323505456</v>
      </c>
    </row>
    <row r="5" customFormat="false" ht="12.75" hidden="false" customHeight="false" outlineLevel="0" collapsed="false">
      <c r="A5" s="16" t="n">
        <f aca="false">1-A3</f>
        <v>0.35</v>
      </c>
      <c r="B5" s="17" t="str">
        <f aca="false">"is then the probability of getting LESS than a "&amp;TEXT(A2,"0.0%")&amp;" Return"</f>
        <v>is then the probability of getting LESS than a 5.0% Return</v>
      </c>
      <c r="Y5" s="12" t="n">
        <f aca="false">Y4+0.25</f>
        <v>-2.5</v>
      </c>
      <c r="Z5" s="13" t="n">
        <f aca="false">$A$4+Y5*$A$1</f>
        <v>-0.0557339766796216</v>
      </c>
      <c r="AA5" s="13" t="n">
        <f aca="false">NORMSDIST(Y5)</f>
        <v>0.00620966532577614</v>
      </c>
    </row>
    <row r="6" customFormat="false" ht="12.75" hidden="false" customHeight="false" outlineLevel="0" collapsed="false">
      <c r="Y6" s="12" t="n">
        <f aca="false">Y5+0.25</f>
        <v>-2.25</v>
      </c>
      <c r="Z6" s="13" t="n">
        <f aca="false">$A$4+Y6*$A$1</f>
        <v>-0.0432339766796216</v>
      </c>
      <c r="AA6" s="13" t="n">
        <f aca="false">NORMSDIST(Y6)</f>
        <v>0.0122244726550447</v>
      </c>
    </row>
    <row r="7" customFormat="false" ht="12.75" hidden="false" customHeight="false" outlineLevel="0" collapsed="false">
      <c r="A7" s="18" t="n">
        <f aca="false">(A2-A4)/A1</f>
        <v>-0.385320466407568</v>
      </c>
      <c r="B7" s="19" t="s">
        <v>11</v>
      </c>
      <c r="L7" s="20" t="s">
        <v>12</v>
      </c>
      <c r="M7" s="21" t="n">
        <v>0.05</v>
      </c>
      <c r="N7" s="21" t="n">
        <f aca="false">M7+0.01</f>
        <v>0.06</v>
      </c>
      <c r="O7" s="21" t="n">
        <f aca="false">N7+0.01</f>
        <v>0.07</v>
      </c>
      <c r="P7" s="21" t="n">
        <f aca="false">O7+0.01</f>
        <v>0.08</v>
      </c>
      <c r="Q7" s="21" t="n">
        <f aca="false">P7+0.01</f>
        <v>0.09</v>
      </c>
      <c r="R7" s="21" t="n">
        <f aca="false">Q7+0.01</f>
        <v>0.1</v>
      </c>
      <c r="S7" s="21" t="n">
        <f aca="false">R7+0.01</f>
        <v>0.11</v>
      </c>
      <c r="T7" s="21" t="n">
        <f aca="false">S7+0.01</f>
        <v>0.12</v>
      </c>
      <c r="U7" s="21" t="n">
        <f aca="false">T7+0.01</f>
        <v>0.13</v>
      </c>
      <c r="V7" s="21" t="n">
        <f aca="false">U7+0.01</f>
        <v>0.14</v>
      </c>
      <c r="W7" s="21" t="n">
        <f aca="false">V7+0.01</f>
        <v>0.15</v>
      </c>
      <c r="Y7" s="12" t="n">
        <f aca="false">Y6+0.25</f>
        <v>-2</v>
      </c>
      <c r="Z7" s="13" t="n">
        <f aca="false">$A$4+Y7*$A$1</f>
        <v>-0.0307339766796216</v>
      </c>
      <c r="AA7" s="13" t="n">
        <f aca="false">NORMSDIST(Y7)</f>
        <v>0.0227501319481792</v>
      </c>
    </row>
    <row r="8" customFormat="false" ht="12.75" hidden="false" customHeight="false" outlineLevel="0" collapsed="false">
      <c r="A8" s="18" t="n">
        <f aca="false">NORMSDIST(A7)</f>
        <v>0.35</v>
      </c>
      <c r="B8" s="19" t="str">
        <f aca="false">"check that NORMSDIST(x) is "&amp;TEXT(A5,"0.0%")</f>
        <v>check that NORMSDIST(x) is 35.0%</v>
      </c>
      <c r="L8" s="20" t="s">
        <v>13</v>
      </c>
      <c r="M8" s="21" t="n">
        <f aca="false">$A$2-M7*NORMSINV(1-$A$3)</f>
        <v>0.0692660233203784</v>
      </c>
      <c r="N8" s="21" t="n">
        <f aca="false">$A$2-N7*NORMSINV(1-$A$3)</f>
        <v>0.0731192279844541</v>
      </c>
      <c r="O8" s="21" t="n">
        <f aca="false">$A$2-O7*NORMSINV(1-$A$3)</f>
        <v>0.0769724326485297</v>
      </c>
      <c r="P8" s="21" t="n">
        <f aca="false">$A$2-P7*NORMSINV(1-$A$3)</f>
        <v>0.0808256373126054</v>
      </c>
      <c r="Q8" s="21" t="n">
        <f aca="false">$A$2-Q7*NORMSINV(1-$A$3)</f>
        <v>0.0846788419766811</v>
      </c>
      <c r="R8" s="21" t="n">
        <f aca="false">$A$2-R7*NORMSINV(1-$A$3)</f>
        <v>0.0885320466407568</v>
      </c>
      <c r="S8" s="21" t="n">
        <f aca="false">$A$2-S7*NORMSINV(1-$A$3)</f>
        <v>0.0923852513048324</v>
      </c>
      <c r="T8" s="21" t="n">
        <f aca="false">$A$2-T7*NORMSINV(1-$A$3)</f>
        <v>0.0962384559689081</v>
      </c>
      <c r="U8" s="21" t="n">
        <f aca="false">$A$2-U7*NORMSINV(1-$A$3)</f>
        <v>0.100091660632984</v>
      </c>
      <c r="V8" s="21" t="n">
        <f aca="false">$A$2-V7*NORMSINV(1-$A$3)</f>
        <v>0.103944865297059</v>
      </c>
      <c r="W8" s="21" t="n">
        <f aca="false">$A$2-W7*NORMSINV(1-$A$3)</f>
        <v>0.107798069961135</v>
      </c>
      <c r="Y8" s="12" t="n">
        <f aca="false">Y7+0.25</f>
        <v>-1.75</v>
      </c>
      <c r="Z8" s="13" t="n">
        <f aca="false">$A$4+Y8*$A$1</f>
        <v>-0.0182339766796216</v>
      </c>
      <c r="AA8" s="13" t="n">
        <f aca="false">NORMSDIST(Y8)</f>
        <v>0.0400591568638171</v>
      </c>
    </row>
    <row r="9" customFormat="false" ht="12.75" hidden="false" customHeight="false" outlineLevel="0" collapsed="false">
      <c r="A9" s="22"/>
      <c r="B9" s="17"/>
      <c r="L9" s="23"/>
      <c r="M9" s="24" t="s">
        <v>14</v>
      </c>
      <c r="N9" s="24" t="s">
        <v>14</v>
      </c>
      <c r="O9" s="24" t="s">
        <v>14</v>
      </c>
      <c r="P9" s="24" t="s">
        <v>14</v>
      </c>
      <c r="Q9" s="24" t="s">
        <v>14</v>
      </c>
      <c r="R9" s="24" t="s">
        <v>14</v>
      </c>
      <c r="S9" s="24" t="s">
        <v>14</v>
      </c>
      <c r="T9" s="24" t="s">
        <v>14</v>
      </c>
      <c r="U9" s="24" t="s">
        <v>14</v>
      </c>
      <c r="V9" s="24" t="s">
        <v>14</v>
      </c>
      <c r="W9" s="24" t="s">
        <v>14</v>
      </c>
      <c r="Y9" s="12" t="n">
        <f aca="false">Y8+0.25</f>
        <v>-1.5</v>
      </c>
      <c r="Z9" s="13" t="n">
        <f aca="false">$A$4+Y9*$A$1</f>
        <v>-0.00573397667962163</v>
      </c>
      <c r="AA9" s="13" t="n">
        <f aca="false">NORMSDIST(Y9)</f>
        <v>0.0668072012688581</v>
      </c>
    </row>
    <row r="10" customFormat="false" ht="12.75" hidden="false" customHeight="false" outlineLevel="0" collapsed="false">
      <c r="L10" s="25" t="s">
        <v>3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4" t="s">
        <v>15</v>
      </c>
      <c r="S10" s="24" t="s">
        <v>15</v>
      </c>
      <c r="T10" s="24" t="s">
        <v>15</v>
      </c>
      <c r="U10" s="24" t="s">
        <v>15</v>
      </c>
      <c r="V10" s="24" t="s">
        <v>15</v>
      </c>
      <c r="W10" s="24" t="s">
        <v>15</v>
      </c>
      <c r="Y10" s="12" t="n">
        <f aca="false">Y9+0.25</f>
        <v>-1.25</v>
      </c>
      <c r="Z10" s="13" t="n">
        <f aca="false">$A$4+Y10*$A$1</f>
        <v>0.00676602332037839</v>
      </c>
      <c r="AA10" s="13" t="n">
        <f aca="false">NORMSDIST(Y10)</f>
        <v>0.105649773666855</v>
      </c>
    </row>
    <row r="11" customFormat="false" ht="12.75" hidden="false" customHeight="false" outlineLevel="0" collapsed="false">
      <c r="L11" s="26" t="n">
        <v>0.65</v>
      </c>
      <c r="M11" s="27" t="n">
        <f aca="false">1+(M$7/M$8*NORMSINV(1-$L11))^2</f>
        <v>1.07736484392508</v>
      </c>
      <c r="N11" s="27" t="n">
        <f aca="false">1+(N$7/N$8*NORMSINV(1-$L11))^2</f>
        <v>1.09997316943547</v>
      </c>
      <c r="O11" s="27" t="n">
        <f aca="false">1+(O$7/O$8*NORMSINV(1-$L11))^2</f>
        <v>1.12279192563351</v>
      </c>
      <c r="P11" s="27" t="n">
        <f aca="false">1+(P$7/P$8*NORMSINV(1-$L11))^2</f>
        <v>1.14545406171017</v>
      </c>
      <c r="Q11" s="27" t="n">
        <f aca="false">1+(Q$7/Q$8*NORMSINV(1-$L11))^2</f>
        <v>1.16771787571647</v>
      </c>
      <c r="R11" s="27" t="n">
        <f aca="false">1+(R$7/R$8*NORMSINV(1-$L11))^2</f>
        <v>1.18942755176734</v>
      </c>
      <c r="S11" s="27" t="n">
        <f aca="false">1+(S$7/S$8*NORMSINV(1-$L11))^2</f>
        <v>1.21048649478554</v>
      </c>
      <c r="T11" s="27" t="n">
        <f aca="false">1+(T$7/T$8*NORMSINV(1-$L11))^2</f>
        <v>1.23083908989711</v>
      </c>
      <c r="U11" s="27" t="n">
        <f aca="false">1+(U$7/U$8*NORMSINV(1-$L11))^2</f>
        <v>1.2504580931233</v>
      </c>
      <c r="V11" s="27" t="n">
        <f aca="false">1+(V$7/V$8*NORMSINV(1-$L11))^2</f>
        <v>1.26933583778421</v>
      </c>
      <c r="W11" s="27" t="n">
        <f aca="false">1+(W$7/W$8*NORMSINV(1-$L11))^2</f>
        <v>1.28747805791061</v>
      </c>
      <c r="Y11" s="12" t="n">
        <f aca="false">Y10+0.25</f>
        <v>-1</v>
      </c>
      <c r="Z11" s="13" t="n">
        <f aca="false">$A$4+Y11*$A$1</f>
        <v>0.0192660233203784</v>
      </c>
      <c r="AA11" s="13" t="n">
        <f aca="false">NORMSDIST(Y11)</f>
        <v>0.158655253931457</v>
      </c>
    </row>
    <row r="12" customFormat="false" ht="12.75" hidden="false" customHeight="false" outlineLevel="0" collapsed="false">
      <c r="L12" s="26" t="n">
        <f aca="false">L11+0.1</f>
        <v>0.75</v>
      </c>
      <c r="M12" s="27" t="n">
        <f aca="false">1+(M$7/M$8*NORMSINV(1-$L12))^2</f>
        <v>1.23705559380791</v>
      </c>
      <c r="N12" s="27" t="n">
        <f aca="false">1+(N$7/N$8*NORMSINV(1-$L12))^2</f>
        <v>1.30633034131542</v>
      </c>
      <c r="O12" s="27" t="n">
        <f aca="false">1+(O$7/O$8*NORMSINV(1-$L12))^2</f>
        <v>1.37624987486639</v>
      </c>
      <c r="P12" s="27" t="n">
        <f aca="false">1+(P$7/P$8*NORMSINV(1-$L12))^2</f>
        <v>1.44568950470406</v>
      </c>
      <c r="Q12" s="27" t="n">
        <f aca="false">1+(Q$7/Q$8*NORMSINV(1-$L12))^2</f>
        <v>1.51390862571469</v>
      </c>
      <c r="R12" s="27" t="n">
        <f aca="false">1+(R$7/R$8*NORMSINV(1-$L12))^2</f>
        <v>1.58042979846596</v>
      </c>
      <c r="S12" s="27" t="n">
        <f aca="false">1+(S$7/S$8*NORMSINV(1-$L12))^2</f>
        <v>1.64495704351516</v>
      </c>
      <c r="T12" s="27" t="n">
        <f aca="false">1+(T$7/T$8*NORMSINV(1-$L12))^2</f>
        <v>1.70731994990682</v>
      </c>
      <c r="U12" s="27" t="n">
        <f aca="false">1+(U$7/U$8*NORMSINV(1-$L12))^2</f>
        <v>1.76743503866999</v>
      </c>
      <c r="V12" s="27" t="n">
        <f aca="false">1+(V$7/V$8*NORMSINV(1-$L12))^2</f>
        <v>1.82527881813497</v>
      </c>
      <c r="W12" s="27" t="n">
        <f aca="false">1+(W$7/W$8*NORMSINV(1-$L12))^2</f>
        <v>1.88086885809192</v>
      </c>
      <c r="Y12" s="12" t="n">
        <f aca="false">Y11+0.25</f>
        <v>-0.75</v>
      </c>
      <c r="Z12" s="13" t="n">
        <f aca="false">$A$4+Y12*$A$1</f>
        <v>0.0317660233203784</v>
      </c>
      <c r="AA12" s="13" t="n">
        <f aca="false">NORMSDIST(Y12)</f>
        <v>0.226627352376868</v>
      </c>
    </row>
    <row r="13" customFormat="false" ht="12.75" hidden="false" customHeight="false" outlineLevel="0" collapsed="false">
      <c r="B13" s="1" t="str">
        <f aca="false">"Probability that return &lt; "&amp;TEXT(A2,"0.0%")&amp;" is "&amp;TEXT(A5,"0.0%")</f>
        <v>Probability that return &lt; 5.0% is 35.0%</v>
      </c>
      <c r="L13" s="26" t="n">
        <f aca="false">L12+0.1</f>
        <v>0.85</v>
      </c>
      <c r="M13" s="27" t="n">
        <f aca="false">1+(M$7/M$8*NORMSINV(1-$L13))^2</f>
        <v>1.55973477632657</v>
      </c>
      <c r="N13" s="27" t="n">
        <f aca="false">1+(N$7/N$8*NORMSINV(1-$L13))^2</f>
        <v>1.7233060495386</v>
      </c>
      <c r="O13" s="27" t="n">
        <f aca="false">1+(O$7/O$8*NORMSINV(1-$L13))^2</f>
        <v>1.88839978913084</v>
      </c>
      <c r="P13" s="27" t="n">
        <f aca="false">1+(P$7/P$8*NORMSINV(1-$L13))^2</f>
        <v>2.05236038188061</v>
      </c>
      <c r="Q13" s="27" t="n">
        <f aca="false">1+(Q$7/Q$8*NORMSINV(1-$L13))^2</f>
        <v>2.21343911377934</v>
      </c>
      <c r="R13" s="27" t="n">
        <f aca="false">1+(R$7/R$8*NORMSINV(1-$L13))^2</f>
        <v>2.37050865663552</v>
      </c>
      <c r="S13" s="27" t="n">
        <f aca="false">1+(S$7/S$8*NORMSINV(1-$L13))^2</f>
        <v>2.52287014490248</v>
      </c>
      <c r="T13" s="27" t="n">
        <f aca="false">1+(T$7/T$8*NORMSINV(1-$L13))^2</f>
        <v>2.67012120487324</v>
      </c>
      <c r="U13" s="27" t="n">
        <f aca="false">1+(U$7/U$8*NORMSINV(1-$L13))^2</f>
        <v>2.8120647263156</v>
      </c>
      <c r="V13" s="27" t="n">
        <f aca="false">1+(V$7/V$8*NORMSINV(1-$L13))^2</f>
        <v>2.94864524078745</v>
      </c>
      <c r="W13" s="27" t="n">
        <f aca="false">1+(W$7/W$8*NORMSINV(1-$L13))^2</f>
        <v>3.07990423401122</v>
      </c>
      <c r="Y13" s="12" t="n">
        <f aca="false">Y12+0.25</f>
        <v>-0.5</v>
      </c>
      <c r="Z13" s="13" t="n">
        <f aca="false">$A$4+Y13*$A$1</f>
        <v>0.0442660233203784</v>
      </c>
      <c r="AA13" s="13" t="n">
        <f aca="false">NORMSDIST(Y13)</f>
        <v>0.308537538725987</v>
      </c>
    </row>
    <row r="14" customFormat="false" ht="12.75" hidden="false" customHeight="false" outlineLevel="0" collapsed="false">
      <c r="L14" s="26" t="n">
        <f aca="false">L13+0.1</f>
        <v>0.95</v>
      </c>
      <c r="M14" s="27" t="n">
        <f aca="false">1+(M$7/M$8*NORMSINV(1-$L14))^2</f>
        <v>2.40978865944777</v>
      </c>
      <c r="N14" s="27" t="n">
        <f aca="false">1+(N$7/N$8*NORMSINV(1-$L14))^2</f>
        <v>2.82177114783115</v>
      </c>
      <c r="O14" s="27" t="n">
        <f aca="false">1+(O$7/O$8*NORMSINV(1-$L14))^2</f>
        <v>3.23758823061176</v>
      </c>
      <c r="P14" s="27" t="n">
        <f aca="false">1+(P$7/P$8*NORMSINV(1-$L14))^2</f>
        <v>3.65055128745797</v>
      </c>
      <c r="Q14" s="27" t="n">
        <f aca="false">1+(Q$7/Q$8*NORMSINV(1-$L14))^2</f>
        <v>4.0562558802642</v>
      </c>
      <c r="R14" s="27" t="n">
        <f aca="false">1+(R$7/R$8*NORMSINV(1-$L14))^2</f>
        <v>4.45186263837297</v>
      </c>
      <c r="S14" s="27" t="n">
        <f aca="false">1+(S$7/S$8*NORMSINV(1-$L14))^2</f>
        <v>4.835611348262</v>
      </c>
      <c r="T14" s="27" t="n">
        <f aca="false">1+(T$7/T$8*NORMSINV(1-$L14))^2</f>
        <v>5.20648856228973</v>
      </c>
      <c r="U14" s="27" t="n">
        <f aca="false">1+(U$7/U$8*NORMSINV(1-$L14))^2</f>
        <v>5.56399782430988</v>
      </c>
      <c r="V14" s="27" t="n">
        <f aca="false">1+(V$7/V$8*NORMSINV(1-$L14))^2</f>
        <v>5.90799942747562</v>
      </c>
      <c r="W14" s="27" t="n">
        <f aca="false">1+(W$7/W$8*NORMSINV(1-$L14))^2</f>
        <v>6.23859786074044</v>
      </c>
      <c r="Y14" s="12" t="n">
        <f aca="false">Y13+0.25</f>
        <v>-0.25</v>
      </c>
      <c r="Z14" s="13" t="n">
        <f aca="false">$A$4+Y14*$A$1</f>
        <v>0.0567660233203784</v>
      </c>
      <c r="AA14" s="13" t="n">
        <f aca="false">NORMSDIST(Y14)</f>
        <v>0.401293674317076</v>
      </c>
    </row>
    <row r="15" customFormat="false" ht="12.75" hidden="false" customHeight="false" outlineLevel="0" collapsed="false">
      <c r="L15" s="26" t="n">
        <v>0.99</v>
      </c>
      <c r="M15" s="27" t="n">
        <f aca="false">1+(M$7/M$8*NORMSINV(1-$L15))^2</f>
        <v>3.81999809815654</v>
      </c>
      <c r="N15" s="27" t="n">
        <f aca="false">1+(N$7/N$8*NORMSINV(1-$L15))^2</f>
        <v>4.64408603923136</v>
      </c>
      <c r="O15" s="27" t="n">
        <f aca="false">1+(O$7/O$8*NORMSINV(1-$L15))^2</f>
        <v>5.47584431361105</v>
      </c>
      <c r="P15" s="27" t="n">
        <f aca="false">1+(P$7/P$8*NORMSINV(1-$L15))^2</f>
        <v>6.30189368428153</v>
      </c>
      <c r="Q15" s="27" t="n">
        <f aca="false">1+(Q$7/Q$8*NORMSINV(1-$L15))^2</f>
        <v>7.11342396044015</v>
      </c>
      <c r="R15" s="27" t="n">
        <f aca="false">1+(R$7/R$8*NORMSINV(1-$L15))^2</f>
        <v>7.90475555330572</v>
      </c>
      <c r="S15" s="27" t="n">
        <f aca="false">1+(S$7/S$8*NORMSINV(1-$L15))^2</f>
        <v>8.67236751046318</v>
      </c>
      <c r="T15" s="27" t="n">
        <f aca="false">1+(T$7/T$8*NORMSINV(1-$L15))^2</f>
        <v>9.41423263414595</v>
      </c>
      <c r="U15" s="27" t="n">
        <f aca="false">1+(U$7/U$8*NORMSINV(1-$L15))^2</f>
        <v>10.1293578638843</v>
      </c>
      <c r="V15" s="27" t="n">
        <f aca="false">1+(V$7/V$8*NORMSINV(1-$L15))^2</f>
        <v>10.8174637442864</v>
      </c>
      <c r="W15" s="27" t="n">
        <f aca="false">1+(W$7/W$8*NORMSINV(1-$L15))^2</f>
        <v>11.478759284446</v>
      </c>
      <c r="Y15" s="12" t="n">
        <f aca="false">Y14+0.25</f>
        <v>0</v>
      </c>
      <c r="Z15" s="13" t="n">
        <f aca="false">$A$4+Y15*$A$1</f>
        <v>0.0692660233203784</v>
      </c>
      <c r="AA15" s="13" t="n">
        <f aca="false">NORMSDIST(Y15)</f>
        <v>0.5</v>
      </c>
    </row>
    <row r="16" customFormat="false" ht="12.75" hidden="false" customHeight="false" outlineLevel="0" collapsed="false">
      <c r="L16" s="26" t="n">
        <v>0.999</v>
      </c>
      <c r="M16" s="27" t="n">
        <f aca="false">1+(M$7/M$8*NORMSINV(1-$L16))^2</f>
        <v>5.97601586145247</v>
      </c>
      <c r="N16" s="27" t="n">
        <f aca="false">1+(N$7/N$8*NORMSINV(1-$L16))^2</f>
        <v>7.43015679463278</v>
      </c>
      <c r="O16" s="27" t="n">
        <f aca="false">1+(O$7/O$8*NORMSINV(1-$L16))^2</f>
        <v>8.89783238239762</v>
      </c>
      <c r="P16" s="27" t="n">
        <f aca="false">1+(P$7/P$8*NORMSINV(1-$L16))^2</f>
        <v>10.3554343479756</v>
      </c>
      <c r="Q16" s="27" t="n">
        <f aca="false">1+(Q$7/Q$8*NORMSINV(1-$L16))^2</f>
        <v>11.7874167059971</v>
      </c>
      <c r="R16" s="27" t="n">
        <f aca="false">1+(R$7/R$8*NORMSINV(1-$L16))^2</f>
        <v>13.1837575618088</v>
      </c>
      <c r="S16" s="27" t="n">
        <f aca="false">1+(S$7/S$8*NORMSINV(1-$L16))^2</f>
        <v>14.5382440335384</v>
      </c>
      <c r="T16" s="27" t="n">
        <f aca="false">1+(T$7/T$8*NORMSINV(1-$L16))^2</f>
        <v>15.8472990378368</v>
      </c>
      <c r="U16" s="27" t="n">
        <f aca="false">1+(U$7/U$8*NORMSINV(1-$L16))^2</f>
        <v>17.1091702740016</v>
      </c>
      <c r="V16" s="27" t="n">
        <f aca="false">1+(V$7/V$8*NORMSINV(1-$L16))^2</f>
        <v>18.3233646301885</v>
      </c>
      <c r="W16" s="27" t="n">
        <f aca="false">1+(W$7/W$8*NORMSINV(1-$L16))^2</f>
        <v>19.4902509125207</v>
      </c>
      <c r="Y16" s="12" t="n">
        <f aca="false">Y15+0.25</f>
        <v>0.25</v>
      </c>
      <c r="Z16" s="13" t="n">
        <f aca="false">$A$4+Y16*$A$1</f>
        <v>0.0817660233203784</v>
      </c>
      <c r="AA16" s="13" t="n">
        <f aca="false">NORMSDIST(Y16)</f>
        <v>0.598706325682924</v>
      </c>
    </row>
    <row r="17" customFormat="false" ht="12.75" hidden="false" customHeight="false" outlineLevel="0" collapsed="false">
      <c r="Y17" s="12" t="n">
        <f aca="false">Y16+0.25</f>
        <v>0.5</v>
      </c>
      <c r="Z17" s="13" t="n">
        <f aca="false">$A$4+Y17*$A$1</f>
        <v>0.0942660233203784</v>
      </c>
      <c r="AA17" s="13" t="n">
        <f aca="false">NORMSDIST(Y17)</f>
        <v>0.691462461274013</v>
      </c>
    </row>
    <row r="18" customFormat="false" ht="12.75" hidden="false" customHeight="false" outlineLevel="0" collapsed="false">
      <c r="Y18" s="12" t="n">
        <f aca="false">Y17+0.25</f>
        <v>0.75</v>
      </c>
      <c r="Z18" s="13" t="n">
        <f aca="false">$A$4+Y18*$A$1</f>
        <v>0.106766023320378</v>
      </c>
      <c r="AA18" s="13" t="n">
        <f aca="false">NORMSDIST(Y18)</f>
        <v>0.773372647623132</v>
      </c>
    </row>
    <row r="19" customFormat="false" ht="12.75" hidden="false" customHeight="false" outlineLevel="0" collapsed="false">
      <c r="Y19" s="12" t="n">
        <f aca="false">Y18+0.25</f>
        <v>1</v>
      </c>
      <c r="Z19" s="13" t="n">
        <f aca="false">$A$4+Y19*$A$1</f>
        <v>0.119266023320378</v>
      </c>
      <c r="AA19" s="13" t="n">
        <f aca="false">NORMSDIST(Y19)</f>
        <v>0.841344746068543</v>
      </c>
    </row>
    <row r="20" customFormat="false" ht="12.75" hidden="false" customHeight="false" outlineLevel="0" collapsed="false">
      <c r="Y20" s="12" t="n">
        <f aca="false">Y19+0.25</f>
        <v>1.25</v>
      </c>
      <c r="Z20" s="13" t="n">
        <f aca="false">$A$4+Y20*$A$1</f>
        <v>0.131766023320378</v>
      </c>
      <c r="AA20" s="13" t="n">
        <f aca="false">NORMSDIST(Y20)</f>
        <v>0.894350226333145</v>
      </c>
    </row>
    <row r="21" customFormat="false" ht="12.75" hidden="false" customHeight="false" outlineLevel="0" collapsed="false">
      <c r="Y21" s="12" t="n">
        <f aca="false">Y20+0.25</f>
        <v>1.5</v>
      </c>
      <c r="Z21" s="13" t="n">
        <f aca="false">$A$4+Y21*$A$1</f>
        <v>0.144266023320378</v>
      </c>
      <c r="AA21" s="13" t="n">
        <f aca="false">NORMSDIST(Y21)</f>
        <v>0.933192798731142</v>
      </c>
    </row>
    <row r="22" customFormat="false" ht="12.75" hidden="false" customHeight="false" outlineLevel="0" collapsed="false">
      <c r="Y22" s="12" t="n">
        <f aca="false">Y21+0.25</f>
        <v>1.75</v>
      </c>
      <c r="Z22" s="13" t="n">
        <f aca="false">$A$4+Y22*$A$1</f>
        <v>0.156766023320378</v>
      </c>
      <c r="AA22" s="13" t="n">
        <f aca="false">NORMSDIST(Y22)</f>
        <v>0.959940843136183</v>
      </c>
    </row>
    <row r="23" customFormat="false" ht="12.75" hidden="false" customHeight="false" outlineLevel="0" collapsed="false">
      <c r="Y23" s="12" t="n">
        <f aca="false">Y22+0.25</f>
        <v>2</v>
      </c>
      <c r="Z23" s="13" t="n">
        <f aca="false">$A$4+Y23*$A$1</f>
        <v>0.169266023320378</v>
      </c>
      <c r="AA23" s="13" t="n">
        <f aca="false">NORMSDIST(Y23)</f>
        <v>0.977249868051821</v>
      </c>
    </row>
    <row r="24" customFormat="false" ht="12.75" hidden="false" customHeight="false" outlineLevel="0" collapsed="false">
      <c r="Y24" s="12" t="n">
        <f aca="false">Y23+0.25</f>
        <v>2.25</v>
      </c>
      <c r="Z24" s="13" t="n">
        <f aca="false">$A$4+Y24*$A$1</f>
        <v>0.181766023320378</v>
      </c>
      <c r="AA24" s="13" t="n">
        <f aca="false">NORMSDIST(Y24)</f>
        <v>0.987775527344955</v>
      </c>
    </row>
    <row r="25" customFormat="false" ht="13.5" hidden="false" customHeight="false" outlineLevel="0" collapsed="false">
      <c r="Y25" s="12" t="n">
        <f aca="false">Y24+0.25</f>
        <v>2.5</v>
      </c>
      <c r="Z25" s="13" t="n">
        <f aca="false">$A$4+Y25*$A$1</f>
        <v>0.194266023320378</v>
      </c>
      <c r="AA25" s="13" t="n">
        <f aca="false">NORMSDIST(Y25)</f>
        <v>0.993790334674224</v>
      </c>
    </row>
    <row r="26" customFormat="false" ht="13.5" hidden="false" customHeight="false" outlineLevel="0" collapsed="false">
      <c r="B26" s="28" t="s">
        <v>16</v>
      </c>
      <c r="C26" s="29" t="n">
        <f aca="false">INT(1+(A1/A4*NORMSINV(0.01))^2)</f>
        <v>3</v>
      </c>
      <c r="Y26" s="12" t="n">
        <f aca="false">Y25+0.25</f>
        <v>2.75</v>
      </c>
      <c r="Z26" s="13" t="n">
        <f aca="false">$A$4+Y26*$A$1</f>
        <v>0.206766023320378</v>
      </c>
      <c r="AA26" s="13" t="n">
        <f aca="false">NORMSDIST(Y26)</f>
        <v>0.997020236764945</v>
      </c>
    </row>
    <row r="27" customFormat="false" ht="12.75" hidden="false" customHeight="false" outlineLevel="0" collapsed="false">
      <c r="Y27" s="12" t="n">
        <f aca="false">Y26+0.25</f>
        <v>3</v>
      </c>
      <c r="Z27" s="13" t="n">
        <f aca="false">$A$4+Y27*$A$1</f>
        <v>0.219266023320378</v>
      </c>
      <c r="AA27" s="13" t="n">
        <f aca="false">NORMSDIST(Y27)</f>
        <v>0.99865010196837</v>
      </c>
    </row>
    <row r="28" customFormat="false" ht="12.75" hidden="false" customHeight="false" outlineLevel="0" collapsed="false">
      <c r="Y28" s="12" t="n">
        <f aca="false">Y27+0.25</f>
        <v>3.25</v>
      </c>
      <c r="Z28" s="13" t="n">
        <f aca="false">$A$4+Y28*$A$1</f>
        <v>0.231766023320378</v>
      </c>
      <c r="AA28" s="13" t="n">
        <f aca="false">NORMSDIST(Y28)</f>
        <v>0.999422974957609</v>
      </c>
    </row>
    <row r="29" customFormat="false" ht="12.75" hidden="false" customHeight="false" outlineLevel="0" collapsed="false">
      <c r="Y29" s="12" t="n">
        <f aca="false">Y28+0.25</f>
        <v>3.5</v>
      </c>
      <c r="Z29" s="13" t="n">
        <f aca="false">$A$4+Y29*$A$1</f>
        <v>0.244266023320378</v>
      </c>
      <c r="AA29" s="13" t="n">
        <f aca="false">NORMSDIST(Y29)</f>
        <v>0.999767370920965</v>
      </c>
    </row>
    <row r="30" customFormat="false" ht="12.75" hidden="false" customHeight="false" outlineLevel="0" collapsed="false">
      <c r="Y30" s="12" t="n">
        <f aca="false">Y29+0.25</f>
        <v>3.75</v>
      </c>
      <c r="Z30" s="13" t="n">
        <f aca="false">$A$4+Y30*$A$1</f>
        <v>0.256766023320378</v>
      </c>
      <c r="AA30" s="13" t="n">
        <f aca="false">NORMSDIST(Y30)</f>
        <v>0.999911582714799</v>
      </c>
    </row>
    <row r="31" customFormat="false" ht="12.75" hidden="false" customHeight="false" outlineLevel="0" collapsed="false">
      <c r="D31" s="30"/>
      <c r="E31" s="30"/>
    </row>
    <row r="32" customFormat="false" ht="12.75" hidden="false" customHeight="false" outlineLevel="0" collapsed="false">
      <c r="D32" s="31"/>
    </row>
    <row r="33" customFormat="false" ht="12.75" hidden="false" customHeight="false" outlineLevel="0" collapsed="false">
      <c r="D3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0:07:01Z</dcterms:created>
  <dc:creator>Peter Ponzo</dc:creator>
  <dc:description/>
  <dc:language>en-US</dc:language>
  <cp:lastModifiedBy>Peter Ponzo</cp:lastModifiedBy>
  <cp:revision>0</cp:revision>
  <dc:subject/>
  <dc:title/>
</cp:coreProperties>
</file>