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llin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onths</t>
  </si>
  <si>
    <t xml:space="preserve"> = SDs</t>
  </si>
  <si>
    <t xml:space="preserve">Sell @</t>
  </si>
  <si>
    <t xml:space="preserve">Buy @</t>
  </si>
  <si>
    <t xml:space="preserve">Start at</t>
  </si>
  <si>
    <t xml:space="preserve">Amplification</t>
  </si>
  <si>
    <t xml:space="preserve">NOTE:</t>
  </si>
  <si>
    <t xml:space="preserve">Match =</t>
  </si>
  <si>
    <t xml:space="preserve">Year</t>
  </si>
  <si>
    <t xml:space="preserve">TSE 300</t>
  </si>
  <si>
    <t xml:space="preserve">Average</t>
  </si>
  <si>
    <t xml:space="preserve">SD</t>
  </si>
  <si>
    <t xml:space="preserve">Upper</t>
  </si>
  <si>
    <t xml:space="preserve">Lower</t>
  </si>
  <si>
    <t xml:space="preserve">Enter values within</t>
  </si>
  <si>
    <t xml:space="preserve">RSI</t>
  </si>
  <si>
    <t xml:space="preserve">Red Boxes</t>
  </si>
  <si>
    <t xml:space="preserve">Buy</t>
  </si>
  <si>
    <t xml:space="preserve">Sell</t>
  </si>
  <si>
    <t xml:space="preserve">New Data can</t>
  </si>
  <si>
    <t xml:space="preserve">be entered into</t>
  </si>
  <si>
    <t xml:space="preserve">columns</t>
  </si>
  <si>
    <t xml:space="preserve">B and C</t>
  </si>
  <si>
    <t xml:space="preserve">(Column B</t>
  </si>
  <si>
    <t xml:space="preserve">just gives</t>
  </si>
  <si>
    <t xml:space="preserve">x-axis labels)</t>
  </si>
  <si>
    <t xml:space="preserve">Data is graphed</t>
  </si>
  <si>
    <t xml:space="preserve">for (about)</t>
  </si>
  <si>
    <t xml:space="preserve">100 points</t>
  </si>
  <si>
    <t xml:space="preserve">This is STILL</t>
  </si>
  <si>
    <t xml:space="preserve">a DRAFT.</t>
  </si>
  <si>
    <t xml:space="preserve">but if you</t>
  </si>
  <si>
    <t xml:space="preserve">make any</t>
  </si>
  <si>
    <t xml:space="preserve">$$$, I want a</t>
  </si>
  <si>
    <t xml:space="preserve">com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8"/>
      <color rgb="FFFF0000"/>
      <name val="Times New Roman"/>
      <family val="0"/>
    </font>
    <font>
      <sz val="8"/>
      <color rgb="FF008000"/>
      <name val="Times New Roman"/>
      <family val="0"/>
    </font>
    <font>
      <b val="true"/>
      <sz val="8"/>
      <color rgb="FF800080"/>
      <name val="Times New Roman"/>
      <family val="0"/>
    </font>
    <font>
      <sz val="6.75"/>
      <color rgb="FF000000"/>
      <name val="Arial"/>
      <family val="2"/>
    </font>
    <font>
      <sz val="6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>
        <color rgb="FFFF0000"/>
      </right>
      <top style="double"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692027519223"/>
          <c:y val="0.144600144962551"/>
          <c:w val="0.927458518818292"/>
          <c:h val="0.828098574534912"/>
        </c:manualLayout>
      </c:layout>
      <c:lineChart>
        <c:grouping val="standard"/>
        <c:varyColors val="0"/>
        <c:ser>
          <c:idx val="0"/>
          <c:order val="0"/>
          <c:tx>
            <c:strRef>
              <c:f>Bollinger!$C$2</c:f>
              <c:strCache>
                <c:ptCount val="1"/>
                <c:pt idx="0">
                  <c:v>TSE 3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H$3:$H$100</c:f>
              <c:numCache>
                <c:formatCode>General</c:formatCode>
                <c:ptCount val="98"/>
                <c:pt idx="0">
                  <c:v>2027.7</c:v>
                </c:pt>
                <c:pt idx="1">
                  <c:v>2192.58</c:v>
                </c:pt>
                <c:pt idx="2">
                  <c:v>1787.58</c:v>
                </c:pt>
                <c:pt idx="3">
                  <c:v>1869.93</c:v>
                </c:pt>
                <c:pt idx="4">
                  <c:v>1971.73</c:v>
                </c:pt>
                <c:pt idx="5">
                  <c:v>2061.35</c:v>
                </c:pt>
                <c:pt idx="6">
                  <c:v>2197.38</c:v>
                </c:pt>
                <c:pt idx="7">
                  <c:v>2218.01</c:v>
                </c:pt>
                <c:pt idx="8">
                  <c:v>2260.04</c:v>
                </c:pt>
                <c:pt idx="9">
                  <c:v>2240.15</c:v>
                </c:pt>
                <c:pt idx="10">
                  <c:v>2402.23</c:v>
                </c:pt>
                <c:pt idx="11">
                  <c:v>2268.7</c:v>
                </c:pt>
                <c:pt idx="12">
                  <c:v>2226.66</c:v>
                </c:pt>
                <c:pt idx="13">
                  <c:v>2179.52</c:v>
                </c:pt>
                <c:pt idx="14">
                  <c:v>2333.08</c:v>
                </c:pt>
                <c:pt idx="15">
                  <c:v>2306.43</c:v>
                </c:pt>
                <c:pt idx="16">
                  <c:v>2371.22</c:v>
                </c:pt>
                <c:pt idx="17">
                  <c:v>2361.13</c:v>
                </c:pt>
                <c:pt idx="18">
                  <c:v>2253.9</c:v>
                </c:pt>
                <c:pt idx="19">
                  <c:v>2176.71</c:v>
                </c:pt>
                <c:pt idx="20">
                  <c:v>1883.42</c:v>
                </c:pt>
                <c:pt idx="21">
                  <c:v>1842.62</c:v>
                </c:pt>
                <c:pt idx="22">
                  <c:v>2012.09</c:v>
                </c:pt>
                <c:pt idx="23">
                  <c:v>1954.24</c:v>
                </c:pt>
                <c:pt idx="24">
                  <c:v>1786.91</c:v>
                </c:pt>
                <c:pt idx="25">
                  <c:v>1671.34</c:v>
                </c:pt>
                <c:pt idx="26">
                  <c:v>1587.83</c:v>
                </c:pt>
                <c:pt idx="27">
                  <c:v>1548.17</c:v>
                </c:pt>
                <c:pt idx="28">
                  <c:v>1523.68</c:v>
                </c:pt>
                <c:pt idx="29">
                  <c:v>1366.8</c:v>
                </c:pt>
                <c:pt idx="30">
                  <c:v>1411.9</c:v>
                </c:pt>
                <c:pt idx="31">
                  <c:v>1613.32</c:v>
                </c:pt>
                <c:pt idx="32">
                  <c:v>1602.01</c:v>
                </c:pt>
                <c:pt idx="33">
                  <c:v>1774.04</c:v>
                </c:pt>
                <c:pt idx="34">
                  <c:v>1838.31</c:v>
                </c:pt>
                <c:pt idx="35">
                  <c:v>1959.08</c:v>
                </c:pt>
                <c:pt idx="36">
                  <c:v>2031.47</c:v>
                </c:pt>
                <c:pt idx="37">
                  <c:v>2090.37</c:v>
                </c:pt>
                <c:pt idx="38">
                  <c:v>2156.06</c:v>
                </c:pt>
                <c:pt idx="39">
                  <c:v>2340.81</c:v>
                </c:pt>
                <c:pt idx="40">
                  <c:v>2420.65</c:v>
                </c:pt>
                <c:pt idx="41">
                  <c:v>2446.97</c:v>
                </c:pt>
                <c:pt idx="42">
                  <c:v>2477.62</c:v>
                </c:pt>
                <c:pt idx="43">
                  <c:v>2483.09</c:v>
                </c:pt>
                <c:pt idx="44">
                  <c:v>2499.58</c:v>
                </c:pt>
                <c:pt idx="45">
                  <c:v>2361.08</c:v>
                </c:pt>
                <c:pt idx="46">
                  <c:v>2450.89</c:v>
                </c:pt>
                <c:pt idx="47">
                  <c:v>2552.35</c:v>
                </c:pt>
                <c:pt idx="48">
                  <c:v>2468.88</c:v>
                </c:pt>
                <c:pt idx="49">
                  <c:v>2419.83</c:v>
                </c:pt>
                <c:pt idx="50">
                  <c:v>2382.1</c:v>
                </c:pt>
                <c:pt idx="51">
                  <c:v>2323.34</c:v>
                </c:pt>
                <c:pt idx="52">
                  <c:v>2229.75</c:v>
                </c:pt>
                <c:pt idx="53">
                  <c:v>2220.94</c:v>
                </c:pt>
                <c:pt idx="54">
                  <c:v>2139.99</c:v>
                </c:pt>
                <c:pt idx="55">
                  <c:v>2388.81</c:v>
                </c:pt>
                <c:pt idx="56">
                  <c:v>2392.65</c:v>
                </c:pt>
                <c:pt idx="57">
                  <c:v>2353.26</c:v>
                </c:pt>
                <c:pt idx="58">
                  <c:v>2368.54</c:v>
                </c:pt>
                <c:pt idx="59">
                  <c:v>2400.33</c:v>
                </c:pt>
                <c:pt idx="60">
                  <c:v>2595.05</c:v>
                </c:pt>
                <c:pt idx="61">
                  <c:v>2594.98</c:v>
                </c:pt>
                <c:pt idx="62">
                  <c:v>2612.81</c:v>
                </c:pt>
                <c:pt idx="63">
                  <c:v>2635.31</c:v>
                </c:pt>
                <c:pt idx="64">
                  <c:v>2736.31</c:v>
                </c:pt>
                <c:pt idx="65">
                  <c:v>2712.5</c:v>
                </c:pt>
                <c:pt idx="66">
                  <c:v>2778.6</c:v>
                </c:pt>
                <c:pt idx="67">
                  <c:v>2819.98</c:v>
                </c:pt>
                <c:pt idx="68">
                  <c:v>2632.25</c:v>
                </c:pt>
                <c:pt idx="69">
                  <c:v>2674.84</c:v>
                </c:pt>
                <c:pt idx="70">
                  <c:v>2857.18</c:v>
                </c:pt>
                <c:pt idx="71">
                  <c:v>2900.6</c:v>
                </c:pt>
                <c:pt idx="72">
                  <c:v>2842.96</c:v>
                </c:pt>
                <c:pt idx="73">
                  <c:v>2855.83</c:v>
                </c:pt>
                <c:pt idx="74">
                  <c:v>3047.26</c:v>
                </c:pt>
                <c:pt idx="75">
                  <c:v>3078.89</c:v>
                </c:pt>
                <c:pt idx="76">
                  <c:v>3121.97</c:v>
                </c:pt>
                <c:pt idx="77">
                  <c:v>3085.5</c:v>
                </c:pt>
                <c:pt idx="78">
                  <c:v>2935.33</c:v>
                </c:pt>
                <c:pt idx="79">
                  <c:v>3028.2</c:v>
                </c:pt>
                <c:pt idx="80">
                  <c:v>2979.3</c:v>
                </c:pt>
                <c:pt idx="81">
                  <c:v>3038.89</c:v>
                </c:pt>
                <c:pt idx="82">
                  <c:v>3046.8</c:v>
                </c:pt>
                <c:pt idx="83">
                  <c:v>3066.18</c:v>
                </c:pt>
                <c:pt idx="84">
                  <c:v>3348.85</c:v>
                </c:pt>
                <c:pt idx="85">
                  <c:v>3498.93</c:v>
                </c:pt>
                <c:pt idx="86">
                  <c:v>3739.47</c:v>
                </c:pt>
                <c:pt idx="87">
                  <c:v>3716.74</c:v>
                </c:pt>
                <c:pt idx="88">
                  <c:v>3685.24</c:v>
                </c:pt>
                <c:pt idx="89">
                  <c:v>3740.19</c:v>
                </c:pt>
                <c:pt idx="90">
                  <c:v>4030.35</c:v>
                </c:pt>
                <c:pt idx="91">
                  <c:v>3993.6</c:v>
                </c:pt>
                <c:pt idx="92">
                  <c:v>3902.37</c:v>
                </c:pt>
                <c:pt idx="93">
                  <c:v>3019.27</c:v>
                </c:pt>
                <c:pt idx="94">
                  <c:v>2978.34</c:v>
                </c:pt>
                <c:pt idx="95">
                  <c:v>3160.05</c:v>
                </c:pt>
                <c:pt idx="96">
                  <c:v>3057.22</c:v>
                </c:pt>
                <c:pt idx="97">
                  <c:v>3204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llinger!$F$2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F$3:$F$100</c:f>
              <c:numCache>
                <c:formatCode>General</c:formatCode>
                <c:ptCount val="98"/>
                <c:pt idx="0">
                  <c:v>2025.29601997737</c:v>
                </c:pt>
                <c:pt idx="1">
                  <c:v>2218.8986762854</c:v>
                </c:pt>
                <c:pt idx="2">
                  <c:v>2220.19613742426</c:v>
                </c:pt>
                <c:pt idx="3">
                  <c:v>2231.13328798847</c:v>
                </c:pt>
                <c:pt idx="4">
                  <c:v>2218.4955830804</c:v>
                </c:pt>
                <c:pt idx="5">
                  <c:v>2231.53748823511</c:v>
                </c:pt>
                <c:pt idx="6">
                  <c:v>2300.06192506945</c:v>
                </c:pt>
                <c:pt idx="7">
                  <c:v>2361.07948466279</c:v>
                </c:pt>
                <c:pt idx="8">
                  <c:v>2391.67696241255</c:v>
                </c:pt>
                <c:pt idx="9">
                  <c:v>2397.28222615865</c:v>
                </c:pt>
                <c:pt idx="10">
                  <c:v>2452.02812664962</c:v>
                </c:pt>
                <c:pt idx="11">
                  <c:v>2423.04372726596</c:v>
                </c:pt>
                <c:pt idx="12">
                  <c:v>2384.35448495141</c:v>
                </c:pt>
                <c:pt idx="13">
                  <c:v>2387.32445889703</c:v>
                </c:pt>
                <c:pt idx="14">
                  <c:v>2409.10755707884</c:v>
                </c:pt>
                <c:pt idx="15">
                  <c:v>2417.09232670932</c:v>
                </c:pt>
                <c:pt idx="16">
                  <c:v>2444.67059492209</c:v>
                </c:pt>
                <c:pt idx="17">
                  <c:v>2424.22127580038</c:v>
                </c:pt>
                <c:pt idx="18">
                  <c:v>2424.0198701742</c:v>
                </c:pt>
                <c:pt idx="19">
                  <c:v>2433.94192323851</c:v>
                </c:pt>
                <c:pt idx="20">
                  <c:v>2558.25163732409</c:v>
                </c:pt>
                <c:pt idx="21">
                  <c:v>2579.27057732138</c:v>
                </c:pt>
                <c:pt idx="22">
                  <c:v>2533.28798916749</c:v>
                </c:pt>
                <c:pt idx="23">
                  <c:v>2434.22268437761</c:v>
                </c:pt>
                <c:pt idx="24">
                  <c:v>2308.320022642</c:v>
                </c:pt>
                <c:pt idx="25">
                  <c:v>2206.85168347872</c:v>
                </c:pt>
                <c:pt idx="26">
                  <c:v>2099.11453493152</c:v>
                </c:pt>
                <c:pt idx="27">
                  <c:v>2101.57380945744</c:v>
                </c:pt>
                <c:pt idx="28">
                  <c:v>2090.6506843557</c:v>
                </c:pt>
                <c:pt idx="29">
                  <c:v>1989.01808183474</c:v>
                </c:pt>
                <c:pt idx="30">
                  <c:v>1824.2433748829</c:v>
                </c:pt>
                <c:pt idx="31">
                  <c:v>1733.55735957216</c:v>
                </c:pt>
                <c:pt idx="32">
                  <c:v>1700.79810155179</c:v>
                </c:pt>
                <c:pt idx="33">
                  <c:v>1799.52819400075</c:v>
                </c:pt>
                <c:pt idx="34">
                  <c:v>1912.63425642654</c:v>
                </c:pt>
                <c:pt idx="35">
                  <c:v>2057.09669854216</c:v>
                </c:pt>
                <c:pt idx="36">
                  <c:v>2151.53329073066</c:v>
                </c:pt>
                <c:pt idx="37">
                  <c:v>2203.27983845928</c:v>
                </c:pt>
                <c:pt idx="38">
                  <c:v>2282.39687192264</c:v>
                </c:pt>
                <c:pt idx="39">
                  <c:v>2384.43390746168</c:v>
                </c:pt>
                <c:pt idx="40">
                  <c:v>2500.81648340207</c:v>
                </c:pt>
                <c:pt idx="41">
                  <c:v>2568.70865846237</c:v>
                </c:pt>
                <c:pt idx="42">
                  <c:v>2621.569955019</c:v>
                </c:pt>
                <c:pt idx="43">
                  <c:v>2641.08334563637</c:v>
                </c:pt>
                <c:pt idx="44">
                  <c:v>2628.29389817055</c:v>
                </c:pt>
                <c:pt idx="45">
                  <c:v>2547.35070674551</c:v>
                </c:pt>
                <c:pt idx="46">
                  <c:v>2535.00665136457</c:v>
                </c:pt>
                <c:pt idx="47">
                  <c:v>2575.85577906343</c:v>
                </c:pt>
                <c:pt idx="48">
                  <c:v>2577.70780420186</c:v>
                </c:pt>
                <c:pt idx="49">
                  <c:v>2574.75616033816</c:v>
                </c:pt>
                <c:pt idx="50">
                  <c:v>2571.30071157325</c:v>
                </c:pt>
                <c:pt idx="51">
                  <c:v>2564.18592945148</c:v>
                </c:pt>
                <c:pt idx="52">
                  <c:v>2598.10087296955</c:v>
                </c:pt>
                <c:pt idx="53">
                  <c:v>2597.44891407544</c:v>
                </c:pt>
                <c:pt idx="54">
                  <c:v>2533.70451307356</c:v>
                </c:pt>
                <c:pt idx="55">
                  <c:v>2495.34765818404</c:v>
                </c:pt>
                <c:pt idx="56">
                  <c:v>2482.69011105253</c:v>
                </c:pt>
                <c:pt idx="57">
                  <c:v>2471.98692801418</c:v>
                </c:pt>
                <c:pt idx="58">
                  <c:v>2485.51193270544</c:v>
                </c:pt>
                <c:pt idx="59">
                  <c:v>2511.81672939244</c:v>
                </c:pt>
                <c:pt idx="60">
                  <c:v>2622.22642361144</c:v>
                </c:pt>
                <c:pt idx="61">
                  <c:v>2637.75802817171</c:v>
                </c:pt>
                <c:pt idx="62">
                  <c:v>2696.01714291228</c:v>
                </c:pt>
                <c:pt idx="63">
                  <c:v>2744.43214289933</c:v>
                </c:pt>
                <c:pt idx="64">
                  <c:v>2807.19639760626</c:v>
                </c:pt>
                <c:pt idx="65">
                  <c:v>2814.56879309741</c:v>
                </c:pt>
                <c:pt idx="66">
                  <c:v>2805.13755352666</c:v>
                </c:pt>
                <c:pt idx="67">
                  <c:v>2858.73247246425</c:v>
                </c:pt>
                <c:pt idx="68">
                  <c:v>2851.93229926147</c:v>
                </c:pt>
                <c:pt idx="69">
                  <c:v>2844.41950377928</c:v>
                </c:pt>
                <c:pt idx="70">
                  <c:v>2892.07521752066</c:v>
                </c:pt>
                <c:pt idx="71">
                  <c:v>2950.88581653692</c:v>
                </c:pt>
                <c:pt idx="72">
                  <c:v>2969.69349281055</c:v>
                </c:pt>
                <c:pt idx="73">
                  <c:v>2986.67308474649</c:v>
                </c:pt>
                <c:pt idx="74">
                  <c:v>3088.63231299734</c:v>
                </c:pt>
                <c:pt idx="75">
                  <c:v>3145.97491841907</c:v>
                </c:pt>
                <c:pt idx="76">
                  <c:v>3180.26670255528</c:v>
                </c:pt>
                <c:pt idx="77">
                  <c:v>3211.24651956836</c:v>
                </c:pt>
                <c:pt idx="78">
                  <c:v>3209.36627019768</c:v>
                </c:pt>
                <c:pt idx="79">
                  <c:v>3195.98599247086</c:v>
                </c:pt>
                <c:pt idx="80">
                  <c:v>3159.33134164323</c:v>
                </c:pt>
                <c:pt idx="81">
                  <c:v>3157.96868367463</c:v>
                </c:pt>
                <c:pt idx="82">
                  <c:v>3149.19852661341</c:v>
                </c:pt>
                <c:pt idx="83">
                  <c:v>3121.83742527493</c:v>
                </c:pt>
                <c:pt idx="84">
                  <c:v>3310.72694252342</c:v>
                </c:pt>
                <c:pt idx="85">
                  <c:v>3510.34927474855</c:v>
                </c:pt>
                <c:pt idx="86">
                  <c:v>3782.19909829476</c:v>
                </c:pt>
                <c:pt idx="87">
                  <c:v>3925.36061483463</c:v>
                </c:pt>
                <c:pt idx="88">
                  <c:v>3994.77737216781</c:v>
                </c:pt>
                <c:pt idx="89">
                  <c:v>4017.25741042422</c:v>
                </c:pt>
                <c:pt idx="90">
                  <c:v>4075.4621921618</c:v>
                </c:pt>
                <c:pt idx="91">
                  <c:v>4112.72031982462</c:v>
                </c:pt>
                <c:pt idx="92">
                  <c:v>4093.94516139588</c:v>
                </c:pt>
                <c:pt idx="93">
                  <c:v>4357.81124007547</c:v>
                </c:pt>
                <c:pt idx="94">
                  <c:v>4442.13479181746</c:v>
                </c:pt>
                <c:pt idx="95">
                  <c:v>4424.06333788681</c:v>
                </c:pt>
                <c:pt idx="96">
                  <c:v>4369.38650029782</c:v>
                </c:pt>
                <c:pt idx="97">
                  <c:v>4126.20714905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llinger!$G$2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G$3:$G$100</c:f>
              <c:numCache>
                <c:formatCode>General</c:formatCode>
                <c:ptCount val="98"/>
                <c:pt idx="0">
                  <c:v>1439.00398002263</c:v>
                </c:pt>
                <c:pt idx="1">
                  <c:v>1426.6813237146</c:v>
                </c:pt>
                <c:pt idx="2">
                  <c:v>1451.74957686145</c:v>
                </c:pt>
                <c:pt idx="3">
                  <c:v>1474.53814058296</c:v>
                </c:pt>
                <c:pt idx="4">
                  <c:v>1599.30727406246</c:v>
                </c:pt>
                <c:pt idx="5">
                  <c:v>1689.61679747918</c:v>
                </c:pt>
                <c:pt idx="6">
                  <c:v>1730.86664635912</c:v>
                </c:pt>
                <c:pt idx="7">
                  <c:v>1724.22337248007</c:v>
                </c:pt>
                <c:pt idx="8">
                  <c:v>1712.90018044459</c:v>
                </c:pt>
                <c:pt idx="9">
                  <c:v>1836.60063098421</c:v>
                </c:pt>
                <c:pt idx="10">
                  <c:v>1933.94044477895</c:v>
                </c:pt>
                <c:pt idx="11">
                  <c:v>2047.77341559118</c:v>
                </c:pt>
                <c:pt idx="12">
                  <c:v>2133.69408647717</c:v>
                </c:pt>
                <c:pt idx="13">
                  <c:v>2125.62125538868</c:v>
                </c:pt>
                <c:pt idx="14">
                  <c:v>2136.71530006401</c:v>
                </c:pt>
                <c:pt idx="15">
                  <c:v>2141.98481614782</c:v>
                </c:pt>
                <c:pt idx="16">
                  <c:v>2151.85511936362</c:v>
                </c:pt>
                <c:pt idx="17">
                  <c:v>2160.56158134248</c:v>
                </c:pt>
                <c:pt idx="18">
                  <c:v>2156.53441554009</c:v>
                </c:pt>
                <c:pt idx="19">
                  <c:v>2132.34093390435</c:v>
                </c:pt>
                <c:pt idx="20">
                  <c:v>1923.43121981877</c:v>
                </c:pt>
                <c:pt idx="21">
                  <c:v>1762.28085125004</c:v>
                </c:pt>
                <c:pt idx="22">
                  <c:v>1724.16629654679</c:v>
                </c:pt>
                <c:pt idx="23">
                  <c:v>1704.09445847954</c:v>
                </c:pt>
                <c:pt idx="24">
                  <c:v>1665.93426307229</c:v>
                </c:pt>
                <c:pt idx="25">
                  <c:v>1600.95688794985</c:v>
                </c:pt>
                <c:pt idx="26">
                  <c:v>1540.44260792562</c:v>
                </c:pt>
                <c:pt idx="27">
                  <c:v>1442.19761911399</c:v>
                </c:pt>
                <c:pt idx="28">
                  <c:v>1361.99502993001</c:v>
                </c:pt>
                <c:pt idx="29">
                  <c:v>1279.2590610224</c:v>
                </c:pt>
                <c:pt idx="30">
                  <c:v>1289.07948225995</c:v>
                </c:pt>
                <c:pt idx="31">
                  <c:v>1330.16835471355</c:v>
                </c:pt>
                <c:pt idx="32">
                  <c:v>1343.11904130535</c:v>
                </c:pt>
                <c:pt idx="33">
                  <c:v>1297.59180599925</c:v>
                </c:pt>
                <c:pt idx="34">
                  <c:v>1267.3828864306</c:v>
                </c:pt>
                <c:pt idx="35">
                  <c:v>1247.32044431498</c:v>
                </c:pt>
                <c:pt idx="36">
                  <c:v>1342.7895664122</c:v>
                </c:pt>
                <c:pt idx="37">
                  <c:v>1484.89159011215</c:v>
                </c:pt>
                <c:pt idx="38">
                  <c:v>1560.84312807736</c:v>
                </c:pt>
                <c:pt idx="39">
                  <c:v>1669.89180682403</c:v>
                </c:pt>
                <c:pt idx="40">
                  <c:v>1738.25494516936</c:v>
                </c:pt>
                <c:pt idx="41">
                  <c:v>1844.26562725192</c:v>
                </c:pt>
                <c:pt idx="42">
                  <c:v>1939.55861640957</c:v>
                </c:pt>
                <c:pt idx="43">
                  <c:v>2049.07951150648</c:v>
                </c:pt>
                <c:pt idx="44">
                  <c:v>2178.78610182945</c:v>
                </c:pt>
                <c:pt idx="45">
                  <c:v>2318.30643611163</c:v>
                </c:pt>
                <c:pt idx="46">
                  <c:v>2362.101920064</c:v>
                </c:pt>
                <c:pt idx="47">
                  <c:v>2358.88136379372</c:v>
                </c:pt>
                <c:pt idx="48">
                  <c:v>2363.28933865528</c:v>
                </c:pt>
                <c:pt idx="49">
                  <c:v>2349.72955394755</c:v>
                </c:pt>
                <c:pt idx="50">
                  <c:v>2324.33071699818</c:v>
                </c:pt>
                <c:pt idx="51">
                  <c:v>2281.09121340566</c:v>
                </c:pt>
                <c:pt idx="52">
                  <c:v>2209.65341274474</c:v>
                </c:pt>
                <c:pt idx="53">
                  <c:v>2144.60537163884</c:v>
                </c:pt>
                <c:pt idx="54">
                  <c:v>2090.53262978359</c:v>
                </c:pt>
                <c:pt idx="55">
                  <c:v>2106.01234181596</c:v>
                </c:pt>
                <c:pt idx="56">
                  <c:v>2110.90417466176</c:v>
                </c:pt>
                <c:pt idx="57">
                  <c:v>2113.36735770011</c:v>
                </c:pt>
                <c:pt idx="58">
                  <c:v>2112.75663872313</c:v>
                </c:pt>
                <c:pt idx="59">
                  <c:v>2135.18898489327</c:v>
                </c:pt>
                <c:pt idx="60">
                  <c:v>2131.66786210284</c:v>
                </c:pt>
                <c:pt idx="61">
                  <c:v>2246.13340039972</c:v>
                </c:pt>
                <c:pt idx="62">
                  <c:v>2251.87428565915</c:v>
                </c:pt>
                <c:pt idx="63">
                  <c:v>2272.79071424353</c:v>
                </c:pt>
                <c:pt idx="64">
                  <c:v>2319.46931667945</c:v>
                </c:pt>
                <c:pt idx="65">
                  <c:v>2410.37120690259</c:v>
                </c:pt>
                <c:pt idx="66">
                  <c:v>2527.87958933049</c:v>
                </c:pt>
                <c:pt idx="67">
                  <c:v>2538.55038467861</c:v>
                </c:pt>
                <c:pt idx="68">
                  <c:v>2555.99912930996</c:v>
                </c:pt>
                <c:pt idx="69">
                  <c:v>2581.23478193501</c:v>
                </c:pt>
                <c:pt idx="70">
                  <c:v>2596.97049676505</c:v>
                </c:pt>
                <c:pt idx="71">
                  <c:v>2585.09989774879</c:v>
                </c:pt>
                <c:pt idx="72">
                  <c:v>2603.56650718945</c:v>
                </c:pt>
                <c:pt idx="73">
                  <c:v>2608.65262953923</c:v>
                </c:pt>
                <c:pt idx="74">
                  <c:v>2571.63054414551</c:v>
                </c:pt>
                <c:pt idx="75">
                  <c:v>2641.89936729522</c:v>
                </c:pt>
                <c:pt idx="76">
                  <c:v>2735.35901173043</c:v>
                </c:pt>
                <c:pt idx="77">
                  <c:v>2769.61348043164</c:v>
                </c:pt>
                <c:pt idx="78">
                  <c:v>2781.41658694518</c:v>
                </c:pt>
                <c:pt idx="79">
                  <c:v>2847.72257895771</c:v>
                </c:pt>
                <c:pt idx="80">
                  <c:v>2919.65437264248</c:v>
                </c:pt>
                <c:pt idx="81">
                  <c:v>2918.62560203965</c:v>
                </c:pt>
                <c:pt idx="82">
                  <c:v>2918.22718767231</c:v>
                </c:pt>
                <c:pt idx="83">
                  <c:v>2929.64828901078</c:v>
                </c:pt>
                <c:pt idx="84">
                  <c:v>2816.00162890515</c:v>
                </c:pt>
                <c:pt idx="85">
                  <c:v>2777.4078681086</c:v>
                </c:pt>
                <c:pt idx="86">
                  <c:v>2708.77804456239</c:v>
                </c:pt>
                <c:pt idx="87">
                  <c:v>2776.31367087966</c:v>
                </c:pt>
                <c:pt idx="88">
                  <c:v>2891.5683421179</c:v>
                </c:pt>
                <c:pt idx="89">
                  <c:v>3067.19973243293</c:v>
                </c:pt>
                <c:pt idx="90">
                  <c:v>3284.47209355249</c:v>
                </c:pt>
                <c:pt idx="91">
                  <c:v>3431.42825160395</c:v>
                </c:pt>
                <c:pt idx="92">
                  <c:v>3565.47198146126</c:v>
                </c:pt>
                <c:pt idx="93">
                  <c:v>3095.83447421024</c:v>
                </c:pt>
                <c:pt idx="94">
                  <c:v>2800.53949389683</c:v>
                </c:pt>
                <c:pt idx="95">
                  <c:v>2668.55666211319</c:v>
                </c:pt>
                <c:pt idx="96">
                  <c:v>2528.0992139879</c:v>
                </c:pt>
                <c:pt idx="97">
                  <c:v>2535.415708088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llinger!$D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67"/>
            <c:marker>
              <c:symbol val="none"/>
            </c:marker>
          </c:dPt>
          <c:dLbls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D$3:$D$100</c:f>
              <c:numCache>
                <c:formatCode>General</c:formatCode>
                <c:ptCount val="98"/>
                <c:pt idx="0">
                  <c:v>1732.15</c:v>
                </c:pt>
                <c:pt idx="1">
                  <c:v>1822.79</c:v>
                </c:pt>
                <c:pt idx="2">
                  <c:v>1835.97285714286</c:v>
                </c:pt>
                <c:pt idx="3">
                  <c:v>1852.83571428571</c:v>
                </c:pt>
                <c:pt idx="4">
                  <c:v>1908.90142857143</c:v>
                </c:pt>
                <c:pt idx="5">
                  <c:v>1960.57714285714</c:v>
                </c:pt>
                <c:pt idx="6">
                  <c:v>2015.46428571429</c:v>
                </c:pt>
                <c:pt idx="7">
                  <c:v>2042.65142857143</c:v>
                </c:pt>
                <c:pt idx="8">
                  <c:v>2052.28857142857</c:v>
                </c:pt>
                <c:pt idx="9">
                  <c:v>2116.94142857143</c:v>
                </c:pt>
                <c:pt idx="10">
                  <c:v>2192.98428571429</c:v>
                </c:pt>
                <c:pt idx="11">
                  <c:v>2235.40857142857</c:v>
                </c:pt>
                <c:pt idx="12">
                  <c:v>2259.02428571429</c:v>
                </c:pt>
                <c:pt idx="13">
                  <c:v>2256.47285714286</c:v>
                </c:pt>
                <c:pt idx="14">
                  <c:v>2272.91142857143</c:v>
                </c:pt>
                <c:pt idx="15">
                  <c:v>2279.53857142857</c:v>
                </c:pt>
                <c:pt idx="16">
                  <c:v>2298.26285714286</c:v>
                </c:pt>
                <c:pt idx="17">
                  <c:v>2292.39142857143</c:v>
                </c:pt>
                <c:pt idx="18">
                  <c:v>2290.27714285714</c:v>
                </c:pt>
                <c:pt idx="19">
                  <c:v>2283.14142857143</c:v>
                </c:pt>
                <c:pt idx="20">
                  <c:v>2240.84142857143</c:v>
                </c:pt>
                <c:pt idx="21">
                  <c:v>2170.77571428571</c:v>
                </c:pt>
                <c:pt idx="22">
                  <c:v>2128.72714285714</c:v>
                </c:pt>
                <c:pt idx="23">
                  <c:v>2069.15857142857</c:v>
                </c:pt>
                <c:pt idx="24">
                  <c:v>1987.12714285714</c:v>
                </c:pt>
                <c:pt idx="25">
                  <c:v>1903.90428571429</c:v>
                </c:pt>
                <c:pt idx="26">
                  <c:v>1819.77857142857</c:v>
                </c:pt>
                <c:pt idx="27">
                  <c:v>1771.88571428571</c:v>
                </c:pt>
                <c:pt idx="28">
                  <c:v>1726.32285714286</c:v>
                </c:pt>
                <c:pt idx="29">
                  <c:v>1634.13857142857</c:v>
                </c:pt>
                <c:pt idx="30">
                  <c:v>1556.66142857143</c:v>
                </c:pt>
                <c:pt idx="31">
                  <c:v>1531.86285714286</c:v>
                </c:pt>
                <c:pt idx="32">
                  <c:v>1521.95857142857</c:v>
                </c:pt>
                <c:pt idx="33">
                  <c:v>1548.56</c:v>
                </c:pt>
                <c:pt idx="34">
                  <c:v>1590.00857142857</c:v>
                </c:pt>
                <c:pt idx="35">
                  <c:v>1652.20857142857</c:v>
                </c:pt>
                <c:pt idx="36">
                  <c:v>1747.16142857143</c:v>
                </c:pt>
                <c:pt idx="37">
                  <c:v>1844.08571428571</c:v>
                </c:pt>
                <c:pt idx="38">
                  <c:v>1921.62</c:v>
                </c:pt>
                <c:pt idx="39">
                  <c:v>2027.16285714286</c:v>
                </c:pt>
                <c:pt idx="40">
                  <c:v>2119.53571428571</c:v>
                </c:pt>
                <c:pt idx="41">
                  <c:v>2206.48714285714</c:v>
                </c:pt>
                <c:pt idx="42">
                  <c:v>2280.56428571429</c:v>
                </c:pt>
                <c:pt idx="43">
                  <c:v>2345.08142857143</c:v>
                </c:pt>
                <c:pt idx="44">
                  <c:v>2403.54</c:v>
                </c:pt>
                <c:pt idx="45">
                  <c:v>2432.82857142857</c:v>
                </c:pt>
                <c:pt idx="46">
                  <c:v>2448.55428571429</c:v>
                </c:pt>
                <c:pt idx="47">
                  <c:v>2467.36857142857</c:v>
                </c:pt>
                <c:pt idx="48">
                  <c:v>2470.49857142857</c:v>
                </c:pt>
                <c:pt idx="49">
                  <c:v>2462.24285714286</c:v>
                </c:pt>
                <c:pt idx="50">
                  <c:v>2447.81571428571</c:v>
                </c:pt>
                <c:pt idx="51">
                  <c:v>2422.63857142857</c:v>
                </c:pt>
                <c:pt idx="52">
                  <c:v>2403.87714285714</c:v>
                </c:pt>
                <c:pt idx="53">
                  <c:v>2371.02714285714</c:v>
                </c:pt>
                <c:pt idx="54">
                  <c:v>2312.11857142857</c:v>
                </c:pt>
                <c:pt idx="55">
                  <c:v>2300.68</c:v>
                </c:pt>
                <c:pt idx="56">
                  <c:v>2296.79714285714</c:v>
                </c:pt>
                <c:pt idx="57">
                  <c:v>2292.67714285714</c:v>
                </c:pt>
                <c:pt idx="58">
                  <c:v>2299.13428571429</c:v>
                </c:pt>
                <c:pt idx="59">
                  <c:v>2323.50285714286</c:v>
                </c:pt>
                <c:pt idx="60">
                  <c:v>2376.94714285714</c:v>
                </c:pt>
                <c:pt idx="61">
                  <c:v>2441.94571428571</c:v>
                </c:pt>
                <c:pt idx="62">
                  <c:v>2473.94571428571</c:v>
                </c:pt>
                <c:pt idx="63">
                  <c:v>2508.61142857143</c:v>
                </c:pt>
                <c:pt idx="64">
                  <c:v>2563.33285714286</c:v>
                </c:pt>
                <c:pt idx="65">
                  <c:v>2612.47</c:v>
                </c:pt>
                <c:pt idx="66">
                  <c:v>2666.50857142857</c:v>
                </c:pt>
                <c:pt idx="67">
                  <c:v>2698.64142857143</c:v>
                </c:pt>
                <c:pt idx="68">
                  <c:v>2703.96571428571</c:v>
                </c:pt>
                <c:pt idx="69">
                  <c:v>2712.82714285714</c:v>
                </c:pt>
                <c:pt idx="70">
                  <c:v>2744.52285714286</c:v>
                </c:pt>
                <c:pt idx="71">
                  <c:v>2767.99285714286</c:v>
                </c:pt>
                <c:pt idx="72">
                  <c:v>2786.63</c:v>
                </c:pt>
                <c:pt idx="73">
                  <c:v>2797.66285714286</c:v>
                </c:pt>
                <c:pt idx="74">
                  <c:v>2830.13142857143</c:v>
                </c:pt>
                <c:pt idx="75">
                  <c:v>2893.93714285714</c:v>
                </c:pt>
                <c:pt idx="76">
                  <c:v>2957.81285714286</c:v>
                </c:pt>
                <c:pt idx="77">
                  <c:v>2990.43</c:v>
                </c:pt>
                <c:pt idx="78">
                  <c:v>2995.39142857143</c:v>
                </c:pt>
                <c:pt idx="79">
                  <c:v>3021.85428571429</c:v>
                </c:pt>
                <c:pt idx="80">
                  <c:v>3039.49285714286</c:v>
                </c:pt>
                <c:pt idx="81">
                  <c:v>3038.29714285714</c:v>
                </c:pt>
                <c:pt idx="82">
                  <c:v>3033.71285714286</c:v>
                </c:pt>
                <c:pt idx="83">
                  <c:v>3025.74285714286</c:v>
                </c:pt>
                <c:pt idx="84">
                  <c:v>3063.36428571429</c:v>
                </c:pt>
                <c:pt idx="85">
                  <c:v>3143.87857142857</c:v>
                </c:pt>
                <c:pt idx="86">
                  <c:v>3245.48857142857</c:v>
                </c:pt>
                <c:pt idx="87">
                  <c:v>3350.83714285714</c:v>
                </c:pt>
                <c:pt idx="88">
                  <c:v>3443.17285714286</c:v>
                </c:pt>
                <c:pt idx="89">
                  <c:v>3542.22857142857</c:v>
                </c:pt>
                <c:pt idx="90">
                  <c:v>3679.96714285714</c:v>
                </c:pt>
                <c:pt idx="91">
                  <c:v>3772.07428571429</c:v>
                </c:pt>
                <c:pt idx="92">
                  <c:v>3829.70857142857</c:v>
                </c:pt>
                <c:pt idx="93">
                  <c:v>3726.82285714286</c:v>
                </c:pt>
                <c:pt idx="94">
                  <c:v>3621.33714285714</c:v>
                </c:pt>
                <c:pt idx="95">
                  <c:v>3546.31</c:v>
                </c:pt>
                <c:pt idx="96">
                  <c:v>3448.74285714286</c:v>
                </c:pt>
                <c:pt idx="97">
                  <c:v>3330.81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ollinger!$M$3</c:f>
              <c:strCache>
                <c:ptCount val="1"/>
                <c:pt idx="0">
                  <c:v>RS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Q$4:$Q$100</c:f>
              <c:numCache>
                <c:formatCode>General</c:formatCode>
                <c:ptCount val="97"/>
                <c:pt idx="0">
                  <c:v>955.6</c:v>
                </c:pt>
                <c:pt idx="1">
                  <c:v>1055.6</c:v>
                </c:pt>
                <c:pt idx="2">
                  <c:v>1055.6</c:v>
                </c:pt>
                <c:pt idx="3">
                  <c:v>1055.6</c:v>
                </c:pt>
                <c:pt idx="4">
                  <c:v>1055.6</c:v>
                </c:pt>
                <c:pt idx="5">
                  <c:v>955.6</c:v>
                </c:pt>
                <c:pt idx="6">
                  <c:v>855.6</c:v>
                </c:pt>
                <c:pt idx="7">
                  <c:v>755.6</c:v>
                </c:pt>
                <c:pt idx="8">
                  <c:v>755.6</c:v>
                </c:pt>
                <c:pt idx="9">
                  <c:v>655.6</c:v>
                </c:pt>
                <c:pt idx="10">
                  <c:v>755.6</c:v>
                </c:pt>
                <c:pt idx="11">
                  <c:v>655.6</c:v>
                </c:pt>
                <c:pt idx="12">
                  <c:v>655.6</c:v>
                </c:pt>
                <c:pt idx="13">
                  <c:v>655.6</c:v>
                </c:pt>
                <c:pt idx="14">
                  <c:v>655.6</c:v>
                </c:pt>
                <c:pt idx="15">
                  <c:v>555.6</c:v>
                </c:pt>
                <c:pt idx="16">
                  <c:v>655.6</c:v>
                </c:pt>
                <c:pt idx="17">
                  <c:v>555.6</c:v>
                </c:pt>
                <c:pt idx="18">
                  <c:v>555.6</c:v>
                </c:pt>
                <c:pt idx="19">
                  <c:v>555.6</c:v>
                </c:pt>
                <c:pt idx="20">
                  <c:v>555.6</c:v>
                </c:pt>
                <c:pt idx="21">
                  <c:v>555.6</c:v>
                </c:pt>
                <c:pt idx="22">
                  <c:v>555.6</c:v>
                </c:pt>
                <c:pt idx="23">
                  <c:v>455.6</c:v>
                </c:pt>
                <c:pt idx="24">
                  <c:v>555.6</c:v>
                </c:pt>
                <c:pt idx="25">
                  <c:v>655.6</c:v>
                </c:pt>
                <c:pt idx="26">
                  <c:v>655.6</c:v>
                </c:pt>
                <c:pt idx="27">
                  <c:v>755.6</c:v>
                </c:pt>
                <c:pt idx="28">
                  <c:v>855.6</c:v>
                </c:pt>
                <c:pt idx="29">
                  <c:v>955.6</c:v>
                </c:pt>
                <c:pt idx="30">
                  <c:v>1055.6</c:v>
                </c:pt>
                <c:pt idx="31">
                  <c:v>1055.6</c:v>
                </c:pt>
                <c:pt idx="32">
                  <c:v>1055.6</c:v>
                </c:pt>
                <c:pt idx="33">
                  <c:v>1155.6</c:v>
                </c:pt>
                <c:pt idx="34">
                  <c:v>1155.6</c:v>
                </c:pt>
                <c:pt idx="35">
                  <c:v>1155.6</c:v>
                </c:pt>
                <c:pt idx="36">
                  <c:v>1155.6</c:v>
                </c:pt>
                <c:pt idx="37">
                  <c:v>1155.6</c:v>
                </c:pt>
                <c:pt idx="38">
                  <c:v>1155.6</c:v>
                </c:pt>
                <c:pt idx="39">
                  <c:v>1055.6</c:v>
                </c:pt>
                <c:pt idx="40">
                  <c:v>1055.6</c:v>
                </c:pt>
                <c:pt idx="41">
                  <c:v>1055.6</c:v>
                </c:pt>
                <c:pt idx="42">
                  <c:v>955.6</c:v>
                </c:pt>
                <c:pt idx="43">
                  <c:v>855.6</c:v>
                </c:pt>
                <c:pt idx="44">
                  <c:v>755.6</c:v>
                </c:pt>
                <c:pt idx="45">
                  <c:v>655.6</c:v>
                </c:pt>
                <c:pt idx="46">
                  <c:v>655.6</c:v>
                </c:pt>
                <c:pt idx="47">
                  <c:v>555.6</c:v>
                </c:pt>
                <c:pt idx="48">
                  <c:v>455.6</c:v>
                </c:pt>
                <c:pt idx="49">
                  <c:v>555.6</c:v>
                </c:pt>
                <c:pt idx="50">
                  <c:v>655.6</c:v>
                </c:pt>
                <c:pt idx="51">
                  <c:v>655.6</c:v>
                </c:pt>
                <c:pt idx="52">
                  <c:v>755.6</c:v>
                </c:pt>
                <c:pt idx="53">
                  <c:v>855.6</c:v>
                </c:pt>
                <c:pt idx="54">
                  <c:v>955.6</c:v>
                </c:pt>
                <c:pt idx="55">
                  <c:v>955.6</c:v>
                </c:pt>
                <c:pt idx="56">
                  <c:v>955.6</c:v>
                </c:pt>
                <c:pt idx="57">
                  <c:v>955.6</c:v>
                </c:pt>
                <c:pt idx="58">
                  <c:v>1055.6</c:v>
                </c:pt>
                <c:pt idx="59">
                  <c:v>955.6</c:v>
                </c:pt>
                <c:pt idx="60">
                  <c:v>955.6</c:v>
                </c:pt>
                <c:pt idx="61">
                  <c:v>955.6</c:v>
                </c:pt>
                <c:pt idx="62">
                  <c:v>955.6</c:v>
                </c:pt>
                <c:pt idx="63">
                  <c:v>955.6</c:v>
                </c:pt>
                <c:pt idx="64">
                  <c:v>955.6</c:v>
                </c:pt>
                <c:pt idx="65">
                  <c:v>955.6</c:v>
                </c:pt>
                <c:pt idx="66">
                  <c:v>955.6</c:v>
                </c:pt>
                <c:pt idx="67">
                  <c:v>955.6</c:v>
                </c:pt>
                <c:pt idx="68">
                  <c:v>955.6</c:v>
                </c:pt>
                <c:pt idx="69">
                  <c:v>1055.6</c:v>
                </c:pt>
                <c:pt idx="70">
                  <c:v>1055.6</c:v>
                </c:pt>
                <c:pt idx="71">
                  <c:v>955.6</c:v>
                </c:pt>
                <c:pt idx="72">
                  <c:v>855.6</c:v>
                </c:pt>
                <c:pt idx="73">
                  <c:v>955.6</c:v>
                </c:pt>
                <c:pt idx="74">
                  <c:v>855.6</c:v>
                </c:pt>
                <c:pt idx="75">
                  <c:v>855.6</c:v>
                </c:pt>
                <c:pt idx="76">
                  <c:v>855.6</c:v>
                </c:pt>
                <c:pt idx="77">
                  <c:v>855.6</c:v>
                </c:pt>
                <c:pt idx="78">
                  <c:v>955.6</c:v>
                </c:pt>
                <c:pt idx="79">
                  <c:v>1055.6</c:v>
                </c:pt>
                <c:pt idx="80">
                  <c:v>1055.6</c:v>
                </c:pt>
                <c:pt idx="81">
                  <c:v>1055.6</c:v>
                </c:pt>
                <c:pt idx="82">
                  <c:v>955.6</c:v>
                </c:pt>
                <c:pt idx="83">
                  <c:v>955.6</c:v>
                </c:pt>
                <c:pt idx="84">
                  <c:v>955.6</c:v>
                </c:pt>
                <c:pt idx="85">
                  <c:v>855.6</c:v>
                </c:pt>
                <c:pt idx="86">
                  <c:v>755.6</c:v>
                </c:pt>
                <c:pt idx="87">
                  <c:v>655.6</c:v>
                </c:pt>
                <c:pt idx="88">
                  <c:v>655.6</c:v>
                </c:pt>
                <c:pt idx="89">
                  <c:v>755.6</c:v>
                </c:pt>
                <c:pt idx="90">
                  <c:v>655.6</c:v>
                </c:pt>
                <c:pt idx="91">
                  <c:v>655.6</c:v>
                </c:pt>
                <c:pt idx="92">
                  <c:v>755.6</c:v>
                </c:pt>
                <c:pt idx="93">
                  <c:v>855.6</c:v>
                </c:pt>
                <c:pt idx="94">
                  <c:v>855.6</c:v>
                </c:pt>
                <c:pt idx="95">
                  <c:v>955.6</c:v>
                </c:pt>
                <c:pt idx="96">
                  <c:v>85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ollinger!$R$3</c:f>
              <c:strCache>
                <c:ptCount val="1"/>
                <c:pt idx="0">
                  <c:v>RSI=7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R$4:$R$100</c:f>
              <c:numCache>
                <c:formatCode>General</c:formatCode>
                <c:ptCount val="97"/>
                <c:pt idx="0">
                  <c:v>875.6</c:v>
                </c:pt>
                <c:pt idx="1">
                  <c:v>875.6</c:v>
                </c:pt>
                <c:pt idx="2">
                  <c:v>875.6</c:v>
                </c:pt>
                <c:pt idx="3">
                  <c:v>875.6</c:v>
                </c:pt>
                <c:pt idx="4">
                  <c:v>875.6</c:v>
                </c:pt>
                <c:pt idx="5">
                  <c:v>875.6</c:v>
                </c:pt>
                <c:pt idx="6">
                  <c:v>875.6</c:v>
                </c:pt>
                <c:pt idx="7">
                  <c:v>875.6</c:v>
                </c:pt>
                <c:pt idx="8">
                  <c:v>875.6</c:v>
                </c:pt>
                <c:pt idx="9">
                  <c:v>875.6</c:v>
                </c:pt>
                <c:pt idx="10">
                  <c:v>875.6</c:v>
                </c:pt>
                <c:pt idx="11">
                  <c:v>875.6</c:v>
                </c:pt>
                <c:pt idx="12">
                  <c:v>875.6</c:v>
                </c:pt>
                <c:pt idx="13">
                  <c:v>875.6</c:v>
                </c:pt>
                <c:pt idx="14">
                  <c:v>875.6</c:v>
                </c:pt>
                <c:pt idx="15">
                  <c:v>875.6</c:v>
                </c:pt>
                <c:pt idx="16">
                  <c:v>875.6</c:v>
                </c:pt>
                <c:pt idx="17">
                  <c:v>875.6</c:v>
                </c:pt>
                <c:pt idx="18">
                  <c:v>875.6</c:v>
                </c:pt>
                <c:pt idx="19">
                  <c:v>875.6</c:v>
                </c:pt>
                <c:pt idx="20">
                  <c:v>875.6</c:v>
                </c:pt>
                <c:pt idx="21">
                  <c:v>875.6</c:v>
                </c:pt>
                <c:pt idx="22">
                  <c:v>875.6</c:v>
                </c:pt>
                <c:pt idx="23">
                  <c:v>875.6</c:v>
                </c:pt>
                <c:pt idx="24">
                  <c:v>875.6</c:v>
                </c:pt>
                <c:pt idx="25">
                  <c:v>875.6</c:v>
                </c:pt>
                <c:pt idx="26">
                  <c:v>875.6</c:v>
                </c:pt>
                <c:pt idx="27">
                  <c:v>875.6</c:v>
                </c:pt>
                <c:pt idx="28">
                  <c:v>875.6</c:v>
                </c:pt>
                <c:pt idx="29">
                  <c:v>875.6</c:v>
                </c:pt>
                <c:pt idx="30">
                  <c:v>875.6</c:v>
                </c:pt>
                <c:pt idx="31">
                  <c:v>875.6</c:v>
                </c:pt>
                <c:pt idx="32">
                  <c:v>875.6</c:v>
                </c:pt>
                <c:pt idx="33">
                  <c:v>875.6</c:v>
                </c:pt>
                <c:pt idx="34">
                  <c:v>875.6</c:v>
                </c:pt>
                <c:pt idx="35">
                  <c:v>875.6</c:v>
                </c:pt>
                <c:pt idx="36">
                  <c:v>875.6</c:v>
                </c:pt>
                <c:pt idx="37">
                  <c:v>875.6</c:v>
                </c:pt>
                <c:pt idx="38">
                  <c:v>875.6</c:v>
                </c:pt>
                <c:pt idx="39">
                  <c:v>875.6</c:v>
                </c:pt>
                <c:pt idx="40">
                  <c:v>875.6</c:v>
                </c:pt>
                <c:pt idx="41">
                  <c:v>875.6</c:v>
                </c:pt>
                <c:pt idx="42">
                  <c:v>875.6</c:v>
                </c:pt>
                <c:pt idx="43">
                  <c:v>875.6</c:v>
                </c:pt>
                <c:pt idx="44">
                  <c:v>875.6</c:v>
                </c:pt>
                <c:pt idx="45">
                  <c:v>875.6</c:v>
                </c:pt>
                <c:pt idx="46">
                  <c:v>875.6</c:v>
                </c:pt>
                <c:pt idx="47">
                  <c:v>875.6</c:v>
                </c:pt>
                <c:pt idx="48">
                  <c:v>875.6</c:v>
                </c:pt>
                <c:pt idx="49">
                  <c:v>875.6</c:v>
                </c:pt>
                <c:pt idx="50">
                  <c:v>875.6</c:v>
                </c:pt>
                <c:pt idx="51">
                  <c:v>875.6</c:v>
                </c:pt>
                <c:pt idx="52">
                  <c:v>875.6</c:v>
                </c:pt>
                <c:pt idx="53">
                  <c:v>875.6</c:v>
                </c:pt>
                <c:pt idx="54">
                  <c:v>875.6</c:v>
                </c:pt>
                <c:pt idx="55">
                  <c:v>875.6</c:v>
                </c:pt>
                <c:pt idx="56">
                  <c:v>875.6</c:v>
                </c:pt>
                <c:pt idx="57">
                  <c:v>875.6</c:v>
                </c:pt>
                <c:pt idx="58">
                  <c:v>875.6</c:v>
                </c:pt>
                <c:pt idx="59">
                  <c:v>875.6</c:v>
                </c:pt>
                <c:pt idx="60">
                  <c:v>875.6</c:v>
                </c:pt>
                <c:pt idx="61">
                  <c:v>875.6</c:v>
                </c:pt>
                <c:pt idx="62">
                  <c:v>875.6</c:v>
                </c:pt>
                <c:pt idx="63">
                  <c:v>875.6</c:v>
                </c:pt>
                <c:pt idx="64">
                  <c:v>875.6</c:v>
                </c:pt>
                <c:pt idx="65">
                  <c:v>875.6</c:v>
                </c:pt>
                <c:pt idx="66">
                  <c:v>875.6</c:v>
                </c:pt>
                <c:pt idx="67">
                  <c:v>875.6</c:v>
                </c:pt>
                <c:pt idx="68">
                  <c:v>875.6</c:v>
                </c:pt>
                <c:pt idx="69">
                  <c:v>875.6</c:v>
                </c:pt>
                <c:pt idx="70">
                  <c:v>875.6</c:v>
                </c:pt>
                <c:pt idx="71">
                  <c:v>875.6</c:v>
                </c:pt>
                <c:pt idx="72">
                  <c:v>875.6</c:v>
                </c:pt>
                <c:pt idx="73">
                  <c:v>875.6</c:v>
                </c:pt>
                <c:pt idx="74">
                  <c:v>875.6</c:v>
                </c:pt>
                <c:pt idx="75">
                  <c:v>875.6</c:v>
                </c:pt>
                <c:pt idx="76">
                  <c:v>875.6</c:v>
                </c:pt>
                <c:pt idx="77">
                  <c:v>875.6</c:v>
                </c:pt>
                <c:pt idx="78">
                  <c:v>875.6</c:v>
                </c:pt>
                <c:pt idx="79">
                  <c:v>875.6</c:v>
                </c:pt>
                <c:pt idx="80">
                  <c:v>875.6</c:v>
                </c:pt>
                <c:pt idx="81">
                  <c:v>875.6</c:v>
                </c:pt>
                <c:pt idx="82">
                  <c:v>875.6</c:v>
                </c:pt>
                <c:pt idx="83">
                  <c:v>875.6</c:v>
                </c:pt>
                <c:pt idx="84">
                  <c:v>875.6</c:v>
                </c:pt>
                <c:pt idx="85">
                  <c:v>875.6</c:v>
                </c:pt>
                <c:pt idx="86">
                  <c:v>875.6</c:v>
                </c:pt>
                <c:pt idx="87">
                  <c:v>875.6</c:v>
                </c:pt>
                <c:pt idx="88">
                  <c:v>875.6</c:v>
                </c:pt>
                <c:pt idx="89">
                  <c:v>875.6</c:v>
                </c:pt>
                <c:pt idx="90">
                  <c:v>875.6</c:v>
                </c:pt>
                <c:pt idx="91">
                  <c:v>875.6</c:v>
                </c:pt>
                <c:pt idx="92">
                  <c:v>875.6</c:v>
                </c:pt>
                <c:pt idx="93">
                  <c:v>875.6</c:v>
                </c:pt>
                <c:pt idx="94">
                  <c:v>875.6</c:v>
                </c:pt>
                <c:pt idx="95">
                  <c:v>875.6</c:v>
                </c:pt>
                <c:pt idx="96">
                  <c:v>875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ollinger!$S$3</c:f>
              <c:strCache>
                <c:ptCount val="1"/>
                <c:pt idx="0">
                  <c:v>RSI=3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S$4:$S$100</c:f>
              <c:numCache>
                <c:formatCode>General</c:formatCode>
                <c:ptCount val="97"/>
                <c:pt idx="0">
                  <c:v>635.6</c:v>
                </c:pt>
                <c:pt idx="1">
                  <c:v>635.6</c:v>
                </c:pt>
                <c:pt idx="2">
                  <c:v>635.6</c:v>
                </c:pt>
                <c:pt idx="3">
                  <c:v>635.6</c:v>
                </c:pt>
                <c:pt idx="4">
                  <c:v>635.6</c:v>
                </c:pt>
                <c:pt idx="5">
                  <c:v>635.6</c:v>
                </c:pt>
                <c:pt idx="6">
                  <c:v>635.6</c:v>
                </c:pt>
                <c:pt idx="7">
                  <c:v>635.6</c:v>
                </c:pt>
                <c:pt idx="8">
                  <c:v>635.6</c:v>
                </c:pt>
                <c:pt idx="9">
                  <c:v>635.6</c:v>
                </c:pt>
                <c:pt idx="10">
                  <c:v>635.6</c:v>
                </c:pt>
                <c:pt idx="11">
                  <c:v>635.6</c:v>
                </c:pt>
                <c:pt idx="12">
                  <c:v>635.6</c:v>
                </c:pt>
                <c:pt idx="13">
                  <c:v>635.6</c:v>
                </c:pt>
                <c:pt idx="14">
                  <c:v>635.6</c:v>
                </c:pt>
                <c:pt idx="15">
                  <c:v>635.6</c:v>
                </c:pt>
                <c:pt idx="16">
                  <c:v>635.6</c:v>
                </c:pt>
                <c:pt idx="17">
                  <c:v>635.6</c:v>
                </c:pt>
                <c:pt idx="18">
                  <c:v>635.6</c:v>
                </c:pt>
                <c:pt idx="19">
                  <c:v>635.6</c:v>
                </c:pt>
                <c:pt idx="20">
                  <c:v>635.6</c:v>
                </c:pt>
                <c:pt idx="21">
                  <c:v>635.6</c:v>
                </c:pt>
                <c:pt idx="22">
                  <c:v>635.6</c:v>
                </c:pt>
                <c:pt idx="23">
                  <c:v>635.6</c:v>
                </c:pt>
                <c:pt idx="24">
                  <c:v>635.6</c:v>
                </c:pt>
                <c:pt idx="25">
                  <c:v>635.6</c:v>
                </c:pt>
                <c:pt idx="26">
                  <c:v>635.6</c:v>
                </c:pt>
                <c:pt idx="27">
                  <c:v>635.6</c:v>
                </c:pt>
                <c:pt idx="28">
                  <c:v>635.6</c:v>
                </c:pt>
                <c:pt idx="29">
                  <c:v>635.6</c:v>
                </c:pt>
                <c:pt idx="30">
                  <c:v>635.6</c:v>
                </c:pt>
                <c:pt idx="31">
                  <c:v>635.6</c:v>
                </c:pt>
                <c:pt idx="32">
                  <c:v>635.6</c:v>
                </c:pt>
                <c:pt idx="33">
                  <c:v>635.6</c:v>
                </c:pt>
                <c:pt idx="34">
                  <c:v>635.6</c:v>
                </c:pt>
                <c:pt idx="35">
                  <c:v>635.6</c:v>
                </c:pt>
                <c:pt idx="36">
                  <c:v>635.6</c:v>
                </c:pt>
                <c:pt idx="37">
                  <c:v>635.6</c:v>
                </c:pt>
                <c:pt idx="38">
                  <c:v>635.6</c:v>
                </c:pt>
                <c:pt idx="39">
                  <c:v>635.6</c:v>
                </c:pt>
                <c:pt idx="40">
                  <c:v>635.6</c:v>
                </c:pt>
                <c:pt idx="41">
                  <c:v>635.6</c:v>
                </c:pt>
                <c:pt idx="42">
                  <c:v>635.6</c:v>
                </c:pt>
                <c:pt idx="43">
                  <c:v>635.6</c:v>
                </c:pt>
                <c:pt idx="44">
                  <c:v>635.6</c:v>
                </c:pt>
                <c:pt idx="45">
                  <c:v>635.6</c:v>
                </c:pt>
                <c:pt idx="46">
                  <c:v>635.6</c:v>
                </c:pt>
                <c:pt idx="47">
                  <c:v>635.6</c:v>
                </c:pt>
                <c:pt idx="48">
                  <c:v>635.6</c:v>
                </c:pt>
                <c:pt idx="49">
                  <c:v>635.6</c:v>
                </c:pt>
                <c:pt idx="50">
                  <c:v>635.6</c:v>
                </c:pt>
                <c:pt idx="51">
                  <c:v>635.6</c:v>
                </c:pt>
                <c:pt idx="52">
                  <c:v>635.6</c:v>
                </c:pt>
                <c:pt idx="53">
                  <c:v>635.6</c:v>
                </c:pt>
                <c:pt idx="54">
                  <c:v>635.6</c:v>
                </c:pt>
                <c:pt idx="55">
                  <c:v>635.6</c:v>
                </c:pt>
                <c:pt idx="56">
                  <c:v>635.6</c:v>
                </c:pt>
                <c:pt idx="57">
                  <c:v>635.6</c:v>
                </c:pt>
                <c:pt idx="58">
                  <c:v>635.6</c:v>
                </c:pt>
                <c:pt idx="59">
                  <c:v>635.6</c:v>
                </c:pt>
                <c:pt idx="60">
                  <c:v>635.6</c:v>
                </c:pt>
                <c:pt idx="61">
                  <c:v>635.6</c:v>
                </c:pt>
                <c:pt idx="62">
                  <c:v>635.6</c:v>
                </c:pt>
                <c:pt idx="63">
                  <c:v>635.6</c:v>
                </c:pt>
                <c:pt idx="64">
                  <c:v>635.6</c:v>
                </c:pt>
                <c:pt idx="65">
                  <c:v>635.6</c:v>
                </c:pt>
                <c:pt idx="66">
                  <c:v>635.6</c:v>
                </c:pt>
                <c:pt idx="67">
                  <c:v>635.6</c:v>
                </c:pt>
                <c:pt idx="68">
                  <c:v>635.6</c:v>
                </c:pt>
                <c:pt idx="69">
                  <c:v>635.6</c:v>
                </c:pt>
                <c:pt idx="70">
                  <c:v>635.6</c:v>
                </c:pt>
                <c:pt idx="71">
                  <c:v>635.6</c:v>
                </c:pt>
                <c:pt idx="72">
                  <c:v>635.6</c:v>
                </c:pt>
                <c:pt idx="73">
                  <c:v>635.6</c:v>
                </c:pt>
                <c:pt idx="74">
                  <c:v>635.6</c:v>
                </c:pt>
                <c:pt idx="75">
                  <c:v>635.6</c:v>
                </c:pt>
                <c:pt idx="76">
                  <c:v>635.6</c:v>
                </c:pt>
                <c:pt idx="77">
                  <c:v>635.6</c:v>
                </c:pt>
                <c:pt idx="78">
                  <c:v>635.6</c:v>
                </c:pt>
                <c:pt idx="79">
                  <c:v>635.6</c:v>
                </c:pt>
                <c:pt idx="80">
                  <c:v>635.6</c:v>
                </c:pt>
                <c:pt idx="81">
                  <c:v>635.6</c:v>
                </c:pt>
                <c:pt idx="82">
                  <c:v>635.6</c:v>
                </c:pt>
                <c:pt idx="83">
                  <c:v>635.6</c:v>
                </c:pt>
                <c:pt idx="84">
                  <c:v>635.6</c:v>
                </c:pt>
                <c:pt idx="85">
                  <c:v>635.6</c:v>
                </c:pt>
                <c:pt idx="86">
                  <c:v>635.6</c:v>
                </c:pt>
                <c:pt idx="87">
                  <c:v>635.6</c:v>
                </c:pt>
                <c:pt idx="88">
                  <c:v>635.6</c:v>
                </c:pt>
                <c:pt idx="89">
                  <c:v>635.6</c:v>
                </c:pt>
                <c:pt idx="90">
                  <c:v>635.6</c:v>
                </c:pt>
                <c:pt idx="91">
                  <c:v>635.6</c:v>
                </c:pt>
                <c:pt idx="92">
                  <c:v>635.6</c:v>
                </c:pt>
                <c:pt idx="93">
                  <c:v>635.6</c:v>
                </c:pt>
                <c:pt idx="94">
                  <c:v>635.6</c:v>
                </c:pt>
                <c:pt idx="95">
                  <c:v>635.6</c:v>
                </c:pt>
                <c:pt idx="96">
                  <c:v>635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ollinger!$T$3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T$4:$T$100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0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ollinger!$U$3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100</c:f>
              <c:strCache>
                <c:ptCount val="98"/>
                <c:pt idx="0">
                  <c:v>1980</c:v>
                </c:pt>
                <c:pt idx="1">
                  <c:v>1980</c:v>
                </c:pt>
                <c:pt idx="2">
                  <c:v>1980</c:v>
                </c:pt>
                <c:pt idx="3">
                  <c:v>1980</c:v>
                </c:pt>
                <c:pt idx="4">
                  <c:v>1980</c:v>
                </c:pt>
                <c:pt idx="5">
                  <c:v>1980</c:v>
                </c:pt>
                <c:pt idx="6">
                  <c:v>1980</c:v>
                </c:pt>
                <c:pt idx="7">
                  <c:v>1980</c:v>
                </c:pt>
                <c:pt idx="8">
                  <c:v>1980</c:v>
                </c:pt>
                <c:pt idx="9">
                  <c:v>1980</c:v>
                </c:pt>
                <c:pt idx="10">
                  <c:v>1980</c:v>
                </c:pt>
                <c:pt idx="11">
                  <c:v>1980</c:v>
                </c:pt>
                <c:pt idx="12">
                  <c:v>1981</c:v>
                </c:pt>
                <c:pt idx="13">
                  <c:v>1981</c:v>
                </c:pt>
                <c:pt idx="14">
                  <c:v>1981</c:v>
                </c:pt>
                <c:pt idx="15">
                  <c:v>1981</c:v>
                </c:pt>
                <c:pt idx="16">
                  <c:v>1981</c:v>
                </c:pt>
                <c:pt idx="17">
                  <c:v>1981</c:v>
                </c:pt>
                <c:pt idx="18">
                  <c:v>1981</c:v>
                </c:pt>
                <c:pt idx="19">
                  <c:v>1981</c:v>
                </c:pt>
                <c:pt idx="20">
                  <c:v>1981</c:v>
                </c:pt>
                <c:pt idx="21">
                  <c:v>1981</c:v>
                </c:pt>
                <c:pt idx="22">
                  <c:v>1981</c:v>
                </c:pt>
                <c:pt idx="23">
                  <c:v>1981</c:v>
                </c:pt>
                <c:pt idx="24">
                  <c:v>1982</c:v>
                </c:pt>
                <c:pt idx="25">
                  <c:v>1982</c:v>
                </c:pt>
                <c:pt idx="26">
                  <c:v>1982</c:v>
                </c:pt>
                <c:pt idx="27">
                  <c:v>1982</c:v>
                </c:pt>
                <c:pt idx="28">
                  <c:v>1982</c:v>
                </c:pt>
                <c:pt idx="29">
                  <c:v>1982</c:v>
                </c:pt>
                <c:pt idx="30">
                  <c:v>1982</c:v>
                </c:pt>
                <c:pt idx="31">
                  <c:v>1982</c:v>
                </c:pt>
                <c:pt idx="32">
                  <c:v>1982</c:v>
                </c:pt>
                <c:pt idx="33">
                  <c:v>1982</c:v>
                </c:pt>
                <c:pt idx="34">
                  <c:v>1982</c:v>
                </c:pt>
                <c:pt idx="35">
                  <c:v>1982</c:v>
                </c:pt>
                <c:pt idx="36">
                  <c:v>1983</c:v>
                </c:pt>
                <c:pt idx="37">
                  <c:v>1983</c:v>
                </c:pt>
                <c:pt idx="38">
                  <c:v>1983</c:v>
                </c:pt>
                <c:pt idx="39">
                  <c:v>1983</c:v>
                </c:pt>
                <c:pt idx="40">
                  <c:v>1983</c:v>
                </c:pt>
                <c:pt idx="41">
                  <c:v>1983</c:v>
                </c:pt>
                <c:pt idx="42">
                  <c:v>1983</c:v>
                </c:pt>
                <c:pt idx="43">
                  <c:v>1983</c:v>
                </c:pt>
                <c:pt idx="44">
                  <c:v>1983</c:v>
                </c:pt>
                <c:pt idx="45">
                  <c:v>1983</c:v>
                </c:pt>
                <c:pt idx="46">
                  <c:v>1983</c:v>
                </c:pt>
                <c:pt idx="47">
                  <c:v>1983</c:v>
                </c:pt>
                <c:pt idx="48">
                  <c:v>1984</c:v>
                </c:pt>
                <c:pt idx="49">
                  <c:v>1984</c:v>
                </c:pt>
                <c:pt idx="50">
                  <c:v>1984</c:v>
                </c:pt>
                <c:pt idx="51">
                  <c:v>1984</c:v>
                </c:pt>
                <c:pt idx="52">
                  <c:v>1984</c:v>
                </c:pt>
                <c:pt idx="53">
                  <c:v>1984</c:v>
                </c:pt>
                <c:pt idx="54">
                  <c:v>1984</c:v>
                </c:pt>
                <c:pt idx="55">
                  <c:v>1984</c:v>
                </c:pt>
                <c:pt idx="56">
                  <c:v>1984</c:v>
                </c:pt>
                <c:pt idx="57">
                  <c:v>1984</c:v>
                </c:pt>
                <c:pt idx="58">
                  <c:v>1984</c:v>
                </c:pt>
                <c:pt idx="59">
                  <c:v>1984</c:v>
                </c:pt>
                <c:pt idx="60">
                  <c:v>1985</c:v>
                </c:pt>
                <c:pt idx="61">
                  <c:v>1985</c:v>
                </c:pt>
                <c:pt idx="62">
                  <c:v>1985</c:v>
                </c:pt>
                <c:pt idx="63">
                  <c:v>1985</c:v>
                </c:pt>
                <c:pt idx="64">
                  <c:v>1985</c:v>
                </c:pt>
                <c:pt idx="65">
                  <c:v>1985</c:v>
                </c:pt>
                <c:pt idx="66">
                  <c:v>1985</c:v>
                </c:pt>
                <c:pt idx="67">
                  <c:v>1985</c:v>
                </c:pt>
                <c:pt idx="68">
                  <c:v>1985</c:v>
                </c:pt>
                <c:pt idx="69">
                  <c:v>1985</c:v>
                </c:pt>
                <c:pt idx="70">
                  <c:v>1985</c:v>
                </c:pt>
                <c:pt idx="71">
                  <c:v>1985</c:v>
                </c:pt>
                <c:pt idx="72">
                  <c:v>1986</c:v>
                </c:pt>
                <c:pt idx="73">
                  <c:v>1986</c:v>
                </c:pt>
                <c:pt idx="74">
                  <c:v>1986</c:v>
                </c:pt>
                <c:pt idx="75">
                  <c:v>1986</c:v>
                </c:pt>
                <c:pt idx="76">
                  <c:v>1986</c:v>
                </c:pt>
                <c:pt idx="77">
                  <c:v>1986</c:v>
                </c:pt>
                <c:pt idx="78">
                  <c:v>1986</c:v>
                </c:pt>
                <c:pt idx="79">
                  <c:v>1986</c:v>
                </c:pt>
                <c:pt idx="80">
                  <c:v>1986</c:v>
                </c:pt>
                <c:pt idx="81">
                  <c:v>1986</c:v>
                </c:pt>
                <c:pt idx="82">
                  <c:v>1986</c:v>
                </c:pt>
                <c:pt idx="83">
                  <c:v>1986</c:v>
                </c:pt>
                <c:pt idx="84">
                  <c:v>1987</c:v>
                </c:pt>
                <c:pt idx="85">
                  <c:v>1987</c:v>
                </c:pt>
                <c:pt idx="86">
                  <c:v>1987</c:v>
                </c:pt>
                <c:pt idx="87">
                  <c:v>1987</c:v>
                </c:pt>
                <c:pt idx="88">
                  <c:v>1987</c:v>
                </c:pt>
                <c:pt idx="89">
                  <c:v>1987</c:v>
                </c:pt>
                <c:pt idx="90">
                  <c:v>1987</c:v>
                </c:pt>
                <c:pt idx="91">
                  <c:v>1987</c:v>
                </c:pt>
                <c:pt idx="92">
                  <c:v>1987</c:v>
                </c:pt>
                <c:pt idx="93">
                  <c:v>1987</c:v>
                </c:pt>
                <c:pt idx="94">
                  <c:v>1987</c:v>
                </c:pt>
                <c:pt idx="95">
                  <c:v>1987</c:v>
                </c:pt>
                <c:pt idx="96">
                  <c:v>1988</c:v>
                </c:pt>
                <c:pt idx="97">
                  <c:v>1988</c:v>
                </c:pt>
              </c:strCache>
            </c:strRef>
          </c:cat>
          <c:val>
            <c:numRef>
              <c:f>Bollinger!$U$4:$U$100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20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89038"/>
        <c:axId val="87426230"/>
      </c:lineChart>
      <c:catAx>
        <c:axId val="7838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230"/>
        <c:crossesAt val="0"/>
        <c:auto val="1"/>
        <c:lblAlgn val="ctr"/>
        <c:lblOffset val="100"/>
        <c:noMultiLvlLbl val="0"/>
      </c:catAx>
      <c:valAx>
        <c:axId val="8742623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1938486442736"/>
          <c:y val="0.03769026334863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</xdr:row>
      <xdr:rowOff>45720</xdr:rowOff>
    </xdr:from>
    <xdr:to>
      <xdr:col>11</xdr:col>
      <xdr:colOff>33624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023480" y="190440"/>
        <a:ext cx="3557880" cy="29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208822339134</cdr:x>
      <cdr:y>0.129741483450109</cdr:y>
    </cdr:from>
    <cdr:to>
      <cdr:x>0.653986240388507</cdr:x>
      <cdr:y>0.220222275912056</cdr:y>
    </cdr:to>
    <cdr:sp>
      <cdr:nvSpPr>
        <cdr:cNvPr id="1" name="Text 1"/>
        <cdr:cNvSpPr/>
      </cdr:nvSpPr>
      <cdr:spPr>
        <a:xfrm>
          <a:off x="370800" y="386640"/>
          <a:ext cx="1956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484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The TSE 300: 6-Months Average + B-Band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5.1"/>
    <col collapsed="false" customWidth="true" hidden="false" outlineLevel="0" max="3" min="3" style="2" width="6.32"/>
    <col collapsed="false" customWidth="true" hidden="false" outlineLevel="0" max="4" min="4" style="3" width="5.32"/>
    <col collapsed="false" customWidth="true" hidden="false" outlineLevel="0" max="5" min="5" style="4" width="4.43"/>
    <col collapsed="false" customWidth="true" hidden="false" outlineLevel="0" max="7" min="6" style="3" width="5.32"/>
    <col collapsed="false" customWidth="true" hidden="false" outlineLevel="0" max="9" min="8" style="2" width="6.32"/>
    <col collapsed="false" customWidth="true" hidden="false" outlineLevel="0" max="10" min="10" style="2" width="7.43"/>
    <col collapsed="false" customWidth="true" hidden="false" outlineLevel="0" max="11" min="11" style="5" width="5.66"/>
    <col collapsed="false" customWidth="true" hidden="false" outlineLevel="0" max="12" min="12" style="3" width="4.99"/>
    <col collapsed="false" customWidth="true" hidden="false" outlineLevel="0" max="13" min="13" style="3" width="5.55"/>
    <col collapsed="false" customWidth="true" hidden="false" outlineLevel="0" max="14" min="14" style="3" width="3.21"/>
    <col collapsed="false" customWidth="true" hidden="false" outlineLevel="0" max="15" min="15" style="2" width="12.21"/>
    <col collapsed="false" customWidth="true" hidden="false" outlineLevel="0" max="16" min="16" style="3" width="2.66"/>
    <col collapsed="false" customWidth="false" hidden="false" outlineLevel="0" max="18" min="17" style="6" width="8.87"/>
    <col collapsed="false" customWidth="false" hidden="false" outlineLevel="0" max="19" min="19" style="7" width="8.87"/>
    <col collapsed="false" customWidth="false" hidden="false" outlineLevel="0" max="257" min="20" style="2" width="8.87"/>
  </cols>
  <sheetData>
    <row r="1" customFormat="false" ht="11.4" hidden="false" customHeight="false" outlineLevel="0" collapsed="false">
      <c r="B1" s="8" t="s">
        <v>0</v>
      </c>
      <c r="C1" s="9" t="n">
        <v>6</v>
      </c>
      <c r="D1" s="8" t="n">
        <v>2</v>
      </c>
      <c r="E1" s="10" t="s">
        <v>1</v>
      </c>
      <c r="F1" s="11" t="s">
        <v>2</v>
      </c>
      <c r="G1" s="12" t="n">
        <v>70</v>
      </c>
      <c r="H1" s="13" t="s">
        <v>3</v>
      </c>
      <c r="I1" s="12" t="n">
        <v>30</v>
      </c>
      <c r="J1" s="14" t="s">
        <v>4</v>
      </c>
      <c r="K1" s="15" t="n">
        <v>1980</v>
      </c>
      <c r="L1" s="16"/>
      <c r="M1" s="17" t="s">
        <v>5</v>
      </c>
      <c r="N1" s="7" t="n">
        <v>6</v>
      </c>
      <c r="O1" s="18" t="s">
        <v>6</v>
      </c>
      <c r="P1" s="16"/>
      <c r="Q1" s="19" t="s">
        <v>7</v>
      </c>
      <c r="R1" s="6" t="n">
        <f aca="false">MATCH($K$1,$B$3:$B$500,0)</f>
        <v>241</v>
      </c>
    </row>
    <row r="2" customFormat="false" ht="11.4" hidden="false" customHeight="false" outlineLevel="0" collapsed="false">
      <c r="B2" s="20" t="s">
        <v>8</v>
      </c>
      <c r="C2" s="21" t="s">
        <v>9</v>
      </c>
      <c r="D2" s="7" t="s">
        <v>10</v>
      </c>
      <c r="E2" s="6" t="s">
        <v>11</v>
      </c>
      <c r="F2" s="22" t="s">
        <v>12</v>
      </c>
      <c r="G2" s="22" t="s">
        <v>13</v>
      </c>
      <c r="H2" s="7" t="str">
        <f aca="false">C2</f>
        <v>TSE 300</v>
      </c>
      <c r="I2" s="23"/>
      <c r="J2" s="23"/>
      <c r="K2" s="7"/>
      <c r="L2" s="7"/>
      <c r="M2" s="16"/>
      <c r="N2" s="16"/>
      <c r="O2" s="24" t="s">
        <v>14</v>
      </c>
      <c r="P2" s="16"/>
      <c r="Q2" s="25" t="str">
        <f aca="false">"The "&amp;TEXT(C2,"")&amp;": "&amp;TEXT(C1,"0")&amp;"-"&amp;TEXT(B1,"")&amp;" Average + B-Bands"</f>
        <v>The TSE 300: 6-Months Average + B-Bands</v>
      </c>
    </row>
    <row r="3" customFormat="false" ht="11.4" hidden="false" customHeight="false" outlineLevel="0" collapsed="false">
      <c r="A3" s="1" t="n">
        <v>0</v>
      </c>
      <c r="B3" s="26" t="n">
        <v>1960</v>
      </c>
      <c r="C3" s="27" t="n">
        <v>529.8</v>
      </c>
      <c r="D3" s="6" t="n">
        <f aca="false">AVERAGE(INDEX($C$3:$C$500,$R$1+A3-$C$1):INDEX($C$3:$C$500,$R$1+A3))</f>
        <v>1732.15</v>
      </c>
      <c r="E3" s="6" t="n">
        <f aca="false">STDEVP(INDEX($C$3:$C$500,$R$1+A3-$C$1):INDEX($C$3:$C$500,$R$1+A3))</f>
        <v>146.573009988684</v>
      </c>
      <c r="F3" s="6" t="n">
        <f aca="false">D3+$D$1*E3</f>
        <v>2025.29601997737</v>
      </c>
      <c r="G3" s="6" t="n">
        <f aca="false">D3-$D$1*E3</f>
        <v>1439.00398002263</v>
      </c>
      <c r="H3" s="6" t="n">
        <f aca="false">INDEX($C$3:$C$500,$R$1+A3)</f>
        <v>2027.7</v>
      </c>
      <c r="I3" s="6"/>
      <c r="J3" s="7" t="n">
        <f aca="false">INDEX($B$3:$B$500,$R$1+A3)</f>
        <v>1980</v>
      </c>
      <c r="K3" s="16"/>
      <c r="L3" s="7"/>
      <c r="M3" s="28" t="s">
        <v>15</v>
      </c>
      <c r="N3" s="7"/>
      <c r="O3" s="21" t="s">
        <v>16</v>
      </c>
      <c r="P3" s="7"/>
      <c r="Q3" s="29" t="n">
        <f aca="false">MIN(H3:H500)/3</f>
        <v>455.6</v>
      </c>
      <c r="R3" s="6" t="str">
        <f aca="false">"RSI="&amp;TEXT(G1,"0")</f>
        <v>RSI=70</v>
      </c>
      <c r="S3" s="6" t="str">
        <f aca="false">"RSI="&amp;TEXT(I1,"0")</f>
        <v>RSI=30</v>
      </c>
      <c r="T3" s="2" t="s">
        <v>17</v>
      </c>
      <c r="U3" s="2" t="s">
        <v>18</v>
      </c>
    </row>
    <row r="4" customFormat="false" ht="11.4" hidden="false" customHeight="false" outlineLevel="0" collapsed="false">
      <c r="A4" s="1" t="n">
        <f aca="false">1+A3</f>
        <v>1</v>
      </c>
      <c r="B4" s="30" t="n">
        <v>1960</v>
      </c>
      <c r="C4" s="31" t="n">
        <v>512.23</v>
      </c>
      <c r="D4" s="6" t="n">
        <f aca="false">AVERAGE(INDEX($C$3:$C$500,$R$1+A4-$C$1):INDEX($C$3:$C$500,$R$1+A4))</f>
        <v>1822.79</v>
      </c>
      <c r="E4" s="6" t="n">
        <f aca="false">STDEVP(INDEX($C$3:$C$500,$R$1+A4-$C$1):INDEX($C$3:$C$500,$R$1+A4))</f>
        <v>198.0543381427</v>
      </c>
      <c r="F4" s="6" t="n">
        <f aca="false">D4+$D$1*E4</f>
        <v>2218.8986762854</v>
      </c>
      <c r="G4" s="6" t="n">
        <f aca="false">D4-$D$1*E4</f>
        <v>1426.6813237146</v>
      </c>
      <c r="H4" s="6" t="n">
        <f aca="false">INDEX($C$3:$C$500,$R$1+A4)</f>
        <v>2192.58</v>
      </c>
      <c r="I4" s="6"/>
      <c r="J4" s="7" t="n">
        <f aca="false">INDEX($B$3:$B$500,$R$1+A4)</f>
        <v>1980</v>
      </c>
      <c r="K4" s="16"/>
      <c r="L4" s="7"/>
      <c r="M4" s="6" t="n">
        <f aca="false">100*SUM(INDEX($P$3:$P$150,A9-$C$1+1):P9)/$C$1</f>
        <v>83.3333333333333</v>
      </c>
      <c r="N4" s="6" t="str">
        <f aca="false">IF(AND(M4&gt;=$G$1,H4&gt;=F4),"SELL",IF(AND(M4&lt;=$I$1,H4&lt;=G4),"BUY",""))</f>
        <v/>
      </c>
      <c r="O4" s="23"/>
      <c r="P4" s="7" t="n">
        <f aca="false">IF(H4&gt;=H3,1,"")</f>
        <v>1</v>
      </c>
      <c r="Q4" s="6" t="n">
        <f aca="false">$N$1*M4+$Q$3</f>
        <v>955.6</v>
      </c>
      <c r="R4" s="6" t="n">
        <f aca="false">$N$1*$G$1+$Q$3</f>
        <v>875.6</v>
      </c>
      <c r="S4" s="6" t="n">
        <f aca="false">$N$1*$I$1+$Q$3</f>
        <v>635.6</v>
      </c>
      <c r="T4" s="2" t="n">
        <f aca="false">IF(N4="BUY",100,0)</f>
        <v>0</v>
      </c>
      <c r="U4" s="2" t="n">
        <f aca="false">IF(N4="SELL",200,0)</f>
        <v>0</v>
      </c>
    </row>
    <row r="5" customFormat="false" ht="10.8" hidden="false" customHeight="false" outlineLevel="0" collapsed="false">
      <c r="A5" s="1" t="n">
        <f aca="false">1+A4</f>
        <v>2</v>
      </c>
      <c r="B5" s="30" t="n">
        <v>1960</v>
      </c>
      <c r="C5" s="31" t="n">
        <v>512.05</v>
      </c>
      <c r="D5" s="6" t="n">
        <f aca="false">AVERAGE(INDEX($C$3:$C$500,$R$1+A5-$C$1):INDEX($C$3:$C$500,$R$1+A5))</f>
        <v>1835.97285714286</v>
      </c>
      <c r="E5" s="6" t="n">
        <f aca="false">STDEVP(INDEX($C$3:$C$500,$R$1+A5-$C$1):INDEX($C$3:$C$500,$R$1+A5))</f>
        <v>192.111640140703</v>
      </c>
      <c r="F5" s="6" t="n">
        <f aca="false">D5+$D$1*E5</f>
        <v>2220.19613742426</v>
      </c>
      <c r="G5" s="6" t="n">
        <f aca="false">D5-$D$1*E5</f>
        <v>1451.74957686145</v>
      </c>
      <c r="H5" s="6" t="n">
        <f aca="false">INDEX($C$3:$C$500,$R$1+A5)</f>
        <v>1787.58</v>
      </c>
      <c r="I5" s="6"/>
      <c r="J5" s="7" t="n">
        <f aca="false">INDEX($B$3:$B$500,$R$1+A5)</f>
        <v>1980</v>
      </c>
      <c r="K5" s="16"/>
      <c r="L5" s="7"/>
      <c r="M5" s="6" t="n">
        <f aca="false">100*SUM(INDEX($P$3:$P$150,A10-$C$1+1):P10)/$C$1</f>
        <v>100</v>
      </c>
      <c r="N5" s="6" t="str">
        <f aca="false">IF(AND(M5&gt;=$G$1,H5&gt;=F5),"SELL",IF(AND(M5&lt;=$I$1,H5&lt;=G5),"BUY",""))</f>
        <v/>
      </c>
      <c r="O5" s="18" t="s">
        <v>19</v>
      </c>
      <c r="P5" s="7" t="str">
        <f aca="false">IF(H5&gt;=H4,1,"")</f>
        <v/>
      </c>
      <c r="Q5" s="6" t="n">
        <f aca="false">$N$1*M5+$Q$3</f>
        <v>1055.6</v>
      </c>
      <c r="R5" s="6" t="n">
        <f aca="false">$N$1*$G$1+$Q$3</f>
        <v>875.6</v>
      </c>
      <c r="S5" s="6" t="n">
        <f aca="false">$N$1*$I$1+$Q$3</f>
        <v>635.6</v>
      </c>
      <c r="T5" s="2" t="n">
        <f aca="false">IF(N5="BUY",100,0)</f>
        <v>0</v>
      </c>
      <c r="U5" s="2" t="n">
        <f aca="false">IF(N5="SELL",200,0)</f>
        <v>0</v>
      </c>
    </row>
    <row r="6" customFormat="false" ht="10.2" hidden="false" customHeight="false" outlineLevel="0" collapsed="false">
      <c r="A6" s="1" t="n">
        <f aca="false">1+A5</f>
        <v>3</v>
      </c>
      <c r="B6" s="30" t="n">
        <v>1960</v>
      </c>
      <c r="C6" s="31" t="n">
        <v>503.08</v>
      </c>
      <c r="D6" s="6" t="n">
        <f aca="false">AVERAGE(INDEX($C$3:$C$500,$R$1+A6-$C$1):INDEX($C$3:$C$500,$R$1+A6))</f>
        <v>1852.83571428571</v>
      </c>
      <c r="E6" s="6" t="n">
        <f aca="false">STDEVP(INDEX($C$3:$C$500,$R$1+A6-$C$1):INDEX($C$3:$C$500,$R$1+A6))</f>
        <v>189.148786851375</v>
      </c>
      <c r="F6" s="6" t="n">
        <f aca="false">D6+$D$1*E6</f>
        <v>2231.13328798847</v>
      </c>
      <c r="G6" s="6" t="n">
        <f aca="false">D6-$D$1*E6</f>
        <v>1474.53814058296</v>
      </c>
      <c r="H6" s="6" t="n">
        <f aca="false">INDEX($C$3:$C$500,$R$1+A6)</f>
        <v>1869.93</v>
      </c>
      <c r="I6" s="6"/>
      <c r="J6" s="7" t="n">
        <f aca="false">INDEX($B$3:$B$500,$R$1+A6)</f>
        <v>1980</v>
      </c>
      <c r="K6" s="16"/>
      <c r="L6" s="7"/>
      <c r="M6" s="6" t="n">
        <f aca="false">100*SUM(INDEX($P$3:$P$150,A11-$C$1+1):P11)/$C$1</f>
        <v>100</v>
      </c>
      <c r="N6" s="6" t="str">
        <f aca="false">IF(AND(M6&gt;=$G$1,H6&gt;=F6),"SELL",IF(AND(M6&lt;=$I$1,H6&lt;=G6),"BUY",""))</f>
        <v/>
      </c>
      <c r="O6" s="32" t="s">
        <v>20</v>
      </c>
      <c r="P6" s="7" t="n">
        <f aca="false">IF(H6&gt;=H5,1,"")</f>
        <v>1</v>
      </c>
      <c r="Q6" s="6" t="n">
        <f aca="false">$N$1*M6+$Q$3</f>
        <v>1055.6</v>
      </c>
      <c r="R6" s="6" t="n">
        <f aca="false">$N$1*$G$1+$Q$3</f>
        <v>875.6</v>
      </c>
      <c r="S6" s="6" t="n">
        <f aca="false">$N$1*$I$1+$Q$3</f>
        <v>635.6</v>
      </c>
      <c r="T6" s="2" t="n">
        <f aca="false">IF(N6="BUY",100,0)</f>
        <v>0</v>
      </c>
      <c r="U6" s="2" t="n">
        <f aca="false">IF(N6="SELL",200,0)</f>
        <v>0</v>
      </c>
    </row>
    <row r="7" customFormat="false" ht="10.2" hidden="false" customHeight="false" outlineLevel="0" collapsed="false">
      <c r="A7" s="1" t="n">
        <f aca="false">1+A6</f>
        <v>4</v>
      </c>
      <c r="B7" s="30" t="n">
        <v>1960</v>
      </c>
      <c r="C7" s="31" t="n">
        <v>517.97</v>
      </c>
      <c r="D7" s="6" t="n">
        <f aca="false">AVERAGE(INDEX($C$3:$C$500,$R$1+A7-$C$1):INDEX($C$3:$C$500,$R$1+A7))</f>
        <v>1908.90142857143</v>
      </c>
      <c r="E7" s="6" t="n">
        <f aca="false">STDEVP(INDEX($C$3:$C$500,$R$1+A7-$C$1):INDEX($C$3:$C$500,$R$1+A7))</f>
        <v>154.797077254484</v>
      </c>
      <c r="F7" s="6" t="n">
        <f aca="false">D7+$D$1*E7</f>
        <v>2218.4955830804</v>
      </c>
      <c r="G7" s="6" t="n">
        <f aca="false">D7-$D$1*E7</f>
        <v>1599.30727406246</v>
      </c>
      <c r="H7" s="6" t="n">
        <f aca="false">INDEX($C$3:$C$500,$R$1+A7)</f>
        <v>1971.73</v>
      </c>
      <c r="I7" s="6"/>
      <c r="J7" s="7" t="n">
        <f aca="false">INDEX($B$3:$B$500,$R$1+A7)</f>
        <v>1980</v>
      </c>
      <c r="K7" s="16"/>
      <c r="L7" s="7"/>
      <c r="M7" s="6" t="n">
        <f aca="false">100*SUM(INDEX($P$3:$P$150,A12-$C$1+1):P12)/$C$1</f>
        <v>100</v>
      </c>
      <c r="N7" s="6" t="str">
        <f aca="false">IF(AND(M7&gt;=$G$1,H7&gt;=F7),"SELL",IF(AND(M7&lt;=$I$1,H7&lt;=G7),"BUY",""))</f>
        <v/>
      </c>
      <c r="O7" s="32" t="s">
        <v>21</v>
      </c>
      <c r="P7" s="7" t="n">
        <f aca="false">IF(H7&gt;=H6,1,"")</f>
        <v>1</v>
      </c>
      <c r="Q7" s="6" t="n">
        <f aca="false">$N$1*M7+$Q$3</f>
        <v>1055.6</v>
      </c>
      <c r="R7" s="6" t="n">
        <f aca="false">$N$1*$G$1+$Q$3</f>
        <v>875.6</v>
      </c>
      <c r="S7" s="6" t="n">
        <f aca="false">$N$1*$I$1+$Q$3</f>
        <v>635.6</v>
      </c>
      <c r="T7" s="2" t="n">
        <f aca="false">IF(N7="BUY",100,0)</f>
        <v>0</v>
      </c>
      <c r="U7" s="2" t="n">
        <f aca="false">IF(N7="SELL",200,0)</f>
        <v>0</v>
      </c>
    </row>
    <row r="8" customFormat="false" ht="10.2" hidden="false" customHeight="false" outlineLevel="0" collapsed="false">
      <c r="A8" s="1" t="n">
        <f aca="false">1+A7</f>
        <v>5</v>
      </c>
      <c r="B8" s="30" t="n">
        <v>1960</v>
      </c>
      <c r="C8" s="31" t="n">
        <v>505.11</v>
      </c>
      <c r="D8" s="6" t="n">
        <f aca="false">AVERAGE(INDEX($C$3:$C$500,$R$1+A8-$C$1):INDEX($C$3:$C$500,$R$1+A8))</f>
        <v>1960.57714285714</v>
      </c>
      <c r="E8" s="6" t="n">
        <f aca="false">STDEVP(INDEX($C$3:$C$500,$R$1+A8-$C$1):INDEX($C$3:$C$500,$R$1+A8))</f>
        <v>135.480172688983</v>
      </c>
      <c r="F8" s="6" t="n">
        <f aca="false">D8+$D$1*E8</f>
        <v>2231.53748823511</v>
      </c>
      <c r="G8" s="6" t="n">
        <f aca="false">D8-$D$1*E8</f>
        <v>1689.61679747918</v>
      </c>
      <c r="H8" s="6" t="n">
        <f aca="false">INDEX($C$3:$C$500,$R$1+A8)</f>
        <v>2061.35</v>
      </c>
      <c r="I8" s="6"/>
      <c r="J8" s="7" t="n">
        <f aca="false">INDEX($B$3:$B$500,$R$1+A8)</f>
        <v>1980</v>
      </c>
      <c r="K8" s="16"/>
      <c r="L8" s="7"/>
      <c r="M8" s="6" t="n">
        <f aca="false">100*SUM(INDEX($P$3:$P$150,A13-$C$1+1):P13)/$C$1</f>
        <v>100</v>
      </c>
      <c r="N8" s="6" t="str">
        <f aca="false">IF(AND(M8&gt;=$G$1,H8&gt;=F8),"SELL",IF(AND(M8&lt;=$I$1,H8&lt;=G8),"BUY",""))</f>
        <v/>
      </c>
      <c r="O8" s="32" t="s">
        <v>22</v>
      </c>
      <c r="P8" s="7" t="n">
        <f aca="false">IF(H8&gt;=H7,1,"")</f>
        <v>1</v>
      </c>
      <c r="Q8" s="6" t="n">
        <f aca="false">$N$1*M8+$Q$3</f>
        <v>1055.6</v>
      </c>
      <c r="R8" s="6" t="n">
        <f aca="false">$N$1*$G$1+$Q$3</f>
        <v>875.6</v>
      </c>
      <c r="S8" s="6" t="n">
        <f aca="false">$N$1*$I$1+$Q$3</f>
        <v>635.6</v>
      </c>
      <c r="T8" s="2" t="n">
        <f aca="false">IF(N8="BUY",100,0)</f>
        <v>0</v>
      </c>
      <c r="U8" s="2" t="n">
        <f aca="false">IF(N8="SELL",200,0)</f>
        <v>0</v>
      </c>
    </row>
    <row r="9" customFormat="false" ht="10.2" hidden="false" customHeight="false" outlineLevel="0" collapsed="false">
      <c r="A9" s="1" t="n">
        <f aca="false">1+A8</f>
        <v>6</v>
      </c>
      <c r="B9" s="30" t="n">
        <v>1960</v>
      </c>
      <c r="C9" s="31" t="n">
        <v>494.06</v>
      </c>
      <c r="D9" s="6" t="n">
        <f aca="false">AVERAGE(INDEX($C$3:$C$500,$R$1+A9-$C$1):INDEX($C$3:$C$500,$R$1+A9))</f>
        <v>2015.46428571429</v>
      </c>
      <c r="E9" s="6" t="n">
        <f aca="false">STDEVP(INDEX($C$3:$C$500,$R$1+A9-$C$1):INDEX($C$3:$C$500,$R$1+A9))</f>
        <v>142.298819677581</v>
      </c>
      <c r="F9" s="6" t="n">
        <f aca="false">D9+$D$1*E9</f>
        <v>2300.06192506945</v>
      </c>
      <c r="G9" s="6" t="n">
        <f aca="false">D9-$D$1*E9</f>
        <v>1730.86664635912</v>
      </c>
      <c r="H9" s="6" t="n">
        <f aca="false">INDEX($C$3:$C$500,$R$1+A9)</f>
        <v>2197.38</v>
      </c>
      <c r="I9" s="6"/>
      <c r="J9" s="7" t="n">
        <f aca="false">INDEX($B$3:$B$500,$R$1+A9)</f>
        <v>1980</v>
      </c>
      <c r="K9" s="16"/>
      <c r="L9" s="7"/>
      <c r="M9" s="6" t="n">
        <f aca="false">100*SUM(INDEX($P$3:$P$150,A14-$C$1+1):P14)/$C$1</f>
        <v>83.3333333333333</v>
      </c>
      <c r="N9" s="6" t="str">
        <f aca="false">IF(AND(M9&gt;=$G$1,H9&gt;=F9),"SELL",IF(AND(M9&lt;=$I$1,H9&lt;=G9),"BUY",""))</f>
        <v/>
      </c>
      <c r="O9" s="32" t="s">
        <v>23</v>
      </c>
      <c r="P9" s="7" t="n">
        <f aca="false">IF(H9&gt;=H8,1,"")</f>
        <v>1</v>
      </c>
      <c r="Q9" s="6" t="n">
        <f aca="false">$N$1*M9+$Q$3</f>
        <v>955.6</v>
      </c>
      <c r="R9" s="6" t="n">
        <f aca="false">$N$1*$G$1+$Q$3</f>
        <v>875.6</v>
      </c>
      <c r="S9" s="6" t="n">
        <f aca="false">$N$1*$I$1+$Q$3</f>
        <v>635.6</v>
      </c>
      <c r="T9" s="2" t="n">
        <f aca="false">IF(N9="BUY",100,0)</f>
        <v>0</v>
      </c>
      <c r="U9" s="2" t="n">
        <f aca="false">IF(N9="SELL",200,0)</f>
        <v>0</v>
      </c>
    </row>
    <row r="10" customFormat="false" ht="10.2" hidden="false" customHeight="false" outlineLevel="0" collapsed="false">
      <c r="A10" s="1" t="n">
        <f aca="false">1+A9</f>
        <v>7</v>
      </c>
      <c r="B10" s="30" t="n">
        <v>1960</v>
      </c>
      <c r="C10" s="31" t="n">
        <v>526.47</v>
      </c>
      <c r="D10" s="6" t="n">
        <f aca="false">AVERAGE(INDEX($C$3:$C$500,$R$1+A10-$C$1):INDEX($C$3:$C$500,$R$1+A10))</f>
        <v>2042.65142857143</v>
      </c>
      <c r="E10" s="6" t="n">
        <f aca="false">STDEVP(INDEX($C$3:$C$500,$R$1+A10-$C$1):INDEX($C$3:$C$500,$R$1+A10))</f>
        <v>159.21402804568</v>
      </c>
      <c r="F10" s="6" t="n">
        <f aca="false">D10+$D$1*E10</f>
        <v>2361.07948466279</v>
      </c>
      <c r="G10" s="6" t="n">
        <f aca="false">D10-$D$1*E10</f>
        <v>1724.22337248007</v>
      </c>
      <c r="H10" s="6" t="n">
        <f aca="false">INDEX($C$3:$C$500,$R$1+A10)</f>
        <v>2218.01</v>
      </c>
      <c r="I10" s="6"/>
      <c r="J10" s="7" t="n">
        <f aca="false">INDEX($B$3:$B$500,$R$1+A10)</f>
        <v>1980</v>
      </c>
      <c r="K10" s="16"/>
      <c r="L10" s="7"/>
      <c r="M10" s="6" t="n">
        <f aca="false">100*SUM(INDEX($P$3:$P$150,A15-$C$1+1):P15)/$C$1</f>
        <v>66.6666666666667</v>
      </c>
      <c r="N10" s="6" t="str">
        <f aca="false">IF(AND(M10&gt;=$G$1,H10&gt;=F10),"SELL",IF(AND(M10&lt;=$I$1,H10&lt;=G10),"BUY",""))</f>
        <v/>
      </c>
      <c r="O10" s="32" t="s">
        <v>24</v>
      </c>
      <c r="P10" s="7" t="n">
        <f aca="false">IF(H10&gt;=H9,1,"")</f>
        <v>1</v>
      </c>
      <c r="Q10" s="6" t="n">
        <f aca="false">$N$1*M10+$Q$3</f>
        <v>855.6</v>
      </c>
      <c r="R10" s="6" t="n">
        <f aca="false">$N$1*$G$1+$Q$3</f>
        <v>875.6</v>
      </c>
      <c r="S10" s="6" t="n">
        <f aca="false">$N$1*$I$1+$Q$3</f>
        <v>635.6</v>
      </c>
      <c r="T10" s="2" t="n">
        <f aca="false">IF(N10="BUY",100,0)</f>
        <v>0</v>
      </c>
      <c r="U10" s="2" t="n">
        <f aca="false">IF(N10="SELL",200,0)</f>
        <v>0</v>
      </c>
    </row>
    <row r="11" customFormat="false" ht="10.2" hidden="false" customHeight="false" outlineLevel="0" collapsed="false">
      <c r="A11" s="1" t="n">
        <f aca="false">1+A10</f>
        <v>8</v>
      </c>
      <c r="B11" s="30" t="n">
        <v>1960</v>
      </c>
      <c r="C11" s="31" t="n">
        <v>500.33</v>
      </c>
      <c r="D11" s="6" t="n">
        <f aca="false">AVERAGE(INDEX($C$3:$C$500,$R$1+A11-$C$1):INDEX($C$3:$C$500,$R$1+A11))</f>
        <v>2052.28857142857</v>
      </c>
      <c r="E11" s="6" t="n">
        <f aca="false">STDEVP(INDEX($C$3:$C$500,$R$1+A11-$C$1):INDEX($C$3:$C$500,$R$1+A11))</f>
        <v>169.694195491989</v>
      </c>
      <c r="F11" s="6" t="n">
        <f aca="false">D11+$D$1*E11</f>
        <v>2391.67696241255</v>
      </c>
      <c r="G11" s="6" t="n">
        <f aca="false">D11-$D$1*E11</f>
        <v>1712.90018044459</v>
      </c>
      <c r="H11" s="6" t="n">
        <f aca="false">INDEX($C$3:$C$500,$R$1+A11)</f>
        <v>2260.04</v>
      </c>
      <c r="I11" s="6"/>
      <c r="J11" s="7" t="n">
        <f aca="false">INDEX($B$3:$B$500,$R$1+A11)</f>
        <v>1980</v>
      </c>
      <c r="K11" s="16"/>
      <c r="L11" s="7"/>
      <c r="M11" s="6" t="n">
        <f aca="false">100*SUM(INDEX($P$3:$P$150,A16-$C$1+1):P16)/$C$1</f>
        <v>50</v>
      </c>
      <c r="N11" s="6" t="str">
        <f aca="false">IF(AND(M11&gt;=$G$1,H11&gt;=F11),"SELL",IF(AND(M11&lt;=$I$1,H11&lt;=G11),"BUY",""))</f>
        <v/>
      </c>
      <c r="O11" s="32" t="s">
        <v>25</v>
      </c>
      <c r="P11" s="7" t="n">
        <f aca="false">IF(H11&gt;=H10,1,"")</f>
        <v>1</v>
      </c>
      <c r="Q11" s="6" t="n">
        <f aca="false">$N$1*M11+$Q$3</f>
        <v>755.6</v>
      </c>
      <c r="R11" s="6" t="n">
        <f aca="false">$N$1*$G$1+$Q$3</f>
        <v>875.6</v>
      </c>
      <c r="S11" s="6" t="n">
        <f aca="false">$N$1*$I$1+$Q$3</f>
        <v>635.6</v>
      </c>
      <c r="T11" s="2" t="n">
        <f aca="false">IF(N11="BUY",100,0)</f>
        <v>0</v>
      </c>
      <c r="U11" s="2" t="n">
        <f aca="false">IF(N11="SELL",200,0)</f>
        <v>0</v>
      </c>
    </row>
    <row r="12" customFormat="false" ht="10.2" hidden="false" customHeight="false" outlineLevel="0" collapsed="false">
      <c r="A12" s="1" t="n">
        <f aca="false">1+A11</f>
        <v>9</v>
      </c>
      <c r="B12" s="30" t="n">
        <v>1960</v>
      </c>
      <c r="C12" s="31" t="n">
        <v>500.2</v>
      </c>
      <c r="D12" s="6" t="n">
        <f aca="false">AVERAGE(INDEX($C$3:$C$500,$R$1+A12-$C$1):INDEX($C$3:$C$500,$R$1+A12))</f>
        <v>2116.94142857143</v>
      </c>
      <c r="E12" s="6" t="n">
        <f aca="false">STDEVP(INDEX($C$3:$C$500,$R$1+A12-$C$1):INDEX($C$3:$C$500,$R$1+A12))</f>
        <v>140.170398793608</v>
      </c>
      <c r="F12" s="6" t="n">
        <f aca="false">D12+$D$1*E12</f>
        <v>2397.28222615865</v>
      </c>
      <c r="G12" s="6" t="n">
        <f aca="false">D12-$D$1*E12</f>
        <v>1836.60063098421</v>
      </c>
      <c r="H12" s="6" t="n">
        <f aca="false">INDEX($C$3:$C$500,$R$1+A12)</f>
        <v>2240.15</v>
      </c>
      <c r="I12" s="6"/>
      <c r="J12" s="7" t="n">
        <f aca="false">INDEX($B$3:$B$500,$R$1+A12)</f>
        <v>1980</v>
      </c>
      <c r="K12" s="16"/>
      <c r="L12" s="7"/>
      <c r="M12" s="6" t="n">
        <f aca="false">100*SUM(INDEX($P$3:$P$150,A17-$C$1+1):P17)/$C$1</f>
        <v>50</v>
      </c>
      <c r="N12" s="6" t="str">
        <f aca="false">IF(AND(M12&gt;=$G$1,H12&gt;=F12),"SELL",IF(AND(M12&lt;=$I$1,H12&lt;=G12),"BUY",""))</f>
        <v/>
      </c>
      <c r="O12" s="32"/>
      <c r="P12" s="7" t="str">
        <f aca="false">IF(H12&gt;=H11,1,"")</f>
        <v/>
      </c>
      <c r="Q12" s="6" t="n">
        <f aca="false">$N$1*M12+$Q$3</f>
        <v>755.6</v>
      </c>
      <c r="R12" s="6" t="n">
        <f aca="false">$N$1*$G$1+$Q$3</f>
        <v>875.6</v>
      </c>
      <c r="S12" s="6" t="n">
        <f aca="false">$N$1*$I$1+$Q$3</f>
        <v>635.6</v>
      </c>
      <c r="T12" s="2" t="n">
        <f aca="false">IF(N12="BUY",100,0)</f>
        <v>0</v>
      </c>
      <c r="U12" s="2" t="n">
        <f aca="false">IF(N12="SELL",200,0)</f>
        <v>0</v>
      </c>
    </row>
    <row r="13" customFormat="false" ht="10.2" hidden="false" customHeight="false" outlineLevel="0" collapsed="false">
      <c r="A13" s="1" t="n">
        <f aca="false">1+A12</f>
        <v>10</v>
      </c>
      <c r="B13" s="30" t="n">
        <v>1960</v>
      </c>
      <c r="C13" s="31" t="n">
        <v>519.43</v>
      </c>
      <c r="D13" s="6" t="n">
        <f aca="false">AVERAGE(INDEX($C$3:$C$500,$R$1+A13-$C$1):INDEX($C$3:$C$500,$R$1+A13))</f>
        <v>2192.98428571429</v>
      </c>
      <c r="E13" s="6" t="n">
        <f aca="false">STDEVP(INDEX($C$3:$C$500,$R$1+A13-$C$1):INDEX($C$3:$C$500,$R$1+A13))</f>
        <v>129.521920467667</v>
      </c>
      <c r="F13" s="6" t="n">
        <f aca="false">D13+$D$1*E13</f>
        <v>2452.02812664962</v>
      </c>
      <c r="G13" s="6" t="n">
        <f aca="false">D13-$D$1*E13</f>
        <v>1933.94044477895</v>
      </c>
      <c r="H13" s="6" t="n">
        <f aca="false">INDEX($C$3:$C$500,$R$1+A13)</f>
        <v>2402.23</v>
      </c>
      <c r="I13" s="6"/>
      <c r="J13" s="7" t="n">
        <f aca="false">INDEX($B$3:$B$500,$R$1+A13)</f>
        <v>1980</v>
      </c>
      <c r="K13" s="16"/>
      <c r="L13" s="7"/>
      <c r="M13" s="6" t="n">
        <f aca="false">100*SUM(INDEX($P$3:$P$150,A18-$C$1+1):P18)/$C$1</f>
        <v>33.3333333333333</v>
      </c>
      <c r="N13" s="6" t="str">
        <f aca="false">IF(AND(M13&gt;=$G$1,H13&gt;=F13),"SELL",IF(AND(M13&lt;=$I$1,H13&lt;=G13),"BUY",""))</f>
        <v/>
      </c>
      <c r="O13" s="32" t="s">
        <v>26</v>
      </c>
      <c r="P13" s="7" t="n">
        <f aca="false">IF(H13&gt;=H12,1,"")</f>
        <v>1</v>
      </c>
      <c r="Q13" s="6" t="n">
        <f aca="false">$N$1*M13+$Q$3</f>
        <v>655.6</v>
      </c>
      <c r="R13" s="6" t="n">
        <f aca="false">$N$1*$G$1+$Q$3</f>
        <v>875.6</v>
      </c>
      <c r="S13" s="6" t="n">
        <f aca="false">$N$1*$I$1+$Q$3</f>
        <v>635.6</v>
      </c>
      <c r="T13" s="2" t="n">
        <f aca="false">IF(N13="BUY",100,0)</f>
        <v>0</v>
      </c>
      <c r="U13" s="2" t="n">
        <f aca="false">IF(N13="SELL",200,0)</f>
        <v>0</v>
      </c>
    </row>
    <row r="14" customFormat="false" ht="10.2" hidden="false" customHeight="false" outlineLevel="0" collapsed="false">
      <c r="A14" s="1" t="n">
        <f aca="false">1+A13</f>
        <v>11</v>
      </c>
      <c r="B14" s="30" t="n">
        <v>1960</v>
      </c>
      <c r="C14" s="31" t="n">
        <v>544.74</v>
      </c>
      <c r="D14" s="6" t="n">
        <f aca="false">AVERAGE(INDEX($C$3:$C$500,$R$1+A14-$C$1):INDEX($C$3:$C$500,$R$1+A14))</f>
        <v>2235.40857142857</v>
      </c>
      <c r="E14" s="6" t="n">
        <f aca="false">STDEVP(INDEX($C$3:$C$500,$R$1+A14-$C$1):INDEX($C$3:$C$500,$R$1+A14))</f>
        <v>93.8175779186961</v>
      </c>
      <c r="F14" s="6" t="n">
        <f aca="false">D14+$D$1*E14</f>
        <v>2423.04372726596</v>
      </c>
      <c r="G14" s="6" t="n">
        <f aca="false">D14-$D$1*E14</f>
        <v>2047.77341559118</v>
      </c>
      <c r="H14" s="6" t="n">
        <f aca="false">INDEX($C$3:$C$500,$R$1+A14)</f>
        <v>2268.7</v>
      </c>
      <c r="I14" s="6"/>
      <c r="J14" s="7" t="n">
        <f aca="false">INDEX($B$3:$B$500,$R$1+A14)</f>
        <v>1980</v>
      </c>
      <c r="K14" s="16"/>
      <c r="L14" s="7"/>
      <c r="M14" s="6" t="n">
        <f aca="false">100*SUM(INDEX($P$3:$P$150,A19-$C$1+1):P19)/$C$1</f>
        <v>50</v>
      </c>
      <c r="N14" s="6" t="str">
        <f aca="false">IF(AND(M14&gt;=$G$1,H14&gt;=F14),"SELL",IF(AND(M14&lt;=$I$1,H14&lt;=G14),"BUY",""))</f>
        <v/>
      </c>
      <c r="O14" s="32" t="s">
        <v>27</v>
      </c>
      <c r="P14" s="7" t="str">
        <f aca="false">IF(H14&gt;=H13,1,"")</f>
        <v/>
      </c>
      <c r="Q14" s="6" t="n">
        <f aca="false">$N$1*M14+$Q$3</f>
        <v>755.6</v>
      </c>
      <c r="R14" s="6" t="n">
        <f aca="false">$N$1*$G$1+$Q$3</f>
        <v>875.6</v>
      </c>
      <c r="S14" s="6" t="n">
        <f aca="false">$N$1*$I$1+$Q$3</f>
        <v>635.6</v>
      </c>
      <c r="T14" s="2" t="n">
        <f aca="false">IF(N14="BUY",100,0)</f>
        <v>0</v>
      </c>
      <c r="U14" s="2" t="n">
        <f aca="false">IF(N14="SELL",200,0)</f>
        <v>0</v>
      </c>
    </row>
    <row r="15" customFormat="false" ht="10.8" hidden="false" customHeight="false" outlineLevel="0" collapsed="false">
      <c r="A15" s="1" t="n">
        <f aca="false">1+A14</f>
        <v>12</v>
      </c>
      <c r="B15" s="30" t="n">
        <v>1961</v>
      </c>
      <c r="C15" s="31" t="n">
        <v>575.6</v>
      </c>
      <c r="D15" s="6" t="n">
        <f aca="false">AVERAGE(INDEX($C$3:$C$500,$R$1+A15-$C$1):INDEX($C$3:$C$500,$R$1+A15))</f>
        <v>2259.02428571429</v>
      </c>
      <c r="E15" s="6" t="n">
        <f aca="false">STDEVP(INDEX($C$3:$C$500,$R$1+A15-$C$1):INDEX($C$3:$C$500,$R$1+A15))</f>
        <v>62.6650996185602</v>
      </c>
      <c r="F15" s="6" t="n">
        <f aca="false">D15+$D$1*E15</f>
        <v>2384.35448495141</v>
      </c>
      <c r="G15" s="6" t="n">
        <f aca="false">D15-$D$1*E15</f>
        <v>2133.69408647717</v>
      </c>
      <c r="H15" s="6" t="n">
        <f aca="false">INDEX($C$3:$C$500,$R$1+A15)</f>
        <v>2226.66</v>
      </c>
      <c r="I15" s="6"/>
      <c r="J15" s="7" t="n">
        <f aca="false">INDEX($B$3:$B$500,$R$1+A15)</f>
        <v>1981</v>
      </c>
      <c r="K15" s="16"/>
      <c r="L15" s="7"/>
      <c r="M15" s="6" t="n">
        <f aca="false">100*SUM(INDEX($P$3:$P$150,A20-$C$1+1):P20)/$C$1</f>
        <v>33.3333333333333</v>
      </c>
      <c r="N15" s="6" t="str">
        <f aca="false">IF(AND(M15&gt;=$G$1,H15&gt;=F15),"SELL",IF(AND(M15&lt;=$I$1,H15&lt;=G15),"BUY",""))</f>
        <v/>
      </c>
      <c r="O15" s="33" t="s">
        <v>28</v>
      </c>
      <c r="P15" s="7" t="str">
        <f aca="false">IF(H15&gt;=H14,1,"")</f>
        <v/>
      </c>
      <c r="Q15" s="6" t="n">
        <f aca="false">$N$1*M15+$Q$3</f>
        <v>655.6</v>
      </c>
      <c r="R15" s="6" t="n">
        <f aca="false">$N$1*$G$1+$Q$3</f>
        <v>875.6</v>
      </c>
      <c r="S15" s="6" t="n">
        <f aca="false">$N$1*$I$1+$Q$3</f>
        <v>635.6</v>
      </c>
      <c r="T15" s="2" t="n">
        <f aca="false">IF(N15="BUY",100,0)</f>
        <v>0</v>
      </c>
      <c r="U15" s="2" t="n">
        <f aca="false">IF(N15="SELL",200,0)</f>
        <v>0</v>
      </c>
    </row>
    <row r="16" customFormat="false" ht="11.4" hidden="false" customHeight="false" outlineLevel="0" collapsed="false">
      <c r="A16" s="1" t="n">
        <f aca="false">1+A15</f>
        <v>13</v>
      </c>
      <c r="B16" s="30" t="n">
        <v>1961</v>
      </c>
      <c r="C16" s="31" t="n">
        <v>594.4</v>
      </c>
      <c r="D16" s="6" t="n">
        <f aca="false">AVERAGE(INDEX($C$3:$C$500,$R$1+A16-$C$1):INDEX($C$3:$C$500,$R$1+A16))</f>
        <v>2256.47285714286</v>
      </c>
      <c r="E16" s="6" t="n">
        <f aca="false">STDEVP(INDEX($C$3:$C$500,$R$1+A16-$C$1):INDEX($C$3:$C$500,$R$1+A16))</f>
        <v>65.4258008770864</v>
      </c>
      <c r="F16" s="6" t="n">
        <f aca="false">D16+$D$1*E16</f>
        <v>2387.32445889703</v>
      </c>
      <c r="G16" s="6" t="n">
        <f aca="false">D16-$D$1*E16</f>
        <v>2125.62125538868</v>
      </c>
      <c r="H16" s="6" t="n">
        <f aca="false">INDEX($C$3:$C$500,$R$1+A16)</f>
        <v>2179.52</v>
      </c>
      <c r="I16" s="6"/>
      <c r="J16" s="7" t="n">
        <f aca="false">INDEX($B$3:$B$500,$R$1+A16)</f>
        <v>1981</v>
      </c>
      <c r="K16" s="16"/>
      <c r="L16" s="7"/>
      <c r="M16" s="6" t="n">
        <f aca="false">100*SUM(INDEX($P$3:$P$150,A21-$C$1+1):P21)/$C$1</f>
        <v>33.3333333333333</v>
      </c>
      <c r="N16" s="6" t="str">
        <f aca="false">IF(AND(M16&gt;=$G$1,H16&gt;=F16),"SELL",IF(AND(M16&lt;=$I$1,H16&lt;=G16),"BUY",""))</f>
        <v/>
      </c>
      <c r="O16" s="23"/>
      <c r="P16" s="7" t="str">
        <f aca="false">IF(H16&gt;=H15,1,"")</f>
        <v/>
      </c>
      <c r="Q16" s="6" t="n">
        <f aca="false">$N$1*M16+$Q$3</f>
        <v>655.6</v>
      </c>
      <c r="R16" s="6" t="n">
        <f aca="false">$N$1*$G$1+$Q$3</f>
        <v>875.6</v>
      </c>
      <c r="S16" s="6" t="n">
        <f aca="false">$N$1*$I$1+$Q$3</f>
        <v>635.6</v>
      </c>
      <c r="T16" s="2" t="n">
        <f aca="false">IF(N16="BUY",100,0)</f>
        <v>0</v>
      </c>
      <c r="U16" s="2" t="n">
        <f aca="false">IF(N16="SELL",200,0)</f>
        <v>0</v>
      </c>
    </row>
    <row r="17" customFormat="false" ht="10.8" hidden="false" customHeight="false" outlineLevel="0" collapsed="false">
      <c r="A17" s="1" t="n">
        <f aca="false">1+A16</f>
        <v>14</v>
      </c>
      <c r="B17" s="30" t="n">
        <v>1961</v>
      </c>
      <c r="C17" s="31" t="n">
        <v>605.61</v>
      </c>
      <c r="D17" s="6" t="n">
        <f aca="false">AVERAGE(INDEX($C$3:$C$500,$R$1+A17-$C$1):INDEX($C$3:$C$500,$R$1+A17))</f>
        <v>2272.91142857143</v>
      </c>
      <c r="E17" s="6" t="n">
        <f aca="false">STDEVP(INDEX($C$3:$C$500,$R$1+A17-$C$1):INDEX($C$3:$C$500,$R$1+A17))</f>
        <v>68.0980642537073</v>
      </c>
      <c r="F17" s="6" t="n">
        <f aca="false">D17+$D$1*E17</f>
        <v>2409.10755707884</v>
      </c>
      <c r="G17" s="6" t="n">
        <f aca="false">D17-$D$1*E17</f>
        <v>2136.71530006401</v>
      </c>
      <c r="H17" s="6" t="n">
        <f aca="false">INDEX($C$3:$C$500,$R$1+A17)</f>
        <v>2333.08</v>
      </c>
      <c r="I17" s="6"/>
      <c r="J17" s="7" t="n">
        <f aca="false">INDEX($B$3:$B$500,$R$1+A17)</f>
        <v>1981</v>
      </c>
      <c r="K17" s="16"/>
      <c r="L17" s="7"/>
      <c r="M17" s="6" t="n">
        <f aca="false">100*SUM(INDEX($P$3:$P$150,A22-$C$1+1):P22)/$C$1</f>
        <v>33.3333333333333</v>
      </c>
      <c r="N17" s="6" t="str">
        <f aca="false">IF(AND(M17&gt;=$G$1,H17&gt;=F17),"SELL",IF(AND(M17&lt;=$I$1,H17&lt;=G17),"BUY",""))</f>
        <v/>
      </c>
      <c r="O17" s="34" t="s">
        <v>29</v>
      </c>
      <c r="P17" s="7" t="n">
        <f aca="false">IF(H17&gt;=H16,1,"")</f>
        <v>1</v>
      </c>
      <c r="Q17" s="6" t="n">
        <f aca="false">$N$1*M17+$Q$3</f>
        <v>655.6</v>
      </c>
      <c r="R17" s="6" t="n">
        <f aca="false">$N$1*$G$1+$Q$3</f>
        <v>875.6</v>
      </c>
      <c r="S17" s="6" t="n">
        <f aca="false">$N$1*$I$1+$Q$3</f>
        <v>635.6</v>
      </c>
      <c r="T17" s="2" t="n">
        <f aca="false">IF(N17="BUY",100,0)</f>
        <v>0</v>
      </c>
      <c r="U17" s="2" t="n">
        <f aca="false">IF(N17="SELL",200,0)</f>
        <v>0</v>
      </c>
    </row>
    <row r="18" customFormat="false" ht="10.8" hidden="false" customHeight="false" outlineLevel="0" collapsed="false">
      <c r="A18" s="1" t="n">
        <f aca="false">1+A17</f>
        <v>15</v>
      </c>
      <c r="B18" s="30" t="n">
        <v>1961</v>
      </c>
      <c r="C18" s="31" t="n">
        <v>633.44</v>
      </c>
      <c r="D18" s="6" t="n">
        <f aca="false">AVERAGE(INDEX($C$3:$C$500,$R$1+A18-$C$1):INDEX($C$3:$C$500,$R$1+A18))</f>
        <v>2279.53857142857</v>
      </c>
      <c r="E18" s="6" t="n">
        <f aca="false">STDEVP(INDEX($C$3:$C$500,$R$1+A18-$C$1):INDEX($C$3:$C$500,$R$1+A18))</f>
        <v>68.7768776403755</v>
      </c>
      <c r="F18" s="6" t="n">
        <f aca="false">D18+$D$1*E18</f>
        <v>2417.09232670932</v>
      </c>
      <c r="G18" s="6" t="n">
        <f aca="false">D18-$D$1*E18</f>
        <v>2141.98481614782</v>
      </c>
      <c r="H18" s="6" t="n">
        <f aca="false">INDEX($C$3:$C$500,$R$1+A18)</f>
        <v>2306.43</v>
      </c>
      <c r="I18" s="6"/>
      <c r="J18" s="7" t="n">
        <f aca="false">INDEX($B$3:$B$500,$R$1+A18)</f>
        <v>1981</v>
      </c>
      <c r="K18" s="16"/>
      <c r="L18" s="7"/>
      <c r="M18" s="6" t="n">
        <f aca="false">100*SUM(INDEX($P$3:$P$150,A23-$C$1+1):P23)/$C$1</f>
        <v>33.3333333333333</v>
      </c>
      <c r="N18" s="6" t="str">
        <f aca="false">IF(AND(M18&gt;=$G$1,H18&gt;=F18),"SELL",IF(AND(M18&lt;=$I$1,H18&lt;=G18),"BUY",""))</f>
        <v/>
      </c>
      <c r="O18" s="35" t="s">
        <v>30</v>
      </c>
      <c r="P18" s="7" t="str">
        <f aca="false">IF(H18&gt;=H17,1,"")</f>
        <v/>
      </c>
      <c r="Q18" s="6" t="n">
        <f aca="false">$N$1*M18+$Q$3</f>
        <v>655.6</v>
      </c>
      <c r="R18" s="6" t="n">
        <f aca="false">$N$1*$G$1+$Q$3</f>
        <v>875.6</v>
      </c>
      <c r="S18" s="6" t="n">
        <f aca="false">$N$1*$I$1+$Q$3</f>
        <v>635.6</v>
      </c>
      <c r="T18" s="2" t="n">
        <f aca="false">IF(N18="BUY",100,0)</f>
        <v>0</v>
      </c>
      <c r="U18" s="2" t="n">
        <f aca="false">IF(N18="SELL",200,0)</f>
        <v>0</v>
      </c>
    </row>
    <row r="19" customFormat="false" ht="10.8" hidden="false" customHeight="false" outlineLevel="0" collapsed="false">
      <c r="A19" s="1" t="n">
        <f aca="false">1+A18</f>
        <v>16</v>
      </c>
      <c r="B19" s="30" t="n">
        <v>1961</v>
      </c>
      <c r="C19" s="31" t="n">
        <v>646.09</v>
      </c>
      <c r="D19" s="6" t="n">
        <f aca="false">AVERAGE(INDEX($C$3:$C$500,$R$1+A19-$C$1):INDEX($C$3:$C$500,$R$1+A19))</f>
        <v>2298.26285714286</v>
      </c>
      <c r="E19" s="6" t="n">
        <f aca="false">STDEVP(INDEX($C$3:$C$500,$R$1+A19-$C$1):INDEX($C$3:$C$500,$R$1+A19))</f>
        <v>73.2038688896165</v>
      </c>
      <c r="F19" s="6" t="n">
        <f aca="false">D19+$D$1*E19</f>
        <v>2444.67059492209</v>
      </c>
      <c r="G19" s="6" t="n">
        <f aca="false">D19-$D$1*E19</f>
        <v>2151.85511936362</v>
      </c>
      <c r="H19" s="6" t="n">
        <f aca="false">INDEX($C$3:$C$500,$R$1+A19)</f>
        <v>2371.22</v>
      </c>
      <c r="I19" s="6"/>
      <c r="J19" s="7" t="n">
        <f aca="false">INDEX($B$3:$B$500,$R$1+A19)</f>
        <v>1981</v>
      </c>
      <c r="K19" s="16"/>
      <c r="L19" s="7"/>
      <c r="M19" s="6" t="n">
        <f aca="false">100*SUM(INDEX($P$3:$P$150,A24-$C$1+1):P24)/$C$1</f>
        <v>16.6666666666667</v>
      </c>
      <c r="N19" s="6" t="str">
        <f aca="false">IF(AND(M19&gt;=$G$1,H19&gt;=F19),"SELL",IF(AND(M19&lt;=$I$1,H19&lt;=G19),"BUY",""))</f>
        <v/>
      </c>
      <c r="O19" s="7" t="s">
        <v>31</v>
      </c>
      <c r="P19" s="7" t="n">
        <f aca="false">IF(H19&gt;=H18,1,"")</f>
        <v>1</v>
      </c>
      <c r="Q19" s="6" t="n">
        <f aca="false">$N$1*M19+$Q$3</f>
        <v>555.6</v>
      </c>
      <c r="R19" s="6" t="n">
        <f aca="false">$N$1*$G$1+$Q$3</f>
        <v>875.6</v>
      </c>
      <c r="S19" s="6" t="n">
        <f aca="false">$N$1*$I$1+$Q$3</f>
        <v>635.6</v>
      </c>
      <c r="T19" s="2" t="n">
        <f aca="false">IF(N19="BUY",100,0)</f>
        <v>0</v>
      </c>
      <c r="U19" s="2" t="n">
        <f aca="false">IF(N19="SELL",200,0)</f>
        <v>0</v>
      </c>
    </row>
    <row r="20" customFormat="false" ht="10.2" hidden="false" customHeight="false" outlineLevel="0" collapsed="false">
      <c r="A20" s="1" t="n">
        <f aca="false">1+A19</f>
        <v>17</v>
      </c>
      <c r="B20" s="30" t="n">
        <v>1961</v>
      </c>
      <c r="C20" s="31" t="n">
        <v>650.67</v>
      </c>
      <c r="D20" s="6" t="n">
        <f aca="false">AVERAGE(INDEX($C$3:$C$500,$R$1+A20-$C$1):INDEX($C$3:$C$500,$R$1+A20))</f>
        <v>2292.39142857143</v>
      </c>
      <c r="E20" s="6" t="n">
        <f aca="false">STDEVP(INDEX($C$3:$C$500,$R$1+A20-$C$1):INDEX($C$3:$C$500,$R$1+A20))</f>
        <v>65.9149236144748</v>
      </c>
      <c r="F20" s="6" t="n">
        <f aca="false">D20+$D$1*E20</f>
        <v>2424.22127580038</v>
      </c>
      <c r="G20" s="6" t="n">
        <f aca="false">D20-$D$1*E20</f>
        <v>2160.56158134248</v>
      </c>
      <c r="H20" s="6" t="n">
        <f aca="false">INDEX($C$3:$C$500,$R$1+A20)</f>
        <v>2361.13</v>
      </c>
      <c r="I20" s="6"/>
      <c r="J20" s="7" t="n">
        <f aca="false">INDEX($B$3:$B$500,$R$1+A20)</f>
        <v>1981</v>
      </c>
      <c r="K20" s="16"/>
      <c r="L20" s="7"/>
      <c r="M20" s="6" t="n">
        <f aca="false">100*SUM(INDEX($P$3:$P$150,A25-$C$1+1):P25)/$C$1</f>
        <v>33.3333333333333</v>
      </c>
      <c r="N20" s="6" t="str">
        <f aca="false">IF(AND(M20&gt;=$G$1,H20&gt;=F20),"SELL",IF(AND(M20&lt;=$I$1,H20&lt;=G20),"BUY",""))</f>
        <v/>
      </c>
      <c r="O20" s="7" t="s">
        <v>32</v>
      </c>
      <c r="P20" s="7" t="str">
        <f aca="false">IF(H20&gt;=H19,1,"")</f>
        <v/>
      </c>
      <c r="Q20" s="6" t="n">
        <f aca="false">$N$1*M20+$Q$3</f>
        <v>655.6</v>
      </c>
      <c r="R20" s="6" t="n">
        <f aca="false">$N$1*$G$1+$Q$3</f>
        <v>875.6</v>
      </c>
      <c r="S20" s="6" t="n">
        <f aca="false">$N$1*$I$1+$Q$3</f>
        <v>635.6</v>
      </c>
      <c r="T20" s="2" t="n">
        <f aca="false">IF(N20="BUY",100,0)</f>
        <v>0</v>
      </c>
      <c r="U20" s="2" t="n">
        <f aca="false">IF(N20="SELL",200,0)</f>
        <v>0</v>
      </c>
    </row>
    <row r="21" customFormat="false" ht="10.2" hidden="false" customHeight="false" outlineLevel="0" collapsed="false">
      <c r="A21" s="1" t="n">
        <f aca="false">1+A20</f>
        <v>18</v>
      </c>
      <c r="B21" s="30" t="n">
        <v>1961</v>
      </c>
      <c r="C21" s="31" t="n">
        <v>662.35</v>
      </c>
      <c r="D21" s="6" t="n">
        <f aca="false">AVERAGE(INDEX($C$3:$C$500,$R$1+A21-$C$1):INDEX($C$3:$C$500,$R$1+A21))</f>
        <v>2290.27714285714</v>
      </c>
      <c r="E21" s="6" t="n">
        <f aca="false">STDEVP(INDEX($C$3:$C$500,$R$1+A21-$C$1):INDEX($C$3:$C$500,$R$1+A21))</f>
        <v>66.8713636585274</v>
      </c>
      <c r="F21" s="6" t="n">
        <f aca="false">D21+$D$1*E21</f>
        <v>2424.0198701742</v>
      </c>
      <c r="G21" s="6" t="n">
        <f aca="false">D21-$D$1*E21</f>
        <v>2156.53441554009</v>
      </c>
      <c r="H21" s="6" t="n">
        <f aca="false">INDEX($C$3:$C$500,$R$1+A21)</f>
        <v>2253.9</v>
      </c>
      <c r="I21" s="6"/>
      <c r="J21" s="7" t="n">
        <f aca="false">INDEX($B$3:$B$500,$R$1+A21)</f>
        <v>1981</v>
      </c>
      <c r="K21" s="16"/>
      <c r="L21" s="7"/>
      <c r="M21" s="6" t="n">
        <f aca="false">100*SUM(INDEX($P$3:$P$150,A26-$C$1+1):P26)/$C$1</f>
        <v>16.6666666666667</v>
      </c>
      <c r="N21" s="6" t="str">
        <f aca="false">IF(AND(M21&gt;=$G$1,H21&gt;=F21),"SELL",IF(AND(M21&lt;=$I$1,H21&lt;=G21),"BUY",""))</f>
        <v/>
      </c>
      <c r="O21" s="7" t="s">
        <v>33</v>
      </c>
      <c r="P21" s="7" t="str">
        <f aca="false">IF(H21&gt;=H20,1,"")</f>
        <v/>
      </c>
      <c r="Q21" s="6" t="n">
        <f aca="false">$N$1*M21+$Q$3</f>
        <v>555.6</v>
      </c>
      <c r="R21" s="6" t="n">
        <f aca="false">$N$1*$G$1+$Q$3</f>
        <v>875.6</v>
      </c>
      <c r="S21" s="6" t="n">
        <f aca="false">$N$1*$I$1+$Q$3</f>
        <v>635.6</v>
      </c>
      <c r="T21" s="2" t="n">
        <f aca="false">IF(N21="BUY",100,0)</f>
        <v>0</v>
      </c>
      <c r="U21" s="2" t="n">
        <f aca="false">IF(N21="SELL",200,0)</f>
        <v>0</v>
      </c>
    </row>
    <row r="22" customFormat="false" ht="10.2" hidden="false" customHeight="false" outlineLevel="0" collapsed="false">
      <c r="A22" s="1" t="n">
        <f aca="false">1+A21</f>
        <v>19</v>
      </c>
      <c r="B22" s="30" t="n">
        <v>1961</v>
      </c>
      <c r="C22" s="31" t="n">
        <v>672.44</v>
      </c>
      <c r="D22" s="6" t="n">
        <f aca="false">AVERAGE(INDEX($C$3:$C$500,$R$1+A22-$C$1):INDEX($C$3:$C$500,$R$1+A22))</f>
        <v>2283.14142857143</v>
      </c>
      <c r="E22" s="6" t="n">
        <f aca="false">STDEVP(INDEX($C$3:$C$500,$R$1+A22-$C$1):INDEX($C$3:$C$500,$R$1+A22))</f>
        <v>75.4002473335411</v>
      </c>
      <c r="F22" s="6" t="n">
        <f aca="false">D22+$D$1*E22</f>
        <v>2433.94192323851</v>
      </c>
      <c r="G22" s="6" t="n">
        <f aca="false">D22-$D$1*E22</f>
        <v>2132.34093390435</v>
      </c>
      <c r="H22" s="6" t="n">
        <f aca="false">INDEX($C$3:$C$500,$R$1+A22)</f>
        <v>2176.71</v>
      </c>
      <c r="I22" s="6"/>
      <c r="J22" s="7" t="n">
        <f aca="false">INDEX($B$3:$B$500,$R$1+A22)</f>
        <v>1981</v>
      </c>
      <c r="K22" s="16"/>
      <c r="L22" s="7"/>
      <c r="M22" s="6" t="n">
        <f aca="false">100*SUM(INDEX($P$3:$P$150,A27-$C$1+1):P27)/$C$1</f>
        <v>16.6666666666667</v>
      </c>
      <c r="N22" s="6" t="str">
        <f aca="false">IF(AND(M22&gt;=$G$1,H22&gt;=F22),"SELL",IF(AND(M22&lt;=$I$1,H22&lt;=G22),"BUY",""))</f>
        <v/>
      </c>
      <c r="O22" s="7" t="s">
        <v>34</v>
      </c>
      <c r="P22" s="7" t="str">
        <f aca="false">IF(H22&gt;=H21,1,"")</f>
        <v/>
      </c>
      <c r="Q22" s="6" t="n">
        <f aca="false">$N$1*M22+$Q$3</f>
        <v>555.6</v>
      </c>
      <c r="R22" s="6" t="n">
        <f aca="false">$N$1*$G$1+$Q$3</f>
        <v>875.6</v>
      </c>
      <c r="S22" s="6" t="n">
        <f aca="false">$N$1*$I$1+$Q$3</f>
        <v>635.6</v>
      </c>
      <c r="T22" s="2" t="n">
        <f aca="false">IF(N22="BUY",100,0)</f>
        <v>0</v>
      </c>
      <c r="U22" s="2" t="n">
        <f aca="false">IF(N22="SELL",200,0)</f>
        <v>0</v>
      </c>
    </row>
    <row r="23" customFormat="false" ht="10.2" hidden="false" customHeight="false" outlineLevel="0" collapsed="false">
      <c r="A23" s="1" t="n">
        <f aca="false">1+A22</f>
        <v>20</v>
      </c>
      <c r="B23" s="30" t="n">
        <v>1961</v>
      </c>
      <c r="C23" s="31" t="n">
        <v>661.6</v>
      </c>
      <c r="D23" s="6" t="n">
        <f aca="false">AVERAGE(INDEX($C$3:$C$500,$R$1+A23-$C$1):INDEX($C$3:$C$500,$R$1+A23))</f>
        <v>2240.84142857143</v>
      </c>
      <c r="E23" s="6" t="n">
        <f aca="false">STDEVP(INDEX($C$3:$C$500,$R$1+A23-$C$1):INDEX($C$3:$C$500,$R$1+A23))</f>
        <v>158.705104376331</v>
      </c>
      <c r="F23" s="6" t="n">
        <f aca="false">D23+$D$1*E23</f>
        <v>2558.25163732409</v>
      </c>
      <c r="G23" s="6" t="n">
        <f aca="false">D23-$D$1*E23</f>
        <v>1923.43121981877</v>
      </c>
      <c r="H23" s="6" t="n">
        <f aca="false">INDEX($C$3:$C$500,$R$1+A23)</f>
        <v>1883.42</v>
      </c>
      <c r="I23" s="6"/>
      <c r="J23" s="7" t="n">
        <f aca="false">INDEX($B$3:$B$500,$R$1+A23)</f>
        <v>1981</v>
      </c>
      <c r="K23" s="16"/>
      <c r="L23" s="7"/>
      <c r="M23" s="6" t="n">
        <f aca="false">100*SUM(INDEX($P$3:$P$150,A28-$C$1+1):P28)/$C$1</f>
        <v>16.6666666666667</v>
      </c>
      <c r="N23" s="6" t="str">
        <f aca="false">IF(AND(M23&gt;=$G$1,H23&gt;=F23),"SELL",IF(AND(M23&lt;=$I$1,H23&lt;=G23),"BUY",""))</f>
        <v>BUY</v>
      </c>
      <c r="O23" s="23"/>
      <c r="P23" s="7" t="str">
        <f aca="false">IF(H23&gt;=H22,1,"")</f>
        <v/>
      </c>
      <c r="Q23" s="6" t="n">
        <f aca="false">$N$1*M23+$Q$3</f>
        <v>555.6</v>
      </c>
      <c r="R23" s="6" t="n">
        <f aca="false">$N$1*$G$1+$Q$3</f>
        <v>875.6</v>
      </c>
      <c r="S23" s="6" t="n">
        <f aca="false">$N$1*$I$1+$Q$3</f>
        <v>635.6</v>
      </c>
      <c r="T23" s="2" t="n">
        <f aca="false">IF(N23="BUY",100,0)</f>
        <v>100</v>
      </c>
      <c r="U23" s="2" t="n">
        <f aca="false">IF(N23="SELL",200,0)</f>
        <v>0</v>
      </c>
    </row>
    <row r="24" customFormat="false" ht="10.2" hidden="false" customHeight="false" outlineLevel="0" collapsed="false">
      <c r="A24" s="1" t="n">
        <f aca="false">1+A23</f>
        <v>21</v>
      </c>
      <c r="B24" s="30" t="n">
        <v>1961</v>
      </c>
      <c r="C24" s="31" t="n">
        <v>665.52</v>
      </c>
      <c r="D24" s="6" t="n">
        <f aca="false">AVERAGE(INDEX($C$3:$C$500,$R$1+A24-$C$1):INDEX($C$3:$C$500,$R$1+A24))</f>
        <v>2170.77571428571</v>
      </c>
      <c r="E24" s="6" t="n">
        <f aca="false">STDEVP(INDEX($C$3:$C$500,$R$1+A24-$C$1):INDEX($C$3:$C$500,$R$1+A24))</f>
        <v>204.247431517835</v>
      </c>
      <c r="F24" s="6" t="n">
        <f aca="false">D24+$D$1*E24</f>
        <v>2579.27057732138</v>
      </c>
      <c r="G24" s="6" t="n">
        <f aca="false">D24-$D$1*E24</f>
        <v>1762.28085125004</v>
      </c>
      <c r="H24" s="6" t="n">
        <f aca="false">INDEX($C$3:$C$500,$R$1+A24)</f>
        <v>1842.62</v>
      </c>
      <c r="I24" s="6"/>
      <c r="J24" s="7" t="n">
        <f aca="false">INDEX($B$3:$B$500,$R$1+A24)</f>
        <v>1981</v>
      </c>
      <c r="K24" s="16"/>
      <c r="L24" s="7"/>
      <c r="M24" s="6" t="n">
        <f aca="false">100*SUM(INDEX($P$3:$P$150,A29-$C$1+1):P29)/$C$1</f>
        <v>16.6666666666667</v>
      </c>
      <c r="N24" s="6" t="str">
        <f aca="false">IF(AND(M24&gt;=$G$1,H24&gt;=F24),"SELL",IF(AND(M24&lt;=$I$1,H24&lt;=G24),"BUY",""))</f>
        <v/>
      </c>
      <c r="O24" s="23"/>
      <c r="P24" s="7" t="str">
        <f aca="false">IF(H24&gt;=H23,1,"")</f>
        <v/>
      </c>
      <c r="Q24" s="6" t="n">
        <f aca="false">$N$1*M24+$Q$3</f>
        <v>555.6</v>
      </c>
      <c r="R24" s="6" t="n">
        <f aca="false">$N$1*$G$1+$Q$3</f>
        <v>875.6</v>
      </c>
      <c r="S24" s="6" t="n">
        <f aca="false">$N$1*$I$1+$Q$3</f>
        <v>635.6</v>
      </c>
      <c r="T24" s="2" t="n">
        <f aca="false">IF(N24="BUY",100,0)</f>
        <v>0</v>
      </c>
      <c r="U24" s="2" t="n">
        <f aca="false">IF(N24="SELL",200,0)</f>
        <v>0</v>
      </c>
    </row>
    <row r="25" customFormat="false" ht="10.2" hidden="false" customHeight="false" outlineLevel="0" collapsed="false">
      <c r="A25" s="1" t="n">
        <f aca="false">1+A24</f>
        <v>22</v>
      </c>
      <c r="B25" s="30" t="n">
        <v>1961</v>
      </c>
      <c r="C25" s="31" t="n">
        <v>685.69</v>
      </c>
      <c r="D25" s="6" t="n">
        <f aca="false">AVERAGE(INDEX($C$3:$C$500,$R$1+A25-$C$1):INDEX($C$3:$C$500,$R$1+A25))</f>
        <v>2128.72714285714</v>
      </c>
      <c r="E25" s="6" t="n">
        <f aca="false">STDEVP(INDEX($C$3:$C$500,$R$1+A25-$C$1):INDEX($C$3:$C$500,$R$1+A25))</f>
        <v>202.280423155175</v>
      </c>
      <c r="F25" s="6" t="n">
        <f aca="false">D25+$D$1*E25</f>
        <v>2533.28798916749</v>
      </c>
      <c r="G25" s="6" t="n">
        <f aca="false">D25-$D$1*E25</f>
        <v>1724.16629654679</v>
      </c>
      <c r="H25" s="6" t="n">
        <f aca="false">INDEX($C$3:$C$500,$R$1+A25)</f>
        <v>2012.09</v>
      </c>
      <c r="I25" s="6"/>
      <c r="J25" s="7" t="n">
        <f aca="false">INDEX($B$3:$B$500,$R$1+A25)</f>
        <v>1981</v>
      </c>
      <c r="K25" s="16"/>
      <c r="L25" s="7"/>
      <c r="M25" s="6" t="n">
        <f aca="false">100*SUM(INDEX($P$3:$P$150,A30-$C$1+1):P30)/$C$1</f>
        <v>16.6666666666667</v>
      </c>
      <c r="N25" s="6" t="str">
        <f aca="false">IF(AND(M25&gt;=$G$1,H25&gt;=F25),"SELL",IF(AND(M25&lt;=$I$1,H25&lt;=G25),"BUY",""))</f>
        <v/>
      </c>
      <c r="O25" s="23"/>
      <c r="P25" s="7" t="n">
        <f aca="false">IF(H25&gt;=H24,1,"")</f>
        <v>1</v>
      </c>
      <c r="Q25" s="6" t="n">
        <f aca="false">$N$1*M25+$Q$3</f>
        <v>555.6</v>
      </c>
      <c r="R25" s="6" t="n">
        <f aca="false">$N$1*$G$1+$Q$3</f>
        <v>875.6</v>
      </c>
      <c r="S25" s="6" t="n">
        <f aca="false">$N$1*$I$1+$Q$3</f>
        <v>635.6</v>
      </c>
      <c r="T25" s="2" t="n">
        <f aca="false">IF(N25="BUY",100,0)</f>
        <v>0</v>
      </c>
      <c r="U25" s="2" t="n">
        <f aca="false">IF(N25="SELL",200,0)</f>
        <v>0</v>
      </c>
    </row>
    <row r="26" customFormat="false" ht="10.2" hidden="false" customHeight="false" outlineLevel="0" collapsed="false">
      <c r="A26" s="1" t="n">
        <f aca="false">1+A25</f>
        <v>23</v>
      </c>
      <c r="B26" s="30" t="n">
        <v>1961</v>
      </c>
      <c r="C26" s="31" t="n">
        <v>700.85</v>
      </c>
      <c r="D26" s="6" t="n">
        <f aca="false">AVERAGE(INDEX($C$3:$C$500,$R$1+A26-$C$1):INDEX($C$3:$C$500,$R$1+A26))</f>
        <v>2069.15857142857</v>
      </c>
      <c r="E26" s="6" t="n">
        <f aca="false">STDEVP(INDEX($C$3:$C$500,$R$1+A26-$C$1):INDEX($C$3:$C$500,$R$1+A26))</f>
        <v>182.532056474517</v>
      </c>
      <c r="F26" s="6" t="n">
        <f aca="false">D26+$D$1*E26</f>
        <v>2434.22268437761</v>
      </c>
      <c r="G26" s="6" t="n">
        <f aca="false">D26-$D$1*E26</f>
        <v>1704.09445847954</v>
      </c>
      <c r="H26" s="6" t="n">
        <f aca="false">INDEX($C$3:$C$500,$R$1+A26)</f>
        <v>1954.24</v>
      </c>
      <c r="I26" s="6"/>
      <c r="J26" s="7" t="n">
        <f aca="false">INDEX($B$3:$B$500,$R$1+A26)</f>
        <v>1981</v>
      </c>
      <c r="K26" s="16"/>
      <c r="L26" s="7"/>
      <c r="M26" s="6" t="n">
        <f aca="false">100*SUM(INDEX($P$3:$P$150,A31-$C$1+1):P31)/$C$1</f>
        <v>16.6666666666667</v>
      </c>
      <c r="N26" s="6" t="str">
        <f aca="false">IF(AND(M26&gt;=$G$1,H26&gt;=F26),"SELL",IF(AND(M26&lt;=$I$1,H26&lt;=G26),"BUY",""))</f>
        <v/>
      </c>
      <c r="O26" s="23"/>
      <c r="P26" s="7" t="str">
        <f aca="false">IF(H26&gt;=H25,1,"")</f>
        <v/>
      </c>
      <c r="Q26" s="6" t="n">
        <f aca="false">$N$1*M26+$Q$3</f>
        <v>555.6</v>
      </c>
      <c r="R26" s="6" t="n">
        <f aca="false">$N$1*$G$1+$Q$3</f>
        <v>875.6</v>
      </c>
      <c r="S26" s="6" t="n">
        <f aca="false">$N$1*$I$1+$Q$3</f>
        <v>635.6</v>
      </c>
      <c r="T26" s="2" t="n">
        <f aca="false">IF(N26="BUY",100,0)</f>
        <v>0</v>
      </c>
      <c r="U26" s="2" t="n">
        <f aca="false">IF(N26="SELL",200,0)</f>
        <v>0</v>
      </c>
    </row>
    <row r="27" customFormat="false" ht="10.2" hidden="false" customHeight="false" outlineLevel="0" collapsed="false">
      <c r="A27" s="1" t="n">
        <f aca="false">1+A26</f>
        <v>24</v>
      </c>
      <c r="B27" s="30" t="n">
        <v>1962</v>
      </c>
      <c r="C27" s="31" t="n">
        <v>682.83</v>
      </c>
      <c r="D27" s="6" t="n">
        <f aca="false">AVERAGE(INDEX($C$3:$C$500,$R$1+A27-$C$1):INDEX($C$3:$C$500,$R$1+A27))</f>
        <v>1987.12714285714</v>
      </c>
      <c r="E27" s="6" t="n">
        <f aca="false">STDEVP(INDEX($C$3:$C$500,$R$1+A27-$C$1):INDEX($C$3:$C$500,$R$1+A27))</f>
        <v>160.596439892429</v>
      </c>
      <c r="F27" s="6" t="n">
        <f aca="false">D27+$D$1*E27</f>
        <v>2308.320022642</v>
      </c>
      <c r="G27" s="6" t="n">
        <f aca="false">D27-$D$1*E27</f>
        <v>1665.93426307229</v>
      </c>
      <c r="H27" s="6" t="n">
        <f aca="false">INDEX($C$3:$C$500,$R$1+A27)</f>
        <v>1786.91</v>
      </c>
      <c r="I27" s="6"/>
      <c r="J27" s="7" t="n">
        <f aca="false">INDEX($B$3:$B$500,$R$1+A27)</f>
        <v>1982</v>
      </c>
      <c r="K27" s="16"/>
      <c r="L27" s="7"/>
      <c r="M27" s="6" t="n">
        <f aca="false">100*SUM(INDEX($P$3:$P$150,A32-$C$1+1):P32)/$C$1</f>
        <v>0</v>
      </c>
      <c r="N27" s="6" t="str">
        <f aca="false">IF(AND(M27&gt;=$G$1,H27&gt;=F27),"SELL",IF(AND(M27&lt;=$I$1,H27&lt;=G27),"BUY",""))</f>
        <v/>
      </c>
      <c r="O27" s="23"/>
      <c r="P27" s="7" t="str">
        <f aca="false">IF(H27&gt;=H26,1,"")</f>
        <v/>
      </c>
      <c r="Q27" s="6" t="n">
        <f aca="false">$N$1*M27+$Q$3</f>
        <v>455.6</v>
      </c>
      <c r="R27" s="6" t="n">
        <f aca="false">$N$1*$G$1+$Q$3</f>
        <v>875.6</v>
      </c>
      <c r="S27" s="6" t="n">
        <f aca="false">$N$1*$I$1+$Q$3</f>
        <v>635.6</v>
      </c>
      <c r="T27" s="2" t="n">
        <f aca="false">IF(N27="BUY",100,0)</f>
        <v>0</v>
      </c>
      <c r="U27" s="2" t="n">
        <f aca="false">IF(N27="SELL",200,0)</f>
        <v>0</v>
      </c>
    </row>
    <row r="28" customFormat="false" ht="10.2" hidden="false" customHeight="false" outlineLevel="0" collapsed="false">
      <c r="A28" s="1" t="n">
        <f aca="false">1+A27</f>
        <v>25</v>
      </c>
      <c r="B28" s="30" t="n">
        <v>1962</v>
      </c>
      <c r="C28" s="31" t="n">
        <v>686.81</v>
      </c>
      <c r="D28" s="6" t="n">
        <f aca="false">AVERAGE(INDEX($C$3:$C$500,$R$1+A28-$C$1):INDEX($C$3:$C$500,$R$1+A28))</f>
        <v>1903.90428571429</v>
      </c>
      <c r="E28" s="6" t="n">
        <f aca="false">STDEVP(INDEX($C$3:$C$500,$R$1+A28-$C$1):INDEX($C$3:$C$500,$R$1+A28))</f>
        <v>151.473698882219</v>
      </c>
      <c r="F28" s="6" t="n">
        <f aca="false">D28+$D$1*E28</f>
        <v>2206.85168347872</v>
      </c>
      <c r="G28" s="6" t="n">
        <f aca="false">D28-$D$1*E28</f>
        <v>1600.95688794985</v>
      </c>
      <c r="H28" s="6" t="n">
        <f aca="false">INDEX($C$3:$C$500,$R$1+A28)</f>
        <v>1671.34</v>
      </c>
      <c r="I28" s="6"/>
      <c r="J28" s="7" t="n">
        <f aca="false">INDEX($B$3:$B$500,$R$1+A28)</f>
        <v>1982</v>
      </c>
      <c r="K28" s="16"/>
      <c r="L28" s="7"/>
      <c r="M28" s="6" t="n">
        <f aca="false">100*SUM(INDEX($P$3:$P$150,A33-$C$1+1):P33)/$C$1</f>
        <v>16.6666666666667</v>
      </c>
      <c r="N28" s="6" t="str">
        <f aca="false">IF(AND(M28&gt;=$G$1,H28&gt;=F28),"SELL",IF(AND(M28&lt;=$I$1,H28&lt;=G28),"BUY",""))</f>
        <v/>
      </c>
      <c r="O28" s="23"/>
      <c r="P28" s="7" t="str">
        <f aca="false">IF(H28&gt;=H27,1,"")</f>
        <v/>
      </c>
      <c r="Q28" s="6" t="n">
        <f aca="false">$N$1*M28+$Q$3</f>
        <v>555.6</v>
      </c>
      <c r="R28" s="6" t="n">
        <f aca="false">$N$1*$G$1+$Q$3</f>
        <v>875.6</v>
      </c>
      <c r="S28" s="6" t="n">
        <f aca="false">$N$1*$I$1+$Q$3</f>
        <v>635.6</v>
      </c>
      <c r="T28" s="2" t="n">
        <f aca="false">IF(N28="BUY",100,0)</f>
        <v>0</v>
      </c>
      <c r="U28" s="2" t="n">
        <f aca="false">IF(N28="SELL",200,0)</f>
        <v>0</v>
      </c>
    </row>
    <row r="29" customFormat="false" ht="10.2" hidden="false" customHeight="false" outlineLevel="0" collapsed="false">
      <c r="A29" s="1" t="n">
        <f aca="false">1+A28</f>
        <v>26</v>
      </c>
      <c r="B29" s="30" t="n">
        <v>1962</v>
      </c>
      <c r="C29" s="31" t="n">
        <v>686.01</v>
      </c>
      <c r="D29" s="6" t="n">
        <f aca="false">AVERAGE(INDEX($C$3:$C$500,$R$1+A29-$C$1):INDEX($C$3:$C$500,$R$1+A29))</f>
        <v>1819.77857142857</v>
      </c>
      <c r="E29" s="6" t="n">
        <f aca="false">STDEVP(INDEX($C$3:$C$500,$R$1+A29-$C$1):INDEX($C$3:$C$500,$R$1+A29))</f>
        <v>139.667981751476</v>
      </c>
      <c r="F29" s="6" t="n">
        <f aca="false">D29+$D$1*E29</f>
        <v>2099.11453493152</v>
      </c>
      <c r="G29" s="6" t="n">
        <f aca="false">D29-$D$1*E29</f>
        <v>1540.44260792562</v>
      </c>
      <c r="H29" s="6" t="n">
        <f aca="false">INDEX($C$3:$C$500,$R$1+A29)</f>
        <v>1587.83</v>
      </c>
      <c r="I29" s="6"/>
      <c r="J29" s="7" t="n">
        <f aca="false">INDEX($B$3:$B$500,$R$1+A29)</f>
        <v>1982</v>
      </c>
      <c r="K29" s="16"/>
      <c r="L29" s="7"/>
      <c r="M29" s="6" t="n">
        <f aca="false">100*SUM(INDEX($P$3:$P$150,A34-$C$1+1):P34)/$C$1</f>
        <v>33.3333333333333</v>
      </c>
      <c r="N29" s="6" t="str">
        <f aca="false">IF(AND(M29&gt;=$G$1,H29&gt;=F29),"SELL",IF(AND(M29&lt;=$I$1,H29&lt;=G29),"BUY",""))</f>
        <v/>
      </c>
      <c r="O29" s="23"/>
      <c r="P29" s="7" t="str">
        <f aca="false">IF(H29&gt;=H28,1,"")</f>
        <v/>
      </c>
      <c r="Q29" s="6" t="n">
        <f aca="false">$N$1*M29+$Q$3</f>
        <v>655.6</v>
      </c>
      <c r="R29" s="6" t="n">
        <f aca="false">$N$1*$G$1+$Q$3</f>
        <v>875.6</v>
      </c>
      <c r="S29" s="6" t="n">
        <f aca="false">$N$1*$I$1+$Q$3</f>
        <v>635.6</v>
      </c>
      <c r="T29" s="2" t="n">
        <f aca="false">IF(N29="BUY",100,0)</f>
        <v>0</v>
      </c>
      <c r="U29" s="2" t="n">
        <f aca="false">IF(N29="SELL",200,0)</f>
        <v>0</v>
      </c>
    </row>
    <row r="30" customFormat="false" ht="10.2" hidden="false" customHeight="false" outlineLevel="0" collapsed="false">
      <c r="A30" s="1" t="n">
        <f aca="false">1+A29</f>
        <v>27</v>
      </c>
      <c r="B30" s="30" t="n">
        <v>1962</v>
      </c>
      <c r="C30" s="31" t="n">
        <v>667.55</v>
      </c>
      <c r="D30" s="6" t="n">
        <f aca="false">AVERAGE(INDEX($C$3:$C$500,$R$1+A30-$C$1):INDEX($C$3:$C$500,$R$1+A30))</f>
        <v>1771.88571428571</v>
      </c>
      <c r="E30" s="6" t="n">
        <f aca="false">STDEVP(INDEX($C$3:$C$500,$R$1+A30-$C$1):INDEX($C$3:$C$500,$R$1+A30))</f>
        <v>164.844047585862</v>
      </c>
      <c r="F30" s="6" t="n">
        <f aca="false">D30+$D$1*E30</f>
        <v>2101.57380945744</v>
      </c>
      <c r="G30" s="6" t="n">
        <f aca="false">D30-$D$1*E30</f>
        <v>1442.19761911399</v>
      </c>
      <c r="H30" s="6" t="n">
        <f aca="false">INDEX($C$3:$C$500,$R$1+A30)</f>
        <v>1548.17</v>
      </c>
      <c r="I30" s="6"/>
      <c r="J30" s="7" t="n">
        <f aca="false">INDEX($B$3:$B$500,$R$1+A30)</f>
        <v>1982</v>
      </c>
      <c r="K30" s="16"/>
      <c r="L30" s="7"/>
      <c r="M30" s="6" t="n">
        <f aca="false">100*SUM(INDEX($P$3:$P$150,A35-$C$1+1):P35)/$C$1</f>
        <v>33.3333333333333</v>
      </c>
      <c r="N30" s="6" t="str">
        <f aca="false">IF(AND(M30&gt;=$G$1,H30&gt;=F30),"SELL",IF(AND(M30&lt;=$I$1,H30&lt;=G30),"BUY",""))</f>
        <v/>
      </c>
      <c r="O30" s="23"/>
      <c r="P30" s="7" t="str">
        <f aca="false">IF(H30&gt;=H29,1,"")</f>
        <v/>
      </c>
      <c r="Q30" s="6" t="n">
        <f aca="false">$N$1*M30+$Q$3</f>
        <v>655.6</v>
      </c>
      <c r="R30" s="6" t="n">
        <f aca="false">$N$1*$G$1+$Q$3</f>
        <v>875.6</v>
      </c>
      <c r="S30" s="6" t="n">
        <f aca="false">$N$1*$I$1+$Q$3</f>
        <v>635.6</v>
      </c>
      <c r="T30" s="2" t="n">
        <f aca="false">IF(N30="BUY",100,0)</f>
        <v>0</v>
      </c>
      <c r="U30" s="2" t="n">
        <f aca="false">IF(N30="SELL",200,0)</f>
        <v>0</v>
      </c>
    </row>
    <row r="31" customFormat="false" ht="10.2" hidden="false" customHeight="false" outlineLevel="0" collapsed="false">
      <c r="A31" s="1" t="n">
        <f aca="false">1+A30</f>
        <v>28</v>
      </c>
      <c r="B31" s="30" t="n">
        <v>1962</v>
      </c>
      <c r="C31" s="31" t="n">
        <v>612.41</v>
      </c>
      <c r="D31" s="6" t="n">
        <f aca="false">AVERAGE(INDEX($C$3:$C$500,$R$1+A31-$C$1):INDEX($C$3:$C$500,$R$1+A31))</f>
        <v>1726.32285714286</v>
      </c>
      <c r="E31" s="6" t="n">
        <f aca="false">STDEVP(INDEX($C$3:$C$500,$R$1+A31-$C$1):INDEX($C$3:$C$500,$R$1+A31))</f>
        <v>182.163913606422</v>
      </c>
      <c r="F31" s="6" t="n">
        <f aca="false">D31+$D$1*E31</f>
        <v>2090.6506843557</v>
      </c>
      <c r="G31" s="6" t="n">
        <f aca="false">D31-$D$1*E31</f>
        <v>1361.99502993001</v>
      </c>
      <c r="H31" s="6" t="n">
        <f aca="false">INDEX($C$3:$C$500,$R$1+A31)</f>
        <v>1523.68</v>
      </c>
      <c r="I31" s="6"/>
      <c r="J31" s="7" t="n">
        <f aca="false">INDEX($B$3:$B$500,$R$1+A31)</f>
        <v>1982</v>
      </c>
      <c r="K31" s="16"/>
      <c r="L31" s="7"/>
      <c r="M31" s="6" t="n">
        <f aca="false">100*SUM(INDEX($P$3:$P$150,A36-$C$1+1):P36)/$C$1</f>
        <v>50</v>
      </c>
      <c r="N31" s="6" t="str">
        <f aca="false">IF(AND(M31&gt;=$G$1,H31&gt;=F31),"SELL",IF(AND(M31&lt;=$I$1,H31&lt;=G31),"BUY",""))</f>
        <v/>
      </c>
      <c r="O31" s="23"/>
      <c r="P31" s="7" t="str">
        <f aca="false">IF(H31&gt;=H30,1,"")</f>
        <v/>
      </c>
      <c r="Q31" s="6" t="n">
        <f aca="false">$N$1*M31+$Q$3</f>
        <v>755.6</v>
      </c>
      <c r="R31" s="6" t="n">
        <f aca="false">$N$1*$G$1+$Q$3</f>
        <v>875.6</v>
      </c>
      <c r="S31" s="6" t="n">
        <f aca="false">$N$1*$I$1+$Q$3</f>
        <v>635.6</v>
      </c>
      <c r="T31" s="2" t="n">
        <f aca="false">IF(N31="BUY",100,0)</f>
        <v>0</v>
      </c>
      <c r="U31" s="2" t="n">
        <f aca="false">IF(N31="SELL",200,0)</f>
        <v>0</v>
      </c>
    </row>
    <row r="32" customFormat="false" ht="10.2" hidden="false" customHeight="false" outlineLevel="0" collapsed="false">
      <c r="A32" s="1" t="n">
        <f aca="false">1+A31</f>
        <v>29</v>
      </c>
      <c r="B32" s="30" t="n">
        <v>1962</v>
      </c>
      <c r="C32" s="31" t="n">
        <v>572.46</v>
      </c>
      <c r="D32" s="6" t="n">
        <f aca="false">AVERAGE(INDEX($C$3:$C$500,$R$1+A32-$C$1):INDEX($C$3:$C$500,$R$1+A32))</f>
        <v>1634.13857142857</v>
      </c>
      <c r="E32" s="6" t="n">
        <f aca="false">STDEVP(INDEX($C$3:$C$500,$R$1+A32-$C$1):INDEX($C$3:$C$500,$R$1+A32))</f>
        <v>177.439755203085</v>
      </c>
      <c r="F32" s="6" t="n">
        <f aca="false">D32+$D$1*E32</f>
        <v>1989.01808183474</v>
      </c>
      <c r="G32" s="6" t="n">
        <f aca="false">D32-$D$1*E32</f>
        <v>1279.2590610224</v>
      </c>
      <c r="H32" s="6" t="n">
        <f aca="false">INDEX($C$3:$C$500,$R$1+A32)</f>
        <v>1366.8</v>
      </c>
      <c r="I32" s="6"/>
      <c r="J32" s="7" t="n">
        <f aca="false">INDEX($B$3:$B$500,$R$1+A32)</f>
        <v>1982</v>
      </c>
      <c r="K32" s="16"/>
      <c r="L32" s="7"/>
      <c r="M32" s="6" t="n">
        <f aca="false">100*SUM(INDEX($P$3:$P$150,A37-$C$1+1):P37)/$C$1</f>
        <v>66.6666666666667</v>
      </c>
      <c r="N32" s="6" t="str">
        <f aca="false">IF(AND(M32&gt;=$G$1,H32&gt;=F32),"SELL",IF(AND(M32&lt;=$I$1,H32&lt;=G32),"BUY",""))</f>
        <v/>
      </c>
      <c r="O32" s="23"/>
      <c r="P32" s="7" t="str">
        <f aca="false">IF(H32&gt;=H31,1,"")</f>
        <v/>
      </c>
      <c r="Q32" s="6" t="n">
        <f aca="false">$N$1*M32+$Q$3</f>
        <v>855.6</v>
      </c>
      <c r="R32" s="6" t="n">
        <f aca="false">$N$1*$G$1+$Q$3</f>
        <v>875.6</v>
      </c>
      <c r="S32" s="6" t="n">
        <f aca="false">$N$1*$I$1+$Q$3</f>
        <v>635.6</v>
      </c>
      <c r="T32" s="2" t="n">
        <f aca="false">IF(N32="BUY",100,0)</f>
        <v>0</v>
      </c>
      <c r="U32" s="2" t="n">
        <f aca="false">IF(N32="SELL",200,0)</f>
        <v>0</v>
      </c>
    </row>
    <row r="33" customFormat="false" ht="10.2" hidden="false" customHeight="false" outlineLevel="0" collapsed="false">
      <c r="A33" s="1" t="n">
        <f aca="false">1+A32</f>
        <v>30</v>
      </c>
      <c r="B33" s="30" t="n">
        <v>1962</v>
      </c>
      <c r="C33" s="31" t="n">
        <v>586.08</v>
      </c>
      <c r="D33" s="6" t="n">
        <f aca="false">AVERAGE(INDEX($C$3:$C$500,$R$1+A33-$C$1):INDEX($C$3:$C$500,$R$1+A33))</f>
        <v>1556.66142857143</v>
      </c>
      <c r="E33" s="6" t="n">
        <f aca="false">STDEVP(INDEX($C$3:$C$500,$R$1+A33-$C$1):INDEX($C$3:$C$500,$R$1+A33))</f>
        <v>133.790973155737</v>
      </c>
      <c r="F33" s="6" t="n">
        <f aca="false">D33+$D$1*E33</f>
        <v>1824.2433748829</v>
      </c>
      <c r="G33" s="6" t="n">
        <f aca="false">D33-$D$1*E33</f>
        <v>1289.07948225995</v>
      </c>
      <c r="H33" s="6" t="n">
        <f aca="false">INDEX($C$3:$C$500,$R$1+A33)</f>
        <v>1411.9</v>
      </c>
      <c r="I33" s="6"/>
      <c r="J33" s="7" t="n">
        <f aca="false">INDEX($B$3:$B$500,$R$1+A33)</f>
        <v>1982</v>
      </c>
      <c r="K33" s="16"/>
      <c r="L33" s="7"/>
      <c r="M33" s="6" t="n">
        <f aca="false">100*SUM(INDEX($P$3:$P$150,A38-$C$1+1):P38)/$C$1</f>
        <v>83.3333333333333</v>
      </c>
      <c r="N33" s="6" t="str">
        <f aca="false">IF(AND(M33&gt;=$G$1,H33&gt;=F33),"SELL",IF(AND(M33&lt;=$I$1,H33&lt;=G33),"BUY",""))</f>
        <v/>
      </c>
      <c r="O33" s="23"/>
      <c r="P33" s="7" t="n">
        <f aca="false">IF(H33&gt;=H32,1,"")</f>
        <v>1</v>
      </c>
      <c r="Q33" s="6" t="n">
        <f aca="false">$N$1*M33+$Q$3</f>
        <v>955.6</v>
      </c>
      <c r="R33" s="6" t="n">
        <f aca="false">$N$1*$G$1+$Q$3</f>
        <v>875.6</v>
      </c>
      <c r="S33" s="6" t="n">
        <f aca="false">$N$1*$I$1+$Q$3</f>
        <v>635.6</v>
      </c>
      <c r="T33" s="2" t="n">
        <f aca="false">IF(N33="BUY",100,0)</f>
        <v>0</v>
      </c>
      <c r="U33" s="2" t="n">
        <f aca="false">IF(N33="SELL",200,0)</f>
        <v>0</v>
      </c>
    </row>
    <row r="34" customFormat="false" ht="10.2" hidden="false" customHeight="false" outlineLevel="0" collapsed="false">
      <c r="A34" s="1" t="n">
        <f aca="false">1+A33</f>
        <v>31</v>
      </c>
      <c r="B34" s="30" t="n">
        <v>1962</v>
      </c>
      <c r="C34" s="31" t="n">
        <v>600.28</v>
      </c>
      <c r="D34" s="6" t="n">
        <f aca="false">AVERAGE(INDEX($C$3:$C$500,$R$1+A34-$C$1):INDEX($C$3:$C$500,$R$1+A34))</f>
        <v>1531.86285714286</v>
      </c>
      <c r="E34" s="6" t="n">
        <f aca="false">STDEVP(INDEX($C$3:$C$500,$R$1+A34-$C$1):INDEX($C$3:$C$500,$R$1+A34))</f>
        <v>100.847251214651</v>
      </c>
      <c r="F34" s="6" t="n">
        <f aca="false">D34+$D$1*E34</f>
        <v>1733.55735957216</v>
      </c>
      <c r="G34" s="6" t="n">
        <f aca="false">D34-$D$1*E34</f>
        <v>1330.16835471355</v>
      </c>
      <c r="H34" s="6" t="n">
        <f aca="false">INDEX($C$3:$C$500,$R$1+A34)</f>
        <v>1613.32</v>
      </c>
      <c r="I34" s="6"/>
      <c r="J34" s="7" t="n">
        <f aca="false">INDEX($B$3:$B$500,$R$1+A34)</f>
        <v>1982</v>
      </c>
      <c r="K34" s="16"/>
      <c r="L34" s="7"/>
      <c r="M34" s="6" t="n">
        <f aca="false">100*SUM(INDEX($P$3:$P$150,A39-$C$1+1):P39)/$C$1</f>
        <v>100</v>
      </c>
      <c r="N34" s="6" t="str">
        <f aca="false">IF(AND(M34&gt;=$G$1,H34&gt;=F34),"SELL",IF(AND(M34&lt;=$I$1,H34&lt;=G34),"BUY",""))</f>
        <v/>
      </c>
      <c r="O34" s="23"/>
      <c r="P34" s="7" t="n">
        <f aca="false">IF(H34&gt;=H33,1,"")</f>
        <v>1</v>
      </c>
      <c r="Q34" s="6" t="n">
        <f aca="false">$N$1*M34+$Q$3</f>
        <v>1055.6</v>
      </c>
      <c r="R34" s="6" t="n">
        <f aca="false">$N$1*$G$1+$Q$3</f>
        <v>875.6</v>
      </c>
      <c r="S34" s="6" t="n">
        <f aca="false">$N$1*$I$1+$Q$3</f>
        <v>635.6</v>
      </c>
      <c r="T34" s="2" t="n">
        <f aca="false">IF(N34="BUY",100,0)</f>
        <v>0</v>
      </c>
      <c r="U34" s="2" t="n">
        <f aca="false">IF(N34="SELL",200,0)</f>
        <v>0</v>
      </c>
    </row>
    <row r="35" customFormat="false" ht="10.2" hidden="false" customHeight="false" outlineLevel="0" collapsed="false">
      <c r="A35" s="1" t="n">
        <f aca="false">1+A34</f>
        <v>32</v>
      </c>
      <c r="B35" s="30" t="n">
        <v>1962</v>
      </c>
      <c r="C35" s="31" t="n">
        <v>571.84</v>
      </c>
      <c r="D35" s="6" t="n">
        <f aca="false">AVERAGE(INDEX($C$3:$C$500,$R$1+A35-$C$1):INDEX($C$3:$C$500,$R$1+A35))</f>
        <v>1521.95857142857</v>
      </c>
      <c r="E35" s="6" t="n">
        <f aca="false">STDEVP(INDEX($C$3:$C$500,$R$1+A35-$C$1):INDEX($C$3:$C$500,$R$1+A35))</f>
        <v>89.4197650616096</v>
      </c>
      <c r="F35" s="6" t="n">
        <f aca="false">D35+$D$1*E35</f>
        <v>1700.79810155179</v>
      </c>
      <c r="G35" s="6" t="n">
        <f aca="false">D35-$D$1*E35</f>
        <v>1343.11904130535</v>
      </c>
      <c r="H35" s="6" t="n">
        <f aca="false">INDEX($C$3:$C$500,$R$1+A35)</f>
        <v>1602.01</v>
      </c>
      <c r="I35" s="6"/>
      <c r="J35" s="7" t="n">
        <f aca="false">INDEX($B$3:$B$500,$R$1+A35)</f>
        <v>1982</v>
      </c>
      <c r="K35" s="16"/>
      <c r="L35" s="7"/>
      <c r="M35" s="6" t="n">
        <f aca="false">100*SUM(INDEX($P$3:$P$150,A40-$C$1+1):P40)/$C$1</f>
        <v>100</v>
      </c>
      <c r="N35" s="6" t="str">
        <f aca="false">IF(AND(M35&gt;=$G$1,H35&gt;=F35),"SELL",IF(AND(M35&lt;=$I$1,H35&lt;=G35),"BUY",""))</f>
        <v/>
      </c>
      <c r="O35" s="23"/>
      <c r="P35" s="7" t="str">
        <f aca="false">IF(H35&gt;=H34,1,"")</f>
        <v/>
      </c>
      <c r="Q35" s="6" t="n">
        <f aca="false">$N$1*M35+$Q$3</f>
        <v>1055.6</v>
      </c>
      <c r="R35" s="6" t="n">
        <f aca="false">$N$1*$G$1+$Q$3</f>
        <v>875.6</v>
      </c>
      <c r="S35" s="6" t="n">
        <f aca="false">$N$1*$I$1+$Q$3</f>
        <v>635.6</v>
      </c>
      <c r="T35" s="2" t="n">
        <f aca="false">IF(N35="BUY",100,0)</f>
        <v>0</v>
      </c>
      <c r="U35" s="2" t="n">
        <f aca="false">IF(N35="SELL",200,0)</f>
        <v>0</v>
      </c>
    </row>
    <row r="36" customFormat="false" ht="10.2" hidden="false" customHeight="false" outlineLevel="0" collapsed="false">
      <c r="A36" s="1" t="n">
        <f aca="false">1+A35</f>
        <v>33</v>
      </c>
      <c r="B36" s="30" t="n">
        <v>1962</v>
      </c>
      <c r="C36" s="31" t="n">
        <v>580.7</v>
      </c>
      <c r="D36" s="6" t="n">
        <f aca="false">AVERAGE(INDEX($C$3:$C$500,$R$1+A36-$C$1):INDEX($C$3:$C$500,$R$1+A36))</f>
        <v>1548.56</v>
      </c>
      <c r="E36" s="6" t="n">
        <f aca="false">STDEVP(INDEX($C$3:$C$500,$R$1+A36-$C$1):INDEX($C$3:$C$500,$R$1+A36))</f>
        <v>125.484097000377</v>
      </c>
      <c r="F36" s="6" t="n">
        <f aca="false">D36+$D$1*E36</f>
        <v>1799.52819400075</v>
      </c>
      <c r="G36" s="6" t="n">
        <f aca="false">D36-$D$1*E36</f>
        <v>1297.59180599925</v>
      </c>
      <c r="H36" s="6" t="n">
        <f aca="false">INDEX($C$3:$C$500,$R$1+A36)</f>
        <v>1774.04</v>
      </c>
      <c r="I36" s="6"/>
      <c r="J36" s="7" t="n">
        <f aca="false">INDEX($B$3:$B$500,$R$1+A36)</f>
        <v>1982</v>
      </c>
      <c r="K36" s="16"/>
      <c r="L36" s="7"/>
      <c r="M36" s="6" t="n">
        <f aca="false">100*SUM(INDEX($P$3:$P$150,A41-$C$1+1):P41)/$C$1</f>
        <v>100</v>
      </c>
      <c r="N36" s="6" t="str">
        <f aca="false">IF(AND(M36&gt;=$G$1,H36&gt;=F36),"SELL",IF(AND(M36&lt;=$I$1,H36&lt;=G36),"BUY",""))</f>
        <v/>
      </c>
      <c r="O36" s="23"/>
      <c r="P36" s="7" t="n">
        <f aca="false">IF(H36&gt;=H35,1,"")</f>
        <v>1</v>
      </c>
      <c r="Q36" s="6" t="n">
        <f aca="false">$N$1*M36+$Q$3</f>
        <v>1055.6</v>
      </c>
      <c r="R36" s="6" t="n">
        <f aca="false">$N$1*$G$1+$Q$3</f>
        <v>875.6</v>
      </c>
      <c r="S36" s="6" t="n">
        <f aca="false">$N$1*$I$1+$Q$3</f>
        <v>635.6</v>
      </c>
      <c r="T36" s="2" t="n">
        <f aca="false">IF(N36="BUY",100,0)</f>
        <v>0</v>
      </c>
      <c r="U36" s="2" t="n">
        <f aca="false">IF(N36="SELL",200,0)</f>
        <v>0</v>
      </c>
    </row>
    <row r="37" customFormat="false" ht="10.2" hidden="false" customHeight="false" outlineLevel="0" collapsed="false">
      <c r="A37" s="1" t="n">
        <f aca="false">1+A36</f>
        <v>34</v>
      </c>
      <c r="B37" s="30" t="n">
        <v>1962</v>
      </c>
      <c r="C37" s="31" t="n">
        <v>626.17</v>
      </c>
      <c r="D37" s="6" t="n">
        <f aca="false">AVERAGE(INDEX($C$3:$C$500,$R$1+A37-$C$1):INDEX($C$3:$C$500,$R$1+A37))</f>
        <v>1590.00857142857</v>
      </c>
      <c r="E37" s="6" t="n">
        <f aca="false">STDEVP(INDEX($C$3:$C$500,$R$1+A37-$C$1):INDEX($C$3:$C$500,$R$1+A37))</f>
        <v>161.312842498984</v>
      </c>
      <c r="F37" s="6" t="n">
        <f aca="false">D37+$D$1*E37</f>
        <v>1912.63425642654</v>
      </c>
      <c r="G37" s="6" t="n">
        <f aca="false">D37-$D$1*E37</f>
        <v>1267.3828864306</v>
      </c>
      <c r="H37" s="6" t="n">
        <f aca="false">INDEX($C$3:$C$500,$R$1+A37)</f>
        <v>1838.31</v>
      </c>
      <c r="I37" s="6"/>
      <c r="J37" s="7" t="n">
        <f aca="false">INDEX($B$3:$B$500,$R$1+A37)</f>
        <v>1982</v>
      </c>
      <c r="K37" s="16"/>
      <c r="L37" s="7"/>
      <c r="M37" s="6" t="n">
        <f aca="false">100*SUM(INDEX($P$3:$P$150,A42-$C$1+1):P42)/$C$1</f>
        <v>116.666666666667</v>
      </c>
      <c r="N37" s="6" t="str">
        <f aca="false">IF(AND(M37&gt;=$G$1,H37&gt;=F37),"SELL",IF(AND(M37&lt;=$I$1,H37&lt;=G37),"BUY",""))</f>
        <v/>
      </c>
      <c r="O37" s="23"/>
      <c r="P37" s="7" t="n">
        <f aca="false">IF(H37&gt;=H36,1,"")</f>
        <v>1</v>
      </c>
      <c r="Q37" s="6" t="n">
        <f aca="false">$N$1*M37+$Q$3</f>
        <v>1155.6</v>
      </c>
      <c r="R37" s="6" t="n">
        <f aca="false">$N$1*$G$1+$Q$3</f>
        <v>875.6</v>
      </c>
      <c r="S37" s="6" t="n">
        <f aca="false">$N$1*$I$1+$Q$3</f>
        <v>635.6</v>
      </c>
      <c r="T37" s="2" t="n">
        <f aca="false">IF(N37="BUY",100,0)</f>
        <v>0</v>
      </c>
      <c r="U37" s="2" t="n">
        <f aca="false">IF(N37="SELL",200,0)</f>
        <v>0</v>
      </c>
    </row>
    <row r="38" customFormat="false" ht="10.2" hidden="false" customHeight="false" outlineLevel="0" collapsed="false">
      <c r="A38" s="1" t="n">
        <f aca="false">1+A37</f>
        <v>35</v>
      </c>
      <c r="B38" s="30" t="n">
        <v>1962</v>
      </c>
      <c r="C38" s="31" t="n">
        <v>628.99</v>
      </c>
      <c r="D38" s="6" t="n">
        <f aca="false">AVERAGE(INDEX($C$3:$C$500,$R$1+A38-$C$1):INDEX($C$3:$C$500,$R$1+A38))</f>
        <v>1652.20857142857</v>
      </c>
      <c r="E38" s="6" t="n">
        <f aca="false">STDEVP(INDEX($C$3:$C$500,$R$1+A38-$C$1):INDEX($C$3:$C$500,$R$1+A38))</f>
        <v>202.444063556795</v>
      </c>
      <c r="F38" s="6" t="n">
        <f aca="false">D38+$D$1*E38</f>
        <v>2057.09669854216</v>
      </c>
      <c r="G38" s="6" t="n">
        <f aca="false">D38-$D$1*E38</f>
        <v>1247.32044431498</v>
      </c>
      <c r="H38" s="6" t="n">
        <f aca="false">INDEX($C$3:$C$500,$R$1+A38)</f>
        <v>1959.08</v>
      </c>
      <c r="I38" s="6"/>
      <c r="J38" s="7" t="n">
        <f aca="false">INDEX($B$3:$B$500,$R$1+A38)</f>
        <v>1982</v>
      </c>
      <c r="K38" s="16"/>
      <c r="L38" s="7"/>
      <c r="M38" s="6" t="n">
        <f aca="false">100*SUM(INDEX($P$3:$P$150,A43-$C$1+1):P43)/$C$1</f>
        <v>116.666666666667</v>
      </c>
      <c r="N38" s="6" t="str">
        <f aca="false">IF(AND(M38&gt;=$G$1,H38&gt;=F38),"SELL",IF(AND(M38&lt;=$I$1,H38&lt;=G38),"BUY",""))</f>
        <v/>
      </c>
      <c r="O38" s="23"/>
      <c r="P38" s="7" t="n">
        <f aca="false">IF(H38&gt;=H37,1,"")</f>
        <v>1</v>
      </c>
      <c r="Q38" s="6" t="n">
        <f aca="false">$N$1*M38+$Q$3</f>
        <v>1155.6</v>
      </c>
      <c r="R38" s="6" t="n">
        <f aca="false">$N$1*$G$1+$Q$3</f>
        <v>875.6</v>
      </c>
      <c r="S38" s="6" t="n">
        <f aca="false">$N$1*$I$1+$Q$3</f>
        <v>635.6</v>
      </c>
      <c r="T38" s="2" t="n">
        <f aca="false">IF(N38="BUY",100,0)</f>
        <v>0</v>
      </c>
      <c r="U38" s="2" t="n">
        <f aca="false">IF(N38="SELL",200,0)</f>
        <v>0</v>
      </c>
    </row>
    <row r="39" customFormat="false" ht="10.2" hidden="false" customHeight="false" outlineLevel="0" collapsed="false">
      <c r="A39" s="1" t="n">
        <f aca="false">1+A38</f>
        <v>36</v>
      </c>
      <c r="B39" s="30" t="n">
        <v>1963</v>
      </c>
      <c r="C39" s="31" t="n">
        <v>659.89</v>
      </c>
      <c r="D39" s="6" t="n">
        <f aca="false">AVERAGE(INDEX($C$3:$C$500,$R$1+A39-$C$1):INDEX($C$3:$C$500,$R$1+A39))</f>
        <v>1747.16142857143</v>
      </c>
      <c r="E39" s="6" t="n">
        <f aca="false">STDEVP(INDEX($C$3:$C$500,$R$1+A39-$C$1):INDEX($C$3:$C$500,$R$1+A39))</f>
        <v>202.185931079614</v>
      </c>
      <c r="F39" s="6" t="n">
        <f aca="false">D39+$D$1*E39</f>
        <v>2151.53329073066</v>
      </c>
      <c r="G39" s="6" t="n">
        <f aca="false">D39-$D$1*E39</f>
        <v>1342.7895664122</v>
      </c>
      <c r="H39" s="6" t="n">
        <f aca="false">INDEX($C$3:$C$500,$R$1+A39)</f>
        <v>2031.47</v>
      </c>
      <c r="I39" s="6"/>
      <c r="J39" s="7" t="n">
        <f aca="false">INDEX($B$3:$B$500,$R$1+A39)</f>
        <v>1983</v>
      </c>
      <c r="K39" s="16"/>
      <c r="L39" s="7"/>
      <c r="M39" s="6" t="n">
        <f aca="false">100*SUM(INDEX($P$3:$P$150,A44-$C$1+1):P44)/$C$1</f>
        <v>116.666666666667</v>
      </c>
      <c r="N39" s="6" t="str">
        <f aca="false">IF(AND(M39&gt;=$G$1,H39&gt;=F39),"SELL",IF(AND(M39&lt;=$I$1,H39&lt;=G39),"BUY",""))</f>
        <v/>
      </c>
      <c r="O39" s="23"/>
      <c r="P39" s="7" t="n">
        <f aca="false">IF(H39&gt;=H38,1,"")</f>
        <v>1</v>
      </c>
      <c r="Q39" s="6" t="n">
        <f aca="false">$N$1*M39+$Q$3</f>
        <v>1155.6</v>
      </c>
      <c r="R39" s="6" t="n">
        <f aca="false">$N$1*$G$1+$Q$3</f>
        <v>875.6</v>
      </c>
      <c r="S39" s="6" t="n">
        <f aca="false">$N$1*$I$1+$Q$3</f>
        <v>635.6</v>
      </c>
      <c r="T39" s="2" t="n">
        <f aca="false">IF(N39="BUY",100,0)</f>
        <v>0</v>
      </c>
      <c r="U39" s="2" t="n">
        <f aca="false">IF(N39="SELL",200,0)</f>
        <v>0</v>
      </c>
    </row>
    <row r="40" customFormat="false" ht="10.2" hidden="false" customHeight="false" outlineLevel="0" collapsed="false">
      <c r="A40" s="1" t="n">
        <f aca="false">1+A39</f>
        <v>37</v>
      </c>
      <c r="B40" s="30" t="n">
        <v>1963</v>
      </c>
      <c r="C40" s="31" t="n">
        <v>638.45</v>
      </c>
      <c r="D40" s="6" t="n">
        <f aca="false">AVERAGE(INDEX($C$3:$C$500,$R$1+A40-$C$1):INDEX($C$3:$C$500,$R$1+A40))</f>
        <v>1844.08571428571</v>
      </c>
      <c r="E40" s="6" t="n">
        <f aca="false">STDEVP(INDEX($C$3:$C$500,$R$1+A40-$C$1):INDEX($C$3:$C$500,$R$1+A40))</f>
        <v>179.597062086784</v>
      </c>
      <c r="F40" s="6" t="n">
        <f aca="false">D40+$D$1*E40</f>
        <v>2203.27983845928</v>
      </c>
      <c r="G40" s="6" t="n">
        <f aca="false">D40-$D$1*E40</f>
        <v>1484.89159011215</v>
      </c>
      <c r="H40" s="6" t="n">
        <f aca="false">INDEX($C$3:$C$500,$R$1+A40)</f>
        <v>2090.37</v>
      </c>
      <c r="I40" s="6"/>
      <c r="J40" s="7" t="n">
        <f aca="false">INDEX($B$3:$B$500,$R$1+A40)</f>
        <v>1983</v>
      </c>
      <c r="K40" s="16"/>
      <c r="L40" s="7"/>
      <c r="M40" s="6" t="n">
        <f aca="false">100*SUM(INDEX($P$3:$P$150,A45-$C$1+1):P45)/$C$1</f>
        <v>116.666666666667</v>
      </c>
      <c r="N40" s="6" t="str">
        <f aca="false">IF(AND(M40&gt;=$G$1,H40&gt;=F40),"SELL",IF(AND(M40&lt;=$I$1,H40&lt;=G40),"BUY",""))</f>
        <v/>
      </c>
      <c r="O40" s="23"/>
      <c r="P40" s="7" t="n">
        <f aca="false">IF(H40&gt;=H39,1,"")</f>
        <v>1</v>
      </c>
      <c r="Q40" s="6" t="n">
        <f aca="false">$N$1*M40+$Q$3</f>
        <v>1155.6</v>
      </c>
      <c r="R40" s="6" t="n">
        <f aca="false">$N$1*$G$1+$Q$3</f>
        <v>875.6</v>
      </c>
      <c r="S40" s="6" t="n">
        <f aca="false">$N$1*$I$1+$Q$3</f>
        <v>635.6</v>
      </c>
      <c r="T40" s="2" t="n">
        <f aca="false">IF(N40="BUY",100,0)</f>
        <v>0</v>
      </c>
      <c r="U40" s="2" t="n">
        <f aca="false">IF(N40="SELL",200,0)</f>
        <v>0</v>
      </c>
    </row>
    <row r="41" customFormat="false" ht="10.2" hidden="false" customHeight="false" outlineLevel="0" collapsed="false">
      <c r="A41" s="1" t="n">
        <f aca="false">1+A40</f>
        <v>38</v>
      </c>
      <c r="B41" s="30" t="n">
        <v>1963</v>
      </c>
      <c r="C41" s="31" t="n">
        <v>657.52</v>
      </c>
      <c r="D41" s="6" t="n">
        <f aca="false">AVERAGE(INDEX($C$3:$C$500,$R$1+A41-$C$1):INDEX($C$3:$C$500,$R$1+A41))</f>
        <v>1921.62</v>
      </c>
      <c r="E41" s="6" t="n">
        <f aca="false">STDEVP(INDEX($C$3:$C$500,$R$1+A41-$C$1):INDEX($C$3:$C$500,$R$1+A41))</f>
        <v>180.388435961321</v>
      </c>
      <c r="F41" s="6" t="n">
        <f aca="false">D41+$D$1*E41</f>
        <v>2282.39687192264</v>
      </c>
      <c r="G41" s="6" t="n">
        <f aca="false">D41-$D$1*E41</f>
        <v>1560.84312807736</v>
      </c>
      <c r="H41" s="6" t="n">
        <f aca="false">INDEX($C$3:$C$500,$R$1+A41)</f>
        <v>2156.06</v>
      </c>
      <c r="I41" s="6"/>
      <c r="J41" s="7" t="n">
        <f aca="false">INDEX($B$3:$B$500,$R$1+A41)</f>
        <v>1983</v>
      </c>
      <c r="K41" s="16"/>
      <c r="L41" s="7"/>
      <c r="M41" s="6" t="n">
        <f aca="false">100*SUM(INDEX($P$3:$P$150,A46-$C$1+1):P46)/$C$1</f>
        <v>116.666666666667</v>
      </c>
      <c r="N41" s="6" t="str">
        <f aca="false">IF(AND(M41&gt;=$G$1,H41&gt;=F41),"SELL",IF(AND(M41&lt;=$I$1,H41&lt;=G41),"BUY",""))</f>
        <v/>
      </c>
      <c r="O41" s="23"/>
      <c r="P41" s="7" t="n">
        <f aca="false">IF(H41&gt;=H40,1,"")</f>
        <v>1</v>
      </c>
      <c r="Q41" s="6" t="n">
        <f aca="false">$N$1*M41+$Q$3</f>
        <v>1155.6</v>
      </c>
      <c r="R41" s="6" t="n">
        <f aca="false">$N$1*$G$1+$Q$3</f>
        <v>875.6</v>
      </c>
      <c r="S41" s="6" t="n">
        <f aca="false">$N$1*$I$1+$Q$3</f>
        <v>635.6</v>
      </c>
      <c r="T41" s="2" t="n">
        <f aca="false">IF(N41="BUY",100,0)</f>
        <v>0</v>
      </c>
      <c r="U41" s="2" t="n">
        <f aca="false">IF(N41="SELL",200,0)</f>
        <v>0</v>
      </c>
    </row>
    <row r="42" customFormat="false" ht="10.2" hidden="false" customHeight="false" outlineLevel="0" collapsed="false">
      <c r="A42" s="1" t="n">
        <f aca="false">1+A41</f>
        <v>39</v>
      </c>
      <c r="B42" s="30" t="n">
        <v>1963</v>
      </c>
      <c r="C42" s="31" t="n">
        <v>689.22</v>
      </c>
      <c r="D42" s="6" t="n">
        <f aca="false">AVERAGE(INDEX($C$3:$C$500,$R$1+A42-$C$1):INDEX($C$3:$C$500,$R$1+A42))</f>
        <v>2027.16285714286</v>
      </c>
      <c r="E42" s="6" t="n">
        <f aca="false">STDEVP(INDEX($C$3:$C$500,$R$1+A42-$C$1):INDEX($C$3:$C$500,$R$1+A42))</f>
        <v>178.635525159414</v>
      </c>
      <c r="F42" s="6" t="n">
        <f aca="false">D42+$D$1*E42</f>
        <v>2384.43390746168</v>
      </c>
      <c r="G42" s="6" t="n">
        <f aca="false">D42-$D$1*E42</f>
        <v>1669.89180682403</v>
      </c>
      <c r="H42" s="6" t="n">
        <f aca="false">INDEX($C$3:$C$500,$R$1+A42)</f>
        <v>2340.81</v>
      </c>
      <c r="I42" s="6"/>
      <c r="J42" s="7" t="n">
        <f aca="false">INDEX($B$3:$B$500,$R$1+A42)</f>
        <v>1983</v>
      </c>
      <c r="K42" s="16"/>
      <c r="L42" s="7"/>
      <c r="M42" s="6" t="n">
        <f aca="false">100*SUM(INDEX($P$3:$P$150,A47-$C$1+1):P47)/$C$1</f>
        <v>116.666666666667</v>
      </c>
      <c r="N42" s="6" t="str">
        <f aca="false">IF(AND(M42&gt;=$G$1,H42&gt;=F42),"SELL",IF(AND(M42&lt;=$I$1,H42&lt;=G42),"BUY",""))</f>
        <v/>
      </c>
      <c r="O42" s="23"/>
      <c r="P42" s="7" t="n">
        <f aca="false">IF(H42&gt;=H41,1,"")</f>
        <v>1</v>
      </c>
      <c r="Q42" s="6" t="n">
        <f aca="false">$N$1*M42+$Q$3</f>
        <v>1155.6</v>
      </c>
      <c r="R42" s="6" t="n">
        <f aca="false">$N$1*$G$1+$Q$3</f>
        <v>875.6</v>
      </c>
      <c r="S42" s="6" t="n">
        <f aca="false">$N$1*$I$1+$Q$3</f>
        <v>635.6</v>
      </c>
      <c r="T42" s="2" t="n">
        <f aca="false">IF(N42="BUY",100,0)</f>
        <v>0</v>
      </c>
      <c r="U42" s="2" t="n">
        <f aca="false">IF(N42="SELL",200,0)</f>
        <v>0</v>
      </c>
    </row>
    <row r="43" customFormat="false" ht="10.2" hidden="false" customHeight="false" outlineLevel="0" collapsed="false">
      <c r="A43" s="1" t="n">
        <f aca="false">1+A42</f>
        <v>40</v>
      </c>
      <c r="B43" s="30" t="n">
        <v>1963</v>
      </c>
      <c r="C43" s="31" t="n">
        <v>700.41</v>
      </c>
      <c r="D43" s="6" t="n">
        <f aca="false">AVERAGE(INDEX($C$3:$C$500,$R$1+A43-$C$1):INDEX($C$3:$C$500,$R$1+A43))</f>
        <v>2119.53571428571</v>
      </c>
      <c r="E43" s="6" t="n">
        <f aca="false">STDEVP(INDEX($C$3:$C$500,$R$1+A43-$C$1):INDEX($C$3:$C$500,$R$1+A43))</f>
        <v>190.640384558178</v>
      </c>
      <c r="F43" s="6" t="n">
        <f aca="false">D43+$D$1*E43</f>
        <v>2500.81648340207</v>
      </c>
      <c r="G43" s="6" t="n">
        <f aca="false">D43-$D$1*E43</f>
        <v>1738.25494516936</v>
      </c>
      <c r="H43" s="6" t="n">
        <f aca="false">INDEX($C$3:$C$500,$R$1+A43)</f>
        <v>2420.65</v>
      </c>
      <c r="I43" s="6"/>
      <c r="J43" s="7" t="n">
        <f aca="false">INDEX($B$3:$B$500,$R$1+A43)</f>
        <v>1983</v>
      </c>
      <c r="K43" s="16"/>
      <c r="L43" s="7"/>
      <c r="M43" s="6" t="n">
        <f aca="false">100*SUM(INDEX($P$3:$P$150,A48-$C$1+1):P48)/$C$1</f>
        <v>100</v>
      </c>
      <c r="N43" s="6" t="str">
        <f aca="false">IF(AND(M43&gt;=$G$1,H43&gt;=F43),"SELL",IF(AND(M43&lt;=$I$1,H43&lt;=G43),"BUY",""))</f>
        <v/>
      </c>
      <c r="O43" s="23"/>
      <c r="P43" s="7" t="n">
        <f aca="false">IF(H43&gt;=H42,1,"")</f>
        <v>1</v>
      </c>
      <c r="Q43" s="6" t="n">
        <f aca="false">$N$1*M43+$Q$3</f>
        <v>1055.6</v>
      </c>
      <c r="R43" s="6" t="n">
        <f aca="false">$N$1*$G$1+$Q$3</f>
        <v>875.6</v>
      </c>
      <c r="S43" s="6" t="n">
        <f aca="false">$N$1*$I$1+$Q$3</f>
        <v>635.6</v>
      </c>
      <c r="T43" s="2" t="n">
        <f aca="false">IF(N43="BUY",100,0)</f>
        <v>0</v>
      </c>
      <c r="U43" s="2" t="n">
        <f aca="false">IF(N43="SELL",200,0)</f>
        <v>0</v>
      </c>
    </row>
    <row r="44" customFormat="false" ht="10.2" hidden="false" customHeight="false" outlineLevel="0" collapsed="false">
      <c r="A44" s="1" t="n">
        <f aca="false">1+A43</f>
        <v>41</v>
      </c>
      <c r="B44" s="30" t="n">
        <v>1963</v>
      </c>
      <c r="C44" s="31" t="n">
        <v>674.43</v>
      </c>
      <c r="D44" s="6" t="n">
        <f aca="false">AVERAGE(INDEX($C$3:$C$500,$R$1+A44-$C$1):INDEX($C$3:$C$500,$R$1+A44))</f>
        <v>2206.48714285714</v>
      </c>
      <c r="E44" s="6" t="n">
        <f aca="false">STDEVP(INDEX($C$3:$C$500,$R$1+A44-$C$1):INDEX($C$3:$C$500,$R$1+A44))</f>
        <v>181.110757802613</v>
      </c>
      <c r="F44" s="6" t="n">
        <f aca="false">D44+$D$1*E44</f>
        <v>2568.70865846237</v>
      </c>
      <c r="G44" s="6" t="n">
        <f aca="false">D44-$D$1*E44</f>
        <v>1844.26562725192</v>
      </c>
      <c r="H44" s="6" t="n">
        <f aca="false">INDEX($C$3:$C$500,$R$1+A44)</f>
        <v>2446.97</v>
      </c>
      <c r="I44" s="6"/>
      <c r="J44" s="7" t="n">
        <f aca="false">INDEX($B$3:$B$500,$R$1+A44)</f>
        <v>1983</v>
      </c>
      <c r="K44" s="16"/>
      <c r="L44" s="7"/>
      <c r="M44" s="6" t="n">
        <f aca="false">100*SUM(INDEX($P$3:$P$150,A49-$C$1+1):P49)/$C$1</f>
        <v>100</v>
      </c>
      <c r="N44" s="6" t="str">
        <f aca="false">IF(AND(M44&gt;=$G$1,H44&gt;=F44),"SELL",IF(AND(M44&lt;=$I$1,H44&lt;=G44),"BUY",""))</f>
        <v/>
      </c>
      <c r="O44" s="23"/>
      <c r="P44" s="7" t="n">
        <f aca="false">IF(H44&gt;=H43,1,"")</f>
        <v>1</v>
      </c>
      <c r="Q44" s="6" t="n">
        <f aca="false">$N$1*M44+$Q$3</f>
        <v>1055.6</v>
      </c>
      <c r="R44" s="6" t="n">
        <f aca="false">$N$1*$G$1+$Q$3</f>
        <v>875.6</v>
      </c>
      <c r="S44" s="6" t="n">
        <f aca="false">$N$1*$I$1+$Q$3</f>
        <v>635.6</v>
      </c>
      <c r="T44" s="2" t="n">
        <f aca="false">IF(N44="BUY",100,0)</f>
        <v>0</v>
      </c>
      <c r="U44" s="2" t="n">
        <f aca="false">IF(N44="SELL",200,0)</f>
        <v>0</v>
      </c>
    </row>
    <row r="45" customFormat="false" ht="10.2" hidden="false" customHeight="false" outlineLevel="0" collapsed="false">
      <c r="A45" s="1" t="n">
        <f aca="false">1+A44</f>
        <v>42</v>
      </c>
      <c r="B45" s="30" t="n">
        <v>1963</v>
      </c>
      <c r="C45" s="31" t="n">
        <v>656.32</v>
      </c>
      <c r="D45" s="6" t="n">
        <f aca="false">AVERAGE(INDEX($C$3:$C$500,$R$1+A45-$C$1):INDEX($C$3:$C$500,$R$1+A45))</f>
        <v>2280.56428571429</v>
      </c>
      <c r="E45" s="6" t="n">
        <f aca="false">STDEVP(INDEX($C$3:$C$500,$R$1+A45-$C$1):INDEX($C$3:$C$500,$R$1+A45))</f>
        <v>170.502834652359</v>
      </c>
      <c r="F45" s="6" t="n">
        <f aca="false">D45+$D$1*E45</f>
        <v>2621.569955019</v>
      </c>
      <c r="G45" s="6" t="n">
        <f aca="false">D45-$D$1*E45</f>
        <v>1939.55861640957</v>
      </c>
      <c r="H45" s="6" t="n">
        <f aca="false">INDEX($C$3:$C$500,$R$1+A45)</f>
        <v>2477.62</v>
      </c>
      <c r="I45" s="6"/>
      <c r="J45" s="7" t="n">
        <f aca="false">INDEX($B$3:$B$500,$R$1+A45)</f>
        <v>1983</v>
      </c>
      <c r="K45" s="16"/>
      <c r="L45" s="7"/>
      <c r="M45" s="6" t="n">
        <f aca="false">100*SUM(INDEX($P$3:$P$150,A50-$C$1+1):P50)/$C$1</f>
        <v>100</v>
      </c>
      <c r="N45" s="6" t="str">
        <f aca="false">IF(AND(M45&gt;=$G$1,H45&gt;=F45),"SELL",IF(AND(M45&lt;=$I$1,H45&lt;=G45),"BUY",""))</f>
        <v/>
      </c>
      <c r="O45" s="23"/>
      <c r="P45" s="7" t="n">
        <f aca="false">IF(H45&gt;=H44,1,"")</f>
        <v>1</v>
      </c>
      <c r="Q45" s="6" t="n">
        <f aca="false">$N$1*M45+$Q$3</f>
        <v>1055.6</v>
      </c>
      <c r="R45" s="6" t="n">
        <f aca="false">$N$1*$G$1+$Q$3</f>
        <v>875.6</v>
      </c>
      <c r="S45" s="6" t="n">
        <f aca="false">$N$1*$I$1+$Q$3</f>
        <v>635.6</v>
      </c>
      <c r="T45" s="2" t="n">
        <f aca="false">IF(N45="BUY",100,0)</f>
        <v>0</v>
      </c>
      <c r="U45" s="2" t="n">
        <f aca="false">IF(N45="SELL",200,0)</f>
        <v>0</v>
      </c>
    </row>
    <row r="46" customFormat="false" ht="10.2" hidden="false" customHeight="false" outlineLevel="0" collapsed="false">
      <c r="A46" s="1" t="n">
        <f aca="false">1+A45</f>
        <v>43</v>
      </c>
      <c r="B46" s="30" t="n">
        <v>1963</v>
      </c>
      <c r="C46" s="31" t="n">
        <v>660.72</v>
      </c>
      <c r="D46" s="6" t="n">
        <f aca="false">AVERAGE(INDEX($C$3:$C$500,$R$1+A46-$C$1):INDEX($C$3:$C$500,$R$1+A46))</f>
        <v>2345.08142857143</v>
      </c>
      <c r="E46" s="6" t="n">
        <f aca="false">STDEVP(INDEX($C$3:$C$500,$R$1+A46-$C$1):INDEX($C$3:$C$500,$R$1+A46))</f>
        <v>148.000958532472</v>
      </c>
      <c r="F46" s="6" t="n">
        <f aca="false">D46+$D$1*E46</f>
        <v>2641.08334563637</v>
      </c>
      <c r="G46" s="6" t="n">
        <f aca="false">D46-$D$1*E46</f>
        <v>2049.07951150648</v>
      </c>
      <c r="H46" s="6" t="n">
        <f aca="false">INDEX($C$3:$C$500,$R$1+A46)</f>
        <v>2483.09</v>
      </c>
      <c r="I46" s="6"/>
      <c r="J46" s="7" t="n">
        <f aca="false">INDEX($B$3:$B$500,$R$1+A46)</f>
        <v>1983</v>
      </c>
      <c r="K46" s="16"/>
      <c r="L46" s="7"/>
      <c r="M46" s="6" t="n">
        <f aca="false">100*SUM(INDEX($P$3:$P$150,A51-$C$1+1):P51)/$C$1</f>
        <v>83.3333333333333</v>
      </c>
      <c r="N46" s="6" t="str">
        <f aca="false">IF(AND(M46&gt;=$G$1,H46&gt;=F46),"SELL",IF(AND(M46&lt;=$I$1,H46&lt;=G46),"BUY",""))</f>
        <v/>
      </c>
      <c r="O46" s="23"/>
      <c r="P46" s="7" t="n">
        <f aca="false">IF(H46&gt;=H45,1,"")</f>
        <v>1</v>
      </c>
      <c r="Q46" s="6" t="n">
        <f aca="false">$N$1*M46+$Q$3</f>
        <v>955.6</v>
      </c>
      <c r="R46" s="6" t="n">
        <f aca="false">$N$1*$G$1+$Q$3</f>
        <v>875.6</v>
      </c>
      <c r="S46" s="6" t="n">
        <f aca="false">$N$1*$I$1+$Q$3</f>
        <v>635.6</v>
      </c>
      <c r="T46" s="2" t="n">
        <f aca="false">IF(N46="BUY",100,0)</f>
        <v>0</v>
      </c>
      <c r="U46" s="2" t="n">
        <f aca="false">IF(N46="SELL",200,0)</f>
        <v>0</v>
      </c>
    </row>
    <row r="47" customFormat="false" ht="10.2" hidden="false" customHeight="false" outlineLevel="0" collapsed="false">
      <c r="A47" s="1" t="n">
        <f aca="false">1+A46</f>
        <v>44</v>
      </c>
      <c r="B47" s="30" t="n">
        <v>1963</v>
      </c>
      <c r="C47" s="31" t="n">
        <v>680.62</v>
      </c>
      <c r="D47" s="6" t="n">
        <f aca="false">AVERAGE(INDEX($C$3:$C$500,$R$1+A47-$C$1):INDEX($C$3:$C$500,$R$1+A47))</f>
        <v>2403.54</v>
      </c>
      <c r="E47" s="6" t="n">
        <f aca="false">STDEVP(INDEX($C$3:$C$500,$R$1+A47-$C$1):INDEX($C$3:$C$500,$R$1+A47))</f>
        <v>112.376949085274</v>
      </c>
      <c r="F47" s="6" t="n">
        <f aca="false">D47+$D$1*E47</f>
        <v>2628.29389817055</v>
      </c>
      <c r="G47" s="6" t="n">
        <f aca="false">D47-$D$1*E47</f>
        <v>2178.78610182945</v>
      </c>
      <c r="H47" s="6" t="n">
        <f aca="false">INDEX($C$3:$C$500,$R$1+A47)</f>
        <v>2499.58</v>
      </c>
      <c r="I47" s="6"/>
      <c r="J47" s="7" t="n">
        <f aca="false">INDEX($B$3:$B$500,$R$1+A47)</f>
        <v>1983</v>
      </c>
      <c r="K47" s="16"/>
      <c r="L47" s="7"/>
      <c r="M47" s="6" t="n">
        <f aca="false">100*SUM(INDEX($P$3:$P$150,A52-$C$1+1):P52)/$C$1</f>
        <v>66.6666666666667</v>
      </c>
      <c r="N47" s="6" t="str">
        <f aca="false">IF(AND(M47&gt;=$G$1,H47&gt;=F47),"SELL",IF(AND(M47&lt;=$I$1,H47&lt;=G47),"BUY",""))</f>
        <v/>
      </c>
      <c r="O47" s="23"/>
      <c r="P47" s="7" t="n">
        <f aca="false">IF(H47&gt;=H46,1,"")</f>
        <v>1</v>
      </c>
      <c r="Q47" s="6" t="n">
        <f aca="false">$N$1*M47+$Q$3</f>
        <v>855.6</v>
      </c>
      <c r="R47" s="6" t="n">
        <f aca="false">$N$1*$G$1+$Q$3</f>
        <v>875.6</v>
      </c>
      <c r="S47" s="6" t="n">
        <f aca="false">$N$1*$I$1+$Q$3</f>
        <v>635.6</v>
      </c>
      <c r="T47" s="2" t="n">
        <f aca="false">IF(N47="BUY",100,0)</f>
        <v>0</v>
      </c>
      <c r="U47" s="2" t="n">
        <f aca="false">IF(N47="SELL",200,0)</f>
        <v>0</v>
      </c>
    </row>
    <row r="48" customFormat="false" ht="10.2" hidden="false" customHeight="false" outlineLevel="0" collapsed="false">
      <c r="A48" s="1" t="n">
        <f aca="false">1+A47</f>
        <v>45</v>
      </c>
      <c r="B48" s="30" t="n">
        <v>1963</v>
      </c>
      <c r="C48" s="31" t="n">
        <v>686.03</v>
      </c>
      <c r="D48" s="6" t="n">
        <f aca="false">AVERAGE(INDEX($C$3:$C$500,$R$1+A48-$C$1):INDEX($C$3:$C$500,$R$1+A48))</f>
        <v>2432.82857142857</v>
      </c>
      <c r="E48" s="6" t="n">
        <f aca="false">STDEVP(INDEX($C$3:$C$500,$R$1+A48-$C$1):INDEX($C$3:$C$500,$R$1+A48))</f>
        <v>57.2610676584689</v>
      </c>
      <c r="F48" s="6" t="n">
        <f aca="false">D48+$D$1*E48</f>
        <v>2547.35070674551</v>
      </c>
      <c r="G48" s="6" t="n">
        <f aca="false">D48-$D$1*E48</f>
        <v>2318.30643611163</v>
      </c>
      <c r="H48" s="6" t="n">
        <f aca="false">INDEX($C$3:$C$500,$R$1+A48)</f>
        <v>2361.08</v>
      </c>
      <c r="I48" s="6"/>
      <c r="J48" s="7" t="n">
        <f aca="false">INDEX($B$3:$B$500,$R$1+A48)</f>
        <v>1983</v>
      </c>
      <c r="K48" s="16"/>
      <c r="L48" s="7"/>
      <c r="M48" s="6" t="n">
        <f aca="false">100*SUM(INDEX($P$3:$P$150,A53-$C$1+1):P53)/$C$1</f>
        <v>50</v>
      </c>
      <c r="N48" s="6" t="str">
        <f aca="false">IF(AND(M48&gt;=$G$1,H48&gt;=F48),"SELL",IF(AND(M48&lt;=$I$1,H48&lt;=G48),"BUY",""))</f>
        <v/>
      </c>
      <c r="O48" s="23"/>
      <c r="P48" s="7" t="str">
        <f aca="false">IF(H48&gt;=H47,1,"")</f>
        <v/>
      </c>
      <c r="Q48" s="6" t="n">
        <f aca="false">$N$1*M48+$Q$3</f>
        <v>755.6</v>
      </c>
      <c r="R48" s="6" t="n">
        <f aca="false">$N$1*$G$1+$Q$3</f>
        <v>875.6</v>
      </c>
      <c r="S48" s="6" t="n">
        <f aca="false">$N$1*$I$1+$Q$3</f>
        <v>635.6</v>
      </c>
      <c r="T48" s="2" t="n">
        <f aca="false">IF(N48="BUY",100,0)</f>
        <v>0</v>
      </c>
      <c r="U48" s="2" t="n">
        <f aca="false">IF(N48="SELL",200,0)</f>
        <v>0</v>
      </c>
    </row>
    <row r="49" customFormat="false" ht="10.2" hidden="false" customHeight="false" outlineLevel="0" collapsed="false">
      <c r="A49" s="1" t="n">
        <f aca="false">1+A48</f>
        <v>46</v>
      </c>
      <c r="B49" s="30" t="n">
        <v>1963</v>
      </c>
      <c r="C49" s="31" t="n">
        <v>679.15</v>
      </c>
      <c r="D49" s="6" t="n">
        <f aca="false">AVERAGE(INDEX($C$3:$C$500,$R$1+A49-$C$1):INDEX($C$3:$C$500,$R$1+A49))</f>
        <v>2448.55428571429</v>
      </c>
      <c r="E49" s="6" t="n">
        <f aca="false">STDEVP(INDEX($C$3:$C$500,$R$1+A49-$C$1):INDEX($C$3:$C$500,$R$1+A49))</f>
        <v>43.2261828251426</v>
      </c>
      <c r="F49" s="6" t="n">
        <f aca="false">D49+$D$1*E49</f>
        <v>2535.00665136457</v>
      </c>
      <c r="G49" s="6" t="n">
        <f aca="false">D49-$D$1*E49</f>
        <v>2362.101920064</v>
      </c>
      <c r="H49" s="6" t="n">
        <f aca="false">INDEX($C$3:$C$500,$R$1+A49)</f>
        <v>2450.89</v>
      </c>
      <c r="I49" s="6"/>
      <c r="J49" s="7" t="n">
        <f aca="false">INDEX($B$3:$B$500,$R$1+A49)</f>
        <v>1983</v>
      </c>
      <c r="K49" s="16"/>
      <c r="L49" s="7"/>
      <c r="M49" s="6" t="n">
        <f aca="false">100*SUM(INDEX($P$3:$P$150,A54-$C$1+1):P54)/$C$1</f>
        <v>33.3333333333333</v>
      </c>
      <c r="N49" s="6" t="str">
        <f aca="false">IF(AND(M49&gt;=$G$1,H49&gt;=F49),"SELL",IF(AND(M49&lt;=$I$1,H49&lt;=G49),"BUY",""))</f>
        <v/>
      </c>
      <c r="O49" s="23"/>
      <c r="P49" s="7" t="n">
        <f aca="false">IF(H49&gt;=H48,1,"")</f>
        <v>1</v>
      </c>
      <c r="Q49" s="6" t="n">
        <f aca="false">$N$1*M49+$Q$3</f>
        <v>655.6</v>
      </c>
      <c r="R49" s="6" t="n">
        <f aca="false">$N$1*$G$1+$Q$3</f>
        <v>875.6</v>
      </c>
      <c r="S49" s="6" t="n">
        <f aca="false">$N$1*$I$1+$Q$3</f>
        <v>635.6</v>
      </c>
      <c r="T49" s="2" t="n">
        <f aca="false">IF(N49="BUY",100,0)</f>
        <v>0</v>
      </c>
      <c r="U49" s="2" t="n">
        <f aca="false">IF(N49="SELL",200,0)</f>
        <v>0</v>
      </c>
    </row>
    <row r="50" customFormat="false" ht="10.2" hidden="false" customHeight="false" outlineLevel="0" collapsed="false">
      <c r="A50" s="1" t="n">
        <f aca="false">1+A49</f>
        <v>47</v>
      </c>
      <c r="B50" s="30" t="n">
        <v>1963</v>
      </c>
      <c r="C50" s="31" t="n">
        <v>702.71</v>
      </c>
      <c r="D50" s="6" t="n">
        <f aca="false">AVERAGE(INDEX($C$3:$C$500,$R$1+A50-$C$1):INDEX($C$3:$C$500,$R$1+A50))</f>
        <v>2467.36857142857</v>
      </c>
      <c r="E50" s="6" t="n">
        <f aca="false">STDEVP(INDEX($C$3:$C$500,$R$1+A50-$C$1):INDEX($C$3:$C$500,$R$1+A50))</f>
        <v>54.2436038174276</v>
      </c>
      <c r="F50" s="6" t="n">
        <f aca="false">D50+$D$1*E50</f>
        <v>2575.85577906343</v>
      </c>
      <c r="G50" s="6" t="n">
        <f aca="false">D50-$D$1*E50</f>
        <v>2358.88136379372</v>
      </c>
      <c r="H50" s="6" t="n">
        <f aca="false">INDEX($C$3:$C$500,$R$1+A50)</f>
        <v>2552.35</v>
      </c>
      <c r="I50" s="6"/>
      <c r="J50" s="7" t="n">
        <f aca="false">INDEX($B$3:$B$500,$R$1+A50)</f>
        <v>1983</v>
      </c>
      <c r="K50" s="16"/>
      <c r="L50" s="7"/>
      <c r="M50" s="6" t="n">
        <f aca="false">100*SUM(INDEX($P$3:$P$150,A55-$C$1+1):P55)/$C$1</f>
        <v>33.3333333333333</v>
      </c>
      <c r="N50" s="6" t="str">
        <f aca="false">IF(AND(M50&gt;=$G$1,H50&gt;=F50),"SELL",IF(AND(M50&lt;=$I$1,H50&lt;=G50),"BUY",""))</f>
        <v/>
      </c>
      <c r="O50" s="23"/>
      <c r="P50" s="7" t="n">
        <f aca="false">IF(H50&gt;=H49,1,"")</f>
        <v>1</v>
      </c>
      <c r="Q50" s="6" t="n">
        <f aca="false">$N$1*M50+$Q$3</f>
        <v>655.6</v>
      </c>
      <c r="R50" s="6" t="n">
        <f aca="false">$N$1*$G$1+$Q$3</f>
        <v>875.6</v>
      </c>
      <c r="S50" s="6" t="n">
        <f aca="false">$N$1*$I$1+$Q$3</f>
        <v>635.6</v>
      </c>
      <c r="T50" s="2" t="n">
        <f aca="false">IF(N50="BUY",100,0)</f>
        <v>0</v>
      </c>
      <c r="U50" s="2" t="n">
        <f aca="false">IF(N50="SELL",200,0)</f>
        <v>0</v>
      </c>
    </row>
    <row r="51" customFormat="false" ht="10.2" hidden="false" customHeight="false" outlineLevel="0" collapsed="false">
      <c r="A51" s="1" t="n">
        <f aca="false">1+A50</f>
        <v>48</v>
      </c>
      <c r="B51" s="30" t="n">
        <v>1964</v>
      </c>
      <c r="C51" s="31" t="n">
        <v>721.44</v>
      </c>
      <c r="D51" s="6" t="n">
        <f aca="false">AVERAGE(INDEX($C$3:$C$500,$R$1+A51-$C$1):INDEX($C$3:$C$500,$R$1+A51))</f>
        <v>2470.49857142857</v>
      </c>
      <c r="E51" s="6" t="n">
        <f aca="false">STDEVP(INDEX($C$3:$C$500,$R$1+A51-$C$1):INDEX($C$3:$C$500,$R$1+A51))</f>
        <v>53.6046163866433</v>
      </c>
      <c r="F51" s="6" t="n">
        <f aca="false">D51+$D$1*E51</f>
        <v>2577.70780420186</v>
      </c>
      <c r="G51" s="6" t="n">
        <f aca="false">D51-$D$1*E51</f>
        <v>2363.28933865528</v>
      </c>
      <c r="H51" s="6" t="n">
        <f aca="false">INDEX($C$3:$C$500,$R$1+A51)</f>
        <v>2468.88</v>
      </c>
      <c r="I51" s="6"/>
      <c r="J51" s="7" t="n">
        <f aca="false">INDEX($B$3:$B$500,$R$1+A51)</f>
        <v>1984</v>
      </c>
      <c r="K51" s="16"/>
      <c r="L51" s="7"/>
      <c r="M51" s="6" t="n">
        <f aca="false">100*SUM(INDEX($P$3:$P$150,A56-$C$1+1):P56)/$C$1</f>
        <v>16.6666666666667</v>
      </c>
      <c r="N51" s="6" t="str">
        <f aca="false">IF(AND(M51&gt;=$G$1,H51&gt;=F51),"SELL",IF(AND(M51&lt;=$I$1,H51&lt;=G51),"BUY",""))</f>
        <v/>
      </c>
      <c r="O51" s="23"/>
      <c r="P51" s="7" t="str">
        <f aca="false">IF(H51&gt;=H50,1,"")</f>
        <v/>
      </c>
      <c r="Q51" s="6" t="n">
        <f aca="false">$N$1*M51+$Q$3</f>
        <v>555.6</v>
      </c>
      <c r="R51" s="6" t="n">
        <f aca="false">$N$1*$G$1+$Q$3</f>
        <v>875.6</v>
      </c>
      <c r="S51" s="6" t="n">
        <f aca="false">$N$1*$I$1+$Q$3</f>
        <v>635.6</v>
      </c>
      <c r="T51" s="2" t="n">
        <f aca="false">IF(N51="BUY",100,0)</f>
        <v>0</v>
      </c>
      <c r="U51" s="2" t="n">
        <f aca="false">IF(N51="SELL",200,0)</f>
        <v>0</v>
      </c>
    </row>
    <row r="52" customFormat="false" ht="10.2" hidden="false" customHeight="false" outlineLevel="0" collapsed="false">
      <c r="A52" s="1" t="n">
        <f aca="false">1+A51</f>
        <v>49</v>
      </c>
      <c r="B52" s="30" t="n">
        <v>1964</v>
      </c>
      <c r="C52" s="31" t="n">
        <v>715.36</v>
      </c>
      <c r="D52" s="6" t="n">
        <f aca="false">AVERAGE(INDEX($C$3:$C$500,$R$1+A52-$C$1):INDEX($C$3:$C$500,$R$1+A52))</f>
        <v>2462.24285714286</v>
      </c>
      <c r="E52" s="6" t="n">
        <f aca="false">STDEVP(INDEX($C$3:$C$500,$R$1+A52-$C$1):INDEX($C$3:$C$500,$R$1+A52))</f>
        <v>56.2566515976519</v>
      </c>
      <c r="F52" s="6" t="n">
        <f aca="false">D52+$D$1*E52</f>
        <v>2574.75616033816</v>
      </c>
      <c r="G52" s="6" t="n">
        <f aca="false">D52-$D$1*E52</f>
        <v>2349.72955394755</v>
      </c>
      <c r="H52" s="6" t="n">
        <f aca="false">INDEX($C$3:$C$500,$R$1+A52)</f>
        <v>2419.83</v>
      </c>
      <c r="I52" s="6"/>
      <c r="J52" s="7" t="n">
        <f aca="false">INDEX($B$3:$B$500,$R$1+A52)</f>
        <v>1984</v>
      </c>
      <c r="K52" s="16"/>
      <c r="L52" s="7"/>
      <c r="M52" s="6" t="n">
        <f aca="false">100*SUM(INDEX($P$3:$P$150,A57-$C$1+1):P57)/$C$1</f>
        <v>0</v>
      </c>
      <c r="N52" s="6" t="str">
        <f aca="false">IF(AND(M52&gt;=$G$1,H52&gt;=F52),"SELL",IF(AND(M52&lt;=$I$1,H52&lt;=G52),"BUY",""))</f>
        <v/>
      </c>
      <c r="O52" s="23"/>
      <c r="P52" s="7" t="str">
        <f aca="false">IF(H52&gt;=H51,1,"")</f>
        <v/>
      </c>
      <c r="Q52" s="6" t="n">
        <f aca="false">$N$1*M52+$Q$3</f>
        <v>455.6</v>
      </c>
      <c r="R52" s="6" t="n">
        <f aca="false">$N$1*$G$1+$Q$3</f>
        <v>875.6</v>
      </c>
      <c r="S52" s="6" t="n">
        <f aca="false">$N$1*$I$1+$Q$3</f>
        <v>635.6</v>
      </c>
      <c r="T52" s="2" t="n">
        <f aca="false">IF(N52="BUY",100,0)</f>
        <v>0</v>
      </c>
      <c r="U52" s="2" t="n">
        <f aca="false">IF(N52="SELL",200,0)</f>
        <v>0</v>
      </c>
    </row>
    <row r="53" customFormat="false" ht="10.2" hidden="false" customHeight="false" outlineLevel="0" collapsed="false">
      <c r="A53" s="1" t="n">
        <f aca="false">1+A52</f>
        <v>50</v>
      </c>
      <c r="B53" s="30" t="n">
        <v>1964</v>
      </c>
      <c r="C53" s="31" t="n">
        <v>743.19</v>
      </c>
      <c r="D53" s="6" t="n">
        <f aca="false">AVERAGE(INDEX($C$3:$C$500,$R$1+A53-$C$1):INDEX($C$3:$C$500,$R$1+A53))</f>
        <v>2447.81571428571</v>
      </c>
      <c r="E53" s="6" t="n">
        <f aca="false">STDEVP(INDEX($C$3:$C$500,$R$1+A53-$C$1):INDEX($C$3:$C$500,$R$1+A53))</f>
        <v>61.7424986437665</v>
      </c>
      <c r="F53" s="6" t="n">
        <f aca="false">D53+$D$1*E53</f>
        <v>2571.30071157325</v>
      </c>
      <c r="G53" s="6" t="n">
        <f aca="false">D53-$D$1*E53</f>
        <v>2324.33071699818</v>
      </c>
      <c r="H53" s="6" t="n">
        <f aca="false">INDEX($C$3:$C$500,$R$1+A53)</f>
        <v>2382.1</v>
      </c>
      <c r="I53" s="6"/>
      <c r="J53" s="7" t="n">
        <f aca="false">INDEX($B$3:$B$500,$R$1+A53)</f>
        <v>1984</v>
      </c>
      <c r="K53" s="16"/>
      <c r="L53" s="7"/>
      <c r="M53" s="6" t="n">
        <f aca="false">100*SUM(INDEX($P$3:$P$150,A58-$C$1+1):P58)/$C$1</f>
        <v>16.6666666666667</v>
      </c>
      <c r="N53" s="6" t="str">
        <f aca="false">IF(AND(M53&gt;=$G$1,H53&gt;=F53),"SELL",IF(AND(M53&lt;=$I$1,H53&lt;=G53),"BUY",""))</f>
        <v/>
      </c>
      <c r="O53" s="23"/>
      <c r="P53" s="7" t="str">
        <f aca="false">IF(H53&gt;=H52,1,"")</f>
        <v/>
      </c>
      <c r="Q53" s="6" t="n">
        <f aca="false">$N$1*M53+$Q$3</f>
        <v>555.6</v>
      </c>
      <c r="R53" s="6" t="n">
        <f aca="false">$N$1*$G$1+$Q$3</f>
        <v>875.6</v>
      </c>
      <c r="S53" s="6" t="n">
        <f aca="false">$N$1*$I$1+$Q$3</f>
        <v>635.6</v>
      </c>
      <c r="T53" s="2" t="n">
        <f aca="false">IF(N53="BUY",100,0)</f>
        <v>0</v>
      </c>
      <c r="U53" s="2" t="n">
        <f aca="false">IF(N53="SELL",200,0)</f>
        <v>0</v>
      </c>
    </row>
    <row r="54" customFormat="false" ht="10.2" hidden="false" customHeight="false" outlineLevel="0" collapsed="false">
      <c r="A54" s="1" t="n">
        <f aca="false">1+A53</f>
        <v>51</v>
      </c>
      <c r="B54" s="30" t="n">
        <v>1964</v>
      </c>
      <c r="C54" s="31" t="n">
        <v>770.46</v>
      </c>
      <c r="D54" s="6" t="n">
        <f aca="false">AVERAGE(INDEX($C$3:$C$500,$R$1+A54-$C$1):INDEX($C$3:$C$500,$R$1+A54))</f>
        <v>2422.63857142857</v>
      </c>
      <c r="E54" s="6" t="n">
        <f aca="false">STDEVP(INDEX($C$3:$C$500,$R$1+A54-$C$1):INDEX($C$3:$C$500,$R$1+A54))</f>
        <v>70.773679011454</v>
      </c>
      <c r="F54" s="6" t="n">
        <f aca="false">D54+$D$1*E54</f>
        <v>2564.18592945148</v>
      </c>
      <c r="G54" s="6" t="n">
        <f aca="false">D54-$D$1*E54</f>
        <v>2281.09121340566</v>
      </c>
      <c r="H54" s="6" t="n">
        <f aca="false">INDEX($C$3:$C$500,$R$1+A54)</f>
        <v>2323.34</v>
      </c>
      <c r="I54" s="6"/>
      <c r="J54" s="7" t="n">
        <f aca="false">INDEX($B$3:$B$500,$R$1+A54)</f>
        <v>1984</v>
      </c>
      <c r="K54" s="16"/>
      <c r="L54" s="7"/>
      <c r="M54" s="6" t="n">
        <f aca="false">100*SUM(INDEX($P$3:$P$150,A59-$C$1+1):P59)/$C$1</f>
        <v>33.3333333333333</v>
      </c>
      <c r="N54" s="6" t="str">
        <f aca="false">IF(AND(M54&gt;=$G$1,H54&gt;=F54),"SELL",IF(AND(M54&lt;=$I$1,H54&lt;=G54),"BUY",""))</f>
        <v/>
      </c>
      <c r="O54" s="23"/>
      <c r="P54" s="7" t="str">
        <f aca="false">IF(H54&gt;=H53,1,"")</f>
        <v/>
      </c>
      <c r="Q54" s="6" t="n">
        <f aca="false">$N$1*M54+$Q$3</f>
        <v>655.6</v>
      </c>
      <c r="R54" s="6" t="n">
        <f aca="false">$N$1*$G$1+$Q$3</f>
        <v>875.6</v>
      </c>
      <c r="S54" s="6" t="n">
        <f aca="false">$N$1*$I$1+$Q$3</f>
        <v>635.6</v>
      </c>
      <c r="T54" s="2" t="n">
        <f aca="false">IF(N54="BUY",100,0)</f>
        <v>0</v>
      </c>
      <c r="U54" s="2" t="n">
        <f aca="false">IF(N54="SELL",200,0)</f>
        <v>0</v>
      </c>
    </row>
    <row r="55" customFormat="false" ht="10.2" hidden="false" customHeight="false" outlineLevel="0" collapsed="false">
      <c r="A55" s="1" t="n">
        <f aca="false">1+A54</f>
        <v>52</v>
      </c>
      <c r="B55" s="30" t="n">
        <v>1964</v>
      </c>
      <c r="C55" s="31" t="n">
        <v>797.14</v>
      </c>
      <c r="D55" s="6" t="n">
        <f aca="false">AVERAGE(INDEX($C$3:$C$500,$R$1+A55-$C$1):INDEX($C$3:$C$500,$R$1+A55))</f>
        <v>2403.87714285714</v>
      </c>
      <c r="E55" s="6" t="n">
        <f aca="false">STDEVP(INDEX($C$3:$C$500,$R$1+A55-$C$1):INDEX($C$3:$C$500,$R$1+A55))</f>
        <v>97.1118650562014</v>
      </c>
      <c r="F55" s="6" t="n">
        <f aca="false">D55+$D$1*E55</f>
        <v>2598.10087296955</v>
      </c>
      <c r="G55" s="6" t="n">
        <f aca="false">D55-$D$1*E55</f>
        <v>2209.65341274474</v>
      </c>
      <c r="H55" s="6" t="n">
        <f aca="false">INDEX($C$3:$C$500,$R$1+A55)</f>
        <v>2229.75</v>
      </c>
      <c r="I55" s="6"/>
      <c r="J55" s="7" t="n">
        <f aca="false">INDEX($B$3:$B$500,$R$1+A55)</f>
        <v>1984</v>
      </c>
      <c r="K55" s="16"/>
      <c r="L55" s="7"/>
      <c r="M55" s="6" t="n">
        <f aca="false">100*SUM(INDEX($P$3:$P$150,A60-$C$1+1):P60)/$C$1</f>
        <v>33.3333333333333</v>
      </c>
      <c r="N55" s="6" t="str">
        <f aca="false">IF(AND(M55&gt;=$G$1,H55&gt;=F55),"SELL",IF(AND(M55&lt;=$I$1,H55&lt;=G55),"BUY",""))</f>
        <v/>
      </c>
      <c r="O55" s="23"/>
      <c r="P55" s="7" t="str">
        <f aca="false">IF(H55&gt;=H54,1,"")</f>
        <v/>
      </c>
      <c r="Q55" s="6" t="n">
        <f aca="false">$N$1*M55+$Q$3</f>
        <v>655.6</v>
      </c>
      <c r="R55" s="6" t="n">
        <f aca="false">$N$1*$G$1+$Q$3</f>
        <v>875.6</v>
      </c>
      <c r="S55" s="6" t="n">
        <f aca="false">$N$1*$I$1+$Q$3</f>
        <v>635.6</v>
      </c>
      <c r="T55" s="2" t="n">
        <f aca="false">IF(N55="BUY",100,0)</f>
        <v>0</v>
      </c>
      <c r="U55" s="2" t="n">
        <f aca="false">IF(N55="SELL",200,0)</f>
        <v>0</v>
      </c>
    </row>
    <row r="56" customFormat="false" ht="10.2" hidden="false" customHeight="false" outlineLevel="0" collapsed="false">
      <c r="A56" s="1" t="n">
        <f aca="false">1+A55</f>
        <v>53</v>
      </c>
      <c r="B56" s="30" t="n">
        <v>1964</v>
      </c>
      <c r="C56" s="31" t="n">
        <v>795.63</v>
      </c>
      <c r="D56" s="6" t="n">
        <f aca="false">AVERAGE(INDEX($C$3:$C$500,$R$1+A56-$C$1):INDEX($C$3:$C$500,$R$1+A56))</f>
        <v>2371.02714285714</v>
      </c>
      <c r="E56" s="6" t="n">
        <f aca="false">STDEVP(INDEX($C$3:$C$500,$R$1+A56-$C$1):INDEX($C$3:$C$500,$R$1+A56))</f>
        <v>113.21088560915</v>
      </c>
      <c r="F56" s="6" t="n">
        <f aca="false">D56+$D$1*E56</f>
        <v>2597.44891407544</v>
      </c>
      <c r="G56" s="6" t="n">
        <f aca="false">D56-$D$1*E56</f>
        <v>2144.60537163884</v>
      </c>
      <c r="H56" s="6" t="n">
        <f aca="false">INDEX($C$3:$C$500,$R$1+A56)</f>
        <v>2220.94</v>
      </c>
      <c r="I56" s="6"/>
      <c r="J56" s="7" t="n">
        <f aca="false">INDEX($B$3:$B$500,$R$1+A56)</f>
        <v>1984</v>
      </c>
      <c r="K56" s="16"/>
      <c r="L56" s="7"/>
      <c r="M56" s="6" t="n">
        <f aca="false">100*SUM(INDEX($P$3:$P$150,A61-$C$1+1):P61)/$C$1</f>
        <v>50</v>
      </c>
      <c r="N56" s="6" t="str">
        <f aca="false">IF(AND(M56&gt;=$G$1,H56&gt;=F56),"SELL",IF(AND(M56&lt;=$I$1,H56&lt;=G56),"BUY",""))</f>
        <v/>
      </c>
      <c r="O56" s="23"/>
      <c r="P56" s="7" t="str">
        <f aca="false">IF(H56&gt;=H55,1,"")</f>
        <v/>
      </c>
      <c r="Q56" s="6" t="n">
        <f aca="false">$N$1*M56+$Q$3</f>
        <v>755.6</v>
      </c>
      <c r="R56" s="6" t="n">
        <f aca="false">$N$1*$G$1+$Q$3</f>
        <v>875.6</v>
      </c>
      <c r="S56" s="6" t="n">
        <f aca="false">$N$1*$I$1+$Q$3</f>
        <v>635.6</v>
      </c>
      <c r="T56" s="2" t="n">
        <f aca="false">IF(N56="BUY",100,0)</f>
        <v>0</v>
      </c>
      <c r="U56" s="2" t="n">
        <f aca="false">IF(N56="SELL",200,0)</f>
        <v>0</v>
      </c>
    </row>
    <row r="57" customFormat="false" ht="10.2" hidden="false" customHeight="false" outlineLevel="0" collapsed="false">
      <c r="A57" s="1" t="n">
        <f aca="false">1+A56</f>
        <v>54</v>
      </c>
      <c r="B57" s="30" t="n">
        <v>1964</v>
      </c>
      <c r="C57" s="31" t="n">
        <v>813.76</v>
      </c>
      <c r="D57" s="6" t="n">
        <f aca="false">AVERAGE(INDEX($C$3:$C$500,$R$1+A57-$C$1):INDEX($C$3:$C$500,$R$1+A57))</f>
        <v>2312.11857142857</v>
      </c>
      <c r="E57" s="6" t="n">
        <f aca="false">STDEVP(INDEX($C$3:$C$500,$R$1+A57-$C$1):INDEX($C$3:$C$500,$R$1+A57))</f>
        <v>110.792970822492</v>
      </c>
      <c r="F57" s="6" t="n">
        <f aca="false">D57+$D$1*E57</f>
        <v>2533.70451307356</v>
      </c>
      <c r="G57" s="6" t="n">
        <f aca="false">D57-$D$1*E57</f>
        <v>2090.53262978359</v>
      </c>
      <c r="H57" s="6" t="n">
        <f aca="false">INDEX($C$3:$C$500,$R$1+A57)</f>
        <v>2139.99</v>
      </c>
      <c r="I57" s="6"/>
      <c r="J57" s="7" t="n">
        <f aca="false">INDEX($B$3:$B$500,$R$1+A57)</f>
        <v>1984</v>
      </c>
      <c r="K57" s="16"/>
      <c r="L57" s="7"/>
      <c r="M57" s="6" t="n">
        <f aca="false">100*SUM(INDEX($P$3:$P$150,A62-$C$1+1):P62)/$C$1</f>
        <v>66.6666666666667</v>
      </c>
      <c r="N57" s="6" t="str">
        <f aca="false">IF(AND(M57&gt;=$G$1,H57&gt;=F57),"SELL",IF(AND(M57&lt;=$I$1,H57&lt;=G57),"BUY",""))</f>
        <v/>
      </c>
      <c r="O57" s="23"/>
      <c r="P57" s="7" t="str">
        <f aca="false">IF(H57&gt;=H56,1,"")</f>
        <v/>
      </c>
      <c r="Q57" s="6" t="n">
        <f aca="false">$N$1*M57+$Q$3</f>
        <v>855.6</v>
      </c>
      <c r="R57" s="6" t="n">
        <f aca="false">$N$1*$G$1+$Q$3</f>
        <v>875.6</v>
      </c>
      <c r="S57" s="6" t="n">
        <f aca="false">$N$1*$I$1+$Q$3</f>
        <v>635.6</v>
      </c>
      <c r="T57" s="2" t="n">
        <f aca="false">IF(N57="BUY",100,0)</f>
        <v>0</v>
      </c>
      <c r="U57" s="2" t="n">
        <f aca="false">IF(N57="SELL",200,0)</f>
        <v>0</v>
      </c>
    </row>
    <row r="58" customFormat="false" ht="10.2" hidden="false" customHeight="false" outlineLevel="0" collapsed="false">
      <c r="A58" s="1" t="n">
        <f aca="false">1+A57</f>
        <v>55</v>
      </c>
      <c r="B58" s="30" t="n">
        <v>1964</v>
      </c>
      <c r="C58" s="31" t="n">
        <v>808.84</v>
      </c>
      <c r="D58" s="6" t="n">
        <f aca="false">AVERAGE(INDEX($C$3:$C$500,$R$1+A58-$C$1):INDEX($C$3:$C$500,$R$1+A58))</f>
        <v>2300.68</v>
      </c>
      <c r="E58" s="6" t="n">
        <f aca="false">STDEVP(INDEX($C$3:$C$500,$R$1+A58-$C$1):INDEX($C$3:$C$500,$R$1+A58))</f>
        <v>97.3338290920186</v>
      </c>
      <c r="F58" s="6" t="n">
        <f aca="false">D58+$D$1*E58</f>
        <v>2495.34765818404</v>
      </c>
      <c r="G58" s="6" t="n">
        <f aca="false">D58-$D$1*E58</f>
        <v>2106.01234181596</v>
      </c>
      <c r="H58" s="6" t="n">
        <f aca="false">INDEX($C$3:$C$500,$R$1+A58)</f>
        <v>2388.81</v>
      </c>
      <c r="I58" s="6"/>
      <c r="J58" s="7" t="n">
        <f aca="false">INDEX($B$3:$B$500,$R$1+A58)</f>
        <v>1984</v>
      </c>
      <c r="K58" s="16"/>
      <c r="L58" s="7"/>
      <c r="M58" s="6" t="n">
        <f aca="false">100*SUM(INDEX($P$3:$P$150,A63-$C$1+1):P63)/$C$1</f>
        <v>83.3333333333333</v>
      </c>
      <c r="N58" s="6" t="str">
        <f aca="false">IF(AND(M58&gt;=$G$1,H58&gt;=F58),"SELL",IF(AND(M58&lt;=$I$1,H58&lt;=G58),"BUY",""))</f>
        <v/>
      </c>
      <c r="O58" s="23"/>
      <c r="P58" s="7" t="n">
        <f aca="false">IF(H58&gt;=H57,1,"")</f>
        <v>1</v>
      </c>
      <c r="Q58" s="6" t="n">
        <f aca="false">$N$1*M58+$Q$3</f>
        <v>955.6</v>
      </c>
      <c r="R58" s="6" t="n">
        <f aca="false">$N$1*$G$1+$Q$3</f>
        <v>875.6</v>
      </c>
      <c r="S58" s="6" t="n">
        <f aca="false">$N$1*$I$1+$Q$3</f>
        <v>635.6</v>
      </c>
      <c r="T58" s="2" t="n">
        <f aca="false">IF(N58="BUY",100,0)</f>
        <v>0</v>
      </c>
      <c r="U58" s="2" t="n">
        <f aca="false">IF(N58="SELL",200,0)</f>
        <v>0</v>
      </c>
    </row>
    <row r="59" customFormat="false" ht="10.2" hidden="false" customHeight="false" outlineLevel="0" collapsed="false">
      <c r="A59" s="1" t="n">
        <f aca="false">1+A58</f>
        <v>56</v>
      </c>
      <c r="B59" s="30" t="n">
        <v>1964</v>
      </c>
      <c r="C59" s="31" t="n">
        <v>843.59</v>
      </c>
      <c r="D59" s="6" t="n">
        <f aca="false">AVERAGE(INDEX($C$3:$C$500,$R$1+A59-$C$1):INDEX($C$3:$C$500,$R$1+A59))</f>
        <v>2296.79714285714</v>
      </c>
      <c r="E59" s="6" t="n">
        <f aca="false">STDEVP(INDEX($C$3:$C$500,$R$1+A59-$C$1):INDEX($C$3:$C$500,$R$1+A59))</f>
        <v>92.9464840976917</v>
      </c>
      <c r="F59" s="6" t="n">
        <f aca="false">D59+$D$1*E59</f>
        <v>2482.69011105253</v>
      </c>
      <c r="G59" s="6" t="n">
        <f aca="false">D59-$D$1*E59</f>
        <v>2110.90417466176</v>
      </c>
      <c r="H59" s="6" t="n">
        <f aca="false">INDEX($C$3:$C$500,$R$1+A59)</f>
        <v>2392.65</v>
      </c>
      <c r="I59" s="6"/>
      <c r="J59" s="7" t="n">
        <f aca="false">INDEX($B$3:$B$500,$R$1+A59)</f>
        <v>1984</v>
      </c>
      <c r="K59" s="16"/>
      <c r="L59" s="7"/>
      <c r="M59" s="6" t="n">
        <f aca="false">100*SUM(INDEX($P$3:$P$150,A64-$C$1+1):P64)/$C$1</f>
        <v>83.3333333333333</v>
      </c>
      <c r="N59" s="6" t="str">
        <f aca="false">IF(AND(M59&gt;=$G$1,H59&gt;=F59),"SELL",IF(AND(M59&lt;=$I$1,H59&lt;=G59),"BUY",""))</f>
        <v/>
      </c>
      <c r="O59" s="23"/>
      <c r="P59" s="7" t="n">
        <f aca="false">IF(H59&gt;=H58,1,"")</f>
        <v>1</v>
      </c>
      <c r="Q59" s="6" t="n">
        <f aca="false">$N$1*M59+$Q$3</f>
        <v>955.6</v>
      </c>
      <c r="R59" s="6" t="n">
        <f aca="false">$N$1*$G$1+$Q$3</f>
        <v>875.6</v>
      </c>
      <c r="S59" s="6" t="n">
        <f aca="false">$N$1*$I$1+$Q$3</f>
        <v>635.6</v>
      </c>
      <c r="T59" s="2" t="n">
        <f aca="false">IF(N59="BUY",100,0)</f>
        <v>0</v>
      </c>
      <c r="U59" s="2" t="n">
        <f aca="false">IF(N59="SELL",200,0)</f>
        <v>0</v>
      </c>
    </row>
    <row r="60" customFormat="false" ht="10.2" hidden="false" customHeight="false" outlineLevel="0" collapsed="false">
      <c r="A60" s="1" t="n">
        <f aca="false">1+A59</f>
        <v>57</v>
      </c>
      <c r="B60" s="30" t="n">
        <v>1964</v>
      </c>
      <c r="C60" s="31" t="n">
        <v>846.66</v>
      </c>
      <c r="D60" s="6" t="n">
        <f aca="false">AVERAGE(INDEX($C$3:$C$500,$R$1+A60-$C$1):INDEX($C$3:$C$500,$R$1+A60))</f>
        <v>2292.67714285714</v>
      </c>
      <c r="E60" s="6" t="n">
        <f aca="false">STDEVP(INDEX($C$3:$C$500,$R$1+A60-$C$1):INDEX($C$3:$C$500,$R$1+A60))</f>
        <v>89.6548925785164</v>
      </c>
      <c r="F60" s="6" t="n">
        <f aca="false">D60+$D$1*E60</f>
        <v>2471.98692801418</v>
      </c>
      <c r="G60" s="6" t="n">
        <f aca="false">D60-$D$1*E60</f>
        <v>2113.36735770011</v>
      </c>
      <c r="H60" s="6" t="n">
        <f aca="false">INDEX($C$3:$C$500,$R$1+A60)</f>
        <v>2353.26</v>
      </c>
      <c r="I60" s="6"/>
      <c r="J60" s="7" t="n">
        <f aca="false">INDEX($B$3:$B$500,$R$1+A60)</f>
        <v>1984</v>
      </c>
      <c r="K60" s="16"/>
      <c r="L60" s="7"/>
      <c r="M60" s="6" t="n">
        <f aca="false">100*SUM(INDEX($P$3:$P$150,A65-$C$1+1):P65)/$C$1</f>
        <v>83.3333333333333</v>
      </c>
      <c r="N60" s="6" t="str">
        <f aca="false">IF(AND(M60&gt;=$G$1,H60&gt;=F60),"SELL",IF(AND(M60&lt;=$I$1,H60&lt;=G60),"BUY",""))</f>
        <v/>
      </c>
      <c r="O60" s="23"/>
      <c r="P60" s="7" t="str">
        <f aca="false">IF(H60&gt;=H59,1,"")</f>
        <v/>
      </c>
      <c r="Q60" s="6" t="n">
        <f aca="false">$N$1*M60+$Q$3</f>
        <v>955.6</v>
      </c>
      <c r="R60" s="6" t="n">
        <f aca="false">$N$1*$G$1+$Q$3</f>
        <v>875.6</v>
      </c>
      <c r="S60" s="6" t="n">
        <f aca="false">$N$1*$I$1+$Q$3</f>
        <v>635.6</v>
      </c>
      <c r="T60" s="2" t="n">
        <f aca="false">IF(N60="BUY",100,0)</f>
        <v>0</v>
      </c>
      <c r="U60" s="2" t="n">
        <f aca="false">IF(N60="SELL",200,0)</f>
        <v>0</v>
      </c>
    </row>
    <row r="61" customFormat="false" ht="10.2" hidden="false" customHeight="false" outlineLevel="0" collapsed="false">
      <c r="A61" s="1" t="n">
        <f aca="false">1+A60</f>
        <v>58</v>
      </c>
      <c r="B61" s="30" t="n">
        <v>1964</v>
      </c>
      <c r="C61" s="31" t="n">
        <v>850.1</v>
      </c>
      <c r="D61" s="6" t="n">
        <f aca="false">AVERAGE(INDEX($C$3:$C$500,$R$1+A61-$C$1):INDEX($C$3:$C$500,$R$1+A61))</f>
        <v>2299.13428571429</v>
      </c>
      <c r="E61" s="6" t="n">
        <f aca="false">STDEVP(INDEX($C$3:$C$500,$R$1+A61-$C$1):INDEX($C$3:$C$500,$R$1+A61))</f>
        <v>93.188823495577</v>
      </c>
      <c r="F61" s="6" t="n">
        <f aca="false">D61+$D$1*E61</f>
        <v>2485.51193270544</v>
      </c>
      <c r="G61" s="6" t="n">
        <f aca="false">D61-$D$1*E61</f>
        <v>2112.75663872313</v>
      </c>
      <c r="H61" s="6" t="n">
        <f aca="false">INDEX($C$3:$C$500,$R$1+A61)</f>
        <v>2368.54</v>
      </c>
      <c r="I61" s="6"/>
      <c r="J61" s="7" t="n">
        <f aca="false">INDEX($B$3:$B$500,$R$1+A61)</f>
        <v>1984</v>
      </c>
      <c r="K61" s="16"/>
      <c r="L61" s="7"/>
      <c r="M61" s="6" t="n">
        <f aca="false">100*SUM(INDEX($P$3:$P$150,A66-$C$1+1):P66)/$C$1</f>
        <v>83.3333333333333</v>
      </c>
      <c r="N61" s="6" t="str">
        <f aca="false">IF(AND(M61&gt;=$G$1,H61&gt;=F61),"SELL",IF(AND(M61&lt;=$I$1,H61&lt;=G61),"BUY",""))</f>
        <v/>
      </c>
      <c r="O61" s="23"/>
      <c r="P61" s="7" t="n">
        <f aca="false">IF(H61&gt;=H60,1,"")</f>
        <v>1</v>
      </c>
      <c r="Q61" s="6" t="n">
        <f aca="false">$N$1*M61+$Q$3</f>
        <v>955.6</v>
      </c>
      <c r="R61" s="6" t="n">
        <f aca="false">$N$1*$G$1+$Q$3</f>
        <v>875.6</v>
      </c>
      <c r="S61" s="6" t="n">
        <f aca="false">$N$1*$I$1+$Q$3</f>
        <v>635.6</v>
      </c>
      <c r="T61" s="2" t="n">
        <f aca="false">IF(N61="BUY",100,0)</f>
        <v>0</v>
      </c>
      <c r="U61" s="2" t="n">
        <f aca="false">IF(N61="SELL",200,0)</f>
        <v>0</v>
      </c>
    </row>
    <row r="62" customFormat="false" ht="10.2" hidden="false" customHeight="false" outlineLevel="0" collapsed="false">
      <c r="A62" s="1" t="n">
        <f aca="false">1+A61</f>
        <v>59</v>
      </c>
      <c r="B62" s="30" t="n">
        <v>1964</v>
      </c>
      <c r="C62" s="31" t="n">
        <v>853.53</v>
      </c>
      <c r="D62" s="6" t="n">
        <f aca="false">AVERAGE(INDEX($C$3:$C$500,$R$1+A62-$C$1):INDEX($C$3:$C$500,$R$1+A62))</f>
        <v>2323.50285714286</v>
      </c>
      <c r="E62" s="6" t="n">
        <f aca="false">STDEVP(INDEX($C$3:$C$500,$R$1+A62-$C$1):INDEX($C$3:$C$500,$R$1+A62))</f>
        <v>94.1569361247921</v>
      </c>
      <c r="F62" s="6" t="n">
        <f aca="false">D62+$D$1*E62</f>
        <v>2511.81672939244</v>
      </c>
      <c r="G62" s="6" t="n">
        <f aca="false">D62-$D$1*E62</f>
        <v>2135.18898489327</v>
      </c>
      <c r="H62" s="6" t="n">
        <f aca="false">INDEX($C$3:$C$500,$R$1+A62)</f>
        <v>2400.33</v>
      </c>
      <c r="I62" s="6"/>
      <c r="J62" s="7" t="n">
        <f aca="false">INDEX($B$3:$B$500,$R$1+A62)</f>
        <v>1984</v>
      </c>
      <c r="K62" s="16"/>
      <c r="L62" s="7"/>
      <c r="M62" s="6" t="n">
        <f aca="false">100*SUM(INDEX($P$3:$P$150,A67-$C$1+1):P67)/$C$1</f>
        <v>100</v>
      </c>
      <c r="N62" s="6" t="str">
        <f aca="false">IF(AND(M62&gt;=$G$1,H62&gt;=F62),"SELL",IF(AND(M62&lt;=$I$1,H62&lt;=G62),"BUY",""))</f>
        <v/>
      </c>
      <c r="O62" s="23"/>
      <c r="P62" s="7" t="n">
        <f aca="false">IF(H62&gt;=H61,1,"")</f>
        <v>1</v>
      </c>
      <c r="Q62" s="6" t="n">
        <f aca="false">$N$1*M62+$Q$3</f>
        <v>1055.6</v>
      </c>
      <c r="R62" s="6" t="n">
        <f aca="false">$N$1*$G$1+$Q$3</f>
        <v>875.6</v>
      </c>
      <c r="S62" s="6" t="n">
        <f aca="false">$N$1*$I$1+$Q$3</f>
        <v>635.6</v>
      </c>
      <c r="T62" s="2" t="n">
        <f aca="false">IF(N62="BUY",100,0)</f>
        <v>0</v>
      </c>
      <c r="U62" s="2" t="n">
        <f aca="false">IF(N62="SELL",200,0)</f>
        <v>0</v>
      </c>
    </row>
    <row r="63" customFormat="false" ht="10.2" hidden="false" customHeight="false" outlineLevel="0" collapsed="false">
      <c r="A63" s="1" t="n">
        <f aca="false">1+A62</f>
        <v>60</v>
      </c>
      <c r="B63" s="30" t="n">
        <v>1965</v>
      </c>
      <c r="C63" s="31" t="n">
        <v>901.4</v>
      </c>
      <c r="D63" s="6" t="n">
        <f aca="false">AVERAGE(INDEX($C$3:$C$500,$R$1+A63-$C$1):INDEX($C$3:$C$500,$R$1+A63))</f>
        <v>2376.94714285714</v>
      </c>
      <c r="E63" s="6" t="n">
        <f aca="false">STDEVP(INDEX($C$3:$C$500,$R$1+A63-$C$1):INDEX($C$3:$C$500,$R$1+A63))</f>
        <v>122.63964037715</v>
      </c>
      <c r="F63" s="6" t="n">
        <f aca="false">D63+$D$1*E63</f>
        <v>2622.22642361144</v>
      </c>
      <c r="G63" s="6" t="n">
        <f aca="false">D63-$D$1*E63</f>
        <v>2131.66786210284</v>
      </c>
      <c r="H63" s="6" t="n">
        <f aca="false">INDEX($C$3:$C$500,$R$1+A63)</f>
        <v>2595.05</v>
      </c>
      <c r="I63" s="6"/>
      <c r="J63" s="7" t="n">
        <f aca="false">INDEX($B$3:$B$500,$R$1+A63)</f>
        <v>1985</v>
      </c>
      <c r="K63" s="16"/>
      <c r="L63" s="7"/>
      <c r="M63" s="6" t="n">
        <f aca="false">100*SUM(INDEX($P$3:$P$150,A68-$C$1+1):P68)/$C$1</f>
        <v>83.3333333333333</v>
      </c>
      <c r="N63" s="6" t="str">
        <f aca="false">IF(AND(M63&gt;=$G$1,H63&gt;=F63),"SELL",IF(AND(M63&lt;=$I$1,H63&lt;=G63),"BUY",""))</f>
        <v/>
      </c>
      <c r="O63" s="23"/>
      <c r="P63" s="7" t="n">
        <f aca="false">IF(H63&gt;=H62,1,"")</f>
        <v>1</v>
      </c>
      <c r="Q63" s="6" t="n">
        <f aca="false">$N$1*M63+$Q$3</f>
        <v>955.6</v>
      </c>
      <c r="R63" s="6" t="n">
        <f aca="false">$N$1*$G$1+$Q$3</f>
        <v>875.6</v>
      </c>
      <c r="S63" s="6" t="n">
        <f aca="false">$N$1*$I$1+$Q$3</f>
        <v>635.6</v>
      </c>
      <c r="T63" s="2" t="n">
        <f aca="false">IF(N63="BUY",100,0)</f>
        <v>0</v>
      </c>
      <c r="U63" s="2" t="n">
        <f aca="false">IF(N63="SELL",200,0)</f>
        <v>0</v>
      </c>
    </row>
    <row r="64" customFormat="false" ht="10.2" hidden="false" customHeight="false" outlineLevel="0" collapsed="false">
      <c r="A64" s="1" t="n">
        <f aca="false">1+A63</f>
        <v>61</v>
      </c>
      <c r="B64" s="30" t="n">
        <v>1965</v>
      </c>
      <c r="C64" s="31" t="n">
        <v>897.45</v>
      </c>
      <c r="D64" s="6" t="n">
        <f aca="false">AVERAGE(INDEX($C$3:$C$500,$R$1+A64-$C$1):INDEX($C$3:$C$500,$R$1+A64))</f>
        <v>2441.94571428571</v>
      </c>
      <c r="E64" s="6" t="n">
        <f aca="false">STDEVP(INDEX($C$3:$C$500,$R$1+A64-$C$1):INDEX($C$3:$C$500,$R$1+A64))</f>
        <v>97.9061569429979</v>
      </c>
      <c r="F64" s="6" t="n">
        <f aca="false">D64+$D$1*E64</f>
        <v>2637.75802817171</v>
      </c>
      <c r="G64" s="6" t="n">
        <f aca="false">D64-$D$1*E64</f>
        <v>2246.13340039972</v>
      </c>
      <c r="H64" s="6" t="n">
        <f aca="false">INDEX($C$3:$C$500,$R$1+A64)</f>
        <v>2594.98</v>
      </c>
      <c r="I64" s="6"/>
      <c r="J64" s="7" t="n">
        <f aca="false">INDEX($B$3:$B$500,$R$1+A64)</f>
        <v>1985</v>
      </c>
      <c r="K64" s="16"/>
      <c r="L64" s="7"/>
      <c r="M64" s="6" t="n">
        <f aca="false">100*SUM(INDEX($P$3:$P$150,A69-$C$1+1):P69)/$C$1</f>
        <v>83.3333333333333</v>
      </c>
      <c r="N64" s="6" t="str">
        <f aca="false">IF(AND(M64&gt;=$G$1,H64&gt;=F64),"SELL",IF(AND(M64&lt;=$I$1,H64&lt;=G64),"BUY",""))</f>
        <v/>
      </c>
      <c r="O64" s="23"/>
      <c r="P64" s="7" t="str">
        <f aca="false">IF(H64&gt;=H63,1,"")</f>
        <v/>
      </c>
      <c r="Q64" s="6" t="n">
        <f aca="false">$N$1*M64+$Q$3</f>
        <v>955.6</v>
      </c>
      <c r="R64" s="6" t="n">
        <f aca="false">$N$1*$G$1+$Q$3</f>
        <v>875.6</v>
      </c>
      <c r="S64" s="6" t="n">
        <f aca="false">$N$1*$I$1+$Q$3</f>
        <v>635.6</v>
      </c>
      <c r="T64" s="2" t="n">
        <f aca="false">IF(N64="BUY",100,0)</f>
        <v>0</v>
      </c>
      <c r="U64" s="2" t="n">
        <f aca="false">IF(N64="SELL",200,0)</f>
        <v>0</v>
      </c>
    </row>
    <row r="65" customFormat="false" ht="10.2" hidden="false" customHeight="false" outlineLevel="0" collapsed="false">
      <c r="A65" s="1" t="n">
        <f aca="false">1+A64</f>
        <v>62</v>
      </c>
      <c r="B65" s="30" t="n">
        <v>1965</v>
      </c>
      <c r="C65" s="31" t="n">
        <v>889.54</v>
      </c>
      <c r="D65" s="6" t="n">
        <f aca="false">AVERAGE(INDEX($C$3:$C$500,$R$1+A65-$C$1):INDEX($C$3:$C$500,$R$1+A65))</f>
        <v>2473.94571428571</v>
      </c>
      <c r="E65" s="6" t="n">
        <f aca="false">STDEVP(INDEX($C$3:$C$500,$R$1+A65-$C$1):INDEX($C$3:$C$500,$R$1+A65))</f>
        <v>111.035714313284</v>
      </c>
      <c r="F65" s="6" t="n">
        <f aca="false">D65+$D$1*E65</f>
        <v>2696.01714291228</v>
      </c>
      <c r="G65" s="6" t="n">
        <f aca="false">D65-$D$1*E65</f>
        <v>2251.87428565915</v>
      </c>
      <c r="H65" s="6" t="n">
        <f aca="false">INDEX($C$3:$C$500,$R$1+A65)</f>
        <v>2612.81</v>
      </c>
      <c r="I65" s="6"/>
      <c r="J65" s="7" t="n">
        <f aca="false">INDEX($B$3:$B$500,$R$1+A65)</f>
        <v>1985</v>
      </c>
      <c r="K65" s="16"/>
      <c r="L65" s="7"/>
      <c r="M65" s="6" t="n">
        <f aca="false">100*SUM(INDEX($P$3:$P$150,A70-$C$1+1):P70)/$C$1</f>
        <v>83.3333333333333</v>
      </c>
      <c r="N65" s="6" t="str">
        <f aca="false">IF(AND(M65&gt;=$G$1,H65&gt;=F65),"SELL",IF(AND(M65&lt;=$I$1,H65&lt;=G65),"BUY",""))</f>
        <v/>
      </c>
      <c r="O65" s="23"/>
      <c r="P65" s="7" t="n">
        <f aca="false">IF(H65&gt;=H64,1,"")</f>
        <v>1</v>
      </c>
      <c r="Q65" s="6" t="n">
        <f aca="false">$N$1*M65+$Q$3</f>
        <v>955.6</v>
      </c>
      <c r="R65" s="6" t="n">
        <f aca="false">$N$1*$G$1+$Q$3</f>
        <v>875.6</v>
      </c>
      <c r="S65" s="6" t="n">
        <f aca="false">$N$1*$I$1+$Q$3</f>
        <v>635.6</v>
      </c>
      <c r="T65" s="2" t="n">
        <f aca="false">IF(N65="BUY",100,0)</f>
        <v>0</v>
      </c>
      <c r="U65" s="2" t="n">
        <f aca="false">IF(N65="SELL",200,0)</f>
        <v>0</v>
      </c>
    </row>
    <row r="66" customFormat="false" ht="10.2" hidden="false" customHeight="false" outlineLevel="0" collapsed="false">
      <c r="A66" s="1" t="n">
        <f aca="false">1+A65</f>
        <v>63</v>
      </c>
      <c r="B66" s="30" t="n">
        <v>1965</v>
      </c>
      <c r="C66" s="31" t="n">
        <v>911.26</v>
      </c>
      <c r="D66" s="6" t="n">
        <f aca="false">AVERAGE(INDEX($C$3:$C$500,$R$1+A66-$C$1):INDEX($C$3:$C$500,$R$1+A66))</f>
        <v>2508.61142857143</v>
      </c>
      <c r="E66" s="6" t="n">
        <f aca="false">STDEVP(INDEX($C$3:$C$500,$R$1+A66-$C$1):INDEX($C$3:$C$500,$R$1+A66))</f>
        <v>117.910357163951</v>
      </c>
      <c r="F66" s="6" t="n">
        <f aca="false">D66+$D$1*E66</f>
        <v>2744.43214289933</v>
      </c>
      <c r="G66" s="6" t="n">
        <f aca="false">D66-$D$1*E66</f>
        <v>2272.79071424353</v>
      </c>
      <c r="H66" s="6" t="n">
        <f aca="false">INDEX($C$3:$C$500,$R$1+A66)</f>
        <v>2635.31</v>
      </c>
      <c r="I66" s="6"/>
      <c r="J66" s="7" t="n">
        <f aca="false">INDEX($B$3:$B$500,$R$1+A66)</f>
        <v>1985</v>
      </c>
      <c r="K66" s="16"/>
      <c r="L66" s="7"/>
      <c r="M66" s="6" t="n">
        <f aca="false">100*SUM(INDEX($P$3:$P$150,A71-$C$1+1):P71)/$C$1</f>
        <v>83.3333333333333</v>
      </c>
      <c r="N66" s="6" t="str">
        <f aca="false">IF(AND(M66&gt;=$G$1,H66&gt;=F66),"SELL",IF(AND(M66&lt;=$I$1,H66&lt;=G66),"BUY",""))</f>
        <v/>
      </c>
      <c r="O66" s="23"/>
      <c r="P66" s="7" t="n">
        <f aca="false">IF(H66&gt;=H65,1,"")</f>
        <v>1</v>
      </c>
      <c r="Q66" s="6" t="n">
        <f aca="false">$N$1*M66+$Q$3</f>
        <v>955.6</v>
      </c>
      <c r="R66" s="6" t="n">
        <f aca="false">$N$1*$G$1+$Q$3</f>
        <v>875.6</v>
      </c>
      <c r="S66" s="6" t="n">
        <f aca="false">$N$1*$I$1+$Q$3</f>
        <v>635.6</v>
      </c>
      <c r="T66" s="2" t="n">
        <f aca="false">IF(N66="BUY",100,0)</f>
        <v>0</v>
      </c>
      <c r="U66" s="2" t="n">
        <f aca="false">IF(N66="SELL",200,0)</f>
        <v>0</v>
      </c>
    </row>
    <row r="67" customFormat="false" ht="10.2" hidden="false" customHeight="false" outlineLevel="0" collapsed="false">
      <c r="A67" s="1" t="n">
        <f aca="false">1+A66</f>
        <v>64</v>
      </c>
      <c r="B67" s="30" t="n">
        <v>1965</v>
      </c>
      <c r="C67" s="31" t="n">
        <v>909.11</v>
      </c>
      <c r="D67" s="6" t="n">
        <f aca="false">AVERAGE(INDEX($C$3:$C$500,$R$1+A67-$C$1):INDEX($C$3:$C$500,$R$1+A67))</f>
        <v>2563.33285714286</v>
      </c>
      <c r="E67" s="6" t="n">
        <f aca="false">STDEVP(INDEX($C$3:$C$500,$R$1+A67-$C$1):INDEX($C$3:$C$500,$R$1+A67))</f>
        <v>121.931770231703</v>
      </c>
      <c r="F67" s="6" t="n">
        <f aca="false">D67+$D$1*E67</f>
        <v>2807.19639760626</v>
      </c>
      <c r="G67" s="6" t="n">
        <f aca="false">D67-$D$1*E67</f>
        <v>2319.46931667945</v>
      </c>
      <c r="H67" s="6" t="n">
        <f aca="false">INDEX($C$3:$C$500,$R$1+A67)</f>
        <v>2736.31</v>
      </c>
      <c r="I67" s="6"/>
      <c r="J67" s="7" t="n">
        <f aca="false">INDEX($B$3:$B$500,$R$1+A67)</f>
        <v>1985</v>
      </c>
      <c r="K67" s="16"/>
      <c r="L67" s="7"/>
      <c r="M67" s="6" t="n">
        <f aca="false">100*SUM(INDEX($P$3:$P$150,A72-$C$1+1):P72)/$C$1</f>
        <v>83.3333333333333</v>
      </c>
      <c r="N67" s="6" t="str">
        <f aca="false">IF(AND(M67&gt;=$G$1,H67&gt;=F67),"SELL",IF(AND(M67&lt;=$I$1,H67&lt;=G67),"BUY",""))</f>
        <v/>
      </c>
      <c r="O67" s="23"/>
      <c r="P67" s="7" t="n">
        <f aca="false">IF(H67&gt;=H66,1,"")</f>
        <v>1</v>
      </c>
      <c r="Q67" s="6" t="n">
        <f aca="false">$N$1*M67+$Q$3</f>
        <v>955.6</v>
      </c>
      <c r="R67" s="6" t="n">
        <f aca="false">$N$1*$G$1+$Q$3</f>
        <v>875.6</v>
      </c>
      <c r="S67" s="6" t="n">
        <f aca="false">$N$1*$I$1+$Q$3</f>
        <v>635.6</v>
      </c>
      <c r="T67" s="2" t="n">
        <f aca="false">IF(N67="BUY",100,0)</f>
        <v>0</v>
      </c>
      <c r="U67" s="2" t="n">
        <f aca="false">IF(N67="SELL",200,0)</f>
        <v>0</v>
      </c>
    </row>
    <row r="68" customFormat="false" ht="10.2" hidden="false" customHeight="false" outlineLevel="0" collapsed="false">
      <c r="A68" s="1" t="n">
        <f aca="false">1+A67</f>
        <v>65</v>
      </c>
      <c r="B68" s="30" t="n">
        <v>1965</v>
      </c>
      <c r="C68" s="31" t="n">
        <v>847.1</v>
      </c>
      <c r="D68" s="6" t="n">
        <f aca="false">AVERAGE(INDEX($C$3:$C$500,$R$1+A68-$C$1):INDEX($C$3:$C$500,$R$1+A68))</f>
        <v>2612.47</v>
      </c>
      <c r="E68" s="6" t="n">
        <f aca="false">STDEVP(INDEX($C$3:$C$500,$R$1+A68-$C$1):INDEX($C$3:$C$500,$R$1+A68))</f>
        <v>101.049396548704</v>
      </c>
      <c r="F68" s="6" t="n">
        <f aca="false">D68+$D$1*E68</f>
        <v>2814.56879309741</v>
      </c>
      <c r="G68" s="6" t="n">
        <f aca="false">D68-$D$1*E68</f>
        <v>2410.37120690259</v>
      </c>
      <c r="H68" s="6" t="n">
        <f aca="false">INDEX($C$3:$C$500,$R$1+A68)</f>
        <v>2712.5</v>
      </c>
      <c r="I68" s="6"/>
      <c r="J68" s="7" t="n">
        <f aca="false">INDEX($B$3:$B$500,$R$1+A68)</f>
        <v>1985</v>
      </c>
      <c r="K68" s="16"/>
      <c r="L68" s="7"/>
      <c r="M68" s="6" t="n">
        <f aca="false">100*SUM(INDEX($P$3:$P$150,A73-$C$1+1):P73)/$C$1</f>
        <v>83.3333333333333</v>
      </c>
      <c r="N68" s="6" t="str">
        <f aca="false">IF(AND(M68&gt;=$G$1,H68&gt;=F68),"SELL",IF(AND(M68&lt;=$I$1,H68&lt;=G68),"BUY",""))</f>
        <v/>
      </c>
      <c r="O68" s="23"/>
      <c r="P68" s="7" t="str">
        <f aca="false">IF(H68&gt;=H67,1,"")</f>
        <v/>
      </c>
      <c r="Q68" s="6" t="n">
        <f aca="false">$N$1*M68+$Q$3</f>
        <v>955.6</v>
      </c>
      <c r="R68" s="6" t="n">
        <f aca="false">$N$1*$G$1+$Q$3</f>
        <v>875.6</v>
      </c>
      <c r="S68" s="6" t="n">
        <f aca="false">$N$1*$I$1+$Q$3</f>
        <v>635.6</v>
      </c>
      <c r="T68" s="2" t="n">
        <f aca="false">IF(N68="BUY",100,0)</f>
        <v>0</v>
      </c>
      <c r="U68" s="2" t="n">
        <f aca="false">IF(N68="SELL",200,0)</f>
        <v>0</v>
      </c>
    </row>
    <row r="69" customFormat="false" ht="10.2" hidden="false" customHeight="false" outlineLevel="0" collapsed="false">
      <c r="A69" s="1" t="n">
        <f aca="false">1+A68</f>
        <v>66</v>
      </c>
      <c r="B69" s="30" t="n">
        <v>1965</v>
      </c>
      <c r="C69" s="31" t="n">
        <v>838.42</v>
      </c>
      <c r="D69" s="6" t="n">
        <f aca="false">AVERAGE(INDEX($C$3:$C$500,$R$1+A69-$C$1):INDEX($C$3:$C$500,$R$1+A69))</f>
        <v>2666.50857142857</v>
      </c>
      <c r="E69" s="6" t="n">
        <f aca="false">STDEVP(INDEX($C$3:$C$500,$R$1+A69-$C$1):INDEX($C$3:$C$500,$R$1+A69))</f>
        <v>69.3144910490422</v>
      </c>
      <c r="F69" s="6" t="n">
        <f aca="false">D69+$D$1*E69</f>
        <v>2805.13755352666</v>
      </c>
      <c r="G69" s="6" t="n">
        <f aca="false">D69-$D$1*E69</f>
        <v>2527.87958933049</v>
      </c>
      <c r="H69" s="6" t="n">
        <f aca="false">INDEX($C$3:$C$500,$R$1+A69)</f>
        <v>2778.6</v>
      </c>
      <c r="I69" s="6"/>
      <c r="J69" s="7" t="n">
        <f aca="false">INDEX($B$3:$B$500,$R$1+A69)</f>
        <v>1985</v>
      </c>
      <c r="K69" s="16"/>
      <c r="L69" s="7"/>
      <c r="M69" s="6" t="n">
        <f aca="false">100*SUM(INDEX($P$3:$P$150,A74-$C$1+1):P74)/$C$1</f>
        <v>83.3333333333333</v>
      </c>
      <c r="N69" s="6" t="str">
        <f aca="false">IF(AND(M69&gt;=$G$1,H69&gt;=F69),"SELL",IF(AND(M69&lt;=$I$1,H69&lt;=G69),"BUY",""))</f>
        <v/>
      </c>
      <c r="O69" s="23"/>
      <c r="P69" s="7" t="n">
        <f aca="false">IF(H69&gt;=H68,1,"")</f>
        <v>1</v>
      </c>
      <c r="Q69" s="6" t="n">
        <f aca="false">$N$1*M69+$Q$3</f>
        <v>955.6</v>
      </c>
      <c r="R69" s="6" t="n">
        <f aca="false">$N$1*$G$1+$Q$3</f>
        <v>875.6</v>
      </c>
      <c r="S69" s="6" t="n">
        <f aca="false">$N$1*$I$1+$Q$3</f>
        <v>635.6</v>
      </c>
      <c r="T69" s="2" t="n">
        <f aca="false">IF(N69="BUY",100,0)</f>
        <v>0</v>
      </c>
      <c r="U69" s="2" t="n">
        <f aca="false">IF(N69="SELL",200,0)</f>
        <v>0</v>
      </c>
    </row>
    <row r="70" customFormat="false" ht="10.2" hidden="false" customHeight="false" outlineLevel="0" collapsed="false">
      <c r="A70" s="1" t="n">
        <f aca="false">1+A69</f>
        <v>67</v>
      </c>
      <c r="B70" s="30" t="n">
        <v>1965</v>
      </c>
      <c r="C70" s="31" t="n">
        <v>858.92</v>
      </c>
      <c r="D70" s="6" t="n">
        <f aca="false">AVERAGE(INDEX($C$3:$C$500,$R$1+A70-$C$1):INDEX($C$3:$C$500,$R$1+A70))</f>
        <v>2698.64142857143</v>
      </c>
      <c r="E70" s="6" t="n">
        <f aca="false">STDEVP(INDEX($C$3:$C$500,$R$1+A70-$C$1):INDEX($C$3:$C$500,$R$1+A70))</f>
        <v>80.0455219464117</v>
      </c>
      <c r="F70" s="6" t="n">
        <f aca="false">D70+$D$1*E70</f>
        <v>2858.73247246425</v>
      </c>
      <c r="G70" s="6" t="n">
        <f aca="false">D70-$D$1*E70</f>
        <v>2538.55038467861</v>
      </c>
      <c r="H70" s="6" t="n">
        <f aca="false">INDEX($C$3:$C$500,$R$1+A70)</f>
        <v>2819.98</v>
      </c>
      <c r="I70" s="6"/>
      <c r="J70" s="7" t="n">
        <f aca="false">INDEX($B$3:$B$500,$R$1+A70)</f>
        <v>1985</v>
      </c>
      <c r="K70" s="16"/>
      <c r="L70" s="7"/>
      <c r="M70" s="6" t="n">
        <f aca="false">100*SUM(INDEX($P$3:$P$150,A75-$C$1+1):P75)/$C$1</f>
        <v>83.3333333333333</v>
      </c>
      <c r="N70" s="6" t="str">
        <f aca="false">IF(AND(M70&gt;=$G$1,H70&gt;=F70),"SELL",IF(AND(M70&lt;=$I$1,H70&lt;=G70),"BUY",""))</f>
        <v/>
      </c>
      <c r="O70" s="23"/>
      <c r="P70" s="7" t="n">
        <f aca="false">IF(H70&gt;=H69,1,"")</f>
        <v>1</v>
      </c>
      <c r="Q70" s="6" t="n">
        <f aca="false">$N$1*M70+$Q$3</f>
        <v>955.6</v>
      </c>
      <c r="R70" s="6" t="n">
        <f aca="false">$N$1*$G$1+$Q$3</f>
        <v>875.6</v>
      </c>
      <c r="S70" s="6" t="n">
        <f aca="false">$N$1*$I$1+$Q$3</f>
        <v>635.6</v>
      </c>
      <c r="T70" s="2" t="n">
        <f aca="false">IF(N70="BUY",100,0)</f>
        <v>0</v>
      </c>
      <c r="U70" s="2" t="n">
        <f aca="false">IF(N70="SELL",200,0)</f>
        <v>0</v>
      </c>
    </row>
    <row r="71" customFormat="false" ht="10.2" hidden="false" customHeight="false" outlineLevel="0" collapsed="false">
      <c r="A71" s="1" t="n">
        <f aca="false">1+A70</f>
        <v>68</v>
      </c>
      <c r="B71" s="30" t="n">
        <v>1965</v>
      </c>
      <c r="C71" s="31" t="n">
        <v>873.38</v>
      </c>
      <c r="D71" s="6" t="n">
        <f aca="false">AVERAGE(INDEX($C$3:$C$500,$R$1+A71-$C$1):INDEX($C$3:$C$500,$R$1+A71))</f>
        <v>2703.96571428571</v>
      </c>
      <c r="E71" s="6" t="n">
        <f aca="false">STDEVP(INDEX($C$3:$C$500,$R$1+A71-$C$1):INDEX($C$3:$C$500,$R$1+A71))</f>
        <v>73.9832924878782</v>
      </c>
      <c r="F71" s="6" t="n">
        <f aca="false">D71+$D$1*E71</f>
        <v>2851.93229926147</v>
      </c>
      <c r="G71" s="6" t="n">
        <f aca="false">D71-$D$1*E71</f>
        <v>2555.99912930996</v>
      </c>
      <c r="H71" s="6" t="n">
        <f aca="false">INDEX($C$3:$C$500,$R$1+A71)</f>
        <v>2632.25</v>
      </c>
      <c r="I71" s="6"/>
      <c r="J71" s="7" t="n">
        <f aca="false">INDEX($B$3:$B$500,$R$1+A71)</f>
        <v>1985</v>
      </c>
      <c r="K71" s="16"/>
      <c r="L71" s="7"/>
      <c r="M71" s="6" t="n">
        <f aca="false">100*SUM(INDEX($P$3:$P$150,A76-$C$1+1):P76)/$C$1</f>
        <v>83.3333333333333</v>
      </c>
      <c r="N71" s="6" t="str">
        <f aca="false">IF(AND(M71&gt;=$G$1,H71&gt;=F71),"SELL",IF(AND(M71&lt;=$I$1,H71&lt;=G71),"BUY",""))</f>
        <v/>
      </c>
      <c r="O71" s="23"/>
      <c r="P71" s="7" t="str">
        <f aca="false">IF(H71&gt;=H70,1,"")</f>
        <v/>
      </c>
      <c r="Q71" s="6" t="n">
        <f aca="false">$N$1*M71+$Q$3</f>
        <v>955.6</v>
      </c>
      <c r="R71" s="6" t="n">
        <f aca="false">$N$1*$G$1+$Q$3</f>
        <v>875.6</v>
      </c>
      <c r="S71" s="6" t="n">
        <f aca="false">$N$1*$I$1+$Q$3</f>
        <v>635.6</v>
      </c>
      <c r="T71" s="2" t="n">
        <f aca="false">IF(N71="BUY",100,0)</f>
        <v>0</v>
      </c>
      <c r="U71" s="2" t="n">
        <f aca="false">IF(N71="SELL",200,0)</f>
        <v>0</v>
      </c>
    </row>
    <row r="72" customFormat="false" ht="10.2" hidden="false" customHeight="false" outlineLevel="0" collapsed="false">
      <c r="A72" s="1" t="n">
        <f aca="false">1+A71</f>
        <v>69</v>
      </c>
      <c r="B72" s="30" t="n">
        <v>1965</v>
      </c>
      <c r="C72" s="31" t="n">
        <v>888.86</v>
      </c>
      <c r="D72" s="6" t="n">
        <f aca="false">AVERAGE(INDEX($C$3:$C$500,$R$1+A72-$C$1):INDEX($C$3:$C$500,$R$1+A72))</f>
        <v>2712.82714285714</v>
      </c>
      <c r="E72" s="6" t="n">
        <f aca="false">STDEVP(INDEX($C$3:$C$500,$R$1+A72-$C$1):INDEX($C$3:$C$500,$R$1+A72))</f>
        <v>65.7961804610671</v>
      </c>
      <c r="F72" s="6" t="n">
        <f aca="false">D72+$D$1*E72</f>
        <v>2844.41950377928</v>
      </c>
      <c r="G72" s="6" t="n">
        <f aca="false">D72-$D$1*E72</f>
        <v>2581.23478193501</v>
      </c>
      <c r="H72" s="6" t="n">
        <f aca="false">INDEX($C$3:$C$500,$R$1+A72)</f>
        <v>2674.84</v>
      </c>
      <c r="I72" s="6"/>
      <c r="J72" s="7" t="n">
        <f aca="false">INDEX($B$3:$B$500,$R$1+A72)</f>
        <v>1985</v>
      </c>
      <c r="K72" s="16"/>
      <c r="L72" s="7"/>
      <c r="M72" s="6" t="n">
        <f aca="false">100*SUM(INDEX($P$3:$P$150,A77-$C$1+1):P77)/$C$1</f>
        <v>83.3333333333333</v>
      </c>
      <c r="N72" s="6" t="str">
        <f aca="false">IF(AND(M72&gt;=$G$1,H72&gt;=F72),"SELL",IF(AND(M72&lt;=$I$1,H72&lt;=G72),"BUY",""))</f>
        <v/>
      </c>
      <c r="O72" s="23"/>
      <c r="P72" s="7" t="n">
        <f aca="false">IF(H72&gt;=H71,1,"")</f>
        <v>1</v>
      </c>
      <c r="Q72" s="6" t="n">
        <f aca="false">$N$1*M72+$Q$3</f>
        <v>955.6</v>
      </c>
      <c r="R72" s="6" t="n">
        <f aca="false">$N$1*$G$1+$Q$3</f>
        <v>875.6</v>
      </c>
      <c r="S72" s="6" t="n">
        <f aca="false">$N$1*$I$1+$Q$3</f>
        <v>635.6</v>
      </c>
      <c r="T72" s="2" t="n">
        <f aca="false">IF(N72="BUY",100,0)</f>
        <v>0</v>
      </c>
      <c r="U72" s="2" t="n">
        <f aca="false">IF(N72="SELL",200,0)</f>
        <v>0</v>
      </c>
    </row>
    <row r="73" customFormat="false" ht="10.2" hidden="false" customHeight="false" outlineLevel="0" collapsed="false">
      <c r="A73" s="1" t="n">
        <f aca="false">1+A72</f>
        <v>70</v>
      </c>
      <c r="B73" s="30" t="n">
        <v>1965</v>
      </c>
      <c r="C73" s="31" t="n">
        <v>863.75</v>
      </c>
      <c r="D73" s="6" t="n">
        <f aca="false">AVERAGE(INDEX($C$3:$C$500,$R$1+A73-$C$1):INDEX($C$3:$C$500,$R$1+A73))</f>
        <v>2744.52285714286</v>
      </c>
      <c r="E73" s="6" t="n">
        <f aca="false">STDEVP(INDEX($C$3:$C$500,$R$1+A73-$C$1):INDEX($C$3:$C$500,$R$1+A73))</f>
        <v>73.7761801889018</v>
      </c>
      <c r="F73" s="6" t="n">
        <f aca="false">D73+$D$1*E73</f>
        <v>2892.07521752066</v>
      </c>
      <c r="G73" s="6" t="n">
        <f aca="false">D73-$D$1*E73</f>
        <v>2596.97049676505</v>
      </c>
      <c r="H73" s="6" t="n">
        <f aca="false">INDEX($C$3:$C$500,$R$1+A73)</f>
        <v>2857.18</v>
      </c>
      <c r="I73" s="6"/>
      <c r="J73" s="7" t="n">
        <f aca="false">INDEX($B$3:$B$500,$R$1+A73)</f>
        <v>1985</v>
      </c>
      <c r="K73" s="16"/>
      <c r="L73" s="7"/>
      <c r="M73" s="6" t="n">
        <f aca="false">100*SUM(INDEX($P$3:$P$150,A78-$C$1+1):P78)/$C$1</f>
        <v>100</v>
      </c>
      <c r="N73" s="6" t="str">
        <f aca="false">IF(AND(M73&gt;=$G$1,H73&gt;=F73),"SELL",IF(AND(M73&lt;=$I$1,H73&lt;=G73),"BUY",""))</f>
        <v/>
      </c>
      <c r="O73" s="23"/>
      <c r="P73" s="7" t="n">
        <f aca="false">IF(H73&gt;=H72,1,"")</f>
        <v>1</v>
      </c>
      <c r="Q73" s="6" t="n">
        <f aca="false">$N$1*M73+$Q$3</f>
        <v>1055.6</v>
      </c>
      <c r="R73" s="6" t="n">
        <f aca="false">$N$1*$G$1+$Q$3</f>
        <v>875.6</v>
      </c>
      <c r="S73" s="6" t="n">
        <f aca="false">$N$1*$I$1+$Q$3</f>
        <v>635.6</v>
      </c>
      <c r="T73" s="2" t="n">
        <f aca="false">IF(N73="BUY",100,0)</f>
        <v>0</v>
      </c>
      <c r="U73" s="2" t="n">
        <f aca="false">IF(N73="SELL",200,0)</f>
        <v>0</v>
      </c>
    </row>
    <row r="74" customFormat="false" ht="10.2" hidden="false" customHeight="false" outlineLevel="0" collapsed="false">
      <c r="A74" s="1" t="n">
        <f aca="false">1+A73</f>
        <v>71</v>
      </c>
      <c r="B74" s="30" t="n">
        <v>1965</v>
      </c>
      <c r="C74" s="31" t="n">
        <v>881.14</v>
      </c>
      <c r="D74" s="6" t="n">
        <f aca="false">AVERAGE(INDEX($C$3:$C$500,$R$1+A74-$C$1):INDEX($C$3:$C$500,$R$1+A74))</f>
        <v>2767.99285714286</v>
      </c>
      <c r="E74" s="6" t="n">
        <f aca="false">STDEVP(INDEX($C$3:$C$500,$R$1+A74-$C$1):INDEX($C$3:$C$500,$R$1+A74))</f>
        <v>91.4464796970314</v>
      </c>
      <c r="F74" s="6" t="n">
        <f aca="false">D74+$D$1*E74</f>
        <v>2950.88581653692</v>
      </c>
      <c r="G74" s="6" t="n">
        <f aca="false">D74-$D$1*E74</f>
        <v>2585.09989774879</v>
      </c>
      <c r="H74" s="6" t="n">
        <f aca="false">INDEX($C$3:$C$500,$R$1+A74)</f>
        <v>2900.6</v>
      </c>
      <c r="I74" s="6"/>
      <c r="J74" s="7" t="n">
        <f aca="false">INDEX($B$3:$B$500,$R$1+A74)</f>
        <v>1985</v>
      </c>
      <c r="K74" s="16"/>
      <c r="L74" s="7"/>
      <c r="M74" s="6" t="n">
        <f aca="false">100*SUM(INDEX($P$3:$P$150,A79-$C$1+1):P79)/$C$1</f>
        <v>100</v>
      </c>
      <c r="N74" s="6" t="str">
        <f aca="false">IF(AND(M74&gt;=$G$1,H74&gt;=F74),"SELL",IF(AND(M74&lt;=$I$1,H74&lt;=G74),"BUY",""))</f>
        <v/>
      </c>
      <c r="O74" s="23"/>
      <c r="P74" s="7" t="n">
        <f aca="false">IF(H74&gt;=H73,1,"")</f>
        <v>1</v>
      </c>
      <c r="Q74" s="6" t="n">
        <f aca="false">$N$1*M74+$Q$3</f>
        <v>1055.6</v>
      </c>
      <c r="R74" s="6" t="n">
        <f aca="false">$N$1*$G$1+$Q$3</f>
        <v>875.6</v>
      </c>
      <c r="S74" s="6" t="n">
        <f aca="false">$N$1*$I$1+$Q$3</f>
        <v>635.6</v>
      </c>
      <c r="T74" s="2" t="n">
        <f aca="false">IF(N74="BUY",100,0)</f>
        <v>0</v>
      </c>
      <c r="U74" s="2" t="n">
        <f aca="false">IF(N74="SELL",200,0)</f>
        <v>0</v>
      </c>
    </row>
    <row r="75" customFormat="false" ht="10.2" hidden="false" customHeight="false" outlineLevel="0" collapsed="false">
      <c r="A75" s="1" t="n">
        <f aca="false">1+A74</f>
        <v>72</v>
      </c>
      <c r="B75" s="30" t="n">
        <v>1966</v>
      </c>
      <c r="C75" s="31" t="n">
        <v>917.75</v>
      </c>
      <c r="D75" s="6" t="n">
        <f aca="false">AVERAGE(INDEX($C$3:$C$500,$R$1+A75-$C$1):INDEX($C$3:$C$500,$R$1+A75))</f>
        <v>2786.63</v>
      </c>
      <c r="E75" s="6" t="n">
        <f aca="false">STDEVP(INDEX($C$3:$C$500,$R$1+A75-$C$1):INDEX($C$3:$C$500,$R$1+A75))</f>
        <v>91.5317464052773</v>
      </c>
      <c r="F75" s="6" t="n">
        <f aca="false">D75+$D$1*E75</f>
        <v>2969.69349281055</v>
      </c>
      <c r="G75" s="6" t="n">
        <f aca="false">D75-$D$1*E75</f>
        <v>2603.56650718945</v>
      </c>
      <c r="H75" s="6" t="n">
        <f aca="false">INDEX($C$3:$C$500,$R$1+A75)</f>
        <v>2842.96</v>
      </c>
      <c r="I75" s="6"/>
      <c r="J75" s="7" t="n">
        <f aca="false">INDEX($B$3:$B$500,$R$1+A75)</f>
        <v>1986</v>
      </c>
      <c r="K75" s="16"/>
      <c r="L75" s="7"/>
      <c r="M75" s="6" t="n">
        <f aca="false">100*SUM(INDEX($P$3:$P$150,A80-$C$1+1):P80)/$C$1</f>
        <v>83.3333333333333</v>
      </c>
      <c r="N75" s="6" t="str">
        <f aca="false">IF(AND(M75&gt;=$G$1,H75&gt;=F75),"SELL",IF(AND(M75&lt;=$I$1,H75&lt;=G75),"BUY",""))</f>
        <v/>
      </c>
      <c r="O75" s="23"/>
      <c r="P75" s="7" t="str">
        <f aca="false">IF(H75&gt;=H74,1,"")</f>
        <v/>
      </c>
      <c r="Q75" s="6" t="n">
        <f aca="false">$N$1*M75+$Q$3</f>
        <v>955.6</v>
      </c>
      <c r="R75" s="6" t="n">
        <f aca="false">$N$1*$G$1+$Q$3</f>
        <v>875.6</v>
      </c>
      <c r="S75" s="6" t="n">
        <f aca="false">$N$1*$I$1+$Q$3</f>
        <v>635.6</v>
      </c>
      <c r="T75" s="2" t="n">
        <f aca="false">IF(N75="BUY",100,0)</f>
        <v>0</v>
      </c>
      <c r="U75" s="2" t="n">
        <f aca="false">IF(N75="SELL",200,0)</f>
        <v>0</v>
      </c>
    </row>
    <row r="76" customFormat="false" ht="10.2" hidden="false" customHeight="false" outlineLevel="0" collapsed="false">
      <c r="A76" s="1" t="n">
        <f aca="false">1+A75</f>
        <v>73</v>
      </c>
      <c r="B76" s="30" t="n">
        <v>1966</v>
      </c>
      <c r="C76" s="31" t="n">
        <v>895.21</v>
      </c>
      <c r="D76" s="6" t="n">
        <f aca="false">AVERAGE(INDEX($C$3:$C$500,$R$1+A76-$C$1):INDEX($C$3:$C$500,$R$1+A76))</f>
        <v>2797.66285714286</v>
      </c>
      <c r="E76" s="6" t="n">
        <f aca="false">STDEVP(INDEX($C$3:$C$500,$R$1+A76-$C$1):INDEX($C$3:$C$500,$R$1+A76))</f>
        <v>94.5051138018143</v>
      </c>
      <c r="F76" s="6" t="n">
        <f aca="false">D76+$D$1*E76</f>
        <v>2986.67308474649</v>
      </c>
      <c r="G76" s="6" t="n">
        <f aca="false">D76-$D$1*E76</f>
        <v>2608.65262953923</v>
      </c>
      <c r="H76" s="6" t="n">
        <f aca="false">INDEX($C$3:$C$500,$R$1+A76)</f>
        <v>2855.83</v>
      </c>
      <c r="I76" s="6"/>
      <c r="J76" s="7" t="n">
        <f aca="false">INDEX($B$3:$B$500,$R$1+A76)</f>
        <v>1986</v>
      </c>
      <c r="K76" s="16"/>
      <c r="L76" s="7"/>
      <c r="M76" s="6" t="n">
        <f aca="false">100*SUM(INDEX($P$3:$P$150,A81-$C$1+1):P81)/$C$1</f>
        <v>66.6666666666667</v>
      </c>
      <c r="N76" s="6" t="str">
        <f aca="false">IF(AND(M76&gt;=$G$1,H76&gt;=F76),"SELL",IF(AND(M76&lt;=$I$1,H76&lt;=G76),"BUY",""))</f>
        <v/>
      </c>
      <c r="O76" s="23"/>
      <c r="P76" s="7" t="n">
        <f aca="false">IF(H76&gt;=H75,1,"")</f>
        <v>1</v>
      </c>
      <c r="Q76" s="6" t="n">
        <f aca="false">$N$1*M76+$Q$3</f>
        <v>855.6</v>
      </c>
      <c r="R76" s="6" t="n">
        <f aca="false">$N$1*$G$1+$Q$3</f>
        <v>875.6</v>
      </c>
      <c r="S76" s="6" t="n">
        <f aca="false">$N$1*$I$1+$Q$3</f>
        <v>635.6</v>
      </c>
      <c r="T76" s="2" t="n">
        <f aca="false">IF(N76="BUY",100,0)</f>
        <v>0</v>
      </c>
      <c r="U76" s="2" t="n">
        <f aca="false">IF(N76="SELL",200,0)</f>
        <v>0</v>
      </c>
    </row>
    <row r="77" customFormat="false" ht="10.2" hidden="false" customHeight="false" outlineLevel="0" collapsed="false">
      <c r="A77" s="1" t="n">
        <f aca="false">1+A76</f>
        <v>74</v>
      </c>
      <c r="B77" s="30" t="n">
        <v>1966</v>
      </c>
      <c r="C77" s="31" t="n">
        <v>883.03</v>
      </c>
      <c r="D77" s="6" t="n">
        <f aca="false">AVERAGE(INDEX($C$3:$C$500,$R$1+A77-$C$1):INDEX($C$3:$C$500,$R$1+A77))</f>
        <v>2830.13142857143</v>
      </c>
      <c r="E77" s="6" t="n">
        <f aca="false">STDEVP(INDEX($C$3:$C$500,$R$1+A77-$C$1):INDEX($C$3:$C$500,$R$1+A77))</f>
        <v>129.250442212957</v>
      </c>
      <c r="F77" s="6" t="n">
        <f aca="false">D77+$D$1*E77</f>
        <v>3088.63231299734</v>
      </c>
      <c r="G77" s="6" t="n">
        <f aca="false">D77-$D$1*E77</f>
        <v>2571.63054414551</v>
      </c>
      <c r="H77" s="6" t="n">
        <f aca="false">INDEX($C$3:$C$500,$R$1+A77)</f>
        <v>3047.26</v>
      </c>
      <c r="I77" s="6"/>
      <c r="J77" s="7" t="n">
        <f aca="false">INDEX($B$3:$B$500,$R$1+A77)</f>
        <v>1986</v>
      </c>
      <c r="K77" s="16"/>
      <c r="L77" s="7"/>
      <c r="M77" s="6" t="n">
        <f aca="false">100*SUM(INDEX($P$3:$P$150,A82-$C$1+1):P82)/$C$1</f>
        <v>83.3333333333333</v>
      </c>
      <c r="N77" s="6" t="str">
        <f aca="false">IF(AND(M77&gt;=$G$1,H77&gt;=F77),"SELL",IF(AND(M77&lt;=$I$1,H77&lt;=G77),"BUY",""))</f>
        <v/>
      </c>
      <c r="O77" s="23"/>
      <c r="P77" s="7" t="n">
        <f aca="false">IF(H77&gt;=H76,1,"")</f>
        <v>1</v>
      </c>
      <c r="Q77" s="6" t="n">
        <f aca="false">$N$1*M77+$Q$3</f>
        <v>955.6</v>
      </c>
      <c r="R77" s="6" t="n">
        <f aca="false">$N$1*$G$1+$Q$3</f>
        <v>875.6</v>
      </c>
      <c r="S77" s="6" t="n">
        <f aca="false">$N$1*$I$1+$Q$3</f>
        <v>635.6</v>
      </c>
      <c r="T77" s="2" t="n">
        <f aca="false">IF(N77="BUY",100,0)</f>
        <v>0</v>
      </c>
      <c r="U77" s="2" t="n">
        <f aca="false">IF(N77="SELL",200,0)</f>
        <v>0</v>
      </c>
    </row>
    <row r="78" customFormat="false" ht="10.2" hidden="false" customHeight="false" outlineLevel="0" collapsed="false">
      <c r="A78" s="1" t="n">
        <f aca="false">1+A77</f>
        <v>75</v>
      </c>
      <c r="B78" s="30" t="n">
        <v>1966</v>
      </c>
      <c r="C78" s="31" t="n">
        <v>891.22</v>
      </c>
      <c r="D78" s="6" t="n">
        <f aca="false">AVERAGE(INDEX($C$3:$C$500,$R$1+A78-$C$1):INDEX($C$3:$C$500,$R$1+A78))</f>
        <v>2893.93714285714</v>
      </c>
      <c r="E78" s="6" t="n">
        <f aca="false">STDEVP(INDEX($C$3:$C$500,$R$1+A78-$C$1):INDEX($C$3:$C$500,$R$1+A78))</f>
        <v>126.018887780963</v>
      </c>
      <c r="F78" s="6" t="n">
        <f aca="false">D78+$D$1*E78</f>
        <v>3145.97491841907</v>
      </c>
      <c r="G78" s="6" t="n">
        <f aca="false">D78-$D$1*E78</f>
        <v>2641.89936729522</v>
      </c>
      <c r="H78" s="6" t="n">
        <f aca="false">INDEX($C$3:$C$500,$R$1+A78)</f>
        <v>3078.89</v>
      </c>
      <c r="I78" s="6"/>
      <c r="J78" s="7" t="n">
        <f aca="false">INDEX($B$3:$B$500,$R$1+A78)</f>
        <v>1986</v>
      </c>
      <c r="K78" s="16"/>
      <c r="L78" s="7"/>
      <c r="M78" s="6" t="n">
        <f aca="false">100*SUM(INDEX($P$3:$P$150,A83-$C$1+1):P83)/$C$1</f>
        <v>66.6666666666667</v>
      </c>
      <c r="N78" s="6" t="str">
        <f aca="false">IF(AND(M78&gt;=$G$1,H78&gt;=F78),"SELL",IF(AND(M78&lt;=$I$1,H78&lt;=G78),"BUY",""))</f>
        <v/>
      </c>
      <c r="O78" s="23"/>
      <c r="P78" s="7" t="n">
        <f aca="false">IF(H78&gt;=H77,1,"")</f>
        <v>1</v>
      </c>
      <c r="Q78" s="6" t="n">
        <f aca="false">$N$1*M78+$Q$3</f>
        <v>855.6</v>
      </c>
      <c r="R78" s="6" t="n">
        <f aca="false">$N$1*$G$1+$Q$3</f>
        <v>875.6</v>
      </c>
      <c r="S78" s="6" t="n">
        <f aca="false">$N$1*$I$1+$Q$3</f>
        <v>635.6</v>
      </c>
      <c r="T78" s="2" t="n">
        <f aca="false">IF(N78="BUY",100,0)</f>
        <v>0</v>
      </c>
      <c r="U78" s="2" t="n">
        <f aca="false">IF(N78="SELL",200,0)</f>
        <v>0</v>
      </c>
    </row>
    <row r="79" customFormat="false" ht="10.2" hidden="false" customHeight="false" outlineLevel="0" collapsed="false">
      <c r="A79" s="1" t="n">
        <f aca="false">1+A78</f>
        <v>76</v>
      </c>
      <c r="B79" s="30" t="n">
        <v>1966</v>
      </c>
      <c r="C79" s="31" t="n">
        <v>861.74</v>
      </c>
      <c r="D79" s="6" t="n">
        <f aca="false">AVERAGE(INDEX($C$3:$C$500,$R$1+A79-$C$1):INDEX($C$3:$C$500,$R$1+A79))</f>
        <v>2957.81285714286</v>
      </c>
      <c r="E79" s="6" t="n">
        <f aca="false">STDEVP(INDEX($C$3:$C$500,$R$1+A79-$C$1):INDEX($C$3:$C$500,$R$1+A79))</f>
        <v>111.226922706213</v>
      </c>
      <c r="F79" s="6" t="n">
        <f aca="false">D79+$D$1*E79</f>
        <v>3180.26670255528</v>
      </c>
      <c r="G79" s="6" t="n">
        <f aca="false">D79-$D$1*E79</f>
        <v>2735.35901173043</v>
      </c>
      <c r="H79" s="6" t="n">
        <f aca="false">INDEX($C$3:$C$500,$R$1+A79)</f>
        <v>3121.97</v>
      </c>
      <c r="I79" s="6"/>
      <c r="J79" s="7" t="n">
        <f aca="false">INDEX($B$3:$B$500,$R$1+A79)</f>
        <v>1986</v>
      </c>
      <c r="K79" s="16"/>
      <c r="L79" s="7"/>
      <c r="M79" s="6" t="n">
        <f aca="false">100*SUM(INDEX($P$3:$P$150,A84-$C$1+1):P84)/$C$1</f>
        <v>66.6666666666667</v>
      </c>
      <c r="N79" s="6" t="str">
        <f aca="false">IF(AND(M79&gt;=$G$1,H79&gt;=F79),"SELL",IF(AND(M79&lt;=$I$1,H79&lt;=G79),"BUY",""))</f>
        <v/>
      </c>
      <c r="O79" s="23"/>
      <c r="P79" s="7" t="n">
        <f aca="false">IF(H79&gt;=H78,1,"")</f>
        <v>1</v>
      </c>
      <c r="Q79" s="6" t="n">
        <f aca="false">$N$1*M79+$Q$3</f>
        <v>855.6</v>
      </c>
      <c r="R79" s="6" t="n">
        <f aca="false">$N$1*$G$1+$Q$3</f>
        <v>875.6</v>
      </c>
      <c r="S79" s="6" t="n">
        <f aca="false">$N$1*$I$1+$Q$3</f>
        <v>635.6</v>
      </c>
      <c r="T79" s="2" t="n">
        <f aca="false">IF(N79="BUY",100,0)</f>
        <v>0</v>
      </c>
      <c r="U79" s="2" t="n">
        <f aca="false">IF(N79="SELL",200,0)</f>
        <v>0</v>
      </c>
    </row>
    <row r="80" customFormat="false" ht="10.2" hidden="false" customHeight="false" outlineLevel="0" collapsed="false">
      <c r="A80" s="1" t="n">
        <f aca="false">1+A79</f>
        <v>77</v>
      </c>
      <c r="B80" s="30" t="n">
        <v>1966</v>
      </c>
      <c r="C80" s="31" t="n">
        <v>856.94</v>
      </c>
      <c r="D80" s="6" t="n">
        <f aca="false">AVERAGE(INDEX($C$3:$C$500,$R$1+A80-$C$1):INDEX($C$3:$C$500,$R$1+A80))</f>
        <v>2990.43</v>
      </c>
      <c r="E80" s="6" t="n">
        <f aca="false">STDEVP(INDEX($C$3:$C$500,$R$1+A80-$C$1):INDEX($C$3:$C$500,$R$1+A80))</f>
        <v>110.408259784182</v>
      </c>
      <c r="F80" s="6" t="n">
        <f aca="false">D80+$D$1*E80</f>
        <v>3211.24651956836</v>
      </c>
      <c r="G80" s="6" t="n">
        <f aca="false">D80-$D$1*E80</f>
        <v>2769.61348043164</v>
      </c>
      <c r="H80" s="6" t="n">
        <f aca="false">INDEX($C$3:$C$500,$R$1+A80)</f>
        <v>3085.5</v>
      </c>
      <c r="I80" s="6"/>
      <c r="J80" s="7" t="n">
        <f aca="false">INDEX($B$3:$B$500,$R$1+A80)</f>
        <v>1986</v>
      </c>
      <c r="K80" s="16"/>
      <c r="L80" s="7"/>
      <c r="M80" s="6" t="n">
        <f aca="false">100*SUM(INDEX($P$3:$P$150,A85-$C$1+1):P85)/$C$1</f>
        <v>66.6666666666667</v>
      </c>
      <c r="N80" s="6" t="str">
        <f aca="false">IF(AND(M80&gt;=$G$1,H80&gt;=F80),"SELL",IF(AND(M80&lt;=$I$1,H80&lt;=G80),"BUY",""))</f>
        <v/>
      </c>
      <c r="O80" s="23"/>
      <c r="P80" s="7" t="str">
        <f aca="false">IF(H80&gt;=H79,1,"")</f>
        <v/>
      </c>
      <c r="Q80" s="6" t="n">
        <f aca="false">$N$1*M80+$Q$3</f>
        <v>855.6</v>
      </c>
      <c r="R80" s="6" t="n">
        <f aca="false">$N$1*$G$1+$Q$3</f>
        <v>875.6</v>
      </c>
      <c r="S80" s="6" t="n">
        <f aca="false">$N$1*$I$1+$Q$3</f>
        <v>635.6</v>
      </c>
      <c r="T80" s="2" t="n">
        <f aca="false">IF(N80="BUY",100,0)</f>
        <v>0</v>
      </c>
      <c r="U80" s="2" t="n">
        <f aca="false">IF(N80="SELL",200,0)</f>
        <v>0</v>
      </c>
    </row>
    <row r="81" customFormat="false" ht="10.2" hidden="false" customHeight="false" outlineLevel="0" collapsed="false">
      <c r="A81" s="1" t="n">
        <f aca="false">1+A80</f>
        <v>78</v>
      </c>
      <c r="B81" s="30" t="n">
        <v>1966</v>
      </c>
      <c r="C81" s="31" t="n">
        <v>842.77</v>
      </c>
      <c r="D81" s="6" t="n">
        <f aca="false">AVERAGE(INDEX($C$3:$C$500,$R$1+A81-$C$1):INDEX($C$3:$C$500,$R$1+A81))</f>
        <v>2995.39142857143</v>
      </c>
      <c r="E81" s="6" t="n">
        <f aca="false">STDEVP(INDEX($C$3:$C$500,$R$1+A81-$C$1):INDEX($C$3:$C$500,$R$1+A81))</f>
        <v>106.987420813126</v>
      </c>
      <c r="F81" s="6" t="n">
        <f aca="false">D81+$D$1*E81</f>
        <v>3209.36627019768</v>
      </c>
      <c r="G81" s="6" t="n">
        <f aca="false">D81-$D$1*E81</f>
        <v>2781.41658694518</v>
      </c>
      <c r="H81" s="6" t="n">
        <f aca="false">INDEX($C$3:$C$500,$R$1+A81)</f>
        <v>2935.33</v>
      </c>
      <c r="I81" s="6"/>
      <c r="J81" s="7" t="n">
        <f aca="false">INDEX($B$3:$B$500,$R$1+A81)</f>
        <v>1986</v>
      </c>
      <c r="K81" s="16"/>
      <c r="L81" s="7"/>
      <c r="M81" s="6" t="n">
        <f aca="false">100*SUM(INDEX($P$3:$P$150,A86-$C$1+1):P86)/$C$1</f>
        <v>66.6666666666667</v>
      </c>
      <c r="N81" s="6" t="str">
        <f aca="false">IF(AND(M81&gt;=$G$1,H81&gt;=F81),"SELL",IF(AND(M81&lt;=$I$1,H81&lt;=G81),"BUY",""))</f>
        <v/>
      </c>
      <c r="O81" s="23"/>
      <c r="P81" s="7" t="str">
        <f aca="false">IF(H81&gt;=H80,1,"")</f>
        <v/>
      </c>
      <c r="Q81" s="6" t="n">
        <f aca="false">$N$1*M81+$Q$3</f>
        <v>855.6</v>
      </c>
      <c r="R81" s="6" t="n">
        <f aca="false">$N$1*$G$1+$Q$3</f>
        <v>875.6</v>
      </c>
      <c r="S81" s="6" t="n">
        <f aca="false">$N$1*$I$1+$Q$3</f>
        <v>635.6</v>
      </c>
      <c r="T81" s="2" t="n">
        <f aca="false">IF(N81="BUY",100,0)</f>
        <v>0</v>
      </c>
      <c r="U81" s="2" t="n">
        <f aca="false">IF(N81="SELL",200,0)</f>
        <v>0</v>
      </c>
    </row>
    <row r="82" customFormat="false" ht="10.2" hidden="false" customHeight="false" outlineLevel="0" collapsed="false">
      <c r="A82" s="1" t="n">
        <f aca="false">1+A81</f>
        <v>79</v>
      </c>
      <c r="B82" s="30" t="n">
        <v>1966</v>
      </c>
      <c r="C82" s="31" t="n">
        <v>780.38</v>
      </c>
      <c r="D82" s="6" t="n">
        <f aca="false">AVERAGE(INDEX($C$3:$C$500,$R$1+A82-$C$1):INDEX($C$3:$C$500,$R$1+A82))</f>
        <v>3021.85428571429</v>
      </c>
      <c r="E82" s="6" t="n">
        <f aca="false">STDEVP(INDEX($C$3:$C$500,$R$1+A82-$C$1):INDEX($C$3:$C$500,$R$1+A82))</f>
        <v>87.0658533782895</v>
      </c>
      <c r="F82" s="6" t="n">
        <f aca="false">D82+$D$1*E82</f>
        <v>3195.98599247086</v>
      </c>
      <c r="G82" s="6" t="n">
        <f aca="false">D82-$D$1*E82</f>
        <v>2847.72257895771</v>
      </c>
      <c r="H82" s="6" t="n">
        <f aca="false">INDEX($C$3:$C$500,$R$1+A82)</f>
        <v>3028.2</v>
      </c>
      <c r="I82" s="6"/>
      <c r="J82" s="7" t="n">
        <f aca="false">INDEX($B$3:$B$500,$R$1+A82)</f>
        <v>1986</v>
      </c>
      <c r="K82" s="16"/>
      <c r="L82" s="7"/>
      <c r="M82" s="6" t="n">
        <f aca="false">100*SUM(INDEX($P$3:$P$150,A87-$C$1+1):P87)/$C$1</f>
        <v>83.3333333333333</v>
      </c>
      <c r="N82" s="6" t="str">
        <f aca="false">IF(AND(M82&gt;=$G$1,H82&gt;=F82),"SELL",IF(AND(M82&lt;=$I$1,H82&lt;=G82),"BUY",""))</f>
        <v/>
      </c>
      <c r="O82" s="23"/>
      <c r="P82" s="7" t="n">
        <f aca="false">IF(H82&gt;=H81,1,"")</f>
        <v>1</v>
      </c>
      <c r="Q82" s="6" t="n">
        <f aca="false">$N$1*M82+$Q$3</f>
        <v>955.6</v>
      </c>
      <c r="R82" s="6" t="n">
        <f aca="false">$N$1*$G$1+$Q$3</f>
        <v>875.6</v>
      </c>
      <c r="S82" s="6" t="n">
        <f aca="false">$N$1*$I$1+$Q$3</f>
        <v>635.6</v>
      </c>
      <c r="T82" s="2" t="n">
        <f aca="false">IF(N82="BUY",100,0)</f>
        <v>0</v>
      </c>
      <c r="U82" s="2" t="n">
        <f aca="false">IF(N82="SELL",200,0)</f>
        <v>0</v>
      </c>
    </row>
    <row r="83" customFormat="false" ht="10.2" hidden="false" customHeight="false" outlineLevel="0" collapsed="false">
      <c r="A83" s="1" t="n">
        <f aca="false">1+A82</f>
        <v>80</v>
      </c>
      <c r="B83" s="30" t="n">
        <v>1966</v>
      </c>
      <c r="C83" s="31" t="n">
        <v>761.11</v>
      </c>
      <c r="D83" s="6" t="n">
        <f aca="false">AVERAGE(INDEX($C$3:$C$500,$R$1+A83-$C$1):INDEX($C$3:$C$500,$R$1+A83))</f>
        <v>3039.49285714286</v>
      </c>
      <c r="E83" s="6" t="n">
        <f aca="false">STDEVP(INDEX($C$3:$C$500,$R$1+A83-$C$1):INDEX($C$3:$C$500,$R$1+A83))</f>
        <v>59.9192422501881</v>
      </c>
      <c r="F83" s="6" t="n">
        <f aca="false">D83+$D$1*E83</f>
        <v>3159.33134164323</v>
      </c>
      <c r="G83" s="6" t="n">
        <f aca="false">D83-$D$1*E83</f>
        <v>2919.65437264248</v>
      </c>
      <c r="H83" s="6" t="n">
        <f aca="false">INDEX($C$3:$C$500,$R$1+A83)</f>
        <v>2979.3</v>
      </c>
      <c r="I83" s="6"/>
      <c r="J83" s="7" t="n">
        <f aca="false">INDEX($B$3:$B$500,$R$1+A83)</f>
        <v>1986</v>
      </c>
      <c r="K83" s="16"/>
      <c r="L83" s="7"/>
      <c r="M83" s="6" t="n">
        <f aca="false">100*SUM(INDEX($P$3:$P$150,A88-$C$1+1):P88)/$C$1</f>
        <v>100</v>
      </c>
      <c r="N83" s="6" t="str">
        <f aca="false">IF(AND(M83&gt;=$G$1,H83&gt;=F83),"SELL",IF(AND(M83&lt;=$I$1,H83&lt;=G83),"BUY",""))</f>
        <v/>
      </c>
      <c r="O83" s="23"/>
      <c r="P83" s="7" t="str">
        <f aca="false">IF(H83&gt;=H82,1,"")</f>
        <v/>
      </c>
      <c r="Q83" s="6" t="n">
        <f aca="false">$N$1*M83+$Q$3</f>
        <v>1055.6</v>
      </c>
      <c r="R83" s="6" t="n">
        <f aca="false">$N$1*$G$1+$Q$3</f>
        <v>875.6</v>
      </c>
      <c r="S83" s="6" t="n">
        <f aca="false">$N$1*$I$1+$Q$3</f>
        <v>635.6</v>
      </c>
      <c r="T83" s="2" t="n">
        <f aca="false">IF(N83="BUY",100,0)</f>
        <v>0</v>
      </c>
      <c r="U83" s="2" t="n">
        <f aca="false">IF(N83="SELL",200,0)</f>
        <v>0</v>
      </c>
    </row>
    <row r="84" customFormat="false" ht="10.2" hidden="false" customHeight="false" outlineLevel="0" collapsed="false">
      <c r="A84" s="1" t="n">
        <f aca="false">1+A83</f>
        <v>81</v>
      </c>
      <c r="B84" s="30" t="n">
        <v>1966</v>
      </c>
      <c r="C84" s="31" t="n">
        <v>775.89</v>
      </c>
      <c r="D84" s="6" t="n">
        <f aca="false">AVERAGE(INDEX($C$3:$C$500,$R$1+A84-$C$1):INDEX($C$3:$C$500,$R$1+A84))</f>
        <v>3038.29714285714</v>
      </c>
      <c r="E84" s="6" t="n">
        <f aca="false">STDEVP(INDEX($C$3:$C$500,$R$1+A84-$C$1):INDEX($C$3:$C$500,$R$1+A84))</f>
        <v>59.8357704087459</v>
      </c>
      <c r="F84" s="6" t="n">
        <f aca="false">D84+$D$1*E84</f>
        <v>3157.96868367463</v>
      </c>
      <c r="G84" s="6" t="n">
        <f aca="false">D84-$D$1*E84</f>
        <v>2918.62560203965</v>
      </c>
      <c r="H84" s="6" t="n">
        <f aca="false">INDEX($C$3:$C$500,$R$1+A84)</f>
        <v>3038.89</v>
      </c>
      <c r="I84" s="6"/>
      <c r="J84" s="7" t="n">
        <f aca="false">INDEX($B$3:$B$500,$R$1+A84)</f>
        <v>1986</v>
      </c>
      <c r="K84" s="16"/>
      <c r="L84" s="7"/>
      <c r="M84" s="6" t="n">
        <f aca="false">100*SUM(INDEX($P$3:$P$150,A89-$C$1+1):P89)/$C$1</f>
        <v>100</v>
      </c>
      <c r="N84" s="6" t="str">
        <f aca="false">IF(AND(M84&gt;=$G$1,H84&gt;=F84),"SELL",IF(AND(M84&lt;=$I$1,H84&lt;=G84),"BUY",""))</f>
        <v/>
      </c>
      <c r="O84" s="23"/>
      <c r="P84" s="7" t="n">
        <f aca="false">IF(H84&gt;=H83,1,"")</f>
        <v>1</v>
      </c>
      <c r="Q84" s="6" t="n">
        <f aca="false">$N$1*M84+$Q$3</f>
        <v>1055.6</v>
      </c>
      <c r="R84" s="6" t="n">
        <f aca="false">$N$1*$G$1+$Q$3</f>
        <v>875.6</v>
      </c>
      <c r="S84" s="6" t="n">
        <f aca="false">$N$1*$I$1+$Q$3</f>
        <v>635.6</v>
      </c>
      <c r="T84" s="2" t="n">
        <f aca="false">IF(N84="BUY",100,0)</f>
        <v>0</v>
      </c>
      <c r="U84" s="2" t="n">
        <f aca="false">IF(N84="SELL",200,0)</f>
        <v>0</v>
      </c>
    </row>
    <row r="85" customFormat="false" ht="10.2" hidden="false" customHeight="false" outlineLevel="0" collapsed="false">
      <c r="A85" s="1" t="n">
        <f aca="false">1+A84</f>
        <v>82</v>
      </c>
      <c r="B85" s="30" t="n">
        <v>1966</v>
      </c>
      <c r="C85" s="31" t="n">
        <v>770.76</v>
      </c>
      <c r="D85" s="6" t="n">
        <f aca="false">AVERAGE(INDEX($C$3:$C$500,$R$1+A85-$C$1):INDEX($C$3:$C$500,$R$1+A85))</f>
        <v>3033.71285714286</v>
      </c>
      <c r="E85" s="6" t="n">
        <f aca="false">STDEVP(INDEX($C$3:$C$500,$R$1+A85-$C$1):INDEX($C$3:$C$500,$R$1+A85))</f>
        <v>57.7428347352752</v>
      </c>
      <c r="F85" s="6" t="n">
        <f aca="false">D85+$D$1*E85</f>
        <v>3149.19852661341</v>
      </c>
      <c r="G85" s="6" t="n">
        <f aca="false">D85-$D$1*E85</f>
        <v>2918.22718767231</v>
      </c>
      <c r="H85" s="6" t="n">
        <f aca="false">INDEX($C$3:$C$500,$R$1+A85)</f>
        <v>3046.8</v>
      </c>
      <c r="I85" s="6"/>
      <c r="J85" s="7" t="n">
        <f aca="false">INDEX($B$3:$B$500,$R$1+A85)</f>
        <v>1986</v>
      </c>
      <c r="K85" s="16"/>
      <c r="L85" s="7"/>
      <c r="M85" s="6" t="n">
        <f aca="false">100*SUM(INDEX($P$3:$P$150,A90-$C$1+1):P90)/$C$1</f>
        <v>100</v>
      </c>
      <c r="N85" s="6" t="str">
        <f aca="false">IF(AND(M85&gt;=$G$1,H85&gt;=F85),"SELL",IF(AND(M85&lt;=$I$1,H85&lt;=G85),"BUY",""))</f>
        <v/>
      </c>
      <c r="O85" s="23"/>
      <c r="P85" s="7" t="n">
        <f aca="false">IF(H85&gt;=H84,1,"")</f>
        <v>1</v>
      </c>
      <c r="Q85" s="6" t="n">
        <f aca="false">$N$1*M85+$Q$3</f>
        <v>1055.6</v>
      </c>
      <c r="R85" s="6" t="n">
        <f aca="false">$N$1*$G$1+$Q$3</f>
        <v>875.6</v>
      </c>
      <c r="S85" s="6" t="n">
        <f aca="false">$N$1*$I$1+$Q$3</f>
        <v>635.6</v>
      </c>
      <c r="T85" s="2" t="n">
        <f aca="false">IF(N85="BUY",100,0)</f>
        <v>0</v>
      </c>
      <c r="U85" s="2" t="n">
        <f aca="false">IF(N85="SELL",200,0)</f>
        <v>0</v>
      </c>
    </row>
    <row r="86" customFormat="false" ht="10.2" hidden="false" customHeight="false" outlineLevel="0" collapsed="false">
      <c r="A86" s="1" t="n">
        <f aca="false">1+A85</f>
        <v>83</v>
      </c>
      <c r="B86" s="30" t="n">
        <v>1966</v>
      </c>
      <c r="C86" s="31" t="n">
        <v>789.51</v>
      </c>
      <c r="D86" s="6" t="n">
        <f aca="false">AVERAGE(INDEX($C$3:$C$500,$R$1+A86-$C$1):INDEX($C$3:$C$500,$R$1+A86))</f>
        <v>3025.74285714286</v>
      </c>
      <c r="E86" s="6" t="n">
        <f aca="false">STDEVP(INDEX($C$3:$C$500,$R$1+A86-$C$1):INDEX($C$3:$C$500,$R$1+A86))</f>
        <v>48.0472840660369</v>
      </c>
      <c r="F86" s="6" t="n">
        <f aca="false">D86+$D$1*E86</f>
        <v>3121.83742527493</v>
      </c>
      <c r="G86" s="6" t="n">
        <f aca="false">D86-$D$1*E86</f>
        <v>2929.64828901078</v>
      </c>
      <c r="H86" s="6" t="n">
        <f aca="false">INDEX($C$3:$C$500,$R$1+A86)</f>
        <v>3066.18</v>
      </c>
      <c r="I86" s="6"/>
      <c r="J86" s="7" t="n">
        <f aca="false">INDEX($B$3:$B$500,$R$1+A86)</f>
        <v>1986</v>
      </c>
      <c r="K86" s="16"/>
      <c r="L86" s="7"/>
      <c r="M86" s="6" t="n">
        <f aca="false">100*SUM(INDEX($P$3:$P$150,A91-$C$1+1):P91)/$C$1</f>
        <v>83.3333333333333</v>
      </c>
      <c r="N86" s="6" t="str">
        <f aca="false">IF(AND(M86&gt;=$G$1,H86&gt;=F86),"SELL",IF(AND(M86&lt;=$I$1,H86&lt;=G86),"BUY",""))</f>
        <v/>
      </c>
      <c r="O86" s="23"/>
      <c r="P86" s="7" t="n">
        <f aca="false">IF(H86&gt;=H85,1,"")</f>
        <v>1</v>
      </c>
      <c r="Q86" s="6" t="n">
        <f aca="false">$N$1*M86+$Q$3</f>
        <v>955.6</v>
      </c>
      <c r="R86" s="6" t="n">
        <f aca="false">$N$1*$G$1+$Q$3</f>
        <v>875.6</v>
      </c>
      <c r="S86" s="6" t="n">
        <f aca="false">$N$1*$I$1+$Q$3</f>
        <v>635.6</v>
      </c>
      <c r="T86" s="2" t="n">
        <f aca="false">IF(N86="BUY",100,0)</f>
        <v>0</v>
      </c>
      <c r="U86" s="2" t="n">
        <f aca="false">IF(N86="SELL",200,0)</f>
        <v>0</v>
      </c>
    </row>
    <row r="87" customFormat="false" ht="10.2" hidden="false" customHeight="false" outlineLevel="0" collapsed="false">
      <c r="A87" s="1" t="n">
        <f aca="false">1+A86</f>
        <v>84</v>
      </c>
      <c r="B87" s="30" t="n">
        <v>1967</v>
      </c>
      <c r="C87" s="31" t="n">
        <v>843.44</v>
      </c>
      <c r="D87" s="6" t="n">
        <f aca="false">AVERAGE(INDEX($C$3:$C$500,$R$1+A87-$C$1):INDEX($C$3:$C$500,$R$1+A87))</f>
        <v>3063.36428571429</v>
      </c>
      <c r="E87" s="6" t="n">
        <f aca="false">STDEVP(INDEX($C$3:$C$500,$R$1+A87-$C$1):INDEX($C$3:$C$500,$R$1+A87))</f>
        <v>123.681328404567</v>
      </c>
      <c r="F87" s="6" t="n">
        <f aca="false">D87+$D$1*E87</f>
        <v>3310.72694252342</v>
      </c>
      <c r="G87" s="6" t="n">
        <f aca="false">D87-$D$1*E87</f>
        <v>2816.00162890515</v>
      </c>
      <c r="H87" s="6" t="n">
        <f aca="false">INDEX($C$3:$C$500,$R$1+A87)</f>
        <v>3348.85</v>
      </c>
      <c r="I87" s="6"/>
      <c r="J87" s="7" t="n">
        <f aca="false">INDEX($B$3:$B$500,$R$1+A87)</f>
        <v>1987</v>
      </c>
      <c r="K87" s="16"/>
      <c r="L87" s="7"/>
      <c r="M87" s="6" t="n">
        <f aca="false">100*SUM(INDEX($P$3:$P$150,A92-$C$1+1):P92)/$C$1</f>
        <v>83.3333333333333</v>
      </c>
      <c r="N87" s="6" t="str">
        <f aca="false">IF(AND(M87&gt;=$G$1,H87&gt;=F87),"SELL",IF(AND(M87&lt;=$I$1,H87&lt;=G87),"BUY",""))</f>
        <v>SELL</v>
      </c>
      <c r="O87" s="23"/>
      <c r="P87" s="7" t="n">
        <f aca="false">IF(H87&gt;=H86,1,"")</f>
        <v>1</v>
      </c>
      <c r="Q87" s="6" t="n">
        <f aca="false">$N$1*M87+$Q$3</f>
        <v>955.6</v>
      </c>
      <c r="R87" s="6" t="n">
        <f aca="false">$N$1*$G$1+$Q$3</f>
        <v>875.6</v>
      </c>
      <c r="S87" s="6" t="n">
        <f aca="false">$N$1*$I$1+$Q$3</f>
        <v>635.6</v>
      </c>
      <c r="T87" s="2" t="n">
        <f aca="false">IF(N87="BUY",100,0)</f>
        <v>0</v>
      </c>
      <c r="U87" s="2" t="n">
        <f aca="false">IF(N87="SELL",200,0)</f>
        <v>200</v>
      </c>
    </row>
    <row r="88" customFormat="false" ht="10.2" hidden="false" customHeight="false" outlineLevel="0" collapsed="false">
      <c r="A88" s="1" t="n">
        <f aca="false">1+A87</f>
        <v>85</v>
      </c>
      <c r="B88" s="30" t="n">
        <v>1967</v>
      </c>
      <c r="C88" s="31" t="n">
        <v>851.43</v>
      </c>
      <c r="D88" s="6" t="n">
        <f aca="false">AVERAGE(INDEX($C$3:$C$500,$R$1+A88-$C$1):INDEX($C$3:$C$500,$R$1+A88))</f>
        <v>3143.87857142857</v>
      </c>
      <c r="E88" s="6" t="n">
        <f aca="false">STDEVP(INDEX($C$3:$C$500,$R$1+A88-$C$1):INDEX($C$3:$C$500,$R$1+A88))</f>
        <v>183.235351659987</v>
      </c>
      <c r="F88" s="6" t="n">
        <f aca="false">D88+$D$1*E88</f>
        <v>3510.34927474855</v>
      </c>
      <c r="G88" s="6" t="n">
        <f aca="false">D88-$D$1*E88</f>
        <v>2777.4078681086</v>
      </c>
      <c r="H88" s="6" t="n">
        <f aca="false">INDEX($C$3:$C$500,$R$1+A88)</f>
        <v>3498.93</v>
      </c>
      <c r="I88" s="6"/>
      <c r="J88" s="7" t="n">
        <f aca="false">INDEX($B$3:$B$500,$R$1+A88)</f>
        <v>1987</v>
      </c>
      <c r="K88" s="16"/>
      <c r="L88" s="7"/>
      <c r="M88" s="6" t="n">
        <f aca="false">100*SUM(INDEX($P$3:$P$150,A93-$C$1+1):P93)/$C$1</f>
        <v>83.3333333333333</v>
      </c>
      <c r="N88" s="6" t="str">
        <f aca="false">IF(AND(M88&gt;=$G$1,H88&gt;=F88),"SELL",IF(AND(M88&lt;=$I$1,H88&lt;=G88),"BUY",""))</f>
        <v/>
      </c>
      <c r="O88" s="23"/>
      <c r="P88" s="7" t="n">
        <f aca="false">IF(H88&gt;=H87,1,"")</f>
        <v>1</v>
      </c>
      <c r="Q88" s="6" t="n">
        <f aca="false">$N$1*M88+$Q$3</f>
        <v>955.6</v>
      </c>
      <c r="R88" s="6" t="n">
        <f aca="false">$N$1*$G$1+$Q$3</f>
        <v>875.6</v>
      </c>
      <c r="S88" s="6" t="n">
        <f aca="false">$N$1*$I$1+$Q$3</f>
        <v>635.6</v>
      </c>
      <c r="T88" s="2" t="n">
        <f aca="false">IF(N88="BUY",100,0)</f>
        <v>0</v>
      </c>
      <c r="U88" s="2" t="n">
        <f aca="false">IF(N88="SELL",200,0)</f>
        <v>0</v>
      </c>
    </row>
    <row r="89" customFormat="false" ht="10.2" hidden="false" customHeight="false" outlineLevel="0" collapsed="false">
      <c r="A89" s="1" t="n">
        <f aca="false">1+A88</f>
        <v>86</v>
      </c>
      <c r="B89" s="30" t="n">
        <v>1967</v>
      </c>
      <c r="C89" s="31" t="n">
        <v>879.95</v>
      </c>
      <c r="D89" s="6" t="n">
        <f aca="false">AVERAGE(INDEX($C$3:$C$500,$R$1+A89-$C$1):INDEX($C$3:$C$500,$R$1+A89))</f>
        <v>3245.48857142857</v>
      </c>
      <c r="E89" s="6" t="n">
        <f aca="false">STDEVP(INDEX($C$3:$C$500,$R$1+A89-$C$1):INDEX($C$3:$C$500,$R$1+A89))</f>
        <v>268.355263433093</v>
      </c>
      <c r="F89" s="6" t="n">
        <f aca="false">D89+$D$1*E89</f>
        <v>3782.19909829476</v>
      </c>
      <c r="G89" s="6" t="n">
        <f aca="false">D89-$D$1*E89</f>
        <v>2708.77804456239</v>
      </c>
      <c r="H89" s="6" t="n">
        <f aca="false">INDEX($C$3:$C$500,$R$1+A89)</f>
        <v>3739.47</v>
      </c>
      <c r="I89" s="6"/>
      <c r="J89" s="7" t="n">
        <f aca="false">INDEX($B$3:$B$500,$R$1+A89)</f>
        <v>1987</v>
      </c>
      <c r="K89" s="16"/>
      <c r="L89" s="7"/>
      <c r="M89" s="6" t="n">
        <f aca="false">100*SUM(INDEX($P$3:$P$150,A94-$C$1+1):P94)/$C$1</f>
        <v>66.6666666666667</v>
      </c>
      <c r="N89" s="6" t="str">
        <f aca="false">IF(AND(M89&gt;=$G$1,H89&gt;=F89),"SELL",IF(AND(M89&lt;=$I$1,H89&lt;=G89),"BUY",""))</f>
        <v/>
      </c>
      <c r="O89" s="23"/>
      <c r="P89" s="7" t="n">
        <f aca="false">IF(H89&gt;=H88,1,"")</f>
        <v>1</v>
      </c>
      <c r="Q89" s="6" t="n">
        <f aca="false">$N$1*M89+$Q$3</f>
        <v>855.6</v>
      </c>
      <c r="R89" s="6" t="n">
        <f aca="false">$N$1*$G$1+$Q$3</f>
        <v>875.6</v>
      </c>
      <c r="S89" s="6" t="n">
        <f aca="false">$N$1*$I$1+$Q$3</f>
        <v>635.6</v>
      </c>
      <c r="T89" s="2" t="n">
        <f aca="false">IF(N89="BUY",100,0)</f>
        <v>0</v>
      </c>
      <c r="U89" s="2" t="n">
        <f aca="false">IF(N89="SELL",200,0)</f>
        <v>0</v>
      </c>
    </row>
    <row r="90" customFormat="false" ht="10.2" hidden="false" customHeight="false" outlineLevel="0" collapsed="false">
      <c r="A90" s="1" t="n">
        <f aca="false">1+A89</f>
        <v>87</v>
      </c>
      <c r="B90" s="30" t="n">
        <v>1967</v>
      </c>
      <c r="C90" s="31" t="n">
        <v>898.15</v>
      </c>
      <c r="D90" s="6" t="n">
        <f aca="false">AVERAGE(INDEX($C$3:$C$500,$R$1+A90-$C$1):INDEX($C$3:$C$500,$R$1+A90))</f>
        <v>3350.83714285714</v>
      </c>
      <c r="E90" s="6" t="n">
        <f aca="false">STDEVP(INDEX($C$3:$C$500,$R$1+A90-$C$1):INDEX($C$3:$C$500,$R$1+A90))</f>
        <v>287.261735988741</v>
      </c>
      <c r="F90" s="6" t="n">
        <f aca="false">D90+$D$1*E90</f>
        <v>3925.36061483463</v>
      </c>
      <c r="G90" s="6" t="n">
        <f aca="false">D90-$D$1*E90</f>
        <v>2776.31367087966</v>
      </c>
      <c r="H90" s="6" t="n">
        <f aca="false">INDEX($C$3:$C$500,$R$1+A90)</f>
        <v>3716.74</v>
      </c>
      <c r="I90" s="6"/>
      <c r="J90" s="7" t="n">
        <f aca="false">INDEX($B$3:$B$500,$R$1+A90)</f>
        <v>1987</v>
      </c>
      <c r="K90" s="16"/>
      <c r="L90" s="7"/>
      <c r="M90" s="6" t="n">
        <f aca="false">100*SUM(INDEX($P$3:$P$150,A95-$C$1+1):P95)/$C$1</f>
        <v>50</v>
      </c>
      <c r="N90" s="6" t="str">
        <f aca="false">IF(AND(M90&gt;=$G$1,H90&gt;=F90),"SELL",IF(AND(M90&lt;=$I$1,H90&lt;=G90),"BUY",""))</f>
        <v/>
      </c>
      <c r="O90" s="23"/>
      <c r="P90" s="7" t="str">
        <f aca="false">IF(H90&gt;=H89,1,"")</f>
        <v/>
      </c>
      <c r="Q90" s="6" t="n">
        <f aca="false">$N$1*M90+$Q$3</f>
        <v>755.6</v>
      </c>
      <c r="R90" s="6" t="n">
        <f aca="false">$N$1*$G$1+$Q$3</f>
        <v>875.6</v>
      </c>
      <c r="S90" s="6" t="n">
        <f aca="false">$N$1*$I$1+$Q$3</f>
        <v>635.6</v>
      </c>
      <c r="T90" s="2" t="n">
        <f aca="false">IF(N90="BUY",100,0)</f>
        <v>0</v>
      </c>
      <c r="U90" s="2" t="n">
        <f aca="false">IF(N90="SELL",200,0)</f>
        <v>0</v>
      </c>
    </row>
    <row r="91" customFormat="false" ht="10.2" hidden="false" customHeight="false" outlineLevel="0" collapsed="false">
      <c r="A91" s="1" t="n">
        <f aca="false">1+A90</f>
        <v>88</v>
      </c>
      <c r="B91" s="30" t="n">
        <v>1967</v>
      </c>
      <c r="C91" s="31" t="n">
        <v>864.58</v>
      </c>
      <c r="D91" s="6" t="n">
        <f aca="false">AVERAGE(INDEX($C$3:$C$500,$R$1+A91-$C$1):INDEX($C$3:$C$500,$R$1+A91))</f>
        <v>3443.17285714286</v>
      </c>
      <c r="E91" s="6" t="n">
        <f aca="false">STDEVP(INDEX($C$3:$C$500,$R$1+A91-$C$1):INDEX($C$3:$C$500,$R$1+A91))</f>
        <v>275.802257512479</v>
      </c>
      <c r="F91" s="6" t="n">
        <f aca="false">D91+$D$1*E91</f>
        <v>3994.77737216781</v>
      </c>
      <c r="G91" s="6" t="n">
        <f aca="false">D91-$D$1*E91</f>
        <v>2891.5683421179</v>
      </c>
      <c r="H91" s="6" t="n">
        <f aca="false">INDEX($C$3:$C$500,$R$1+A91)</f>
        <v>3685.24</v>
      </c>
      <c r="I91" s="6"/>
      <c r="J91" s="7" t="n">
        <f aca="false">INDEX($B$3:$B$500,$R$1+A91)</f>
        <v>1987</v>
      </c>
      <c r="K91" s="16"/>
      <c r="L91" s="7"/>
      <c r="M91" s="6" t="n">
        <f aca="false">100*SUM(INDEX($P$3:$P$150,A96-$C$1+1):P96)/$C$1</f>
        <v>33.3333333333333</v>
      </c>
      <c r="N91" s="6" t="str">
        <f aca="false">IF(AND(M91&gt;=$G$1,H91&gt;=F91),"SELL",IF(AND(M91&lt;=$I$1,H91&lt;=G91),"BUY",""))</f>
        <v/>
      </c>
      <c r="O91" s="23"/>
      <c r="P91" s="7" t="str">
        <f aca="false">IF(H91&gt;=H90,1,"")</f>
        <v/>
      </c>
      <c r="Q91" s="6" t="n">
        <f aca="false">$N$1*M91+$Q$3</f>
        <v>655.6</v>
      </c>
      <c r="R91" s="6" t="n">
        <f aca="false">$N$1*$G$1+$Q$3</f>
        <v>875.6</v>
      </c>
      <c r="S91" s="6" t="n">
        <f aca="false">$N$1*$I$1+$Q$3</f>
        <v>635.6</v>
      </c>
      <c r="T91" s="2" t="n">
        <f aca="false">IF(N91="BUY",100,0)</f>
        <v>0</v>
      </c>
      <c r="U91" s="2" t="n">
        <f aca="false">IF(N91="SELL",200,0)</f>
        <v>0</v>
      </c>
    </row>
    <row r="92" customFormat="false" ht="10.2" hidden="false" customHeight="false" outlineLevel="0" collapsed="false">
      <c r="A92" s="1" t="n">
        <f aca="false">1+A91</f>
        <v>89</v>
      </c>
      <c r="B92" s="30" t="n">
        <v>1967</v>
      </c>
      <c r="C92" s="31" t="n">
        <v>886.91</v>
      </c>
      <c r="D92" s="6" t="n">
        <f aca="false">AVERAGE(INDEX($C$3:$C$500,$R$1+A92-$C$1):INDEX($C$3:$C$500,$R$1+A92))</f>
        <v>3542.22857142857</v>
      </c>
      <c r="E92" s="6" t="n">
        <f aca="false">STDEVP(INDEX($C$3:$C$500,$R$1+A92-$C$1):INDEX($C$3:$C$500,$R$1+A92))</f>
        <v>237.514419497823</v>
      </c>
      <c r="F92" s="6" t="n">
        <f aca="false">D92+$D$1*E92</f>
        <v>4017.25741042422</v>
      </c>
      <c r="G92" s="6" t="n">
        <f aca="false">D92-$D$1*E92</f>
        <v>3067.19973243293</v>
      </c>
      <c r="H92" s="6" t="n">
        <f aca="false">INDEX($C$3:$C$500,$R$1+A92)</f>
        <v>3740.19</v>
      </c>
      <c r="I92" s="6"/>
      <c r="J92" s="7" t="n">
        <f aca="false">INDEX($B$3:$B$500,$R$1+A92)</f>
        <v>1987</v>
      </c>
      <c r="K92" s="16"/>
      <c r="L92" s="7"/>
      <c r="M92" s="6" t="n">
        <f aca="false">100*SUM(INDEX($P$3:$P$150,A97-$C$1+1):P97)/$C$1</f>
        <v>33.3333333333333</v>
      </c>
      <c r="N92" s="6" t="str">
        <f aca="false">IF(AND(M92&gt;=$G$1,H92&gt;=F92),"SELL",IF(AND(M92&lt;=$I$1,H92&lt;=G92),"BUY",""))</f>
        <v/>
      </c>
      <c r="O92" s="23"/>
      <c r="P92" s="7" t="n">
        <f aca="false">IF(H92&gt;=H91,1,"")</f>
        <v>1</v>
      </c>
      <c r="Q92" s="6" t="n">
        <f aca="false">$N$1*M92+$Q$3</f>
        <v>655.6</v>
      </c>
      <c r="R92" s="6" t="n">
        <f aca="false">$N$1*$G$1+$Q$3</f>
        <v>875.6</v>
      </c>
      <c r="S92" s="6" t="n">
        <f aca="false">$N$1*$I$1+$Q$3</f>
        <v>635.6</v>
      </c>
      <c r="T92" s="2" t="n">
        <f aca="false">IF(N92="BUY",100,0)</f>
        <v>0</v>
      </c>
      <c r="U92" s="2" t="n">
        <f aca="false">IF(N92="SELL",200,0)</f>
        <v>0</v>
      </c>
    </row>
    <row r="93" customFormat="false" ht="10.2" hidden="false" customHeight="false" outlineLevel="0" collapsed="false">
      <c r="A93" s="1" t="n">
        <f aca="false">1+A92</f>
        <v>90</v>
      </c>
      <c r="B93" s="30" t="n">
        <v>1967</v>
      </c>
      <c r="C93" s="31" t="n">
        <v>915.45</v>
      </c>
      <c r="D93" s="6" t="n">
        <f aca="false">AVERAGE(INDEX($C$3:$C$500,$R$1+A93-$C$1):INDEX($C$3:$C$500,$R$1+A93))</f>
        <v>3679.96714285714</v>
      </c>
      <c r="E93" s="6" t="n">
        <f aca="false">STDEVP(INDEX($C$3:$C$500,$R$1+A93-$C$1):INDEX($C$3:$C$500,$R$1+A93))</f>
        <v>197.747524652326</v>
      </c>
      <c r="F93" s="6" t="n">
        <f aca="false">D93+$D$1*E93</f>
        <v>4075.4621921618</v>
      </c>
      <c r="G93" s="6" t="n">
        <f aca="false">D93-$D$1*E93</f>
        <v>3284.47209355249</v>
      </c>
      <c r="H93" s="6" t="n">
        <f aca="false">INDEX($C$3:$C$500,$R$1+A93)</f>
        <v>4030.35</v>
      </c>
      <c r="I93" s="6"/>
      <c r="J93" s="7" t="n">
        <f aca="false">INDEX($B$3:$B$500,$R$1+A93)</f>
        <v>1987</v>
      </c>
      <c r="K93" s="16"/>
      <c r="L93" s="7"/>
      <c r="M93" s="6" t="n">
        <f aca="false">100*SUM(INDEX($P$3:$P$150,A98-$C$1+1):P98)/$C$1</f>
        <v>50</v>
      </c>
      <c r="N93" s="6" t="str">
        <f aca="false">IF(AND(M93&gt;=$G$1,H93&gt;=F93),"SELL",IF(AND(M93&lt;=$I$1,H93&lt;=G93),"BUY",""))</f>
        <v/>
      </c>
      <c r="O93" s="23"/>
      <c r="P93" s="7" t="n">
        <f aca="false">IF(H93&gt;=H92,1,"")</f>
        <v>1</v>
      </c>
      <c r="Q93" s="6" t="n">
        <f aca="false">$N$1*M93+$Q$3</f>
        <v>755.6</v>
      </c>
      <c r="R93" s="6" t="n">
        <f aca="false">$N$1*$G$1+$Q$3</f>
        <v>875.6</v>
      </c>
      <c r="S93" s="6" t="n">
        <f aca="false">$N$1*$I$1+$Q$3</f>
        <v>635.6</v>
      </c>
      <c r="T93" s="2" t="n">
        <f aca="false">IF(N93="BUY",100,0)</f>
        <v>0</v>
      </c>
      <c r="U93" s="2" t="n">
        <f aca="false">IF(N93="SELL",200,0)</f>
        <v>0</v>
      </c>
    </row>
    <row r="94" customFormat="false" ht="10.2" hidden="false" customHeight="false" outlineLevel="0" collapsed="false">
      <c r="A94" s="1" t="n">
        <f aca="false">1+A93</f>
        <v>91</v>
      </c>
      <c r="B94" s="30" t="n">
        <v>1967</v>
      </c>
      <c r="C94" s="31" t="n">
        <v>904.64</v>
      </c>
      <c r="D94" s="6" t="n">
        <f aca="false">AVERAGE(INDEX($C$3:$C$500,$R$1+A94-$C$1):INDEX($C$3:$C$500,$R$1+A94))</f>
        <v>3772.07428571429</v>
      </c>
      <c r="E94" s="6" t="n">
        <f aca="false">STDEVP(INDEX($C$3:$C$500,$R$1+A94-$C$1):INDEX($C$3:$C$500,$R$1+A94))</f>
        <v>170.323017055169</v>
      </c>
      <c r="F94" s="6" t="n">
        <f aca="false">D94+$D$1*E94</f>
        <v>4112.72031982462</v>
      </c>
      <c r="G94" s="6" t="n">
        <f aca="false">D94-$D$1*E94</f>
        <v>3431.42825160395</v>
      </c>
      <c r="H94" s="6" t="n">
        <f aca="false">INDEX($C$3:$C$500,$R$1+A94)</f>
        <v>3993.6</v>
      </c>
      <c r="I94" s="6"/>
      <c r="J94" s="7" t="n">
        <f aca="false">INDEX($B$3:$B$500,$R$1+A94)</f>
        <v>1987</v>
      </c>
      <c r="K94" s="16"/>
      <c r="L94" s="7"/>
      <c r="M94" s="6" t="n">
        <f aca="false">100*SUM(INDEX($P$3:$P$150,A99-$C$1+1):P99)/$C$1</f>
        <v>33.3333333333333</v>
      </c>
      <c r="N94" s="6" t="str">
        <f aca="false">IF(AND(M94&gt;=$G$1,H94&gt;=F94),"SELL",IF(AND(M94&lt;=$I$1,H94&lt;=G94),"BUY",""))</f>
        <v/>
      </c>
      <c r="O94" s="23"/>
      <c r="P94" s="7" t="str">
        <f aca="false">IF(H94&gt;=H93,1,"")</f>
        <v/>
      </c>
      <c r="Q94" s="6" t="n">
        <f aca="false">$N$1*M94+$Q$3</f>
        <v>655.6</v>
      </c>
      <c r="R94" s="6" t="n">
        <f aca="false">$N$1*$G$1+$Q$3</f>
        <v>875.6</v>
      </c>
      <c r="S94" s="6" t="n">
        <f aca="false">$N$1*$I$1+$Q$3</f>
        <v>635.6</v>
      </c>
      <c r="T94" s="2" t="n">
        <f aca="false">IF(N94="BUY",100,0)</f>
        <v>0</v>
      </c>
      <c r="U94" s="2" t="n">
        <f aca="false">IF(N94="SELL",200,0)</f>
        <v>0</v>
      </c>
    </row>
    <row r="95" customFormat="false" ht="10.2" hidden="false" customHeight="false" outlineLevel="0" collapsed="false">
      <c r="A95" s="1" t="n">
        <f aca="false">1+A94</f>
        <v>92</v>
      </c>
      <c r="B95" s="30" t="n">
        <v>1967</v>
      </c>
      <c r="C95" s="31" t="n">
        <v>922.5</v>
      </c>
      <c r="D95" s="6" t="n">
        <f aca="false">AVERAGE(INDEX($C$3:$C$500,$R$1+A95-$C$1):INDEX($C$3:$C$500,$R$1+A95))</f>
        <v>3829.70857142857</v>
      </c>
      <c r="E95" s="6" t="n">
        <f aca="false">STDEVP(INDEX($C$3:$C$500,$R$1+A95-$C$1):INDEX($C$3:$C$500,$R$1+A95))</f>
        <v>132.118294983654</v>
      </c>
      <c r="F95" s="6" t="n">
        <f aca="false">D95+$D$1*E95</f>
        <v>4093.94516139588</v>
      </c>
      <c r="G95" s="6" t="n">
        <f aca="false">D95-$D$1*E95</f>
        <v>3565.47198146126</v>
      </c>
      <c r="H95" s="6" t="n">
        <f aca="false">INDEX($C$3:$C$500,$R$1+A95)</f>
        <v>3902.37</v>
      </c>
      <c r="I95" s="6"/>
      <c r="J95" s="7" t="n">
        <f aca="false">INDEX($B$3:$B$500,$R$1+A95)</f>
        <v>1987</v>
      </c>
      <c r="K95" s="16"/>
      <c r="L95" s="7"/>
      <c r="M95" s="6" t="n">
        <f aca="false">100*SUM(INDEX($P$3:$P$150,A100-$C$1+1):P100)/$C$1</f>
        <v>33.3333333333333</v>
      </c>
      <c r="N95" s="6" t="str">
        <f aca="false">IF(AND(M95&gt;=$G$1,H95&gt;=F95),"SELL",IF(AND(M95&lt;=$I$1,H95&lt;=G95),"BUY",""))</f>
        <v/>
      </c>
      <c r="O95" s="23"/>
      <c r="P95" s="7" t="str">
        <f aca="false">IF(H95&gt;=H94,1,"")</f>
        <v/>
      </c>
      <c r="Q95" s="6" t="n">
        <f aca="false">$N$1*M95+$Q$3</f>
        <v>655.6</v>
      </c>
      <c r="R95" s="6" t="n">
        <f aca="false">$N$1*$G$1+$Q$3</f>
        <v>875.6</v>
      </c>
      <c r="S95" s="6" t="n">
        <f aca="false">$N$1*$I$1+$Q$3</f>
        <v>635.6</v>
      </c>
      <c r="T95" s="2" t="n">
        <f aca="false">IF(N95="BUY",100,0)</f>
        <v>0</v>
      </c>
      <c r="U95" s="2" t="n">
        <f aca="false">IF(N95="SELL",200,0)</f>
        <v>0</v>
      </c>
    </row>
    <row r="96" customFormat="false" ht="10.2" hidden="false" customHeight="false" outlineLevel="0" collapsed="false">
      <c r="A96" s="1" t="n">
        <f aca="false">1+A95</f>
        <v>93</v>
      </c>
      <c r="B96" s="30" t="n">
        <v>1967</v>
      </c>
      <c r="C96" s="31" t="n">
        <v>868.65</v>
      </c>
      <c r="D96" s="6" t="n">
        <f aca="false">AVERAGE(INDEX($C$3:$C$500,$R$1+A96-$C$1):INDEX($C$3:$C$500,$R$1+A96))</f>
        <v>3726.82285714286</v>
      </c>
      <c r="E96" s="6" t="n">
        <f aca="false">STDEVP(INDEX($C$3:$C$500,$R$1+A96-$C$1):INDEX($C$3:$C$500,$R$1+A96))</f>
        <v>315.494191466308</v>
      </c>
      <c r="F96" s="6" t="n">
        <f aca="false">D96+$D$1*E96</f>
        <v>4357.81124007547</v>
      </c>
      <c r="G96" s="6" t="n">
        <f aca="false">D96-$D$1*E96</f>
        <v>3095.83447421024</v>
      </c>
      <c r="H96" s="6" t="n">
        <f aca="false">INDEX($C$3:$C$500,$R$1+A96)</f>
        <v>3019.27</v>
      </c>
      <c r="I96" s="6"/>
      <c r="J96" s="7" t="n">
        <f aca="false">INDEX($B$3:$B$500,$R$1+A96)</f>
        <v>1987</v>
      </c>
      <c r="K96" s="16"/>
      <c r="L96" s="7"/>
      <c r="M96" s="6" t="n">
        <f aca="false">100*SUM(INDEX($P$3:$P$150,A101-$C$1+1):P101)/$C$1</f>
        <v>50</v>
      </c>
      <c r="N96" s="6" t="str">
        <f aca="false">IF(AND(M96&gt;=$G$1,H96&gt;=F96),"SELL",IF(AND(M96&lt;=$I$1,H96&lt;=G96),"BUY",""))</f>
        <v/>
      </c>
      <c r="O96" s="23"/>
      <c r="P96" s="7" t="str">
        <f aca="false">IF(H96&gt;=H95,1,"")</f>
        <v/>
      </c>
      <c r="Q96" s="6" t="n">
        <f aca="false">$N$1*M96+$Q$3</f>
        <v>755.6</v>
      </c>
      <c r="R96" s="6" t="n">
        <f aca="false">$N$1*$G$1+$Q$3</f>
        <v>875.6</v>
      </c>
      <c r="S96" s="6" t="n">
        <f aca="false">$N$1*$I$1+$Q$3</f>
        <v>635.6</v>
      </c>
      <c r="T96" s="2" t="n">
        <f aca="false">IF(N96="BUY",100,0)</f>
        <v>0</v>
      </c>
      <c r="U96" s="2" t="n">
        <f aca="false">IF(N96="SELL",200,0)</f>
        <v>0</v>
      </c>
    </row>
    <row r="97" customFormat="false" ht="10.2" hidden="false" customHeight="false" outlineLevel="0" collapsed="false">
      <c r="A97" s="1" t="n">
        <f aca="false">1+A96</f>
        <v>94</v>
      </c>
      <c r="B97" s="30" t="n">
        <v>1967</v>
      </c>
      <c r="C97" s="31" t="n">
        <v>890.69</v>
      </c>
      <c r="D97" s="6" t="n">
        <f aca="false">AVERAGE(INDEX($C$3:$C$500,$R$1+A97-$C$1):INDEX($C$3:$C$500,$R$1+A97))</f>
        <v>3621.33714285714</v>
      </c>
      <c r="E97" s="6" t="n">
        <f aca="false">STDEVP(INDEX($C$3:$C$500,$R$1+A97-$C$1):INDEX($C$3:$C$500,$R$1+A97))</f>
        <v>410.398824480156</v>
      </c>
      <c r="F97" s="6" t="n">
        <f aca="false">D97+$D$1*E97</f>
        <v>4442.13479181746</v>
      </c>
      <c r="G97" s="6" t="n">
        <f aca="false">D97-$D$1*E97</f>
        <v>2800.53949389683</v>
      </c>
      <c r="H97" s="6" t="n">
        <f aca="false">INDEX($C$3:$C$500,$R$1+A97)</f>
        <v>2978.34</v>
      </c>
      <c r="I97" s="6"/>
      <c r="J97" s="7" t="n">
        <f aca="false">INDEX($B$3:$B$500,$R$1+A97)</f>
        <v>1987</v>
      </c>
      <c r="K97" s="16"/>
      <c r="L97" s="7"/>
      <c r="M97" s="6" t="n">
        <f aca="false">100*SUM(INDEX($P$3:$P$150,A102-$C$1+1):P102)/$C$1</f>
        <v>66.6666666666667</v>
      </c>
      <c r="N97" s="6" t="str">
        <f aca="false">IF(AND(M97&gt;=$G$1,H97&gt;=F97),"SELL",IF(AND(M97&lt;=$I$1,H97&lt;=G97),"BUY",""))</f>
        <v/>
      </c>
      <c r="O97" s="23"/>
      <c r="P97" s="7" t="str">
        <f aca="false">IF(H97&gt;=H96,1,"")</f>
        <v/>
      </c>
      <c r="Q97" s="6" t="n">
        <f aca="false">$N$1*M97+$Q$3</f>
        <v>855.6</v>
      </c>
      <c r="R97" s="6" t="n">
        <f aca="false">$N$1*$G$1+$Q$3</f>
        <v>875.6</v>
      </c>
      <c r="S97" s="6" t="n">
        <f aca="false">$N$1*$I$1+$Q$3</f>
        <v>635.6</v>
      </c>
      <c r="T97" s="2" t="n">
        <f aca="false">IF(N97="BUY",100,0)</f>
        <v>0</v>
      </c>
      <c r="U97" s="2" t="n">
        <f aca="false">IF(N97="SELL",200,0)</f>
        <v>0</v>
      </c>
    </row>
    <row r="98" customFormat="false" ht="10.2" hidden="false" customHeight="false" outlineLevel="0" collapsed="false">
      <c r="A98" s="1" t="n">
        <f aca="false">1+A97</f>
        <v>95</v>
      </c>
      <c r="B98" s="30" t="n">
        <v>1967</v>
      </c>
      <c r="C98" s="31" t="n">
        <v>899.2</v>
      </c>
      <c r="D98" s="6" t="n">
        <f aca="false">AVERAGE(INDEX($C$3:$C$500,$R$1+A98-$C$1):INDEX($C$3:$C$500,$R$1+A98))</f>
        <v>3546.31</v>
      </c>
      <c r="E98" s="6" t="n">
        <f aca="false">STDEVP(INDEX($C$3:$C$500,$R$1+A98-$C$1):INDEX($C$3:$C$500,$R$1+A98))</f>
        <v>438.876668943403</v>
      </c>
      <c r="F98" s="6" t="n">
        <f aca="false">D98+$D$1*E98</f>
        <v>4424.06333788681</v>
      </c>
      <c r="G98" s="6" t="n">
        <f aca="false">D98-$D$1*E98</f>
        <v>2668.55666211319</v>
      </c>
      <c r="H98" s="6" t="n">
        <f aca="false">INDEX($C$3:$C$500,$R$1+A98)</f>
        <v>3160.05</v>
      </c>
      <c r="I98" s="6"/>
      <c r="J98" s="7" t="n">
        <f aca="false">INDEX($B$3:$B$500,$R$1+A98)</f>
        <v>1987</v>
      </c>
      <c r="K98" s="16"/>
      <c r="L98" s="7"/>
      <c r="M98" s="6" t="n">
        <f aca="false">100*SUM(INDEX($P$3:$P$150,A103-$C$1+1):P103)/$C$1</f>
        <v>66.6666666666667</v>
      </c>
      <c r="N98" s="6" t="str">
        <f aca="false">IF(AND(M98&gt;=$G$1,H98&gt;=F98),"SELL",IF(AND(M98&lt;=$I$1,H98&lt;=G98),"BUY",""))</f>
        <v/>
      </c>
      <c r="O98" s="23"/>
      <c r="P98" s="7" t="n">
        <f aca="false">IF(H98&gt;=H97,1,"")</f>
        <v>1</v>
      </c>
      <c r="Q98" s="6" t="n">
        <f aca="false">$N$1*M98+$Q$3</f>
        <v>855.6</v>
      </c>
      <c r="R98" s="6" t="n">
        <f aca="false">$N$1*$G$1+$Q$3</f>
        <v>875.6</v>
      </c>
      <c r="S98" s="6" t="n">
        <f aca="false">$N$1*$I$1+$Q$3</f>
        <v>635.6</v>
      </c>
      <c r="T98" s="2" t="n">
        <f aca="false">IF(N98="BUY",100,0)</f>
        <v>0</v>
      </c>
      <c r="U98" s="2" t="n">
        <f aca="false">IF(N98="SELL",200,0)</f>
        <v>0</v>
      </c>
    </row>
    <row r="99" customFormat="false" ht="10.2" hidden="false" customHeight="false" outlineLevel="0" collapsed="false">
      <c r="A99" s="1" t="n">
        <f aca="false">1+A98</f>
        <v>96</v>
      </c>
      <c r="B99" s="30" t="n">
        <v>1968</v>
      </c>
      <c r="C99" s="31" t="n">
        <v>873.62</v>
      </c>
      <c r="D99" s="6" t="n">
        <f aca="false">AVERAGE(INDEX($C$3:$C$500,$R$1+A99-$C$1):INDEX($C$3:$C$500,$R$1+A99))</f>
        <v>3448.74285714286</v>
      </c>
      <c r="E99" s="6" t="n">
        <f aca="false">STDEVP(INDEX($C$3:$C$500,$R$1+A99-$C$1):INDEX($C$3:$C$500,$R$1+A99))</f>
        <v>460.321821577479</v>
      </c>
      <c r="F99" s="6" t="n">
        <f aca="false">D99+$D$1*E99</f>
        <v>4369.38650029782</v>
      </c>
      <c r="G99" s="6" t="n">
        <f aca="false">D99-$D$1*E99</f>
        <v>2528.0992139879</v>
      </c>
      <c r="H99" s="6" t="n">
        <f aca="false">INDEX($C$3:$C$500,$R$1+A99)</f>
        <v>3057.22</v>
      </c>
      <c r="I99" s="6"/>
      <c r="J99" s="7" t="n">
        <f aca="false">INDEX($B$3:$B$500,$R$1+A99)</f>
        <v>1988</v>
      </c>
      <c r="K99" s="16"/>
      <c r="L99" s="7"/>
      <c r="M99" s="6" t="n">
        <f aca="false">100*SUM(INDEX($P$3:$P$150,A104-$C$1+1):P104)/$C$1</f>
        <v>83.3333333333333</v>
      </c>
      <c r="N99" s="6" t="str">
        <f aca="false">IF(AND(M99&gt;=$G$1,H99&gt;=F99),"SELL",IF(AND(M99&lt;=$I$1,H99&lt;=G99),"BUY",""))</f>
        <v/>
      </c>
      <c r="O99" s="23"/>
      <c r="P99" s="7" t="str">
        <f aca="false">IF(H99&gt;=H98,1,"")</f>
        <v/>
      </c>
      <c r="Q99" s="6" t="n">
        <f aca="false">$N$1*M99+$Q$3</f>
        <v>955.6</v>
      </c>
      <c r="R99" s="6" t="n">
        <f aca="false">$N$1*$G$1+$Q$3</f>
        <v>875.6</v>
      </c>
      <c r="S99" s="6" t="n">
        <f aca="false">$N$1*$I$1+$Q$3</f>
        <v>635.6</v>
      </c>
      <c r="T99" s="2" t="n">
        <f aca="false">IF(N99="BUY",100,0)</f>
        <v>0</v>
      </c>
      <c r="U99" s="2" t="n">
        <f aca="false">IF(N99="SELL",200,0)</f>
        <v>0</v>
      </c>
    </row>
    <row r="100" customFormat="false" ht="10.2" hidden="false" customHeight="false" outlineLevel="0" collapsed="false">
      <c r="A100" s="1" t="n">
        <f aca="false">1+A99</f>
        <v>97</v>
      </c>
      <c r="B100" s="30" t="n">
        <v>1968</v>
      </c>
      <c r="C100" s="31" t="n">
        <v>835.33</v>
      </c>
      <c r="D100" s="6" t="n">
        <f aca="false">AVERAGE(INDEX($C$3:$C$500,$R$1+A100-$C$1):INDEX($C$3:$C$500,$R$1+A100))</f>
        <v>3330.81142857143</v>
      </c>
      <c r="E100" s="6" t="n">
        <f aca="false">STDEVP(INDEX($C$3:$C$500,$R$1+A100-$C$1):INDEX($C$3:$C$500,$R$1+A100))</f>
        <v>397.697860241687</v>
      </c>
      <c r="F100" s="6" t="n">
        <f aca="false">D100+$D$1*E100</f>
        <v>4126.2071490548</v>
      </c>
      <c r="G100" s="6" t="n">
        <f aca="false">D100-$D$1*E100</f>
        <v>2535.41570808806</v>
      </c>
      <c r="H100" s="6" t="n">
        <f aca="false">INDEX($C$3:$C$500,$R$1+A100)</f>
        <v>3204.83</v>
      </c>
      <c r="I100" s="6"/>
      <c r="J100" s="7" t="n">
        <f aca="false">INDEX($B$3:$B$500,$R$1+A100)</f>
        <v>1988</v>
      </c>
      <c r="K100" s="16"/>
      <c r="L100" s="7"/>
      <c r="M100" s="6" t="n">
        <f aca="false">100*SUM(INDEX($P$3:$P$150,A105-$C$1+1):P105)/$C$1</f>
        <v>66.6666666666667</v>
      </c>
      <c r="N100" s="6" t="str">
        <f aca="false">IF(AND(M100&gt;=$G$1,H100&gt;=F100),"SELL",IF(AND(M100&lt;=$I$1,H100&lt;=G100),"BUY",""))</f>
        <v/>
      </c>
      <c r="O100" s="23"/>
      <c r="P100" s="7" t="n">
        <f aca="false">IF(H100&gt;=H99,1,"")</f>
        <v>1</v>
      </c>
      <c r="Q100" s="6" t="n">
        <f aca="false">$N$1*M100+$Q$3</f>
        <v>855.6</v>
      </c>
      <c r="R100" s="6" t="n">
        <f aca="false">$N$1*$G$1+$Q$3</f>
        <v>875.6</v>
      </c>
      <c r="S100" s="6" t="n">
        <f aca="false">$N$1*$I$1+$Q$3</f>
        <v>635.6</v>
      </c>
      <c r="T100" s="2" t="n">
        <f aca="false">IF(N100="BUY",100,0)</f>
        <v>0</v>
      </c>
      <c r="U100" s="2" t="n">
        <f aca="false">IF(N100="SELL",200,0)</f>
        <v>0</v>
      </c>
    </row>
    <row r="101" customFormat="false" ht="10.2" hidden="false" customHeight="false" outlineLevel="0" collapsed="false">
      <c r="A101" s="1" t="n">
        <f aca="false">1+A100</f>
        <v>98</v>
      </c>
      <c r="B101" s="30" t="n">
        <v>1968</v>
      </c>
      <c r="C101" s="31" t="n">
        <v>814.79</v>
      </c>
      <c r="D101" s="6" t="n">
        <f aca="false">AVERAGE(INDEX($C$3:$C$500,$R$1+A101-$C$1):INDEX($C$3:$C$500,$R$1+A101))</f>
        <v>3233.69571428571</v>
      </c>
      <c r="E101" s="6" t="n">
        <f aca="false">STDEVP(INDEX($C$3:$C$500,$R$1+A101-$C$1):INDEX($C$3:$C$500,$R$1+A101))</f>
        <v>293.288234913669</v>
      </c>
      <c r="F101" s="6" t="n">
        <f aca="false">D101+$D$1*E101</f>
        <v>3820.27218411305</v>
      </c>
      <c r="G101" s="6" t="n">
        <f aca="false">D101-$D$1*E101</f>
        <v>2647.11924445838</v>
      </c>
      <c r="H101" s="6" t="n">
        <f aca="false">INDEX($C$3:$C$500,$R$1+A101)</f>
        <v>3313.79</v>
      </c>
      <c r="I101" s="6"/>
      <c r="J101" s="7" t="n">
        <f aca="false">INDEX($B$3:$B$500,$R$1+A101)</f>
        <v>1988</v>
      </c>
      <c r="K101" s="16"/>
      <c r="L101" s="7"/>
      <c r="M101" s="6" t="n">
        <f aca="false">100*SUM(INDEX($P$3:$P$150,A106-$C$1+1):P106)/$C$1</f>
        <v>66.6666666666667</v>
      </c>
      <c r="N101" s="6" t="str">
        <f aca="false">IF(AND(M101&gt;=$G$1,H101&gt;=F101),"SELL",IF(AND(M101&lt;=$I$1,H101&lt;=G101),"BUY",""))</f>
        <v/>
      </c>
      <c r="O101" s="23"/>
      <c r="P101" s="7" t="n">
        <f aca="false">IF(H101&gt;=H100,1,"")</f>
        <v>1</v>
      </c>
      <c r="Q101" s="6" t="n">
        <f aca="false">$N$1*M101+$Q$3</f>
        <v>855.6</v>
      </c>
      <c r="R101" s="6" t="n">
        <f aca="false">$N$1*$G$1+$Q$3</f>
        <v>875.6</v>
      </c>
      <c r="S101" s="6" t="n">
        <f aca="false">$N$1*$I$1+$Q$3</f>
        <v>635.6</v>
      </c>
      <c r="T101" s="2" t="n">
        <f aca="false">IF(N101="BUY",100,0)</f>
        <v>0</v>
      </c>
      <c r="U101" s="2" t="n">
        <f aca="false">IF(N101="SELL",200,0)</f>
        <v>0</v>
      </c>
    </row>
    <row r="102" customFormat="false" ht="10.2" hidden="false" customHeight="false" outlineLevel="0" collapsed="false">
      <c r="A102" s="1" t="n">
        <f aca="false">1+A101</f>
        <v>99</v>
      </c>
      <c r="B102" s="30" t="n">
        <v>1968</v>
      </c>
      <c r="C102" s="31" t="n">
        <v>887.47</v>
      </c>
      <c r="D102" s="6" t="n">
        <f aca="false">AVERAGE(INDEX($C$3:$C$500,$R$1+A102-$C$1):INDEX($C$3:$C$500,$R$1+A102))</f>
        <v>3153.32428571429</v>
      </c>
      <c r="E102" s="6" t="n">
        <f aca="false">STDEVP(INDEX($C$3:$C$500,$R$1+A102-$C$1):INDEX($C$3:$C$500,$R$1+A102))</f>
        <v>131.494382917201</v>
      </c>
      <c r="F102" s="6" t="n">
        <f aca="false">D102+$D$1*E102</f>
        <v>3416.31305154869</v>
      </c>
      <c r="G102" s="6" t="n">
        <f aca="false">D102-$D$1*E102</f>
        <v>2890.33551987988</v>
      </c>
      <c r="H102" s="6" t="n">
        <f aca="false">INDEX($C$3:$C$500,$R$1+A102)</f>
        <v>3339.77</v>
      </c>
      <c r="I102" s="6"/>
      <c r="J102" s="7" t="n">
        <f aca="false">INDEX($B$3:$B$500,$R$1+A102)</f>
        <v>1988</v>
      </c>
      <c r="K102" s="16"/>
      <c r="L102" s="7"/>
      <c r="M102" s="6" t="n">
        <f aca="false">100*SUM(INDEX($P$3:$P$150,A107-$C$1+1):P107)/$C$1</f>
        <v>50</v>
      </c>
      <c r="N102" s="6" t="str">
        <f aca="false">IF(AND(M102&gt;=$G$1,H102&gt;=F102),"SELL",IF(AND(M102&lt;=$I$1,H102&lt;=G102),"BUY",""))</f>
        <v/>
      </c>
      <c r="O102" s="23"/>
      <c r="P102" s="7" t="n">
        <f aca="false">IF(H102&gt;=H101,1,"")</f>
        <v>1</v>
      </c>
      <c r="Q102" s="6" t="n">
        <f aca="false">$N$1*M102+$Q$3</f>
        <v>755.6</v>
      </c>
      <c r="R102" s="6" t="n">
        <f aca="false">$N$1*$G$1+$Q$3</f>
        <v>875.6</v>
      </c>
      <c r="S102" s="6" t="n">
        <f aca="false">$N$1*$I$1+$Q$3</f>
        <v>635.6</v>
      </c>
      <c r="T102" s="2" t="n">
        <f aca="false">IF(N102="BUY",100,0)</f>
        <v>0</v>
      </c>
      <c r="U102" s="2" t="n">
        <f aca="false">IF(N102="SELL",200,0)</f>
        <v>0</v>
      </c>
    </row>
    <row r="103" customFormat="false" ht="10.2" hidden="false" customHeight="false" outlineLevel="0" collapsed="false">
      <c r="A103" s="1" t="n">
        <f aca="false">1+A102</f>
        <v>100</v>
      </c>
      <c r="B103" s="30" t="n">
        <v>1968</v>
      </c>
      <c r="C103" s="31" t="n">
        <v>879.08</v>
      </c>
      <c r="D103" s="6" t="n">
        <f aca="false">AVERAGE(INDEX($C$3:$C$500,$R$1+A103-$C$1):INDEX($C$3:$C$500,$R$1+A103))</f>
        <v>3186.17428571429</v>
      </c>
      <c r="E103" s="6" t="n">
        <f aca="false">STDEVP(INDEX($C$3:$C$500,$R$1+A103-$C$1):INDEX($C$3:$C$500,$R$1+A103))</f>
        <v>122.303479784293</v>
      </c>
      <c r="F103" s="6" t="n">
        <f aca="false">D103+$D$1*E103</f>
        <v>3430.78124528287</v>
      </c>
      <c r="G103" s="6" t="n">
        <f aca="false">D103-$D$1*E103</f>
        <v>2941.5673261457</v>
      </c>
      <c r="H103" s="6" t="n">
        <f aca="false">INDEX($C$3:$C$500,$R$1+A103)</f>
        <v>3249.22</v>
      </c>
      <c r="I103" s="6"/>
      <c r="J103" s="7" t="n">
        <f aca="false">INDEX($B$3:$B$500,$R$1+A103)</f>
        <v>1988</v>
      </c>
      <c r="K103" s="16"/>
      <c r="L103" s="7"/>
      <c r="M103" s="6" t="n">
        <f aca="false">100*SUM(INDEX($P$3:$P$150,A108-$C$1+1):P108)/$C$1</f>
        <v>50</v>
      </c>
      <c r="N103" s="6" t="str">
        <f aca="false">IF(AND(M103&gt;=$G$1,H103&gt;=F103),"SELL",IF(AND(M103&lt;=$I$1,H103&lt;=G103),"BUY",""))</f>
        <v/>
      </c>
      <c r="O103" s="23"/>
      <c r="P103" s="7" t="str">
        <f aca="false">IF(H103&gt;=H102,1,"")</f>
        <v/>
      </c>
      <c r="Q103" s="6" t="n">
        <f aca="false">$N$1*M103+$Q$3</f>
        <v>755.6</v>
      </c>
      <c r="R103" s="6" t="n">
        <f aca="false">$N$1*$G$1+$Q$3</f>
        <v>875.6</v>
      </c>
      <c r="S103" s="6" t="n">
        <f aca="false">$N$1*$I$1+$Q$3</f>
        <v>635.6</v>
      </c>
      <c r="T103" s="2" t="n">
        <f aca="false">IF(N103="BUY",100,0)</f>
        <v>0</v>
      </c>
      <c r="U103" s="2" t="n">
        <f aca="false">IF(N103="SELL",200,0)</f>
        <v>0</v>
      </c>
    </row>
    <row r="104" customFormat="false" ht="10.2" hidden="false" customHeight="false" outlineLevel="0" collapsed="false">
      <c r="A104" s="1" t="n">
        <f aca="false">1+A103</f>
        <v>101</v>
      </c>
      <c r="B104" s="30" t="n">
        <v>1968</v>
      </c>
      <c r="C104" s="31" t="n">
        <v>925.39</v>
      </c>
      <c r="D104" s="6" t="n">
        <f aca="false">AVERAGE(INDEX($C$3:$C$500,$R$1+A104-$C$1):INDEX($C$3:$C$500,$R$1+A104))</f>
        <v>3252.33714285714</v>
      </c>
      <c r="E104" s="6" t="n">
        <f aca="false">STDEVP(INDEX($C$3:$C$500,$R$1+A104-$C$1):INDEX($C$3:$C$500,$R$1+A104))</f>
        <v>117.138647973159</v>
      </c>
      <c r="F104" s="6" t="n">
        <f aca="false">D104+$D$1*E104</f>
        <v>3486.61443880346</v>
      </c>
      <c r="G104" s="6" t="n">
        <f aca="false">D104-$D$1*E104</f>
        <v>3018.05984691083</v>
      </c>
      <c r="H104" s="6" t="n">
        <f aca="false">INDEX($C$3:$C$500,$R$1+A104)</f>
        <v>3441.48</v>
      </c>
      <c r="I104" s="6"/>
      <c r="J104" s="7" t="n">
        <f aca="false">INDEX($B$3:$B$500,$R$1+A104)</f>
        <v>1988</v>
      </c>
      <c r="K104" s="16"/>
      <c r="L104" s="7"/>
      <c r="M104" s="6" t="n">
        <f aca="false">100*SUM(INDEX($P$3:$P$150,A109-$C$1+1):P109)/$C$1</f>
        <v>33.3333333333333</v>
      </c>
      <c r="N104" s="6" t="str">
        <f aca="false">IF(AND(M104&gt;=$G$1,H104&gt;=F104),"SELL",IF(AND(M104&lt;=$I$1,H104&lt;=G104),"BUY",""))</f>
        <v/>
      </c>
      <c r="O104" s="23"/>
      <c r="P104" s="7" t="n">
        <f aca="false">IF(H104&gt;=H103,1,"")</f>
        <v>1</v>
      </c>
      <c r="Q104" s="6" t="n">
        <f aca="false">$N$1*M104+$Q$3</f>
        <v>655.6</v>
      </c>
      <c r="R104" s="6" t="n">
        <f aca="false">$N$1*$G$1+$Q$3</f>
        <v>875.6</v>
      </c>
      <c r="S104" s="6" t="n">
        <f aca="false">$N$1*$I$1+$Q$3</f>
        <v>635.6</v>
      </c>
      <c r="T104" s="2" t="n">
        <f aca="false">IF(N104="BUY",100,0)</f>
        <v>0</v>
      </c>
      <c r="U104" s="2" t="n">
        <f aca="false">IF(N104="SELL",200,0)</f>
        <v>0</v>
      </c>
    </row>
    <row r="105" customFormat="false" ht="10.2" hidden="false" customHeight="false" outlineLevel="0" collapsed="false">
      <c r="A105" s="1" t="n">
        <f aca="false">1+A104</f>
        <v>102</v>
      </c>
      <c r="B105" s="30" t="n">
        <v>1968</v>
      </c>
      <c r="C105" s="31" t="n">
        <v>920.14</v>
      </c>
      <c r="D105" s="6" t="n">
        <f aca="false">AVERAGE(INDEX($C$3:$C$500,$R$1+A105-$C$1):INDEX($C$3:$C$500,$R$1+A105))</f>
        <v>3283.29142857143</v>
      </c>
      <c r="E105" s="6" t="n">
        <f aca="false">STDEVP(INDEX($C$3:$C$500,$R$1+A105-$C$1):INDEX($C$3:$C$500,$R$1+A105))</f>
        <v>117.290683764565</v>
      </c>
      <c r="F105" s="6" t="n">
        <f aca="false">D105+$D$1*E105</f>
        <v>3517.87279610056</v>
      </c>
      <c r="G105" s="6" t="n">
        <f aca="false">D105-$D$1*E105</f>
        <v>3048.7100610423</v>
      </c>
      <c r="H105" s="6" t="n">
        <f aca="false">INDEX($C$3:$C$500,$R$1+A105)</f>
        <v>3376.73</v>
      </c>
      <c r="I105" s="6"/>
      <c r="J105" s="7" t="n">
        <f aca="false">INDEX($B$3:$B$500,$R$1+A105)</f>
        <v>1988</v>
      </c>
      <c r="K105" s="16"/>
      <c r="L105" s="7"/>
      <c r="M105" s="6" t="n">
        <f aca="false">100*SUM(INDEX($P$3:$P$150,A110-$C$1+1):P110)/$C$1</f>
        <v>50</v>
      </c>
      <c r="N105" s="6" t="str">
        <f aca="false">IF(AND(M105&gt;=$G$1,H105&gt;=F105),"SELL",IF(AND(M105&lt;=$I$1,H105&lt;=G105),"BUY",""))</f>
        <v/>
      </c>
      <c r="O105" s="23"/>
      <c r="P105" s="7" t="str">
        <f aca="false">IF(H105&gt;=H104,1,"")</f>
        <v/>
      </c>
      <c r="Q105" s="6" t="n">
        <f aca="false">$N$1*M105+$Q$3</f>
        <v>755.6</v>
      </c>
      <c r="R105" s="6" t="n">
        <f aca="false">$N$1*$G$1+$Q$3</f>
        <v>875.6</v>
      </c>
      <c r="S105" s="6" t="n">
        <f aca="false">$N$1*$I$1+$Q$3</f>
        <v>635.6</v>
      </c>
      <c r="T105" s="2" t="n">
        <f aca="false">IF(N105="BUY",100,0)</f>
        <v>0</v>
      </c>
      <c r="U105" s="2" t="n">
        <f aca="false">IF(N105="SELL",200,0)</f>
        <v>0</v>
      </c>
    </row>
    <row r="106" customFormat="false" ht="10.2" hidden="false" customHeight="false" outlineLevel="0" collapsed="false">
      <c r="A106" s="1" t="n">
        <f aca="false">1+A105</f>
        <v>103</v>
      </c>
      <c r="B106" s="30" t="n">
        <v>1968</v>
      </c>
      <c r="C106" s="31" t="n">
        <v>943.95</v>
      </c>
      <c r="D106" s="6" t="n">
        <f aca="false">AVERAGE(INDEX($C$3:$C$500,$R$1+A106-$C$1):INDEX($C$3:$C$500,$R$1+A106))</f>
        <v>3315.94857142857</v>
      </c>
      <c r="E106" s="6" t="n">
        <f aca="false">STDEVP(INDEX($C$3:$C$500,$R$1+A106-$C$1):INDEX($C$3:$C$500,$R$1+A106))</f>
        <v>73.4189655195385</v>
      </c>
      <c r="F106" s="6" t="n">
        <f aca="false">D106+$D$1*E106</f>
        <v>3462.78650246765</v>
      </c>
      <c r="G106" s="6" t="n">
        <f aca="false">D106-$D$1*E106</f>
        <v>3169.11064038949</v>
      </c>
      <c r="H106" s="6" t="n">
        <f aca="false">INDEX($C$3:$C$500,$R$1+A106)</f>
        <v>3285.82</v>
      </c>
      <c r="I106" s="6"/>
      <c r="J106" s="7" t="n">
        <f aca="false">INDEX($B$3:$B$500,$R$1+A106)</f>
        <v>1988</v>
      </c>
      <c r="K106" s="16"/>
      <c r="L106" s="7"/>
      <c r="M106" s="6" t="n">
        <f aca="false">100*SUM(INDEX($P$3:$P$150,A111-$C$1+1):P111)/$C$1</f>
        <v>50</v>
      </c>
      <c r="N106" s="6" t="str">
        <f aca="false">IF(AND(M106&gt;=$G$1,H106&gt;=F106),"SELL",IF(AND(M106&lt;=$I$1,H106&lt;=G106),"BUY",""))</f>
        <v/>
      </c>
      <c r="O106" s="23"/>
      <c r="P106" s="7" t="str">
        <f aca="false">IF(H106&gt;=H105,1,"")</f>
        <v/>
      </c>
      <c r="Q106" s="6" t="n">
        <f aca="false">$N$1*M106+$Q$3</f>
        <v>755.6</v>
      </c>
      <c r="R106" s="6" t="n">
        <f aca="false">$N$1*$G$1+$Q$3</f>
        <v>875.6</v>
      </c>
      <c r="S106" s="6" t="n">
        <f aca="false">$N$1*$I$1+$Q$3</f>
        <v>635.6</v>
      </c>
      <c r="T106" s="2" t="n">
        <f aca="false">IF(N106="BUY",100,0)</f>
        <v>0</v>
      </c>
      <c r="U106" s="2" t="n">
        <f aca="false">IF(N106="SELL",200,0)</f>
        <v>0</v>
      </c>
    </row>
    <row r="107" customFormat="false" ht="10.2" hidden="false" customHeight="false" outlineLevel="0" collapsed="false">
      <c r="A107" s="1" t="n">
        <f aca="false">1+A106</f>
        <v>104</v>
      </c>
      <c r="B107" s="30" t="n">
        <v>1968</v>
      </c>
      <c r="C107" s="31" t="n">
        <v>989.11</v>
      </c>
      <c r="D107" s="6" t="n">
        <f aca="false">AVERAGE(INDEX($C$3:$C$500,$R$1+A107-$C$1):INDEX($C$3:$C$500,$R$1+A107))</f>
        <v>3327.21714285714</v>
      </c>
      <c r="E107" s="6" t="n">
        <f aca="false">STDEVP(INDEX($C$3:$C$500,$R$1+A107-$C$1):INDEX($C$3:$C$500,$R$1+A107))</f>
        <v>60.3981257311577</v>
      </c>
      <c r="F107" s="6" t="n">
        <f aca="false">D107+$D$1*E107</f>
        <v>3448.01339431946</v>
      </c>
      <c r="G107" s="6" t="n">
        <f aca="false">D107-$D$1*E107</f>
        <v>3206.42089139483</v>
      </c>
      <c r="H107" s="6" t="n">
        <f aca="false">INDEX($C$3:$C$500,$R$1+A107)</f>
        <v>3283.71</v>
      </c>
      <c r="I107" s="6"/>
      <c r="J107" s="7" t="n">
        <f aca="false">INDEX($B$3:$B$500,$R$1+A107)</f>
        <v>1988</v>
      </c>
      <c r="K107" s="16"/>
      <c r="L107" s="7"/>
      <c r="M107" s="6" t="n">
        <f aca="false">100*SUM(INDEX($P$3:$P$150,A112-$C$1+1):P112)/$C$1</f>
        <v>50</v>
      </c>
      <c r="N107" s="6" t="str">
        <f aca="false">IF(AND(M107&gt;=$G$1,H107&gt;=F107),"SELL",IF(AND(M107&lt;=$I$1,H107&lt;=G107),"BUY",""))</f>
        <v/>
      </c>
      <c r="O107" s="23"/>
      <c r="P107" s="7" t="str">
        <f aca="false">IF(H107&gt;=H106,1,"")</f>
        <v/>
      </c>
      <c r="Q107" s="6" t="n">
        <f aca="false">$N$1*M107+$Q$3</f>
        <v>755.6</v>
      </c>
      <c r="R107" s="6" t="n">
        <f aca="false">$N$1*$G$1+$Q$3</f>
        <v>875.6</v>
      </c>
      <c r="S107" s="6" t="n">
        <f aca="false">$N$1*$I$1+$Q$3</f>
        <v>635.6</v>
      </c>
      <c r="T107" s="2" t="n">
        <f aca="false">IF(N107="BUY",100,0)</f>
        <v>0</v>
      </c>
      <c r="U107" s="2" t="n">
        <f aca="false">IF(N107="SELL",200,0)</f>
        <v>0</v>
      </c>
    </row>
    <row r="108" customFormat="false" ht="10.2" hidden="false" customHeight="false" outlineLevel="0" collapsed="false">
      <c r="A108" s="1" t="n">
        <f aca="false">1+A107</f>
        <v>105</v>
      </c>
      <c r="B108" s="30" t="n">
        <v>1968</v>
      </c>
      <c r="C108" s="31" t="n">
        <v>1003.97</v>
      </c>
      <c r="D108" s="6" t="n">
        <f aca="false">AVERAGE(INDEX($C$3:$C$500,$R$1+A108-$C$1):INDEX($C$3:$C$500,$R$1+A108))</f>
        <v>3338.89285714286</v>
      </c>
      <c r="E108" s="6" t="n">
        <f aca="false">STDEVP(INDEX($C$3:$C$500,$R$1+A108-$C$1):INDEX($C$3:$C$500,$R$1+A108))</f>
        <v>64.4385323310486</v>
      </c>
      <c r="F108" s="6" t="n">
        <f aca="false">D108+$D$1*E108</f>
        <v>3467.76992180495</v>
      </c>
      <c r="G108" s="6" t="n">
        <f aca="false">D108-$D$1*E108</f>
        <v>3210.01579248076</v>
      </c>
      <c r="H108" s="6" t="n">
        <f aca="false">INDEX($C$3:$C$500,$R$1+A108)</f>
        <v>3395.52</v>
      </c>
      <c r="I108" s="6"/>
      <c r="J108" s="7" t="n">
        <f aca="false">INDEX($B$3:$B$500,$R$1+A108)</f>
        <v>1988</v>
      </c>
      <c r="K108" s="16"/>
      <c r="L108" s="7"/>
      <c r="M108" s="6" t="n">
        <f aca="false">100*SUM(INDEX($P$3:$P$150,A113-$C$1+1):P113)/$C$1</f>
        <v>66.6666666666667</v>
      </c>
      <c r="N108" s="6" t="str">
        <f aca="false">IF(AND(M108&gt;=$G$1,H108&gt;=F108),"SELL",IF(AND(M108&lt;=$I$1,H108&lt;=G108),"BUY",""))</f>
        <v/>
      </c>
      <c r="O108" s="23"/>
      <c r="P108" s="7" t="n">
        <f aca="false">IF(H108&gt;=H107,1,"")</f>
        <v>1</v>
      </c>
      <c r="Q108" s="6" t="n">
        <f aca="false">$N$1*M108+$Q$3</f>
        <v>855.6</v>
      </c>
      <c r="R108" s="6" t="n">
        <f aca="false">$N$1*$G$1+$Q$3</f>
        <v>875.6</v>
      </c>
      <c r="S108" s="6" t="n">
        <f aca="false">$N$1*$I$1+$Q$3</f>
        <v>635.6</v>
      </c>
      <c r="T108" s="2" t="n">
        <f aca="false">IF(N108="BUY",100,0)</f>
        <v>0</v>
      </c>
      <c r="U108" s="2" t="n">
        <f aca="false">IF(N108="SELL",200,0)</f>
        <v>0</v>
      </c>
    </row>
    <row r="109" customFormat="false" ht="10.2" hidden="false" customHeight="false" outlineLevel="0" collapsed="false">
      <c r="A109" s="1" t="n">
        <f aca="false">1+A108</f>
        <v>106</v>
      </c>
      <c r="B109" s="30" t="n">
        <v>1968</v>
      </c>
      <c r="C109" s="31" t="n">
        <v>1041.56</v>
      </c>
      <c r="D109" s="6" t="n">
        <f aca="false">AVERAGE(INDEX($C$3:$C$500,$R$1+A109-$C$1):INDEX($C$3:$C$500,$R$1+A109))</f>
        <v>3332.45142857143</v>
      </c>
      <c r="E109" s="6" t="n">
        <f aca="false">STDEVP(INDEX($C$3:$C$500,$R$1+A109-$C$1):INDEX($C$3:$C$500,$R$1+A109))</f>
        <v>66.256896660665</v>
      </c>
      <c r="F109" s="6" t="n">
        <f aca="false">D109+$D$1*E109</f>
        <v>3464.96522189276</v>
      </c>
      <c r="G109" s="6" t="n">
        <f aca="false">D109-$D$1*E109</f>
        <v>3199.9376352501</v>
      </c>
      <c r="H109" s="6" t="n">
        <f aca="false">INDEX($C$3:$C$500,$R$1+A109)</f>
        <v>3294.68</v>
      </c>
      <c r="I109" s="6"/>
      <c r="J109" s="7" t="n">
        <f aca="false">INDEX($B$3:$B$500,$R$1+A109)</f>
        <v>1988</v>
      </c>
      <c r="K109" s="16"/>
      <c r="L109" s="7"/>
      <c r="M109" s="6" t="n">
        <f aca="false">100*SUM(INDEX($P$3:$P$150,A114-$C$1+1):P114)/$C$1</f>
        <v>83.3333333333333</v>
      </c>
      <c r="N109" s="6" t="str">
        <f aca="false">IF(AND(M109&gt;=$G$1,H109&gt;=F109),"SELL",IF(AND(M109&lt;=$I$1,H109&lt;=G109),"BUY",""))</f>
        <v/>
      </c>
      <c r="O109" s="23"/>
      <c r="P109" s="7" t="str">
        <f aca="false">IF(H109&gt;=H108,1,"")</f>
        <v/>
      </c>
      <c r="Q109" s="6" t="n">
        <f aca="false">$N$1*M109+$Q$3</f>
        <v>955.6</v>
      </c>
      <c r="R109" s="6" t="n">
        <f aca="false">$N$1*$G$1+$Q$3</f>
        <v>875.6</v>
      </c>
      <c r="S109" s="6" t="n">
        <f aca="false">$N$1*$I$1+$Q$3</f>
        <v>635.6</v>
      </c>
      <c r="T109" s="2" t="n">
        <f aca="false">IF(N109="BUY",100,0)</f>
        <v>0</v>
      </c>
      <c r="U109" s="2" t="n">
        <f aca="false">IF(N109="SELL",200,0)</f>
        <v>0</v>
      </c>
    </row>
    <row r="110" customFormat="false" ht="10.2" hidden="false" customHeight="false" outlineLevel="0" collapsed="false">
      <c r="A110" s="1" t="n">
        <f aca="false">1+A109</f>
        <v>107</v>
      </c>
      <c r="B110" s="30" t="n">
        <v>1968</v>
      </c>
      <c r="C110" s="31" t="n">
        <v>1062.88</v>
      </c>
      <c r="D110" s="6" t="n">
        <f aca="false">AVERAGE(INDEX($C$3:$C$500,$R$1+A110-$C$1):INDEX($C$3:$C$500,$R$1+A110))</f>
        <v>3352.56142857143</v>
      </c>
      <c r="E110" s="6" t="n">
        <f aca="false">STDEVP(INDEX($C$3:$C$500,$R$1+A110-$C$1):INDEX($C$3:$C$500,$R$1+A110))</f>
        <v>58.89720619825</v>
      </c>
      <c r="F110" s="6" t="n">
        <f aca="false">D110+$D$1*E110</f>
        <v>3470.35584096793</v>
      </c>
      <c r="G110" s="6" t="n">
        <f aca="false">D110-$D$1*E110</f>
        <v>3234.76701617493</v>
      </c>
      <c r="H110" s="6" t="n">
        <f aca="false">INDEX($C$3:$C$500,$R$1+A110)</f>
        <v>3389.99</v>
      </c>
      <c r="I110" s="6"/>
      <c r="J110" s="7" t="n">
        <f aca="false">INDEX($B$3:$B$500,$R$1+A110)</f>
        <v>1988</v>
      </c>
      <c r="K110" s="16"/>
      <c r="L110" s="7"/>
      <c r="M110" s="6" t="n">
        <f aca="false">100*SUM(INDEX($P$3:$P$150,A115-$C$1+1):P115)/$C$1</f>
        <v>83.3333333333333</v>
      </c>
      <c r="N110" s="6" t="str">
        <f aca="false">IF(AND(M110&gt;=$G$1,H110&gt;=F110),"SELL",IF(AND(M110&lt;=$I$1,H110&lt;=G110),"BUY",""))</f>
        <v/>
      </c>
      <c r="O110" s="23"/>
      <c r="P110" s="7" t="n">
        <f aca="false">IF(H110&gt;=H109,1,"")</f>
        <v>1</v>
      </c>
      <c r="Q110" s="6" t="n">
        <f aca="false">$N$1*M110+$Q$3</f>
        <v>955.6</v>
      </c>
      <c r="R110" s="6" t="n">
        <f aca="false">$N$1*$G$1+$Q$3</f>
        <v>875.6</v>
      </c>
      <c r="S110" s="6" t="n">
        <f aca="false">$N$1*$I$1+$Q$3</f>
        <v>635.6</v>
      </c>
      <c r="T110" s="2" t="n">
        <f aca="false">IF(N110="BUY",100,0)</f>
        <v>0</v>
      </c>
      <c r="U110" s="2" t="n">
        <f aca="false">IF(N110="SELL",200,0)</f>
        <v>0</v>
      </c>
    </row>
    <row r="111" customFormat="false" ht="10.2" hidden="false" customHeight="false" outlineLevel="0" collapsed="false">
      <c r="A111" s="1" t="n">
        <f aca="false">1+A110</f>
        <v>108</v>
      </c>
      <c r="B111" s="30" t="n">
        <v>1969</v>
      </c>
      <c r="C111" s="31" t="n">
        <v>1090.82</v>
      </c>
      <c r="D111" s="6" t="n">
        <f aca="false">AVERAGE(INDEX($C$3:$C$500,$R$1+A111-$C$1):INDEX($C$3:$C$500,$R$1+A111))</f>
        <v>3377.58428571429</v>
      </c>
      <c r="E111" s="6" t="n">
        <f aca="false">STDEVP(INDEX($C$3:$C$500,$R$1+A111-$C$1):INDEX($C$3:$C$500,$R$1+A111))</f>
        <v>108.054313175913</v>
      </c>
      <c r="F111" s="6" t="n">
        <f aca="false">D111+$D$1*E111</f>
        <v>3593.69291206611</v>
      </c>
      <c r="G111" s="6" t="n">
        <f aca="false">D111-$D$1*E111</f>
        <v>3161.47565936246</v>
      </c>
      <c r="H111" s="6" t="n">
        <f aca="false">INDEX($C$3:$C$500,$R$1+A111)</f>
        <v>3616.64</v>
      </c>
      <c r="I111" s="6"/>
      <c r="J111" s="7" t="n">
        <f aca="false">INDEX($B$3:$B$500,$R$1+A111)</f>
        <v>1989</v>
      </c>
      <c r="K111" s="16"/>
      <c r="L111" s="7"/>
      <c r="M111" s="6" t="n">
        <f aca="false">100*SUM(INDEX($P$3:$P$150,A116-$C$1+1):P116)/$C$1</f>
        <v>100</v>
      </c>
      <c r="N111" s="6" t="str">
        <f aca="false">IF(AND(M111&gt;=$G$1,H111&gt;=F111),"SELL",IF(AND(M111&lt;=$I$1,H111&lt;=G111),"BUY",""))</f>
        <v>SELL</v>
      </c>
      <c r="O111" s="23"/>
      <c r="P111" s="7" t="n">
        <f aca="false">IF(H111&gt;=H110,1,"")</f>
        <v>1</v>
      </c>
      <c r="Q111" s="6" t="n">
        <f aca="false">$N$1*M111+$Q$3</f>
        <v>1055.6</v>
      </c>
      <c r="R111" s="6" t="n">
        <f aca="false">$N$1*$G$1+$Q$3</f>
        <v>875.6</v>
      </c>
      <c r="S111" s="6" t="n">
        <f aca="false">$N$1*$I$1+$Q$3</f>
        <v>635.6</v>
      </c>
      <c r="T111" s="2" t="n">
        <f aca="false">IF(N111="BUY",100,0)</f>
        <v>0</v>
      </c>
      <c r="U111" s="2" t="n">
        <f aca="false">IF(N111="SELL",200,0)</f>
        <v>200</v>
      </c>
    </row>
    <row r="112" customFormat="false" ht="10.2" hidden="false" customHeight="false" outlineLevel="0" collapsed="false">
      <c r="A112" s="1" t="n">
        <f aca="false">1+A111</f>
        <v>109</v>
      </c>
      <c r="B112" s="30" t="n">
        <v>1969</v>
      </c>
      <c r="C112" s="31" t="n">
        <v>1039.02</v>
      </c>
      <c r="D112" s="6" t="n">
        <f aca="false">AVERAGE(INDEX($C$3:$C$500,$R$1+A112-$C$1):INDEX($C$3:$C$500,$R$1+A112))</f>
        <v>3405.49714285714</v>
      </c>
      <c r="E112" s="6" t="n">
        <f aca="false">STDEVP(INDEX($C$3:$C$500,$R$1+A112-$C$1):INDEX($C$3:$C$500,$R$1+A112))</f>
        <v>127.682453958951</v>
      </c>
      <c r="F112" s="6" t="n">
        <f aca="false">D112+$D$1*E112</f>
        <v>3660.86205077504</v>
      </c>
      <c r="G112" s="6" t="n">
        <f aca="false">D112-$D$1*E112</f>
        <v>3150.13223493924</v>
      </c>
      <c r="H112" s="6" t="n">
        <f aca="false">INDEX($C$3:$C$500,$R$1+A112)</f>
        <v>3572.12</v>
      </c>
      <c r="I112" s="6"/>
      <c r="J112" s="7" t="n">
        <f aca="false">INDEX($B$3:$B$500,$R$1+A112)</f>
        <v>1989</v>
      </c>
      <c r="K112" s="16"/>
      <c r="L112" s="7"/>
      <c r="M112" s="6" t="n">
        <f aca="false">100*SUM(INDEX($P$3:$P$150,A117-$C$1+1):P117)/$C$1</f>
        <v>100</v>
      </c>
      <c r="N112" s="6" t="str">
        <f aca="false">IF(AND(M112&gt;=$G$1,H112&gt;=F112),"SELL",IF(AND(M112&lt;=$I$1,H112&lt;=G112),"BUY",""))</f>
        <v/>
      </c>
      <c r="O112" s="23"/>
      <c r="P112" s="7" t="str">
        <f aca="false">IF(H112&gt;=H111,1,"")</f>
        <v/>
      </c>
      <c r="Q112" s="6" t="n">
        <f aca="false">$N$1*M112+$Q$3</f>
        <v>1055.6</v>
      </c>
      <c r="R112" s="6" t="n">
        <f aca="false">$N$1*$G$1+$Q$3</f>
        <v>875.6</v>
      </c>
      <c r="S112" s="6" t="n">
        <f aca="false">$N$1*$I$1+$Q$3</f>
        <v>635.6</v>
      </c>
      <c r="T112" s="2" t="n">
        <f aca="false">IF(N112="BUY",100,0)</f>
        <v>0</v>
      </c>
      <c r="U112" s="2" t="n">
        <f aca="false">IF(N112="SELL",200,0)</f>
        <v>0</v>
      </c>
    </row>
    <row r="113" customFormat="false" ht="10.2" hidden="false" customHeight="false" outlineLevel="0" collapsed="false">
      <c r="A113" s="1" t="n">
        <f aca="false">1+A112</f>
        <v>110</v>
      </c>
      <c r="B113" s="30" t="n">
        <v>1969</v>
      </c>
      <c r="C113" s="31" t="n">
        <v>1072.16</v>
      </c>
      <c r="D113" s="6" t="n">
        <f aca="false">AVERAGE(INDEX($C$3:$C$500,$R$1+A113-$C$1):INDEX($C$3:$C$500,$R$1+A113))</f>
        <v>3447.26857142857</v>
      </c>
      <c r="E113" s="6" t="n">
        <f aca="false">STDEVP(INDEX($C$3:$C$500,$R$1+A113-$C$1):INDEX($C$3:$C$500,$R$1+A113))</f>
        <v>129.51352079759</v>
      </c>
      <c r="F113" s="6" t="n">
        <f aca="false">D113+$D$1*E113</f>
        <v>3706.29561302375</v>
      </c>
      <c r="G113" s="6" t="n">
        <f aca="false">D113-$D$1*E113</f>
        <v>3188.24152983339</v>
      </c>
      <c r="H113" s="6" t="n">
        <f aca="false">INDEX($C$3:$C$500,$R$1+A113)</f>
        <v>3578.22</v>
      </c>
      <c r="I113" s="6"/>
      <c r="J113" s="7" t="n">
        <f aca="false">INDEX($B$3:$B$500,$R$1+A113)</f>
        <v>1989</v>
      </c>
      <c r="K113" s="16"/>
      <c r="L113" s="7"/>
      <c r="M113" s="6" t="n">
        <f aca="false">100*SUM(INDEX($P$3:$P$150,A118-$C$1+1):P118)/$C$1</f>
        <v>100</v>
      </c>
      <c r="N113" s="6" t="str">
        <f aca="false">IF(AND(M113&gt;=$G$1,H113&gt;=F113),"SELL",IF(AND(M113&lt;=$I$1,H113&lt;=G113),"BUY",""))</f>
        <v/>
      </c>
      <c r="O113" s="23"/>
      <c r="P113" s="7" t="n">
        <f aca="false">IF(H113&gt;=H112,1,"")</f>
        <v>1</v>
      </c>
      <c r="Q113" s="6" t="n">
        <f aca="false">$N$1*M113+$Q$3</f>
        <v>1055.6</v>
      </c>
      <c r="R113" s="6" t="n">
        <f aca="false">$N$1*$G$1+$Q$3</f>
        <v>875.6</v>
      </c>
      <c r="S113" s="6" t="n">
        <f aca="false">$N$1*$I$1+$Q$3</f>
        <v>635.6</v>
      </c>
      <c r="T113" s="2" t="n">
        <f aca="false">IF(N113="BUY",100,0)</f>
        <v>0</v>
      </c>
      <c r="U113" s="2" t="n">
        <f aca="false">IF(N113="SELL",200,0)</f>
        <v>0</v>
      </c>
    </row>
    <row r="114" customFormat="false" ht="10.2" hidden="false" customHeight="false" outlineLevel="0" collapsed="false">
      <c r="A114" s="1" t="n">
        <f aca="false">1+A113</f>
        <v>111</v>
      </c>
      <c r="B114" s="30" t="n">
        <v>1969</v>
      </c>
      <c r="C114" s="31" t="n">
        <v>1102.46</v>
      </c>
      <c r="D114" s="6" t="n">
        <f aca="false">AVERAGE(INDEX($C$3:$C$500,$R$1+A114-$C$1):INDEX($C$3:$C$500,$R$1+A114))</f>
        <v>3496.43142857143</v>
      </c>
      <c r="E114" s="6" t="n">
        <f aca="false">STDEVP(INDEX($C$3:$C$500,$R$1+A114-$C$1):INDEX($C$3:$C$500,$R$1+A114))</f>
        <v>123.262556523935</v>
      </c>
      <c r="F114" s="6" t="n">
        <f aca="false">D114+$D$1*E114</f>
        <v>3742.9565416193</v>
      </c>
      <c r="G114" s="6" t="n">
        <f aca="false">D114-$D$1*E114</f>
        <v>3249.90631552356</v>
      </c>
      <c r="H114" s="6" t="n">
        <f aca="false">INDEX($C$3:$C$500,$R$1+A114)</f>
        <v>3627.85</v>
      </c>
      <c r="I114" s="6"/>
      <c r="J114" s="7" t="n">
        <f aca="false">INDEX($B$3:$B$500,$R$1+A114)</f>
        <v>1989</v>
      </c>
      <c r="K114" s="16"/>
      <c r="L114" s="7"/>
      <c r="M114" s="6" t="n">
        <f aca="false">100*SUM(INDEX($P$3:$P$150,A119-$C$1+1):P119)/$C$1</f>
        <v>100</v>
      </c>
      <c r="N114" s="6" t="str">
        <f aca="false">IF(AND(M114&gt;=$G$1,H114&gt;=F114),"SELL",IF(AND(M114&lt;=$I$1,H114&lt;=G114),"BUY",""))</f>
        <v/>
      </c>
      <c r="O114" s="23"/>
      <c r="P114" s="7" t="n">
        <f aca="false">IF(H114&gt;=H113,1,"")</f>
        <v>1</v>
      </c>
      <c r="Q114" s="6" t="n">
        <f aca="false">$N$1*M114+$Q$3</f>
        <v>1055.6</v>
      </c>
      <c r="R114" s="6" t="n">
        <f aca="false">$N$1*$G$1+$Q$3</f>
        <v>875.6</v>
      </c>
      <c r="S114" s="6" t="n">
        <f aca="false">$N$1*$I$1+$Q$3</f>
        <v>635.6</v>
      </c>
      <c r="T114" s="2" t="n">
        <f aca="false">IF(N114="BUY",100,0)</f>
        <v>0</v>
      </c>
      <c r="U114" s="2" t="n">
        <f aca="false">IF(N114="SELL",200,0)</f>
        <v>0</v>
      </c>
    </row>
    <row r="115" customFormat="false" ht="10.2" hidden="false" customHeight="false" outlineLevel="0" collapsed="false">
      <c r="A115" s="1" t="n">
        <f aca="false">1+A114</f>
        <v>112</v>
      </c>
      <c r="B115" s="30" t="n">
        <v>1969</v>
      </c>
      <c r="C115" s="31" t="n">
        <v>1131.04</v>
      </c>
      <c r="D115" s="6" t="n">
        <f aca="false">AVERAGE(INDEX($C$3:$C$500,$R$1+A115-$C$1):INDEX($C$3:$C$500,$R$1+A115))</f>
        <v>3540.99142857143</v>
      </c>
      <c r="E115" s="6" t="n">
        <f aca="false">STDEVP(INDEX($C$3:$C$500,$R$1+A115-$C$1):INDEX($C$3:$C$500,$R$1+A115))</f>
        <v>134.588234725516</v>
      </c>
      <c r="F115" s="6" t="n">
        <f aca="false">D115+$D$1*E115</f>
        <v>3810.16789802246</v>
      </c>
      <c r="G115" s="6" t="n">
        <f aca="false">D115-$D$1*E115</f>
        <v>3271.8149591204</v>
      </c>
      <c r="H115" s="6" t="n">
        <f aca="false">INDEX($C$3:$C$500,$R$1+A115)</f>
        <v>3707.44</v>
      </c>
      <c r="I115" s="6"/>
      <c r="J115" s="7" t="n">
        <f aca="false">INDEX($B$3:$B$500,$R$1+A115)</f>
        <v>1989</v>
      </c>
      <c r="K115" s="16"/>
      <c r="L115" s="7"/>
      <c r="M115" s="6" t="n">
        <f aca="false">100*SUM(INDEX($P$3:$P$150,A120-$C$1+1):P120)/$C$1</f>
        <v>83.3333333333333</v>
      </c>
      <c r="N115" s="6" t="str">
        <f aca="false">IF(AND(M115&gt;=$G$1,H115&gt;=F115),"SELL",IF(AND(M115&lt;=$I$1,H115&lt;=G115),"BUY",""))</f>
        <v/>
      </c>
      <c r="O115" s="23"/>
      <c r="P115" s="7" t="n">
        <f aca="false">IF(H115&gt;=H114,1,"")</f>
        <v>1</v>
      </c>
      <c r="Q115" s="6" t="n">
        <f aca="false">$N$1*M115+$Q$3</f>
        <v>955.6</v>
      </c>
      <c r="R115" s="6" t="n">
        <f aca="false">$N$1*$G$1+$Q$3</f>
        <v>875.6</v>
      </c>
      <c r="S115" s="6" t="n">
        <f aca="false">$N$1*$I$1+$Q$3</f>
        <v>635.6</v>
      </c>
      <c r="T115" s="2" t="n">
        <f aca="false">IF(N115="BUY",100,0)</f>
        <v>0</v>
      </c>
      <c r="U115" s="2" t="n">
        <f aca="false">IF(N115="SELL",200,0)</f>
        <v>0</v>
      </c>
    </row>
    <row r="116" customFormat="false" ht="10.2" hidden="false" customHeight="false" outlineLevel="0" collapsed="false">
      <c r="A116" s="1" t="n">
        <f aca="false">1+A115</f>
        <v>113</v>
      </c>
      <c r="B116" s="30" t="n">
        <v>1969</v>
      </c>
      <c r="C116" s="31" t="n">
        <v>1008.55</v>
      </c>
      <c r="D116" s="6" t="n">
        <f aca="false">AVERAGE(INDEX($C$3:$C$500,$R$1+A116-$C$1):INDEX($C$3:$C$500,$R$1+A116))</f>
        <v>3607.59571428571</v>
      </c>
      <c r="E116" s="6" t="n">
        <f aca="false">STDEVP(INDEX($C$3:$C$500,$R$1+A116-$C$1):INDEX($C$3:$C$500,$R$1+A116))</f>
        <v>109.178682228085</v>
      </c>
      <c r="F116" s="6" t="n">
        <f aca="false">D116+$D$1*E116</f>
        <v>3825.95307874189</v>
      </c>
      <c r="G116" s="6" t="n">
        <f aca="false">D116-$D$1*E116</f>
        <v>3389.23834982954</v>
      </c>
      <c r="H116" s="6" t="n">
        <f aca="false">INDEX($C$3:$C$500,$R$1+A116)</f>
        <v>3760.91</v>
      </c>
      <c r="I116" s="6"/>
      <c r="J116" s="7" t="n">
        <f aca="false">INDEX($B$3:$B$500,$R$1+A116)</f>
        <v>1989</v>
      </c>
      <c r="K116" s="16"/>
      <c r="L116" s="7"/>
      <c r="M116" s="6" t="n">
        <f aca="false">100*SUM(INDEX($P$3:$P$150,A121-$C$1+1):P121)/$C$1</f>
        <v>83.3333333333333</v>
      </c>
      <c r="N116" s="6" t="str">
        <f aca="false">IF(AND(M116&gt;=$G$1,H116&gt;=F116),"SELL",IF(AND(M116&lt;=$I$1,H116&lt;=G116),"BUY",""))</f>
        <v/>
      </c>
      <c r="O116" s="23"/>
      <c r="P116" s="7" t="n">
        <f aca="false">IF(H116&gt;=H115,1,"")</f>
        <v>1</v>
      </c>
      <c r="Q116" s="6" t="n">
        <f aca="false">$N$1*M116+$Q$3</f>
        <v>955.6</v>
      </c>
      <c r="R116" s="6" t="n">
        <f aca="false">$N$1*$G$1+$Q$3</f>
        <v>875.6</v>
      </c>
      <c r="S116" s="6" t="n">
        <f aca="false">$N$1*$I$1+$Q$3</f>
        <v>635.6</v>
      </c>
      <c r="T116" s="2" t="n">
        <f aca="false">IF(N116="BUY",100,0)</f>
        <v>0</v>
      </c>
      <c r="U116" s="2" t="n">
        <f aca="false">IF(N116="SELL",200,0)</f>
        <v>0</v>
      </c>
    </row>
    <row r="117" customFormat="false" ht="10.2" hidden="false" customHeight="false" outlineLevel="0" collapsed="false">
      <c r="A117" s="1" t="n">
        <f aca="false">1+A116</f>
        <v>114</v>
      </c>
      <c r="B117" s="30" t="n">
        <v>1969</v>
      </c>
      <c r="C117" s="31" t="n">
        <v>950.75</v>
      </c>
      <c r="D117" s="6" t="n">
        <f aca="false">AVERAGE(INDEX($C$3:$C$500,$R$1+A117-$C$1):INDEX($C$3:$C$500,$R$1+A117))</f>
        <v>3690.56142857143</v>
      </c>
      <c r="E117" s="6" t="n">
        <f aca="false">STDEVP(INDEX($C$3:$C$500,$R$1+A117-$C$1):INDEX($C$3:$C$500,$R$1+A117))</f>
        <v>130.813669384966</v>
      </c>
      <c r="F117" s="6" t="n">
        <f aca="false">D117+$D$1*E117</f>
        <v>3952.18876734136</v>
      </c>
      <c r="G117" s="6" t="n">
        <f aca="false">D117-$D$1*E117</f>
        <v>3428.9340898015</v>
      </c>
      <c r="H117" s="6" t="n">
        <f aca="false">INDEX($C$3:$C$500,$R$1+A117)</f>
        <v>3970.75</v>
      </c>
      <c r="I117" s="6"/>
      <c r="J117" s="7" t="n">
        <f aca="false">INDEX($B$3:$B$500,$R$1+A117)</f>
        <v>1989</v>
      </c>
      <c r="K117" s="16"/>
      <c r="L117" s="7"/>
      <c r="M117" s="6" t="n">
        <f aca="false">100*SUM(INDEX($P$3:$P$150,A122-$C$1+1):P122)/$C$1</f>
        <v>83.3333333333333</v>
      </c>
      <c r="N117" s="6" t="str">
        <f aca="false">IF(AND(M117&gt;=$G$1,H117&gt;=F117),"SELL",IF(AND(M117&lt;=$I$1,H117&lt;=G117),"BUY",""))</f>
        <v>SELL</v>
      </c>
      <c r="O117" s="23"/>
      <c r="P117" s="7" t="n">
        <f aca="false">IF(H117&gt;=H116,1,"")</f>
        <v>1</v>
      </c>
      <c r="Q117" s="6" t="n">
        <f aca="false">$N$1*M117+$Q$3</f>
        <v>955.6</v>
      </c>
      <c r="R117" s="6" t="n">
        <f aca="false">$N$1*$G$1+$Q$3</f>
        <v>875.6</v>
      </c>
      <c r="S117" s="6" t="n">
        <f aca="false">$N$1*$I$1+$Q$3</f>
        <v>635.6</v>
      </c>
      <c r="T117" s="2" t="n">
        <f aca="false">IF(N117="BUY",100,0)</f>
        <v>0</v>
      </c>
      <c r="U117" s="2" t="n">
        <f aca="false">IF(N117="SELL",200,0)</f>
        <v>200</v>
      </c>
    </row>
    <row r="118" customFormat="false" ht="10.2" hidden="false" customHeight="false" outlineLevel="0" collapsed="false">
      <c r="A118" s="1" t="n">
        <f aca="false">1+A117</f>
        <v>115</v>
      </c>
      <c r="B118" s="30" t="n">
        <v>1969</v>
      </c>
      <c r="C118" s="31" t="n">
        <v>998.53</v>
      </c>
      <c r="D118" s="6" t="n">
        <f aca="false">AVERAGE(INDEX($C$3:$C$500,$R$1+A118-$C$1):INDEX($C$3:$C$500,$R$1+A118))</f>
        <v>3746.78142857143</v>
      </c>
      <c r="E118" s="6" t="n">
        <f aca="false">STDEVP(INDEX($C$3:$C$500,$R$1+A118-$C$1):INDEX($C$3:$C$500,$R$1+A118))</f>
        <v>166.627191866717</v>
      </c>
      <c r="F118" s="6" t="n">
        <f aca="false">D118+$D$1*E118</f>
        <v>4080.03581230486</v>
      </c>
      <c r="G118" s="6" t="n">
        <f aca="false">D118-$D$1*E118</f>
        <v>3413.52704483799</v>
      </c>
      <c r="H118" s="6" t="n">
        <f aca="false">INDEX($C$3:$C$500,$R$1+A118)</f>
        <v>4010.18</v>
      </c>
      <c r="I118" s="6"/>
      <c r="J118" s="7" t="n">
        <f aca="false">INDEX($B$3:$B$500,$R$1+A118)</f>
        <v>1989</v>
      </c>
      <c r="K118" s="16"/>
      <c r="L118" s="7"/>
      <c r="M118" s="6" t="n">
        <f aca="false">100*SUM(INDEX($P$3:$P$150,A123-$C$1+1):P123)/$C$1</f>
        <v>66.6666666666667</v>
      </c>
      <c r="N118" s="6" t="str">
        <f aca="false">IF(AND(M118&gt;=$G$1,H118&gt;=F118),"SELL",IF(AND(M118&lt;=$I$1,H118&lt;=G118),"BUY",""))</f>
        <v/>
      </c>
      <c r="O118" s="23"/>
      <c r="P118" s="7" t="n">
        <f aca="false">IF(H118&gt;=H117,1,"")</f>
        <v>1</v>
      </c>
      <c r="Q118" s="6" t="n">
        <f aca="false">$N$1*M118+$Q$3</f>
        <v>855.6</v>
      </c>
      <c r="R118" s="6" t="n">
        <f aca="false">$N$1*$G$1+$Q$3</f>
        <v>875.6</v>
      </c>
      <c r="S118" s="6" t="n">
        <f aca="false">$N$1*$I$1+$Q$3</f>
        <v>635.6</v>
      </c>
      <c r="T118" s="2" t="n">
        <f aca="false">IF(N118="BUY",100,0)</f>
        <v>0</v>
      </c>
      <c r="U118" s="2" t="n">
        <f aca="false">IF(N118="SELL",200,0)</f>
        <v>0</v>
      </c>
    </row>
    <row r="119" customFormat="false" ht="10.2" hidden="false" customHeight="false" outlineLevel="0" collapsed="false">
      <c r="A119" s="1" t="n">
        <f aca="false">1+A118</f>
        <v>116</v>
      </c>
      <c r="B119" s="30" t="n">
        <v>1969</v>
      </c>
      <c r="C119" s="31" t="n">
        <v>991.79</v>
      </c>
      <c r="D119" s="6" t="n">
        <f aca="false">AVERAGE(INDEX($C$3:$C$500,$R$1+A119-$C$1):INDEX($C$3:$C$500,$R$1+A119))</f>
        <v>3799.76714285714</v>
      </c>
      <c r="E119" s="6" t="n">
        <f aca="false">STDEVP(INDEX($C$3:$C$500,$R$1+A119-$C$1):INDEX($C$3:$C$500,$R$1+A119))</f>
        <v>161.556230079657</v>
      </c>
      <c r="F119" s="6" t="n">
        <f aca="false">D119+$D$1*E119</f>
        <v>4122.87960301646</v>
      </c>
      <c r="G119" s="6" t="n">
        <f aca="false">D119-$D$1*E119</f>
        <v>3476.65468269783</v>
      </c>
      <c r="H119" s="6" t="n">
        <f aca="false">INDEX($C$3:$C$500,$R$1+A119)</f>
        <v>3943.02</v>
      </c>
      <c r="I119" s="6"/>
      <c r="J119" s="7" t="n">
        <f aca="false">INDEX($B$3:$B$500,$R$1+A119)</f>
        <v>1989</v>
      </c>
      <c r="K119" s="16"/>
      <c r="L119" s="7"/>
      <c r="M119" s="6" t="n">
        <f aca="false">100*SUM(INDEX($P$3:$P$150,A124-$C$1+1):P124)/$C$1</f>
        <v>50</v>
      </c>
      <c r="N119" s="6" t="str">
        <f aca="false">IF(AND(M119&gt;=$G$1,H119&gt;=F119),"SELL",IF(AND(M119&lt;=$I$1,H119&lt;=G119),"BUY",""))</f>
        <v/>
      </c>
      <c r="O119" s="23"/>
      <c r="P119" s="7" t="str">
        <f aca="false">IF(H119&gt;=H118,1,"")</f>
        <v/>
      </c>
      <c r="Q119" s="6" t="n">
        <f aca="false">$N$1*M119+$Q$3</f>
        <v>755.6</v>
      </c>
      <c r="R119" s="6" t="n">
        <f aca="false">$N$1*$G$1+$Q$3</f>
        <v>875.6</v>
      </c>
      <c r="S119" s="6" t="n">
        <f aca="false">$N$1*$I$1+$Q$3</f>
        <v>635.6</v>
      </c>
      <c r="T119" s="2" t="n">
        <f aca="false">IF(N119="BUY",100,0)</f>
        <v>0</v>
      </c>
      <c r="U119" s="2" t="n">
        <f aca="false">IF(N119="SELL",200,0)</f>
        <v>0</v>
      </c>
    </row>
    <row r="120" customFormat="false" ht="10.2" hidden="false" customHeight="false" outlineLevel="0" collapsed="false">
      <c r="A120" s="1" t="n">
        <f aca="false">1+A119</f>
        <v>117</v>
      </c>
      <c r="B120" s="30" t="n">
        <v>1969</v>
      </c>
      <c r="C120" s="31" t="n">
        <v>1005.69</v>
      </c>
      <c r="D120" s="6" t="n">
        <f aca="false">AVERAGE(INDEX($C$3:$C$500,$R$1+A120-$C$1):INDEX($C$3:$C$500,$R$1+A120))</f>
        <v>3848.39571428571</v>
      </c>
      <c r="E120" s="6" t="n">
        <f aca="false">STDEVP(INDEX($C$3:$C$500,$R$1+A120-$C$1):INDEX($C$3:$C$500,$R$1+A120))</f>
        <v>136.9006979902</v>
      </c>
      <c r="F120" s="6" t="n">
        <f aca="false">D120+$D$1*E120</f>
        <v>4122.19711026612</v>
      </c>
      <c r="G120" s="6" t="n">
        <f aca="false">D120-$D$1*E120</f>
        <v>3574.59431830531</v>
      </c>
      <c r="H120" s="6" t="n">
        <f aca="false">INDEX($C$3:$C$500,$R$1+A120)</f>
        <v>3918.62</v>
      </c>
      <c r="I120" s="6"/>
      <c r="J120" s="7" t="n">
        <f aca="false">INDEX($B$3:$B$500,$R$1+A120)</f>
        <v>1989</v>
      </c>
      <c r="K120" s="16"/>
      <c r="L120" s="7"/>
      <c r="M120" s="6" t="n">
        <f aca="false">100*SUM(INDEX($P$3:$P$150,A125-$C$1+1):P125)/$C$1</f>
        <v>33.3333333333333</v>
      </c>
      <c r="N120" s="6" t="str">
        <f aca="false">IF(AND(M120&gt;=$G$1,H120&gt;=F120),"SELL",IF(AND(M120&lt;=$I$1,H120&lt;=G120),"BUY",""))</f>
        <v/>
      </c>
      <c r="O120" s="23"/>
      <c r="P120" s="7" t="str">
        <f aca="false">IF(H120&gt;=H119,1,"")</f>
        <v/>
      </c>
      <c r="Q120" s="6" t="n">
        <f aca="false">$N$1*M120+$Q$3</f>
        <v>655.6</v>
      </c>
      <c r="R120" s="6" t="n">
        <f aca="false">$N$1*$G$1+$Q$3</f>
        <v>875.6</v>
      </c>
      <c r="S120" s="6" t="n">
        <f aca="false">$N$1*$I$1+$Q$3</f>
        <v>635.6</v>
      </c>
      <c r="T120" s="2" t="n">
        <f aca="false">IF(N120="BUY",100,0)</f>
        <v>0</v>
      </c>
      <c r="U120" s="2" t="n">
        <f aca="false">IF(N120="SELL",200,0)</f>
        <v>0</v>
      </c>
    </row>
    <row r="121" customFormat="false" ht="10.2" hidden="false" customHeight="false" outlineLevel="0" collapsed="false">
      <c r="A121" s="1" t="n">
        <f aca="false">1+A120</f>
        <v>118</v>
      </c>
      <c r="B121" s="30" t="n">
        <v>1969</v>
      </c>
      <c r="C121" s="31" t="n">
        <v>1031.26</v>
      </c>
      <c r="D121" s="6" t="n">
        <f aca="false">AVERAGE(INDEX($C$3:$C$500,$R$1+A121-$C$1):INDEX($C$3:$C$500,$R$1+A121))</f>
        <v>3893.38428571429</v>
      </c>
      <c r="E121" s="6" t="n">
        <f aca="false">STDEVP(INDEX($C$3:$C$500,$R$1+A121-$C$1):INDEX($C$3:$C$500,$R$1+A121))</f>
        <v>105.078814346612</v>
      </c>
      <c r="F121" s="6" t="n">
        <f aca="false">D121+$D$1*E121</f>
        <v>4103.54191440751</v>
      </c>
      <c r="G121" s="6" t="n">
        <f aca="false">D121-$D$1*E121</f>
        <v>3683.22665702106</v>
      </c>
      <c r="H121" s="6" t="n">
        <f aca="false">INDEX($C$3:$C$500,$R$1+A121)</f>
        <v>3942.77</v>
      </c>
      <c r="I121" s="6"/>
      <c r="J121" s="7" t="n">
        <f aca="false">INDEX($B$3:$B$500,$R$1+A121)</f>
        <v>1989</v>
      </c>
      <c r="K121" s="16"/>
      <c r="L121" s="7"/>
      <c r="M121" s="6" t="n">
        <f aca="false">100*SUM(INDEX($P$3:$P$150,A126-$C$1+1):P126)/$C$1</f>
        <v>33.3333333333333</v>
      </c>
      <c r="N121" s="6" t="str">
        <f aca="false">IF(AND(M121&gt;=$G$1,H121&gt;=F121),"SELL",IF(AND(M121&lt;=$I$1,H121&lt;=G121),"BUY",""))</f>
        <v/>
      </c>
      <c r="O121" s="23"/>
      <c r="P121" s="7" t="n">
        <f aca="false">IF(H121&gt;=H120,1,"")</f>
        <v>1</v>
      </c>
      <c r="Q121" s="6" t="n">
        <f aca="false">$N$1*M121+$Q$3</f>
        <v>655.6</v>
      </c>
      <c r="R121" s="6" t="n">
        <f aca="false">$N$1*$G$1+$Q$3</f>
        <v>875.6</v>
      </c>
      <c r="S121" s="6" t="n">
        <f aca="false">$N$1*$I$1+$Q$3</f>
        <v>635.6</v>
      </c>
      <c r="T121" s="2" t="n">
        <f aca="false">IF(N121="BUY",100,0)</f>
        <v>0</v>
      </c>
      <c r="U121" s="2" t="n">
        <f aca="false">IF(N121="SELL",200,0)</f>
        <v>0</v>
      </c>
    </row>
    <row r="122" customFormat="false" ht="10.2" hidden="false" customHeight="false" outlineLevel="0" collapsed="false">
      <c r="A122" s="1" t="n">
        <f aca="false">1+A121</f>
        <v>119</v>
      </c>
      <c r="B122" s="30" t="n">
        <v>1969</v>
      </c>
      <c r="C122" s="31" t="n">
        <v>1019.77</v>
      </c>
      <c r="D122" s="6" t="n">
        <f aca="false">AVERAGE(INDEX($C$3:$C$500,$R$1+A122-$C$1):INDEX($C$3:$C$500,$R$1+A122))</f>
        <v>3930.86285714286</v>
      </c>
      <c r="E122" s="6" t="n">
        <f aca="false">STDEVP(INDEX($C$3:$C$500,$R$1+A122-$C$1):INDEX($C$3:$C$500,$R$1+A122))</f>
        <v>74.3744898113182</v>
      </c>
      <c r="F122" s="6" t="n">
        <f aca="false">D122+$D$1*E122</f>
        <v>4079.61183676549</v>
      </c>
      <c r="G122" s="6" t="n">
        <f aca="false">D122-$D$1*E122</f>
        <v>3782.11387752022</v>
      </c>
      <c r="H122" s="6" t="n">
        <f aca="false">INDEX($C$3:$C$500,$R$1+A122)</f>
        <v>3969.79</v>
      </c>
      <c r="I122" s="6"/>
      <c r="J122" s="7" t="n">
        <f aca="false">INDEX($B$3:$B$500,$R$1+A122)</f>
        <v>1989</v>
      </c>
      <c r="K122" s="16"/>
      <c r="L122" s="7"/>
      <c r="M122" s="6" t="n">
        <f aca="false">100*SUM(INDEX($P$3:$P$150,A127-$C$1+1):P127)/$C$1</f>
        <v>50</v>
      </c>
      <c r="N122" s="6" t="str">
        <f aca="false">IF(AND(M122&gt;=$G$1,H122&gt;=F122),"SELL",IF(AND(M122&lt;=$I$1,H122&lt;=G122),"BUY",""))</f>
        <v/>
      </c>
      <c r="O122" s="23"/>
      <c r="P122" s="7" t="n">
        <f aca="false">IF(H122&gt;=H121,1,"")</f>
        <v>1</v>
      </c>
      <c r="Q122" s="6" t="n">
        <f aca="false">$N$1*M122+$Q$3</f>
        <v>755.6</v>
      </c>
      <c r="R122" s="6" t="n">
        <f aca="false">$N$1*$G$1+$Q$3</f>
        <v>875.6</v>
      </c>
      <c r="S122" s="6" t="n">
        <f aca="false">$N$1*$I$1+$Q$3</f>
        <v>635.6</v>
      </c>
      <c r="T122" s="2" t="n">
        <f aca="false">IF(N122="BUY",100,0)</f>
        <v>0</v>
      </c>
      <c r="U122" s="2" t="n">
        <f aca="false">IF(N122="SELL",200,0)</f>
        <v>0</v>
      </c>
    </row>
    <row r="123" customFormat="false" ht="10.2" hidden="false" customHeight="false" outlineLevel="0" collapsed="false">
      <c r="A123" s="1" t="n">
        <f aca="false">1+A122</f>
        <v>120</v>
      </c>
      <c r="B123" s="30" t="n">
        <v>1970</v>
      </c>
      <c r="C123" s="31" t="n">
        <v>980.23</v>
      </c>
      <c r="D123" s="6" t="n">
        <f aca="false">AVERAGE(INDEX($C$3:$C$500,$R$1+A123-$C$1):INDEX($C$3:$C$500,$R$1+A123))</f>
        <v>3922.79285714286</v>
      </c>
      <c r="E123" s="6" t="n">
        <f aca="false">STDEVP(INDEX($C$3:$C$500,$R$1+A123-$C$1):INDEX($C$3:$C$500,$R$1+A123))</f>
        <v>93.0878791732822</v>
      </c>
      <c r="F123" s="6" t="n">
        <f aca="false">D123+$D$1*E123</f>
        <v>4108.96861548942</v>
      </c>
      <c r="G123" s="6" t="n">
        <f aca="false">D123-$D$1*E123</f>
        <v>3736.61709879629</v>
      </c>
      <c r="H123" s="6" t="n">
        <f aca="false">INDEX($C$3:$C$500,$R$1+A123)</f>
        <v>3704.42</v>
      </c>
      <c r="I123" s="6"/>
      <c r="J123" s="7" t="n">
        <f aca="false">INDEX($B$3:$B$500,$R$1+A123)</f>
        <v>1990</v>
      </c>
      <c r="K123" s="16"/>
      <c r="L123" s="7"/>
      <c r="M123" s="6" t="n">
        <f aca="false">100*SUM(INDEX($P$3:$P$150,A128-$C$1+1):P128)/$C$1</f>
        <v>33.3333333333333</v>
      </c>
      <c r="N123" s="6" t="str">
        <f aca="false">IF(AND(M123&gt;=$G$1,H123&gt;=F123),"SELL",IF(AND(M123&lt;=$I$1,H123&lt;=G123),"BUY",""))</f>
        <v/>
      </c>
      <c r="O123" s="23"/>
      <c r="P123" s="7" t="str">
        <f aca="false">IF(H123&gt;=H122,1,"")</f>
        <v/>
      </c>
      <c r="Q123" s="6" t="n">
        <f aca="false">$N$1*M123+$Q$3</f>
        <v>655.6</v>
      </c>
      <c r="R123" s="6" t="n">
        <f aca="false">$N$1*$G$1+$Q$3</f>
        <v>875.6</v>
      </c>
      <c r="S123" s="6" t="n">
        <f aca="false">$N$1*$I$1+$Q$3</f>
        <v>635.6</v>
      </c>
      <c r="T123" s="2" t="n">
        <f aca="false">IF(N123="BUY",100,0)</f>
        <v>0</v>
      </c>
      <c r="U123" s="2" t="n">
        <f aca="false">IF(N123="SELL",200,0)</f>
        <v>0</v>
      </c>
    </row>
    <row r="124" customFormat="false" ht="10.2" hidden="false" customHeight="false" outlineLevel="0" collapsed="false">
      <c r="A124" s="1" t="n">
        <f aca="false">1+A123</f>
        <v>121</v>
      </c>
      <c r="B124" s="30" t="n">
        <v>1970</v>
      </c>
      <c r="C124" s="31" t="n">
        <v>1006.4</v>
      </c>
      <c r="D124" s="6" t="n">
        <f aca="false">AVERAGE(INDEX($C$3:$C$500,$R$1+A124-$C$1):INDEX($C$3:$C$500,$R$1+A124))</f>
        <v>3882.21428571429</v>
      </c>
      <c r="E124" s="6" t="n">
        <f aca="false">STDEVP(INDEX($C$3:$C$500,$R$1+A124-$C$1):INDEX($C$3:$C$500,$R$1+A124))</f>
        <v>121.049623337721</v>
      </c>
      <c r="F124" s="6" t="n">
        <f aca="false">D124+$D$1*E124</f>
        <v>4124.31353238973</v>
      </c>
      <c r="G124" s="6" t="n">
        <f aca="false">D124-$D$1*E124</f>
        <v>3640.11503903884</v>
      </c>
      <c r="H124" s="6" t="n">
        <f aca="false">INDEX($C$3:$C$500,$R$1+A124)</f>
        <v>3686.7</v>
      </c>
      <c r="I124" s="6"/>
      <c r="J124" s="7" t="n">
        <f aca="false">INDEX($B$3:$B$500,$R$1+A124)</f>
        <v>1990</v>
      </c>
      <c r="K124" s="16"/>
      <c r="L124" s="7"/>
      <c r="M124" s="6" t="n">
        <f aca="false">100*SUM(INDEX($P$3:$P$150,A129-$C$1+1):P129)/$C$1</f>
        <v>33.3333333333333</v>
      </c>
      <c r="N124" s="6" t="str">
        <f aca="false">IF(AND(M124&gt;=$G$1,H124&gt;=F124),"SELL",IF(AND(M124&lt;=$I$1,H124&lt;=G124),"BUY",""))</f>
        <v/>
      </c>
      <c r="O124" s="23"/>
      <c r="P124" s="7" t="str">
        <f aca="false">IF(H124&gt;=H123,1,"")</f>
        <v/>
      </c>
      <c r="Q124" s="6" t="n">
        <f aca="false">$N$1*M124+$Q$3</f>
        <v>655.6</v>
      </c>
      <c r="R124" s="6" t="n">
        <f aca="false">$N$1*$G$1+$Q$3</f>
        <v>875.6</v>
      </c>
      <c r="S124" s="6" t="n">
        <f aca="false">$N$1*$I$1+$Q$3</f>
        <v>635.6</v>
      </c>
      <c r="T124" s="2" t="n">
        <f aca="false">IF(N124="BUY",100,0)</f>
        <v>0</v>
      </c>
      <c r="U124" s="2" t="n">
        <f aca="false">IF(N124="SELL",200,0)</f>
        <v>0</v>
      </c>
    </row>
    <row r="125" customFormat="false" ht="10.2" hidden="false" customHeight="false" outlineLevel="0" collapsed="false">
      <c r="A125" s="1" t="n">
        <f aca="false">1+A124</f>
        <v>122</v>
      </c>
      <c r="B125" s="30" t="n">
        <v>1970</v>
      </c>
      <c r="C125" s="31" t="n">
        <v>1006.06</v>
      </c>
      <c r="D125" s="6" t="n">
        <f aca="false">AVERAGE(INDEX($C$3:$C$500,$R$1+A125-$C$1):INDEX($C$3:$C$500,$R$1+A125))</f>
        <v>3829.26571428571</v>
      </c>
      <c r="E125" s="6" t="n">
        <f aca="false">STDEVP(INDEX($C$3:$C$500,$R$1+A125-$C$1):INDEX($C$3:$C$500,$R$1+A125))</f>
        <v>133.877238848255</v>
      </c>
      <c r="F125" s="6" t="n">
        <f aca="false">D125+$D$1*E125</f>
        <v>4097.02019198222</v>
      </c>
      <c r="G125" s="6" t="n">
        <f aca="false">D125-$D$1*E125</f>
        <v>3561.5112365892</v>
      </c>
      <c r="H125" s="6" t="n">
        <f aca="false">INDEX($C$3:$C$500,$R$1+A125)</f>
        <v>3639.54</v>
      </c>
      <c r="I125" s="6"/>
      <c r="J125" s="7" t="n">
        <f aca="false">INDEX($B$3:$B$500,$R$1+A125)</f>
        <v>1990</v>
      </c>
      <c r="K125" s="16"/>
      <c r="L125" s="7"/>
      <c r="M125" s="6" t="n">
        <f aca="false">100*SUM(INDEX($P$3:$P$150,A130-$C$1+1):P130)/$C$1</f>
        <v>33.3333333333333</v>
      </c>
      <c r="N125" s="6" t="str">
        <f aca="false">IF(AND(M125&gt;=$G$1,H125&gt;=F125),"SELL",IF(AND(M125&lt;=$I$1,H125&lt;=G125),"BUY",""))</f>
        <v/>
      </c>
      <c r="O125" s="23"/>
      <c r="P125" s="7" t="str">
        <f aca="false">IF(H125&gt;=H124,1,"")</f>
        <v/>
      </c>
      <c r="Q125" s="6" t="n">
        <f aca="false">$N$1*M125+$Q$3</f>
        <v>655.6</v>
      </c>
      <c r="R125" s="6" t="n">
        <f aca="false">$N$1*$G$1+$Q$3</f>
        <v>875.6</v>
      </c>
      <c r="S125" s="6" t="n">
        <f aca="false">$N$1*$I$1+$Q$3</f>
        <v>635.6</v>
      </c>
      <c r="T125" s="2" t="n">
        <f aca="false">IF(N125="BUY",100,0)</f>
        <v>0</v>
      </c>
      <c r="U125" s="2" t="n">
        <f aca="false">IF(N125="SELL",200,0)</f>
        <v>0</v>
      </c>
    </row>
    <row r="126" customFormat="false" ht="10.2" hidden="false" customHeight="false" outlineLevel="0" collapsed="false">
      <c r="A126" s="1" t="n">
        <f aca="false">1+A125</f>
        <v>123</v>
      </c>
      <c r="B126" s="30" t="n">
        <v>1970</v>
      </c>
      <c r="C126" s="31" t="n">
        <v>917.72</v>
      </c>
      <c r="D126" s="6" t="n">
        <f aca="false">AVERAGE(INDEX($C$3:$C$500,$R$1+A126-$C$1):INDEX($C$3:$C$500,$R$1+A126))</f>
        <v>3743.25</v>
      </c>
      <c r="E126" s="6" t="n">
        <f aca="false">STDEVP(INDEX($C$3:$C$500,$R$1+A126-$C$1):INDEX($C$3:$C$500,$R$1+A126))</f>
        <v>206.751109860555</v>
      </c>
      <c r="F126" s="6" t="n">
        <f aca="false">D126+$D$1*E126</f>
        <v>4156.75221972111</v>
      </c>
      <c r="G126" s="6" t="n">
        <f aca="false">D126-$D$1*E126</f>
        <v>3329.74778027889</v>
      </c>
      <c r="H126" s="6" t="n">
        <f aca="false">INDEX($C$3:$C$500,$R$1+A126)</f>
        <v>3340.91</v>
      </c>
      <c r="I126" s="6"/>
      <c r="J126" s="7" t="n">
        <f aca="false">INDEX($B$3:$B$500,$R$1+A126)</f>
        <v>1990</v>
      </c>
      <c r="K126" s="16"/>
      <c r="L126" s="7"/>
      <c r="M126" s="6" t="n">
        <f aca="false">100*SUM(INDEX($P$3:$P$150,A131-$C$1+1):P131)/$C$1</f>
        <v>33.3333333333333</v>
      </c>
      <c r="N126" s="6" t="str">
        <f aca="false">IF(AND(M126&gt;=$G$1,H126&gt;=F126),"SELL",IF(AND(M126&lt;=$I$1,H126&lt;=G126),"BUY",""))</f>
        <v/>
      </c>
      <c r="O126" s="23"/>
      <c r="P126" s="7" t="str">
        <f aca="false">IF(H126&gt;=H125,1,"")</f>
        <v/>
      </c>
      <c r="Q126" s="6" t="n">
        <f aca="false">$N$1*M126+$Q$3</f>
        <v>655.6</v>
      </c>
      <c r="R126" s="6" t="n">
        <f aca="false">$N$1*$G$1+$Q$3</f>
        <v>875.6</v>
      </c>
      <c r="S126" s="6" t="n">
        <f aca="false">$N$1*$I$1+$Q$3</f>
        <v>635.6</v>
      </c>
      <c r="T126" s="2" t="n">
        <f aca="false">IF(N126="BUY",100,0)</f>
        <v>0</v>
      </c>
      <c r="U126" s="2" t="n">
        <f aca="false">IF(N126="SELL",200,0)</f>
        <v>0</v>
      </c>
    </row>
    <row r="127" customFormat="false" ht="10.2" hidden="false" customHeight="false" outlineLevel="0" collapsed="false">
      <c r="A127" s="1" t="n">
        <f aca="false">1+A126</f>
        <v>124</v>
      </c>
      <c r="B127" s="30" t="n">
        <v>1970</v>
      </c>
      <c r="C127" s="31" t="n">
        <v>828.21</v>
      </c>
      <c r="D127" s="6" t="n">
        <f aca="false">AVERAGE(INDEX($C$3:$C$500,$R$1+A127-$C$1):INDEX($C$3:$C$500,$R$1+A127))</f>
        <v>3695.16</v>
      </c>
      <c r="E127" s="6" t="n">
        <f aca="false">STDEVP(INDEX($C$3:$C$500,$R$1+A127-$C$1):INDEX($C$3:$C$500,$R$1+A127))</f>
        <v>199.386116438862</v>
      </c>
      <c r="F127" s="6" t="n">
        <f aca="false">D127+$D$1*E127</f>
        <v>4093.93223287772</v>
      </c>
      <c r="G127" s="6" t="n">
        <f aca="false">D127-$D$1*E127</f>
        <v>3296.38776712228</v>
      </c>
      <c r="H127" s="6" t="n">
        <f aca="false">INDEX($C$3:$C$500,$R$1+A127)</f>
        <v>3581.99</v>
      </c>
      <c r="I127" s="6"/>
      <c r="J127" s="7" t="n">
        <f aca="false">INDEX($B$3:$B$500,$R$1+A127)</f>
        <v>1990</v>
      </c>
      <c r="K127" s="16"/>
      <c r="L127" s="7"/>
      <c r="M127" s="6" t="n">
        <f aca="false">100*SUM(INDEX($P$3:$P$150,A132-$C$1+1):P132)/$C$1</f>
        <v>33.3333333333333</v>
      </c>
      <c r="N127" s="6" t="str">
        <f aca="false">IF(AND(M127&gt;=$G$1,H127&gt;=F127),"SELL",IF(AND(M127&lt;=$I$1,H127&lt;=G127),"BUY",""))</f>
        <v/>
      </c>
      <c r="O127" s="23"/>
      <c r="P127" s="7" t="n">
        <f aca="false">IF(H127&gt;=H126,1,"")</f>
        <v>1</v>
      </c>
      <c r="Q127" s="6" t="n">
        <f aca="false">$N$1*M127+$Q$3</f>
        <v>655.6</v>
      </c>
      <c r="R127" s="6" t="n">
        <f aca="false">$N$1*$G$1+$Q$3</f>
        <v>875.6</v>
      </c>
      <c r="S127" s="6" t="n">
        <f aca="false">$N$1*$I$1+$Q$3</f>
        <v>635.6</v>
      </c>
      <c r="T127" s="2" t="n">
        <f aca="false">IF(N127="BUY",100,0)</f>
        <v>0</v>
      </c>
      <c r="U127" s="2" t="n">
        <f aca="false">IF(N127="SELL",200,0)</f>
        <v>0</v>
      </c>
    </row>
    <row r="128" customFormat="false" ht="10.2" hidden="false" customHeight="false" outlineLevel="0" collapsed="false">
      <c r="A128" s="1" t="n">
        <f aca="false">1+A127</f>
        <v>125</v>
      </c>
      <c r="B128" s="30" t="n">
        <v>1970</v>
      </c>
      <c r="C128" s="31" t="n">
        <v>810.78</v>
      </c>
      <c r="D128" s="6" t="n">
        <f aca="false">AVERAGE(INDEX($C$3:$C$500,$R$1+A128-$C$1):INDEX($C$3:$C$500,$R$1+A128))</f>
        <v>3638.18285714286</v>
      </c>
      <c r="E128" s="6" t="n">
        <f aca="false">STDEVP(INDEX($C$3:$C$500,$R$1+A128-$C$1):INDEX($C$3:$C$500,$R$1+A128))</f>
        <v>176.116358104058</v>
      </c>
      <c r="F128" s="6" t="n">
        <f aca="false">D128+$D$1*E128</f>
        <v>3990.41557335097</v>
      </c>
      <c r="G128" s="6" t="n">
        <f aca="false">D128-$D$1*E128</f>
        <v>3285.95014093474</v>
      </c>
      <c r="H128" s="6" t="n">
        <f aca="false">INDEX($C$3:$C$500,$R$1+A128)</f>
        <v>3543.93</v>
      </c>
      <c r="I128" s="6"/>
      <c r="J128" s="7" t="n">
        <f aca="false">INDEX($B$3:$B$500,$R$1+A128)</f>
        <v>1990</v>
      </c>
      <c r="K128" s="16"/>
      <c r="L128" s="7"/>
      <c r="M128" s="6" t="n">
        <f aca="false">100*SUM(INDEX($P$3:$P$150,A133-$C$1+1):P133)/$C$1</f>
        <v>50</v>
      </c>
      <c r="N128" s="6" t="str">
        <f aca="false">IF(AND(M128&gt;=$G$1,H128&gt;=F128),"SELL",IF(AND(M128&lt;=$I$1,H128&lt;=G128),"BUY",""))</f>
        <v/>
      </c>
      <c r="O128" s="23"/>
      <c r="P128" s="7" t="str">
        <f aca="false">IF(H128&gt;=H127,1,"")</f>
        <v/>
      </c>
      <c r="Q128" s="6" t="n">
        <f aca="false">$N$1*M128+$Q$3</f>
        <v>755.6</v>
      </c>
      <c r="R128" s="6" t="n">
        <f aca="false">$N$1*$G$1+$Q$3</f>
        <v>875.6</v>
      </c>
      <c r="S128" s="6" t="n">
        <f aca="false">$N$1*$I$1+$Q$3</f>
        <v>635.6</v>
      </c>
      <c r="T128" s="2" t="n">
        <f aca="false">IF(N128="BUY",100,0)</f>
        <v>0</v>
      </c>
      <c r="U128" s="2" t="n">
        <f aca="false">IF(N128="SELL",200,0)</f>
        <v>0</v>
      </c>
    </row>
    <row r="129" customFormat="false" ht="10.2" hidden="false" customHeight="false" outlineLevel="0" collapsed="false">
      <c r="A129" s="1" t="n">
        <f aca="false">1+A128</f>
        <v>126</v>
      </c>
      <c r="B129" s="30" t="n">
        <v>1970</v>
      </c>
      <c r="C129" s="31" t="n">
        <v>847.78</v>
      </c>
      <c r="D129" s="6" t="n">
        <f aca="false">AVERAGE(INDEX($C$3:$C$500,$R$1+A129-$C$1):INDEX($C$3:$C$500,$R$1+A129))</f>
        <v>3579.80142857143</v>
      </c>
      <c r="E129" s="6" t="n">
        <f aca="false">STDEVP(INDEX($C$3:$C$500,$R$1+A129-$C$1):INDEX($C$3:$C$500,$R$1+A129))</f>
        <v>112.906693136864</v>
      </c>
      <c r="F129" s="6" t="n">
        <f aca="false">D129+$D$1*E129</f>
        <v>3805.61481484516</v>
      </c>
      <c r="G129" s="6" t="n">
        <f aca="false">D129-$D$1*E129</f>
        <v>3353.9880422977</v>
      </c>
      <c r="H129" s="6" t="n">
        <f aca="false">INDEX($C$3:$C$500,$R$1+A129)</f>
        <v>3561.12</v>
      </c>
      <c r="I129" s="6"/>
      <c r="J129" s="7" t="n">
        <f aca="false">INDEX($B$3:$B$500,$R$1+A129)</f>
        <v>1990</v>
      </c>
      <c r="K129" s="16"/>
      <c r="L129" s="7"/>
      <c r="M129" s="6" t="n">
        <f aca="false">100*SUM(INDEX($P$3:$P$150,A134-$C$1+1):P134)/$C$1</f>
        <v>50</v>
      </c>
      <c r="N129" s="6" t="str">
        <f aca="false">IF(AND(M129&gt;=$G$1,H129&gt;=F129),"SELL",IF(AND(M129&lt;=$I$1,H129&lt;=G129),"BUY",""))</f>
        <v/>
      </c>
      <c r="O129" s="23"/>
      <c r="P129" s="7" t="n">
        <f aca="false">IF(H129&gt;=H128,1,"")</f>
        <v>1</v>
      </c>
      <c r="Q129" s="6" t="n">
        <f aca="false">$N$1*M129+$Q$3</f>
        <v>755.6</v>
      </c>
      <c r="R129" s="6" t="n">
        <f aca="false">$N$1*$G$1+$Q$3</f>
        <v>875.6</v>
      </c>
      <c r="S129" s="6" t="n">
        <f aca="false">$N$1*$I$1+$Q$3</f>
        <v>635.6</v>
      </c>
      <c r="T129" s="2" t="n">
        <f aca="false">IF(N129="BUY",100,0)</f>
        <v>0</v>
      </c>
      <c r="U129" s="2" t="n">
        <f aca="false">IF(N129="SELL",200,0)</f>
        <v>0</v>
      </c>
    </row>
    <row r="130" customFormat="false" ht="10.2" hidden="false" customHeight="false" outlineLevel="0" collapsed="false">
      <c r="A130" s="1" t="n">
        <f aca="false">1+A129</f>
        <v>127</v>
      </c>
      <c r="B130" s="30" t="n">
        <v>1970</v>
      </c>
      <c r="C130" s="31" t="n">
        <v>869.99</v>
      </c>
      <c r="D130" s="6" t="n">
        <f aca="false">AVERAGE(INDEX($C$3:$C$500,$R$1+A130-$C$1):INDEX($C$3:$C$500,$R$1+A130))</f>
        <v>3528.63428571429</v>
      </c>
      <c r="E130" s="6" t="n">
        <f aca="false">STDEVP(INDEX($C$3:$C$500,$R$1+A130-$C$1):INDEX($C$3:$C$500,$R$1+A130))</f>
        <v>125.314116962951</v>
      </c>
      <c r="F130" s="6" t="n">
        <f aca="false">D130+$D$1*E130</f>
        <v>3779.26251964019</v>
      </c>
      <c r="G130" s="6" t="n">
        <f aca="false">D130-$D$1*E130</f>
        <v>3278.00605178838</v>
      </c>
      <c r="H130" s="6" t="n">
        <f aca="false">INDEX($C$3:$C$500,$R$1+A130)</f>
        <v>3346.25</v>
      </c>
      <c r="I130" s="6"/>
      <c r="J130" s="7" t="n">
        <f aca="false">INDEX($B$3:$B$500,$R$1+A130)</f>
        <v>1990</v>
      </c>
      <c r="K130" s="16"/>
      <c r="L130" s="7"/>
      <c r="M130" s="6" t="n">
        <f aca="false">100*SUM(INDEX($P$3:$P$150,A135-$C$1+1):P135)/$C$1</f>
        <v>66.6666666666667</v>
      </c>
      <c r="N130" s="6" t="str">
        <f aca="false">IF(AND(M130&gt;=$G$1,H130&gt;=F130),"SELL",IF(AND(M130&lt;=$I$1,H130&lt;=G130),"BUY",""))</f>
        <v/>
      </c>
      <c r="O130" s="23"/>
      <c r="P130" s="7" t="str">
        <f aca="false">IF(H130&gt;=H129,1,"")</f>
        <v/>
      </c>
      <c r="Q130" s="6" t="n">
        <f aca="false">$N$1*M130+$Q$3</f>
        <v>855.6</v>
      </c>
      <c r="R130" s="6" t="n">
        <f aca="false">$N$1*$G$1+$Q$3</f>
        <v>875.6</v>
      </c>
      <c r="S130" s="6" t="n">
        <f aca="false">$N$1*$I$1+$Q$3</f>
        <v>635.6</v>
      </c>
      <c r="T130" s="2" t="n">
        <f aca="false">IF(N130="BUY",100,0)</f>
        <v>0</v>
      </c>
      <c r="U130" s="2" t="n">
        <f aca="false">IF(N130="SELL",200,0)</f>
        <v>0</v>
      </c>
    </row>
    <row r="131" customFormat="false" ht="10.2" hidden="false" customHeight="false" outlineLevel="0" collapsed="false">
      <c r="A131" s="1" t="n">
        <f aca="false">1+A130</f>
        <v>128</v>
      </c>
      <c r="B131" s="30" t="n">
        <v>1970</v>
      </c>
      <c r="C131" s="31" t="n">
        <v>909.19</v>
      </c>
      <c r="D131" s="6" t="n">
        <f aca="false">AVERAGE(INDEX($C$3:$C$500,$R$1+A131-$C$1):INDEX($C$3:$C$500,$R$1+A131))</f>
        <v>3453.30142857143</v>
      </c>
      <c r="E131" s="6" t="n">
        <f aca="false">STDEVP(INDEX($C$3:$C$500,$R$1+A131-$C$1):INDEX($C$3:$C$500,$R$1+A131))</f>
        <v>161.055209028153</v>
      </c>
      <c r="F131" s="6" t="n">
        <f aca="false">D131+$D$1*E131</f>
        <v>3775.41184662773</v>
      </c>
      <c r="G131" s="6" t="n">
        <f aca="false">D131-$D$1*E131</f>
        <v>3131.19101051512</v>
      </c>
      <c r="H131" s="6" t="n">
        <f aca="false">INDEX($C$3:$C$500,$R$1+A131)</f>
        <v>3159.37</v>
      </c>
      <c r="I131" s="6"/>
      <c r="J131" s="7" t="n">
        <f aca="false">INDEX($B$3:$B$500,$R$1+A131)</f>
        <v>1990</v>
      </c>
      <c r="K131" s="16"/>
      <c r="L131" s="7"/>
      <c r="M131" s="6" t="n">
        <f aca="false">100*SUM(INDEX($P$3:$P$150,A136-$C$1+1):P136)/$C$1</f>
        <v>66.6666666666667</v>
      </c>
      <c r="N131" s="6" t="str">
        <f aca="false">IF(AND(M131&gt;=$G$1,H131&gt;=F131),"SELL",IF(AND(M131&lt;=$I$1,H131&lt;=G131),"BUY",""))</f>
        <v/>
      </c>
      <c r="O131" s="23"/>
      <c r="P131" s="7" t="str">
        <f aca="false">IF(H131&gt;=H130,1,"")</f>
        <v/>
      </c>
      <c r="Q131" s="6" t="n">
        <f aca="false">$N$1*M131+$Q$3</f>
        <v>855.6</v>
      </c>
      <c r="R131" s="6" t="n">
        <f aca="false">$N$1*$G$1+$Q$3</f>
        <v>875.6</v>
      </c>
      <c r="S131" s="6" t="n">
        <f aca="false">$N$1*$I$1+$Q$3</f>
        <v>635.6</v>
      </c>
      <c r="T131" s="2" t="n">
        <f aca="false">IF(N131="BUY",100,0)</f>
        <v>0</v>
      </c>
      <c r="U131" s="2" t="n">
        <f aca="false">IF(N131="SELL",200,0)</f>
        <v>0</v>
      </c>
    </row>
    <row r="132" customFormat="false" ht="10.2" hidden="false" customHeight="false" outlineLevel="0" collapsed="false">
      <c r="A132" s="1" t="n">
        <f aca="false">1+A131</f>
        <v>129</v>
      </c>
      <c r="B132" s="30" t="n">
        <v>1970</v>
      </c>
      <c r="C132" s="31" t="n">
        <v>883.67</v>
      </c>
      <c r="D132" s="6" t="n">
        <f aca="false">AVERAGE(INDEX($C$3:$C$500,$R$1+A132-$C$1):INDEX($C$3:$C$500,$R$1+A132))</f>
        <v>3373.54714285714</v>
      </c>
      <c r="E132" s="6" t="n">
        <f aca="false">STDEVP(INDEX($C$3:$C$500,$R$1+A132-$C$1):INDEX($C$3:$C$500,$R$1+A132))</f>
        <v>185.46322659872</v>
      </c>
      <c r="F132" s="6" t="n">
        <f aca="false">D132+$D$1*E132</f>
        <v>3744.47359605458</v>
      </c>
      <c r="G132" s="6" t="n">
        <f aca="false">D132-$D$1*E132</f>
        <v>3002.6206896597</v>
      </c>
      <c r="H132" s="6" t="n">
        <f aca="false">INDEX($C$3:$C$500,$R$1+A132)</f>
        <v>3081.26</v>
      </c>
      <c r="I132" s="6"/>
      <c r="J132" s="7" t="n">
        <f aca="false">INDEX($B$3:$B$500,$R$1+A132)</f>
        <v>1990</v>
      </c>
      <c r="K132" s="16"/>
      <c r="L132" s="7"/>
      <c r="M132" s="6" t="n">
        <f aca="false">100*SUM(INDEX($P$3:$P$150,A137-$C$1+1):P137)/$C$1</f>
        <v>83.3333333333333</v>
      </c>
      <c r="N132" s="6" t="str">
        <f aca="false">IF(AND(M132&gt;=$G$1,H132&gt;=F132),"SELL",IF(AND(M132&lt;=$I$1,H132&lt;=G132),"BUY",""))</f>
        <v/>
      </c>
      <c r="O132" s="23"/>
      <c r="P132" s="7" t="str">
        <f aca="false">IF(H132&gt;=H131,1,"")</f>
        <v/>
      </c>
      <c r="Q132" s="6" t="n">
        <f aca="false">$N$1*M132+$Q$3</f>
        <v>955.6</v>
      </c>
      <c r="R132" s="6" t="n">
        <f aca="false">$N$1*$G$1+$Q$3</f>
        <v>875.6</v>
      </c>
      <c r="S132" s="6" t="n">
        <f aca="false">$N$1*$I$1+$Q$3</f>
        <v>635.6</v>
      </c>
      <c r="T132" s="2" t="n">
        <f aca="false">IF(N132="BUY",100,0)</f>
        <v>0</v>
      </c>
      <c r="U132" s="2" t="n">
        <f aca="false">IF(N132="SELL",200,0)</f>
        <v>0</v>
      </c>
    </row>
    <row r="133" customFormat="false" ht="10.2" hidden="false" customHeight="false" outlineLevel="0" collapsed="false">
      <c r="A133" s="1" t="n">
        <f aca="false">1+A132</f>
        <v>130</v>
      </c>
      <c r="B133" s="30" t="n">
        <v>1970</v>
      </c>
      <c r="C133" s="31" t="n">
        <v>922.19</v>
      </c>
      <c r="D133" s="6" t="n">
        <f aca="false">AVERAGE(INDEX($C$3:$C$500,$R$1+A133-$C$1):INDEX($C$3:$C$500,$R$1+A133))</f>
        <v>3346.41857142857</v>
      </c>
      <c r="E133" s="6" t="n">
        <f aca="false">STDEVP(INDEX($C$3:$C$500,$R$1+A133-$C$1):INDEX($C$3:$C$500,$R$1+A133))</f>
        <v>201.452631825419</v>
      </c>
      <c r="F133" s="6" t="n">
        <f aca="false">D133+$D$1*E133</f>
        <v>3749.32383507941</v>
      </c>
      <c r="G133" s="6" t="n">
        <f aca="false">D133-$D$1*E133</f>
        <v>2943.51330777773</v>
      </c>
      <c r="H133" s="6" t="n">
        <f aca="false">INDEX($C$3:$C$500,$R$1+A133)</f>
        <v>3151.01</v>
      </c>
      <c r="I133" s="6"/>
      <c r="J133" s="7" t="n">
        <f aca="false">INDEX($B$3:$B$500,$R$1+A133)</f>
        <v>1990</v>
      </c>
      <c r="K133" s="16"/>
      <c r="L133" s="7"/>
      <c r="M133" s="6" t="n">
        <f aca="false">100*SUM(INDEX($P$3:$P$150,A138-$C$1+1):P138)/$C$1</f>
        <v>83.3333333333333</v>
      </c>
      <c r="N133" s="6" t="str">
        <f aca="false">IF(AND(M133&gt;=$G$1,H133&gt;=F133),"SELL",IF(AND(M133&lt;=$I$1,H133&lt;=G133),"BUY",""))</f>
        <v/>
      </c>
      <c r="O133" s="23"/>
      <c r="P133" s="7" t="n">
        <f aca="false">IF(H133&gt;=H132,1,"")</f>
        <v>1</v>
      </c>
      <c r="Q133" s="6" t="n">
        <f aca="false">$N$1*M133+$Q$3</f>
        <v>955.6</v>
      </c>
      <c r="R133" s="6" t="n">
        <f aca="false">$N$1*$G$1+$Q$3</f>
        <v>875.6</v>
      </c>
      <c r="S133" s="6" t="n">
        <f aca="false">$N$1*$I$1+$Q$3</f>
        <v>635.6</v>
      </c>
      <c r="T133" s="2" t="n">
        <f aca="false">IF(N133="BUY",100,0)</f>
        <v>0</v>
      </c>
      <c r="U133" s="2" t="n">
        <f aca="false">IF(N133="SELL",200,0)</f>
        <v>0</v>
      </c>
    </row>
    <row r="134" customFormat="false" ht="10.2" hidden="false" customHeight="false" outlineLevel="0" collapsed="false">
      <c r="A134" s="1" t="n">
        <f aca="false">1+A133</f>
        <v>131</v>
      </c>
      <c r="B134" s="30" t="n">
        <v>1970</v>
      </c>
      <c r="C134" s="31" t="n">
        <v>947.54</v>
      </c>
      <c r="D134" s="6" t="n">
        <f aca="false">AVERAGE(INDEX($C$3:$C$500,$R$1+A134-$C$1):INDEX($C$3:$C$500,$R$1+A134))</f>
        <v>3299.95571428571</v>
      </c>
      <c r="E134" s="6" t="n">
        <f aca="false">STDEVP(INDEX($C$3:$C$500,$R$1+A134-$C$1):INDEX($C$3:$C$500,$R$1+A134))</f>
        <v>177.891265011374</v>
      </c>
      <c r="F134" s="6" t="n">
        <f aca="false">D134+$D$1*E134</f>
        <v>3655.73824430846</v>
      </c>
      <c r="G134" s="6" t="n">
        <f aca="false">D134-$D$1*E134</f>
        <v>2944.17318426297</v>
      </c>
      <c r="H134" s="6" t="n">
        <f aca="false">INDEX($C$3:$C$500,$R$1+A134)</f>
        <v>3256.75</v>
      </c>
      <c r="I134" s="6"/>
      <c r="J134" s="7" t="n">
        <f aca="false">INDEX($B$3:$B$500,$R$1+A134)</f>
        <v>1990</v>
      </c>
      <c r="K134" s="16"/>
      <c r="L134" s="7"/>
      <c r="M134" s="6" t="n">
        <f aca="false">100*SUM(INDEX($P$3:$P$150,A139-$C$1+1):P139)/$C$1</f>
        <v>100</v>
      </c>
      <c r="N134" s="6" t="str">
        <f aca="false">IF(AND(M134&gt;=$G$1,H134&gt;=F134),"SELL",IF(AND(M134&lt;=$I$1,H134&lt;=G134),"BUY",""))</f>
        <v/>
      </c>
      <c r="O134" s="23"/>
      <c r="P134" s="7" t="n">
        <f aca="false">IF(H134&gt;=H133,1,"")</f>
        <v>1</v>
      </c>
      <c r="Q134" s="6" t="n">
        <f aca="false">$N$1*M134+$Q$3</f>
        <v>1055.6</v>
      </c>
      <c r="R134" s="6" t="n">
        <f aca="false">$N$1*$G$1+$Q$3</f>
        <v>875.6</v>
      </c>
      <c r="S134" s="6" t="n">
        <f aca="false">$N$1*$I$1+$Q$3</f>
        <v>635.6</v>
      </c>
      <c r="T134" s="2" t="n">
        <f aca="false">IF(N134="BUY",100,0)</f>
        <v>0</v>
      </c>
      <c r="U134" s="2" t="n">
        <f aca="false">IF(N134="SELL",200,0)</f>
        <v>0</v>
      </c>
    </row>
    <row r="135" customFormat="false" ht="10.2" hidden="false" customHeight="false" outlineLevel="0" collapsed="false">
      <c r="A135" s="1" t="n">
        <f aca="false">1+A134</f>
        <v>132</v>
      </c>
      <c r="B135" s="30" t="n">
        <v>1971</v>
      </c>
      <c r="C135" s="31" t="n">
        <v>975.13</v>
      </c>
      <c r="D135" s="6" t="n">
        <f aca="false">AVERAGE(INDEX($C$3:$C$500,$R$1+A135-$C$1):INDEX($C$3:$C$500,$R$1+A135))</f>
        <v>3261.23714285714</v>
      </c>
      <c r="E135" s="6" t="n">
        <f aca="false">STDEVP(INDEX($C$3:$C$500,$R$1+A135-$C$1):INDEX($C$3:$C$500,$R$1+A135))</f>
        <v>147.469987427397</v>
      </c>
      <c r="F135" s="6" t="n">
        <f aca="false">D135+$D$1*E135</f>
        <v>3556.17711771194</v>
      </c>
      <c r="G135" s="6" t="n">
        <f aca="false">D135-$D$1*E135</f>
        <v>2966.29716800235</v>
      </c>
      <c r="H135" s="6" t="n">
        <f aca="false">INDEX($C$3:$C$500,$R$1+A135)</f>
        <v>3272.9</v>
      </c>
      <c r="I135" s="6"/>
      <c r="J135" s="7" t="n">
        <f aca="false">INDEX($B$3:$B$500,$R$1+A135)</f>
        <v>1991</v>
      </c>
      <c r="K135" s="16"/>
      <c r="L135" s="7"/>
      <c r="M135" s="6" t="n">
        <f aca="false">100*SUM(INDEX($P$3:$P$150,A140-$C$1+1):P140)/$C$1</f>
        <v>83.3333333333333</v>
      </c>
      <c r="N135" s="6" t="str">
        <f aca="false">IF(AND(M135&gt;=$G$1,H135&gt;=F135),"SELL",IF(AND(M135&lt;=$I$1,H135&lt;=G135),"BUY",""))</f>
        <v/>
      </c>
      <c r="O135" s="23"/>
      <c r="P135" s="7" t="n">
        <f aca="false">IF(H135&gt;=H134,1,"")</f>
        <v>1</v>
      </c>
      <c r="Q135" s="6" t="n">
        <f aca="false">$N$1*M135+$Q$3</f>
        <v>955.6</v>
      </c>
      <c r="R135" s="6" t="n">
        <f aca="false">$N$1*$G$1+$Q$3</f>
        <v>875.6</v>
      </c>
      <c r="S135" s="6" t="n">
        <f aca="false">$N$1*$I$1+$Q$3</f>
        <v>635.6</v>
      </c>
      <c r="T135" s="2" t="n">
        <f aca="false">IF(N135="BUY",100,0)</f>
        <v>0</v>
      </c>
      <c r="U135" s="2" t="n">
        <f aca="false">IF(N135="SELL",200,0)</f>
        <v>0</v>
      </c>
    </row>
    <row r="136" customFormat="false" ht="10.2" hidden="false" customHeight="false" outlineLevel="0" collapsed="false">
      <c r="A136" s="1" t="n">
        <f aca="false">1+A135</f>
        <v>133</v>
      </c>
      <c r="B136" s="30" t="n">
        <v>1971</v>
      </c>
      <c r="C136" s="31" t="n">
        <v>974.5</v>
      </c>
      <c r="D136" s="6" t="n">
        <f aca="false">AVERAGE(INDEX($C$3:$C$500,$R$1+A136-$C$1):INDEX($C$3:$C$500,$R$1+A136))</f>
        <v>3247.13</v>
      </c>
      <c r="E136" s="6" t="n">
        <f aca="false">STDEVP(INDEX($C$3:$C$500,$R$1+A136-$C$1):INDEX($C$3:$C$500,$R$1+A136))</f>
        <v>120.334888777706</v>
      </c>
      <c r="F136" s="6" t="n">
        <f aca="false">D136+$D$1*E136</f>
        <v>3487.79977755541</v>
      </c>
      <c r="G136" s="6" t="n">
        <f aca="false">D136-$D$1*E136</f>
        <v>3006.46022244459</v>
      </c>
      <c r="H136" s="6" t="n">
        <f aca="false">INDEX($C$3:$C$500,$R$1+A136)</f>
        <v>3462.37</v>
      </c>
      <c r="I136" s="6"/>
      <c r="J136" s="7" t="n">
        <f aca="false">INDEX($B$3:$B$500,$R$1+A136)</f>
        <v>1991</v>
      </c>
      <c r="K136" s="16"/>
      <c r="L136" s="7"/>
      <c r="M136" s="6" t="n">
        <f aca="false">100*SUM(INDEX($P$3:$P$150,A141-$C$1+1):P141)/$C$1</f>
        <v>83.3333333333333</v>
      </c>
      <c r="N136" s="6" t="str">
        <f aca="false">IF(AND(M136&gt;=$G$1,H136&gt;=F136),"SELL",IF(AND(M136&lt;=$I$1,H136&lt;=G136),"BUY",""))</f>
        <v/>
      </c>
      <c r="O136" s="23"/>
      <c r="P136" s="7" t="n">
        <f aca="false">IF(H136&gt;=H135,1,"")</f>
        <v>1</v>
      </c>
      <c r="Q136" s="6" t="n">
        <f aca="false">$N$1*M136+$Q$3</f>
        <v>955.6</v>
      </c>
      <c r="R136" s="6" t="n">
        <f aca="false">$N$1*$G$1+$Q$3</f>
        <v>875.6</v>
      </c>
      <c r="S136" s="6" t="n">
        <f aca="false">$N$1*$I$1+$Q$3</f>
        <v>635.6</v>
      </c>
      <c r="T136" s="2" t="n">
        <f aca="false">IF(N136="BUY",100,0)</f>
        <v>0</v>
      </c>
      <c r="U136" s="2" t="n">
        <f aca="false">IF(N136="SELL",200,0)</f>
        <v>0</v>
      </c>
    </row>
    <row r="137" customFormat="false" ht="10.2" hidden="false" customHeight="false" outlineLevel="0" collapsed="false">
      <c r="A137" s="1" t="n">
        <f aca="false">1+A136</f>
        <v>134</v>
      </c>
      <c r="B137" s="30" t="n">
        <v>1971</v>
      </c>
      <c r="C137" s="31" t="n">
        <v>1003.73</v>
      </c>
      <c r="D137" s="6" t="n">
        <f aca="false">AVERAGE(INDEX($C$3:$C$500,$R$1+A137-$C$1):INDEX($C$3:$C$500,$R$1+A137))</f>
        <v>3268.47571428571</v>
      </c>
      <c r="E137" s="6" t="n">
        <f aca="false">STDEVP(INDEX($C$3:$C$500,$R$1+A137-$C$1):INDEX($C$3:$C$500,$R$1+A137))</f>
        <v>146.444176966334</v>
      </c>
      <c r="F137" s="6" t="n">
        <f aca="false">D137+$D$1*E137</f>
        <v>3561.36406821838</v>
      </c>
      <c r="G137" s="6" t="n">
        <f aca="false">D137-$D$1*E137</f>
        <v>2975.58736035305</v>
      </c>
      <c r="H137" s="6" t="n">
        <f aca="false">INDEX($C$3:$C$500,$R$1+A137)</f>
        <v>3495.67</v>
      </c>
      <c r="I137" s="6"/>
      <c r="J137" s="7" t="n">
        <f aca="false">INDEX($B$3:$B$500,$R$1+A137)</f>
        <v>1991</v>
      </c>
      <c r="K137" s="16"/>
      <c r="L137" s="7"/>
      <c r="M137" s="6" t="n">
        <f aca="false">100*SUM(INDEX($P$3:$P$150,A142-$C$1+1):P142)/$C$1</f>
        <v>66.6666666666667</v>
      </c>
      <c r="N137" s="6" t="str">
        <f aca="false">IF(AND(M137&gt;=$G$1,H137&gt;=F137),"SELL",IF(AND(M137&lt;=$I$1,H137&lt;=G137),"BUY",""))</f>
        <v/>
      </c>
      <c r="O137" s="23"/>
      <c r="P137" s="7" t="n">
        <f aca="false">IF(H137&gt;=H136,1,"")</f>
        <v>1</v>
      </c>
      <c r="Q137" s="6" t="n">
        <f aca="false">$N$1*M137+$Q$3</f>
        <v>855.6</v>
      </c>
      <c r="R137" s="6" t="n">
        <f aca="false">$N$1*$G$1+$Q$3</f>
        <v>875.6</v>
      </c>
      <c r="S137" s="6" t="n">
        <f aca="false">$N$1*$I$1+$Q$3</f>
        <v>635.6</v>
      </c>
      <c r="T137" s="2" t="n">
        <f aca="false">IF(N137="BUY",100,0)</f>
        <v>0</v>
      </c>
      <c r="U137" s="2" t="n">
        <f aca="false">IF(N137="SELL",200,0)</f>
        <v>0</v>
      </c>
    </row>
    <row r="138" customFormat="false" ht="10.2" hidden="false" customHeight="false" outlineLevel="0" collapsed="false">
      <c r="A138" s="1" t="n">
        <f aca="false">1+A137</f>
        <v>135</v>
      </c>
      <c r="B138" s="30" t="n">
        <v>1971</v>
      </c>
      <c r="C138" s="31" t="n">
        <v>1017</v>
      </c>
      <c r="D138" s="6" t="n">
        <f aca="false">AVERAGE(INDEX($C$3:$C$500,$R$1+A138-$C$1):INDEX($C$3:$C$500,$R$1+A138))</f>
        <v>3312.68142857143</v>
      </c>
      <c r="E138" s="6" t="n">
        <f aca="false">STDEVP(INDEX($C$3:$C$500,$R$1+A138-$C$1):INDEX($C$3:$C$500,$R$1+A138))</f>
        <v>153.37723414869</v>
      </c>
      <c r="F138" s="6" t="n">
        <f aca="false">D138+$D$1*E138</f>
        <v>3619.43589686881</v>
      </c>
      <c r="G138" s="6" t="n">
        <f aca="false">D138-$D$1*E138</f>
        <v>3005.92696027405</v>
      </c>
      <c r="H138" s="6" t="n">
        <f aca="false">INDEX($C$3:$C$500,$R$1+A138)</f>
        <v>3468.81</v>
      </c>
      <c r="I138" s="6"/>
      <c r="J138" s="7" t="n">
        <f aca="false">INDEX($B$3:$B$500,$R$1+A138)</f>
        <v>1991</v>
      </c>
      <c r="K138" s="16"/>
      <c r="L138" s="7"/>
      <c r="M138" s="6" t="n">
        <f aca="false">100*SUM(INDEX($P$3:$P$150,A143-$C$1+1):P143)/$C$1</f>
        <v>50</v>
      </c>
      <c r="N138" s="6" t="str">
        <f aca="false">IF(AND(M138&gt;=$G$1,H138&gt;=F138),"SELL",IF(AND(M138&lt;=$I$1,H138&lt;=G138),"BUY",""))</f>
        <v/>
      </c>
      <c r="O138" s="23"/>
      <c r="P138" s="7" t="str">
        <f aca="false">IF(H138&gt;=H137,1,"")</f>
        <v/>
      </c>
      <c r="Q138" s="6" t="n">
        <f aca="false">$N$1*M138+$Q$3</f>
        <v>755.6</v>
      </c>
      <c r="R138" s="6" t="n">
        <f aca="false">$N$1*$G$1+$Q$3</f>
        <v>875.6</v>
      </c>
      <c r="S138" s="6" t="n">
        <f aca="false">$N$1*$I$1+$Q$3</f>
        <v>635.6</v>
      </c>
      <c r="T138" s="2" t="n">
        <f aca="false">IF(N138="BUY",100,0)</f>
        <v>0</v>
      </c>
      <c r="U138" s="2" t="n">
        <f aca="false">IF(N138="SELL",200,0)</f>
        <v>0</v>
      </c>
    </row>
    <row r="139" customFormat="false" ht="10.2" hidden="false" customHeight="false" outlineLevel="0" collapsed="false">
      <c r="A139" s="1" t="n">
        <f aca="false">1+A138</f>
        <v>136</v>
      </c>
      <c r="B139" s="30" t="n">
        <v>1971</v>
      </c>
      <c r="C139" s="31" t="n">
        <v>973.05</v>
      </c>
      <c r="D139" s="6" t="n">
        <f aca="false">AVERAGE(INDEX($C$3:$C$500,$R$1+A139-$C$1):INDEX($C$3:$C$500,$R$1+A139))</f>
        <v>3379.08714285714</v>
      </c>
      <c r="E139" s="6" t="n">
        <f aca="false">STDEVP(INDEX($C$3:$C$500,$R$1+A139-$C$1):INDEX($C$3:$C$500,$R$1+A139))</f>
        <v>138.735283051087</v>
      </c>
      <c r="F139" s="6" t="n">
        <f aca="false">D139+$D$1*E139</f>
        <v>3656.55770895932</v>
      </c>
      <c r="G139" s="6" t="n">
        <f aca="false">D139-$D$1*E139</f>
        <v>3101.61657675497</v>
      </c>
      <c r="H139" s="6" t="n">
        <f aca="false">INDEX($C$3:$C$500,$R$1+A139)</f>
        <v>3546.1</v>
      </c>
      <c r="I139" s="6"/>
      <c r="J139" s="7" t="n">
        <f aca="false">INDEX($B$3:$B$500,$R$1+A139)</f>
        <v>1991</v>
      </c>
      <c r="K139" s="16"/>
      <c r="L139" s="7"/>
      <c r="M139" s="6" t="n">
        <f aca="false">100*SUM(INDEX($P$3:$P$150,A144-$C$1+1):P144)/$C$1</f>
        <v>50</v>
      </c>
      <c r="N139" s="6" t="str">
        <f aca="false">IF(AND(M139&gt;=$G$1,H139&gt;=F139),"SELL",IF(AND(M139&lt;=$I$1,H139&lt;=G139),"BUY",""))</f>
        <v/>
      </c>
      <c r="O139" s="23"/>
      <c r="P139" s="7" t="n">
        <f aca="false">IF(H139&gt;=H138,1,"")</f>
        <v>1</v>
      </c>
      <c r="Q139" s="6" t="n">
        <f aca="false">$N$1*M139+$Q$3</f>
        <v>755.6</v>
      </c>
      <c r="R139" s="6" t="n">
        <f aca="false">$N$1*$G$1+$Q$3</f>
        <v>875.6</v>
      </c>
      <c r="S139" s="6" t="n">
        <f aca="false">$N$1*$I$1+$Q$3</f>
        <v>635.6</v>
      </c>
      <c r="T139" s="2" t="n">
        <f aca="false">IF(N139="BUY",100,0)</f>
        <v>0</v>
      </c>
      <c r="U139" s="2" t="n">
        <f aca="false">IF(N139="SELL",200,0)</f>
        <v>0</v>
      </c>
    </row>
    <row r="140" customFormat="false" ht="10.2" hidden="false" customHeight="false" outlineLevel="0" collapsed="false">
      <c r="A140" s="1" t="n">
        <f aca="false">1+A139</f>
        <v>137</v>
      </c>
      <c r="B140" s="30" t="n">
        <v>1971</v>
      </c>
      <c r="C140" s="31" t="n">
        <v>986.85</v>
      </c>
      <c r="D140" s="6" t="n">
        <f aca="false">AVERAGE(INDEX($C$3:$C$500,$R$1+A140-$C$1):INDEX($C$3:$C$500,$R$1+A140))</f>
        <v>3424.06</v>
      </c>
      <c r="E140" s="6" t="n">
        <f aca="false">STDEVP(INDEX($C$3:$C$500,$R$1+A140-$C$1):INDEX($C$3:$C$500,$R$1+A140))</f>
        <v>104.250968888954</v>
      </c>
      <c r="F140" s="6" t="n">
        <f aca="false">D140+$D$1*E140</f>
        <v>3632.56193777791</v>
      </c>
      <c r="G140" s="6" t="n">
        <f aca="false">D140-$D$1*E140</f>
        <v>3215.55806222209</v>
      </c>
      <c r="H140" s="6" t="n">
        <f aca="false">INDEX($C$3:$C$500,$R$1+A140)</f>
        <v>3465.82</v>
      </c>
      <c r="I140" s="6"/>
      <c r="J140" s="7" t="n">
        <f aca="false">INDEX($B$3:$B$500,$R$1+A140)</f>
        <v>1991</v>
      </c>
      <c r="K140" s="16"/>
      <c r="L140" s="7"/>
      <c r="M140" s="6" t="n">
        <f aca="false">100*SUM(INDEX($P$3:$P$150,A145-$C$1+1):P145)/$C$1</f>
        <v>50</v>
      </c>
      <c r="N140" s="6" t="str">
        <f aca="false">IF(AND(M140&gt;=$G$1,H140&gt;=F140),"SELL",IF(AND(M140&lt;=$I$1,H140&lt;=G140),"BUY",""))</f>
        <v/>
      </c>
      <c r="O140" s="23"/>
      <c r="P140" s="7" t="str">
        <f aca="false">IF(H140&gt;=H139,1,"")</f>
        <v/>
      </c>
      <c r="Q140" s="6" t="n">
        <f aca="false">$N$1*M140+$Q$3</f>
        <v>755.6</v>
      </c>
      <c r="R140" s="6" t="n">
        <f aca="false">$N$1*$G$1+$Q$3</f>
        <v>875.6</v>
      </c>
      <c r="S140" s="6" t="n">
        <f aca="false">$N$1*$I$1+$Q$3</f>
        <v>635.6</v>
      </c>
      <c r="T140" s="2" t="n">
        <f aca="false">IF(N140="BUY",100,0)</f>
        <v>0</v>
      </c>
      <c r="U140" s="2" t="n">
        <f aca="false">IF(N140="SELL",200,0)</f>
        <v>0</v>
      </c>
    </row>
    <row r="141" customFormat="false" ht="10.2" hidden="false" customHeight="false" outlineLevel="0" collapsed="false">
      <c r="A141" s="1" t="n">
        <f aca="false">1+A140</f>
        <v>138</v>
      </c>
      <c r="B141" s="30" t="n">
        <v>1971</v>
      </c>
      <c r="C141" s="31" t="n">
        <v>983.49</v>
      </c>
      <c r="D141" s="6" t="n">
        <f aca="false">AVERAGE(INDEX($C$3:$C$500,$R$1+A141-$C$1):INDEX($C$3:$C$500,$R$1+A141))</f>
        <v>3464.47285714286</v>
      </c>
      <c r="E141" s="6" t="n">
        <f aca="false">STDEVP(INDEX($C$3:$C$500,$R$1+A141-$C$1):INDEX($C$3:$C$500,$R$1+A141))</f>
        <v>84.5251938290397</v>
      </c>
      <c r="F141" s="6" t="n">
        <f aca="false">D141+$D$1*E141</f>
        <v>3633.52324480094</v>
      </c>
      <c r="G141" s="6" t="n">
        <f aca="false">D141-$D$1*E141</f>
        <v>3295.42246948478</v>
      </c>
      <c r="H141" s="6" t="n">
        <f aca="false">INDEX($C$3:$C$500,$R$1+A141)</f>
        <v>3539.64</v>
      </c>
      <c r="I141" s="6"/>
      <c r="J141" s="7" t="n">
        <f aca="false">INDEX($B$3:$B$500,$R$1+A141)</f>
        <v>1991</v>
      </c>
      <c r="K141" s="16"/>
      <c r="L141" s="7"/>
      <c r="M141" s="6" t="n">
        <f aca="false">100*SUM(INDEX($P$3:$P$150,A146-$C$1+1):P146)/$C$1</f>
        <v>50</v>
      </c>
      <c r="N141" s="6" t="str">
        <f aca="false">IF(AND(M141&gt;=$G$1,H141&gt;=F141),"SELL",IF(AND(M141&lt;=$I$1,H141&lt;=G141),"BUY",""))</f>
        <v/>
      </c>
      <c r="O141" s="23"/>
      <c r="P141" s="7" t="n">
        <f aca="false">IF(H141&gt;=H140,1,"")</f>
        <v>1</v>
      </c>
      <c r="Q141" s="6" t="n">
        <f aca="false">$N$1*M141+$Q$3</f>
        <v>755.6</v>
      </c>
      <c r="R141" s="6" t="n">
        <f aca="false">$N$1*$G$1+$Q$3</f>
        <v>875.6</v>
      </c>
      <c r="S141" s="6" t="n">
        <f aca="false">$N$1*$I$1+$Q$3</f>
        <v>635.6</v>
      </c>
      <c r="T141" s="2" t="n">
        <f aca="false">IF(N141="BUY",100,0)</f>
        <v>0</v>
      </c>
      <c r="U141" s="2" t="n">
        <f aca="false">IF(N141="SELL",200,0)</f>
        <v>0</v>
      </c>
    </row>
    <row r="142" customFormat="false" ht="10.2" hidden="false" customHeight="false" outlineLevel="0" collapsed="false">
      <c r="A142" s="1" t="n">
        <f aca="false">1+A141</f>
        <v>139</v>
      </c>
      <c r="B142" s="30" t="n">
        <v>1971</v>
      </c>
      <c r="C142" s="31" t="n">
        <v>976.33</v>
      </c>
      <c r="D142" s="6" t="n">
        <f aca="false">AVERAGE(INDEX($C$3:$C$500,$R$1+A142-$C$1):INDEX($C$3:$C$500,$R$1+A142))</f>
        <v>3499.47142857143</v>
      </c>
      <c r="E142" s="6" t="n">
        <f aca="false">STDEVP(INDEX($C$3:$C$500,$R$1+A142-$C$1):INDEX($C$3:$C$500,$R$1+A142))</f>
        <v>32.9295574689676</v>
      </c>
      <c r="F142" s="6" t="n">
        <f aca="false">D142+$D$1*E142</f>
        <v>3565.33054350936</v>
      </c>
      <c r="G142" s="6" t="n">
        <f aca="false">D142-$D$1*E142</f>
        <v>3433.61231363349</v>
      </c>
      <c r="H142" s="6" t="n">
        <f aca="false">INDEX($C$3:$C$500,$R$1+A142)</f>
        <v>3517.89</v>
      </c>
      <c r="I142" s="6"/>
      <c r="J142" s="7" t="n">
        <f aca="false">INDEX($B$3:$B$500,$R$1+A142)</f>
        <v>1991</v>
      </c>
      <c r="K142" s="16"/>
      <c r="L142" s="7"/>
      <c r="M142" s="6" t="n">
        <f aca="false">100*SUM(INDEX($P$3:$P$150,A147-$C$1+1):P147)/$C$1</f>
        <v>66.6666666666667</v>
      </c>
      <c r="N142" s="6" t="str">
        <f aca="false">IF(AND(M142&gt;=$G$1,H142&gt;=F142),"SELL",IF(AND(M142&lt;=$I$1,H142&lt;=G142),"BUY",""))</f>
        <v/>
      </c>
      <c r="O142" s="23"/>
      <c r="P142" s="7" t="str">
        <f aca="false">IF(H142&gt;=H141,1,"")</f>
        <v/>
      </c>
      <c r="Q142" s="6" t="n">
        <f aca="false">$N$1*M142+$Q$3</f>
        <v>855.6</v>
      </c>
      <c r="R142" s="6" t="n">
        <f aca="false">$N$1*$G$1+$Q$3</f>
        <v>875.6</v>
      </c>
      <c r="S142" s="6" t="n">
        <f aca="false">$N$1*$I$1+$Q$3</f>
        <v>635.6</v>
      </c>
      <c r="T142" s="2" t="n">
        <f aca="false">IF(N142="BUY",100,0)</f>
        <v>0</v>
      </c>
      <c r="U142" s="2" t="n">
        <f aca="false">IF(N142="SELL",200,0)</f>
        <v>0</v>
      </c>
    </row>
    <row r="143" customFormat="false" ht="10.2" hidden="false" customHeight="false" outlineLevel="0" collapsed="false">
      <c r="A143" s="1" t="n">
        <f aca="false">1+A142</f>
        <v>140</v>
      </c>
      <c r="B143" s="30" t="n">
        <v>1971</v>
      </c>
      <c r="C143" s="31" t="n">
        <v>961.97</v>
      </c>
      <c r="D143" s="6" t="n">
        <f aca="false">AVERAGE(INDEX($C$3:$C$500,$R$1+A143-$C$1):INDEX($C$3:$C$500,$R$1+A143))</f>
        <v>3488.83</v>
      </c>
      <c r="E143" s="6" t="n">
        <f aca="false">STDEVP(INDEX($C$3:$C$500,$R$1+A143-$C$1):INDEX($C$3:$C$500,$R$1+A143))</f>
        <v>50.5313780875662</v>
      </c>
      <c r="F143" s="6" t="n">
        <f aca="false">D143+$D$1*E143</f>
        <v>3589.89275617513</v>
      </c>
      <c r="G143" s="6" t="n">
        <f aca="false">D143-$D$1*E143</f>
        <v>3387.76724382487</v>
      </c>
      <c r="H143" s="6" t="n">
        <f aca="false">INDEX($C$3:$C$500,$R$1+A143)</f>
        <v>3387.88</v>
      </c>
      <c r="I143" s="6"/>
      <c r="J143" s="7" t="n">
        <f aca="false">INDEX($B$3:$B$500,$R$1+A143)</f>
        <v>1991</v>
      </c>
      <c r="K143" s="16"/>
      <c r="L143" s="7"/>
      <c r="M143" s="6" t="n">
        <f aca="false">100*SUM(INDEX($P$3:$P$150,A148-$C$1+1):P148)/$C$1</f>
        <v>50</v>
      </c>
      <c r="N143" s="6" t="str">
        <f aca="false">IF(AND(M143&gt;=$G$1,H143&gt;=F143),"SELL",IF(AND(M143&lt;=$I$1,H143&lt;=G143),"BUY",""))</f>
        <v/>
      </c>
      <c r="O143" s="23"/>
      <c r="P143" s="7" t="str">
        <f aca="false">IF(H143&gt;=H142,1,"")</f>
        <v/>
      </c>
      <c r="Q143" s="6" t="n">
        <f aca="false">$N$1*M143+$Q$3</f>
        <v>755.6</v>
      </c>
      <c r="R143" s="6" t="n">
        <f aca="false">$N$1*$G$1+$Q$3</f>
        <v>875.6</v>
      </c>
      <c r="S143" s="6" t="n">
        <f aca="false">$N$1*$I$1+$Q$3</f>
        <v>635.6</v>
      </c>
      <c r="T143" s="2" t="n">
        <f aca="false">IF(N143="BUY",100,0)</f>
        <v>0</v>
      </c>
      <c r="U143" s="2" t="n">
        <f aca="false">IF(N143="SELL",200,0)</f>
        <v>0</v>
      </c>
    </row>
    <row r="144" customFormat="false" ht="10.2" hidden="false" customHeight="false" outlineLevel="0" collapsed="false">
      <c r="A144" s="1" t="n">
        <f aca="false">1+A143</f>
        <v>141</v>
      </c>
      <c r="B144" s="30" t="n">
        <v>1971</v>
      </c>
      <c r="C144" s="31" t="n">
        <v>881.41</v>
      </c>
      <c r="D144" s="6" t="n">
        <f aca="false">AVERAGE(INDEX($C$3:$C$500,$R$1+A144-$C$1):INDEX($C$3:$C$500,$R$1+A144))</f>
        <v>3491.7</v>
      </c>
      <c r="E144" s="6" t="n">
        <f aca="false">STDEVP(INDEX($C$3:$C$500,$R$1+A144-$C$1):INDEX($C$3:$C$500,$R$1+A144))</f>
        <v>51.4013926993089</v>
      </c>
      <c r="F144" s="6" t="n">
        <f aca="false">D144+$D$1*E144</f>
        <v>3594.50278539862</v>
      </c>
      <c r="G144" s="6" t="n">
        <f aca="false">D144-$D$1*E144</f>
        <v>3388.89721460138</v>
      </c>
      <c r="H144" s="6" t="n">
        <f aca="false">INDEX($C$3:$C$500,$R$1+A144)</f>
        <v>3515.76</v>
      </c>
      <c r="I144" s="6"/>
      <c r="J144" s="7" t="n">
        <f aca="false">INDEX($B$3:$B$500,$R$1+A144)</f>
        <v>1991</v>
      </c>
      <c r="K144" s="16"/>
      <c r="L144" s="7"/>
      <c r="M144" s="6" t="n">
        <f aca="false">100*SUM(INDEX($P$3:$P$150,A149-$C$1+1):P149)/$C$1</f>
        <v>50</v>
      </c>
      <c r="N144" s="6" t="str">
        <f aca="false">IF(AND(M144&gt;=$G$1,H144&gt;=F144),"SELL",IF(AND(M144&lt;=$I$1,H144&lt;=G144),"BUY",""))</f>
        <v/>
      </c>
      <c r="O144" s="23"/>
      <c r="P144" s="7" t="n">
        <f aca="false">IF(H144&gt;=H143,1,"")</f>
        <v>1</v>
      </c>
      <c r="Q144" s="6" t="n">
        <f aca="false">$N$1*M144+$Q$3</f>
        <v>755.6</v>
      </c>
      <c r="R144" s="6" t="n">
        <f aca="false">$N$1*$G$1+$Q$3</f>
        <v>875.6</v>
      </c>
      <c r="S144" s="6" t="n">
        <f aca="false">$N$1*$I$1+$Q$3</f>
        <v>635.6</v>
      </c>
      <c r="T144" s="2" t="n">
        <f aca="false">IF(N144="BUY",100,0)</f>
        <v>0</v>
      </c>
      <c r="U144" s="2" t="n">
        <f aca="false">IF(N144="SELL",200,0)</f>
        <v>0</v>
      </c>
    </row>
    <row r="145" customFormat="false" ht="10.2" hidden="false" customHeight="false" outlineLevel="0" collapsed="false">
      <c r="A145" s="1" t="n">
        <f aca="false">1+A144</f>
        <v>142</v>
      </c>
      <c r="B145" s="30" t="n">
        <v>1971</v>
      </c>
      <c r="C145" s="31" t="n">
        <v>885.54</v>
      </c>
      <c r="D145" s="6" t="n">
        <f aca="false">AVERAGE(INDEX($C$3:$C$500,$R$1+A145-$C$1):INDEX($C$3:$C$500,$R$1+A145))</f>
        <v>3488.8</v>
      </c>
      <c r="E145" s="6" t="n">
        <f aca="false">STDEVP(INDEX($C$3:$C$500,$R$1+A145-$C$1):INDEX($C$3:$C$500,$R$1+A145))</f>
        <v>53.1537879311396</v>
      </c>
      <c r="F145" s="6" t="n">
        <f aca="false">D145+$D$1*E145</f>
        <v>3595.10757586228</v>
      </c>
      <c r="G145" s="6" t="n">
        <f aca="false">D145-$D$1*E145</f>
        <v>3382.49242413772</v>
      </c>
      <c r="H145" s="6" t="n">
        <f aca="false">INDEX($C$3:$C$500,$R$1+A145)</f>
        <v>3448.51</v>
      </c>
      <c r="I145" s="6"/>
      <c r="J145" s="7" t="n">
        <f aca="false">INDEX($B$3:$B$500,$R$1+A145)</f>
        <v>1991</v>
      </c>
      <c r="K145" s="16"/>
      <c r="L145" s="7"/>
      <c r="M145" s="6" t="n">
        <f aca="false">100*SUM(INDEX($P$3:$P$150,A150-$C$1+1):P150)/$C$1</f>
        <v>50</v>
      </c>
      <c r="N145" s="6" t="str">
        <f aca="false">IF(AND(M145&gt;=$G$1,H145&gt;=F145),"SELL",IF(AND(M145&lt;=$I$1,H145&lt;=G145),"BUY",""))</f>
        <v/>
      </c>
      <c r="O145" s="23"/>
      <c r="P145" s="7" t="str">
        <f aca="false">IF(H145&gt;=H144,1,"")</f>
        <v/>
      </c>
      <c r="Q145" s="6" t="n">
        <f aca="false">$N$1*M145+$Q$3</f>
        <v>755.6</v>
      </c>
      <c r="R145" s="6" t="n">
        <f aca="false">$N$1*$G$1+$Q$3</f>
        <v>875.6</v>
      </c>
      <c r="S145" s="6" t="n">
        <f aca="false">$N$1*$I$1+$Q$3</f>
        <v>635.6</v>
      </c>
      <c r="T145" s="2" t="n">
        <f aca="false">IF(N145="BUY",100,0)</f>
        <v>0</v>
      </c>
      <c r="U145" s="2" t="n">
        <f aca="false">IF(N145="SELL",200,0)</f>
        <v>0</v>
      </c>
    </row>
    <row r="146" customFormat="false" ht="10.2" hidden="false" customHeight="false" outlineLevel="0" collapsed="false">
      <c r="A146" s="1" t="n">
        <f aca="false">1+A145</f>
        <v>143</v>
      </c>
      <c r="B146" s="30" t="n">
        <v>1971</v>
      </c>
      <c r="C146" s="31" t="n">
        <v>990.54</v>
      </c>
      <c r="D146" s="6" t="n">
        <f aca="false">AVERAGE(INDEX($C$3:$C$500,$R$1+A146-$C$1):INDEX($C$3:$C$500,$R$1+A146))</f>
        <v>3483.98</v>
      </c>
      <c r="E146" s="6" t="n">
        <f aca="false">STDEVP(INDEX($C$3:$C$500,$R$1+A146-$C$1):INDEX($C$3:$C$500,$R$1+A146))</f>
        <v>49.1156550544586</v>
      </c>
      <c r="F146" s="6" t="n">
        <f aca="false">D146+$D$1*E146</f>
        <v>3582.21131010892</v>
      </c>
      <c r="G146" s="6" t="n">
        <f aca="false">D146-$D$1*E146</f>
        <v>3385.74868989108</v>
      </c>
      <c r="H146" s="6" t="n">
        <f aca="false">INDEX($C$3:$C$500,$R$1+A146)</f>
        <v>3512.36</v>
      </c>
      <c r="I146" s="6"/>
      <c r="J146" s="7" t="n">
        <f aca="false">INDEX($B$3:$B$500,$R$1+A146)</f>
        <v>1991</v>
      </c>
      <c r="K146" s="16"/>
      <c r="L146" s="7"/>
      <c r="M146" s="6" t="n">
        <f aca="false">100*SUM(INDEX($P$3:$P$150,A151-$C$1+1):P151)/$C$1</f>
        <v>33.3333333333333</v>
      </c>
      <c r="N146" s="6" t="str">
        <f aca="false">IF(AND(M146&gt;=$G$1,H146&gt;=F146),"SELL",IF(AND(M146&lt;=$I$1,H146&lt;=G146),"BUY",""))</f>
        <v/>
      </c>
      <c r="O146" s="23"/>
      <c r="P146" s="7" t="n">
        <f aca="false">IF(H146&gt;=H145,1,"")</f>
        <v>1</v>
      </c>
      <c r="Q146" s="6" t="n">
        <f aca="false">$N$1*M146+$Q$3</f>
        <v>655.6</v>
      </c>
      <c r="R146" s="6" t="n">
        <f aca="false">$N$1*$G$1+$Q$3</f>
        <v>875.6</v>
      </c>
      <c r="S146" s="6" t="n">
        <f aca="false">$N$1*$I$1+$Q$3</f>
        <v>635.6</v>
      </c>
      <c r="T146" s="2" t="n">
        <f aca="false">IF(N146="BUY",100,0)</f>
        <v>0</v>
      </c>
      <c r="U146" s="2" t="n">
        <f aca="false">IF(N146="SELL",200,0)</f>
        <v>0</v>
      </c>
    </row>
    <row r="147" customFormat="false" ht="10.2" hidden="false" customHeight="false" outlineLevel="0" collapsed="false">
      <c r="A147" s="1" t="n">
        <f aca="false">1+A146</f>
        <v>144</v>
      </c>
      <c r="B147" s="30" t="n">
        <v>1972</v>
      </c>
      <c r="C147" s="31" t="n">
        <v>1078.92</v>
      </c>
      <c r="D147" s="6" t="n">
        <f aca="false">AVERAGE(INDEX($C$3:$C$500,$R$1+A147-$C$1):INDEX($C$3:$C$500,$R$1+A147))</f>
        <v>3502.59428571429</v>
      </c>
      <c r="E147" s="6" t="n">
        <f aca="false">STDEVP(INDEX($C$3:$C$500,$R$1+A147-$C$1):INDEX($C$3:$C$500,$R$1+A147))</f>
        <v>61.7675198644407</v>
      </c>
      <c r="F147" s="6" t="n">
        <f aca="false">D147+$D$1*E147</f>
        <v>3626.12932544317</v>
      </c>
      <c r="G147" s="6" t="n">
        <f aca="false">D147-$D$1*E147</f>
        <v>3379.0592459854</v>
      </c>
      <c r="H147" s="6" t="n">
        <f aca="false">INDEX($C$3:$C$500,$R$1+A147)</f>
        <v>3596.12</v>
      </c>
      <c r="I147" s="6"/>
      <c r="J147" s="7" t="n">
        <f aca="false">INDEX($B$3:$B$500,$R$1+A147)</f>
        <v>1992</v>
      </c>
      <c r="K147" s="16"/>
      <c r="L147" s="7"/>
      <c r="M147" s="6" t="n">
        <f aca="false">100*SUM(INDEX($P$3:$P$150,A152-$C$1+1):P152)/$C$1</f>
        <v>33.3333333333333</v>
      </c>
      <c r="N147" s="6" t="str">
        <f aca="false">IF(AND(M147&gt;=$G$1,H147&gt;=F147),"SELL",IF(AND(M147&lt;=$I$1,H147&lt;=G147),"BUY",""))</f>
        <v/>
      </c>
      <c r="O147" s="23"/>
      <c r="P147" s="7" t="n">
        <f aca="false">IF(H147&gt;=H146,1,"")</f>
        <v>1</v>
      </c>
      <c r="Q147" s="6" t="n">
        <f aca="false">$N$1*M147+$Q$3</f>
        <v>655.6</v>
      </c>
      <c r="R147" s="6" t="n">
        <f aca="false">$N$1*$G$1+$Q$3</f>
        <v>875.6</v>
      </c>
      <c r="S147" s="6" t="n">
        <f aca="false">$N$1*$I$1+$Q$3</f>
        <v>635.6</v>
      </c>
      <c r="T147" s="2" t="n">
        <f aca="false">IF(N147="BUY",100,0)</f>
        <v>0</v>
      </c>
      <c r="U147" s="2" t="n">
        <f aca="false">IF(N147="SELL",200,0)</f>
        <v>0</v>
      </c>
    </row>
    <row r="148" customFormat="false" ht="10.2" hidden="false" customHeight="false" outlineLevel="0" collapsed="false">
      <c r="A148" s="1" t="n">
        <f aca="false">1+A147</f>
        <v>145</v>
      </c>
      <c r="B148" s="30" t="n">
        <v>1972</v>
      </c>
      <c r="C148" s="31" t="n">
        <v>1114.89</v>
      </c>
      <c r="D148" s="6" t="n">
        <f aca="false">AVERAGE(INDEX($C$3:$C$500,$R$1+A148-$C$1):INDEX($C$3:$C$500,$R$1+A148))</f>
        <v>3508.63714285714</v>
      </c>
      <c r="E148" s="6" t="n">
        <f aca="false">STDEVP(INDEX($C$3:$C$500,$R$1+A148-$C$1):INDEX($C$3:$C$500,$R$1+A148))</f>
        <v>66.9480930517464</v>
      </c>
      <c r="F148" s="6" t="n">
        <f aca="false">D148+$D$1*E148</f>
        <v>3642.53332896064</v>
      </c>
      <c r="G148" s="6" t="n">
        <f aca="false">D148-$D$1*E148</f>
        <v>3374.74095675365</v>
      </c>
      <c r="H148" s="6" t="n">
        <f aca="false">INDEX($C$3:$C$500,$R$1+A148)</f>
        <v>3581.94</v>
      </c>
      <c r="I148" s="6"/>
      <c r="J148" s="7" t="n">
        <f aca="false">INDEX($B$3:$B$500,$R$1+A148)</f>
        <v>1992</v>
      </c>
      <c r="K148" s="16"/>
      <c r="L148" s="7"/>
      <c r="M148" s="6" t="n">
        <f aca="false">100*SUM(INDEX($P$3:$P$150,A153-$C$1+1):P153)/$C$1</f>
        <v>16.6666666666667</v>
      </c>
      <c r="N148" s="6" t="str">
        <f aca="false">IF(AND(M148&gt;=$G$1,H148&gt;=F148),"SELL",IF(AND(M148&lt;=$I$1,H148&lt;=G148),"BUY",""))</f>
        <v/>
      </c>
      <c r="O148" s="23"/>
      <c r="P148" s="7" t="str">
        <f aca="false">IF(H148&gt;=H147,1,"")</f>
        <v/>
      </c>
      <c r="Q148" s="6" t="n">
        <f aca="false">$N$1*M148+$Q$3</f>
        <v>555.6</v>
      </c>
      <c r="R148" s="6" t="n">
        <f aca="false">$N$1*$G$1+$Q$3</f>
        <v>875.6</v>
      </c>
      <c r="S148" s="6" t="n">
        <f aca="false">$N$1*$I$1+$Q$3</f>
        <v>635.6</v>
      </c>
      <c r="T148" s="2" t="n">
        <f aca="false">IF(N148="BUY",100,0)</f>
        <v>0</v>
      </c>
      <c r="U148" s="2" t="n">
        <f aca="false">IF(N148="SELL",200,0)</f>
        <v>0</v>
      </c>
    </row>
    <row r="149" customFormat="false" ht="10.2" hidden="false" customHeight="false" outlineLevel="0" collapsed="false">
      <c r="A149" s="1" t="n">
        <f aca="false">1+A148</f>
        <v>146</v>
      </c>
      <c r="B149" s="30" t="n">
        <v>1972</v>
      </c>
      <c r="C149" s="31" t="n">
        <v>1087.72</v>
      </c>
      <c r="D149" s="6" t="n">
        <f aca="false">AVERAGE(INDEX($C$3:$C$500,$R$1+A149-$C$1):INDEX($C$3:$C$500,$R$1+A149))</f>
        <v>3493.53</v>
      </c>
      <c r="E149" s="6" t="n">
        <f aca="false">STDEVP(INDEX($C$3:$C$500,$R$1+A149-$C$1):INDEX($C$3:$C$500,$R$1+A149))</f>
        <v>74.6447137158036</v>
      </c>
      <c r="F149" s="6" t="n">
        <f aca="false">D149+$D$1*E149</f>
        <v>3642.81942743161</v>
      </c>
      <c r="G149" s="6" t="n">
        <f aca="false">D149-$D$1*E149</f>
        <v>3344.24057256839</v>
      </c>
      <c r="H149" s="6" t="n">
        <f aca="false">INDEX($C$3:$C$500,$R$1+A149)</f>
        <v>3412.14</v>
      </c>
      <c r="I149" s="6"/>
      <c r="J149" s="7" t="n">
        <f aca="false">INDEX($B$3:$B$500,$R$1+A149)</f>
        <v>1992</v>
      </c>
      <c r="K149" s="16"/>
      <c r="L149" s="7"/>
      <c r="M149" s="6" t="n">
        <f aca="false">100*SUM(INDEX($P$3:$P$150,A154-$C$1+1):P154)/$C$1</f>
        <v>0</v>
      </c>
      <c r="N149" s="6" t="str">
        <f aca="false">IF(AND(M149&gt;=$G$1,H149&gt;=F149),"SELL",IF(AND(M149&lt;=$I$1,H149&lt;=G149),"BUY",""))</f>
        <v/>
      </c>
      <c r="O149" s="23"/>
      <c r="P149" s="7" t="str">
        <f aca="false">IF(H149&gt;=H148,1,"")</f>
        <v/>
      </c>
      <c r="Q149" s="6" t="n">
        <f aca="false">$N$1*M149+$Q$3</f>
        <v>455.6</v>
      </c>
      <c r="R149" s="6" t="n">
        <f aca="false">$N$1*$G$1+$Q$3</f>
        <v>875.6</v>
      </c>
      <c r="S149" s="6" t="n">
        <f aca="false">$N$1*$I$1+$Q$3</f>
        <v>635.6</v>
      </c>
      <c r="T149" s="2" t="n">
        <f aca="false">IF(N149="BUY",100,0)</f>
        <v>0</v>
      </c>
      <c r="U149" s="2" t="n">
        <f aca="false">IF(N149="SELL",200,0)</f>
        <v>0</v>
      </c>
    </row>
    <row r="150" customFormat="false" ht="10.2" hidden="false" customHeight="false" outlineLevel="0" collapsed="false">
      <c r="A150" s="1" t="n">
        <f aca="false">1+A149</f>
        <v>147</v>
      </c>
      <c r="B150" s="30" t="n">
        <v>1972</v>
      </c>
      <c r="C150" s="31" t="n">
        <v>1099.12</v>
      </c>
      <c r="D150" s="6" t="n">
        <f aca="false">AVERAGE(INDEX($C$3:$C$500,$R$1+A150-$C$1):INDEX($C$3:$C$500,$R$1+A150))</f>
        <v>3488.91285714286</v>
      </c>
      <c r="E150" s="6" t="n">
        <f aca="false">STDEVP(INDEX($C$3:$C$500,$R$1+A150-$C$1):INDEX($C$3:$C$500,$R$1+A150))</f>
        <v>81.7027760875245</v>
      </c>
      <c r="F150" s="6" t="n">
        <f aca="false">D150+$D$1*E150</f>
        <v>3652.31840931791</v>
      </c>
      <c r="G150" s="6" t="n">
        <f aca="false">D150-$D$1*E150</f>
        <v>3325.50730496781</v>
      </c>
      <c r="H150" s="6" t="n">
        <f aca="false">INDEX($C$3:$C$500,$R$1+A150)</f>
        <v>3355.56</v>
      </c>
      <c r="I150" s="6"/>
      <c r="J150" s="7" t="n">
        <f aca="false">INDEX($B$3:$B$500,$R$1+A150)</f>
        <v>1992</v>
      </c>
      <c r="K150" s="16"/>
      <c r="L150" s="7"/>
      <c r="M150" s="6" t="n">
        <f aca="false">100*SUM(INDEX($P$3:$P$150,A155-$C$1+1):P155)/$C$1</f>
        <v>0</v>
      </c>
      <c r="N150" s="6" t="str">
        <f aca="false">IF(AND(M150&gt;=$G$1,H150&gt;=F150),"SELL",IF(AND(M150&lt;=$I$1,H150&lt;=G150),"BUY",""))</f>
        <v/>
      </c>
      <c r="O150" s="23"/>
      <c r="P150" s="7" t="str">
        <f aca="false">IF(H150&gt;=H149,1,"")</f>
        <v/>
      </c>
      <c r="Q150" s="6" t="n">
        <f aca="false">$N$1*M150+$Q$3</f>
        <v>455.6</v>
      </c>
      <c r="R150" s="6" t="n">
        <f aca="false">$N$1*$G$1+$Q$3</f>
        <v>875.6</v>
      </c>
      <c r="S150" s="6" t="n">
        <f aca="false">$N$1*$I$1+$Q$3</f>
        <v>635.6</v>
      </c>
      <c r="T150" s="2" t="n">
        <f aca="false">IF(N150="BUY",100,0)</f>
        <v>0</v>
      </c>
      <c r="U150" s="2" t="n">
        <f aca="false">IF(N150="SELL",200,0)</f>
        <v>0</v>
      </c>
    </row>
    <row r="151" customFormat="false" ht="10.2" hidden="false" customHeight="false" outlineLevel="0" collapsed="false">
      <c r="A151" s="1" t="n">
        <f aca="false">1+A150</f>
        <v>148</v>
      </c>
      <c r="B151" s="30" t="n">
        <v>1972</v>
      </c>
      <c r="C151" s="31" t="n">
        <v>1129.41</v>
      </c>
      <c r="D151" s="6"/>
      <c r="E151" s="6"/>
      <c r="F151" s="6"/>
      <c r="G151" s="6"/>
      <c r="H151" s="6"/>
      <c r="I151" s="6"/>
      <c r="J151" s="7"/>
      <c r="K151" s="16"/>
      <c r="L151" s="7"/>
      <c r="O151" s="23"/>
    </row>
    <row r="152" customFormat="false" ht="10.2" hidden="false" customHeight="false" outlineLevel="0" collapsed="false">
      <c r="A152" s="1" t="n">
        <f aca="false">1+A151</f>
        <v>149</v>
      </c>
      <c r="B152" s="30" t="n">
        <v>1972</v>
      </c>
      <c r="C152" s="31" t="n">
        <v>1104.29</v>
      </c>
      <c r="D152" s="6"/>
      <c r="E152" s="6"/>
      <c r="F152" s="6"/>
      <c r="G152" s="6"/>
      <c r="H152" s="6"/>
      <c r="I152" s="6"/>
      <c r="J152" s="7"/>
      <c r="K152" s="16"/>
      <c r="L152" s="7"/>
      <c r="O152" s="23"/>
    </row>
    <row r="153" customFormat="false" ht="10.2" hidden="false" customHeight="false" outlineLevel="0" collapsed="false">
      <c r="A153" s="1" t="n">
        <f aca="false">1+A152</f>
        <v>150</v>
      </c>
      <c r="B153" s="30" t="n">
        <v>1972</v>
      </c>
      <c r="C153" s="31" t="n">
        <v>1129.86</v>
      </c>
      <c r="D153" s="6"/>
      <c r="E153" s="6"/>
      <c r="F153" s="6"/>
      <c r="G153" s="6"/>
      <c r="H153" s="23"/>
      <c r="I153" s="23"/>
      <c r="J153" s="23"/>
      <c r="K153" s="16"/>
      <c r="L153" s="7"/>
      <c r="O153" s="23"/>
    </row>
    <row r="154" customFormat="false" ht="10.2" hidden="false" customHeight="false" outlineLevel="0" collapsed="false">
      <c r="A154" s="1" t="n">
        <f aca="false">1+A153</f>
        <v>151</v>
      </c>
      <c r="B154" s="30" t="n">
        <v>1972</v>
      </c>
      <c r="C154" s="31" t="n">
        <v>1189.29</v>
      </c>
      <c r="D154" s="6"/>
      <c r="E154" s="6"/>
      <c r="F154" s="6"/>
      <c r="G154" s="6"/>
      <c r="H154" s="23"/>
      <c r="I154" s="23"/>
      <c r="J154" s="23"/>
      <c r="K154" s="16"/>
      <c r="L154" s="7"/>
      <c r="O154" s="23"/>
    </row>
    <row r="155" customFormat="false" ht="10.2" hidden="false" customHeight="false" outlineLevel="0" collapsed="false">
      <c r="A155" s="1" t="n">
        <f aca="false">1+A154</f>
        <v>152</v>
      </c>
      <c r="B155" s="30" t="n">
        <v>1972</v>
      </c>
      <c r="C155" s="31" t="n">
        <v>1167.44</v>
      </c>
      <c r="D155" s="6"/>
      <c r="E155" s="6"/>
      <c r="F155" s="6"/>
      <c r="G155" s="6"/>
      <c r="H155" s="23"/>
      <c r="I155" s="23"/>
      <c r="J155" s="23"/>
      <c r="K155" s="16"/>
      <c r="L155" s="7"/>
      <c r="O155" s="23"/>
    </row>
    <row r="156" customFormat="false" ht="10.2" hidden="false" customHeight="false" outlineLevel="0" collapsed="false">
      <c r="A156" s="1" t="n">
        <f aca="false">1+A155</f>
        <v>153</v>
      </c>
      <c r="B156" s="30" t="n">
        <v>1972</v>
      </c>
      <c r="C156" s="31" t="n">
        <v>1136.74</v>
      </c>
      <c r="D156" s="6"/>
      <c r="E156" s="6"/>
      <c r="F156" s="6"/>
      <c r="G156" s="6"/>
      <c r="H156" s="23"/>
      <c r="I156" s="23"/>
      <c r="J156" s="23"/>
      <c r="K156" s="16"/>
      <c r="L156" s="7"/>
      <c r="O156" s="23"/>
    </row>
    <row r="157" customFormat="false" ht="10.2" hidden="false" customHeight="false" outlineLevel="0" collapsed="false">
      <c r="A157" s="1" t="n">
        <f aca="false">1+A156</f>
        <v>154</v>
      </c>
      <c r="B157" s="30" t="n">
        <v>1972</v>
      </c>
      <c r="C157" s="31" t="n">
        <v>1186.74</v>
      </c>
      <c r="D157" s="6"/>
      <c r="E157" s="6"/>
      <c r="F157" s="6"/>
      <c r="G157" s="6"/>
      <c r="H157" s="23"/>
      <c r="I157" s="23"/>
      <c r="J157" s="23"/>
      <c r="K157" s="16"/>
      <c r="L157" s="7"/>
      <c r="O157" s="23"/>
    </row>
    <row r="158" customFormat="false" ht="10.2" hidden="false" customHeight="false" outlineLevel="0" collapsed="false">
      <c r="A158" s="1" t="n">
        <f aca="false">1+A157</f>
        <v>155</v>
      </c>
      <c r="B158" s="30" t="n">
        <v>1972</v>
      </c>
      <c r="C158" s="31" t="n">
        <v>1226.58</v>
      </c>
      <c r="D158" s="6"/>
      <c r="E158" s="6"/>
      <c r="F158" s="6"/>
      <c r="G158" s="6"/>
      <c r="H158" s="23"/>
      <c r="I158" s="23"/>
      <c r="J158" s="23"/>
      <c r="K158" s="16"/>
      <c r="L158" s="7"/>
      <c r="O158" s="23"/>
    </row>
    <row r="159" customFormat="false" ht="10.2" hidden="false" customHeight="false" outlineLevel="0" collapsed="false">
      <c r="A159" s="1" t="n">
        <f aca="false">1+A158</f>
        <v>156</v>
      </c>
      <c r="B159" s="30" t="n">
        <v>1973</v>
      </c>
      <c r="C159" s="31" t="n">
        <v>1246.82</v>
      </c>
      <c r="D159" s="6"/>
      <c r="E159" s="6"/>
      <c r="F159" s="6"/>
      <c r="G159" s="6"/>
      <c r="H159" s="23"/>
      <c r="I159" s="23"/>
      <c r="J159" s="23"/>
      <c r="K159" s="16"/>
      <c r="L159" s="7"/>
      <c r="O159" s="23"/>
    </row>
    <row r="160" customFormat="false" ht="10.2" hidden="false" customHeight="false" outlineLevel="0" collapsed="false">
      <c r="A160" s="1" t="n">
        <f aca="false">1+A159</f>
        <v>157</v>
      </c>
      <c r="B160" s="30" t="n">
        <v>1973</v>
      </c>
      <c r="C160" s="31" t="n">
        <v>1250.03</v>
      </c>
      <c r="D160" s="6"/>
      <c r="E160" s="6"/>
      <c r="F160" s="6"/>
      <c r="G160" s="6"/>
      <c r="H160" s="23"/>
      <c r="I160" s="23"/>
      <c r="J160" s="23"/>
      <c r="K160" s="16"/>
      <c r="L160" s="7"/>
      <c r="O160" s="23"/>
    </row>
    <row r="161" customFormat="false" ht="10.2" hidden="false" customHeight="false" outlineLevel="0" collapsed="false">
      <c r="A161" s="1" t="n">
        <f aca="false">1+A160</f>
        <v>158</v>
      </c>
      <c r="B161" s="30" t="n">
        <v>1973</v>
      </c>
      <c r="C161" s="31" t="n">
        <v>1239.14</v>
      </c>
      <c r="D161" s="6"/>
      <c r="E161" s="6"/>
      <c r="F161" s="6"/>
      <c r="G161" s="6"/>
      <c r="H161" s="23"/>
      <c r="I161" s="23"/>
      <c r="J161" s="23"/>
      <c r="K161" s="16"/>
      <c r="L161" s="7"/>
      <c r="O161" s="23"/>
    </row>
    <row r="162" customFormat="false" ht="10.2" hidden="false" customHeight="false" outlineLevel="0" collapsed="false">
      <c r="A162" s="1" t="n">
        <f aca="false">1+A161</f>
        <v>159</v>
      </c>
      <c r="B162" s="30" t="n">
        <v>1973</v>
      </c>
      <c r="C162" s="31" t="n">
        <v>1198.19</v>
      </c>
      <c r="D162" s="6"/>
      <c r="E162" s="6"/>
      <c r="F162" s="6"/>
      <c r="G162" s="6"/>
      <c r="H162" s="23"/>
      <c r="I162" s="23"/>
      <c r="J162" s="23"/>
      <c r="K162" s="16"/>
      <c r="L162" s="7"/>
      <c r="O162" s="23"/>
    </row>
    <row r="163" customFormat="false" ht="10.2" hidden="false" customHeight="false" outlineLevel="0" collapsed="false">
      <c r="A163" s="1" t="n">
        <f aca="false">1+A162</f>
        <v>160</v>
      </c>
      <c r="B163" s="30" t="n">
        <v>1973</v>
      </c>
      <c r="C163" s="31" t="n">
        <v>1153.39</v>
      </c>
      <c r="D163" s="6"/>
      <c r="E163" s="6"/>
      <c r="F163" s="6"/>
      <c r="G163" s="6"/>
      <c r="H163" s="23"/>
      <c r="I163" s="23"/>
      <c r="J163" s="23"/>
      <c r="K163" s="16"/>
      <c r="L163" s="7"/>
      <c r="O163" s="23"/>
    </row>
    <row r="164" customFormat="false" ht="10.2" hidden="false" customHeight="false" outlineLevel="0" collapsed="false">
      <c r="A164" s="1" t="n">
        <f aca="false">1+A163</f>
        <v>161</v>
      </c>
      <c r="B164" s="30" t="n">
        <v>1973</v>
      </c>
      <c r="C164" s="31" t="n">
        <v>1149</v>
      </c>
      <c r="D164" s="6"/>
      <c r="E164" s="6"/>
      <c r="F164" s="6"/>
      <c r="G164" s="6"/>
      <c r="H164" s="23"/>
      <c r="I164" s="23"/>
      <c r="J164" s="23"/>
      <c r="K164" s="16"/>
      <c r="L164" s="7"/>
      <c r="O164" s="23"/>
    </row>
    <row r="165" customFormat="false" ht="10.2" hidden="false" customHeight="false" outlineLevel="0" collapsed="false">
      <c r="A165" s="1" t="n">
        <f aca="false">1+A164</f>
        <v>162</v>
      </c>
      <c r="B165" s="30" t="n">
        <v>1973</v>
      </c>
      <c r="C165" s="31" t="n">
        <v>1226.4</v>
      </c>
      <c r="D165" s="6"/>
      <c r="E165" s="6"/>
      <c r="F165" s="6"/>
      <c r="G165" s="6"/>
      <c r="H165" s="23"/>
      <c r="I165" s="23"/>
      <c r="J165" s="23"/>
      <c r="K165" s="16"/>
      <c r="L165" s="7"/>
      <c r="O165" s="23"/>
    </row>
    <row r="166" customFormat="false" ht="10.2" hidden="false" customHeight="false" outlineLevel="0" collapsed="false">
      <c r="A166" s="1" t="n">
        <f aca="false">1+A165</f>
        <v>163</v>
      </c>
      <c r="B166" s="30" t="n">
        <v>1973</v>
      </c>
      <c r="C166" s="31" t="n">
        <v>1196</v>
      </c>
      <c r="D166" s="6"/>
      <c r="E166" s="6"/>
      <c r="F166" s="6"/>
      <c r="G166" s="6"/>
      <c r="H166" s="23"/>
      <c r="I166" s="23"/>
      <c r="J166" s="23"/>
      <c r="K166" s="16"/>
      <c r="L166" s="7"/>
      <c r="O166" s="23"/>
    </row>
    <row r="167" customFormat="false" ht="10.2" hidden="false" customHeight="false" outlineLevel="0" collapsed="false">
      <c r="A167" s="1" t="n">
        <f aca="false">1+A166</f>
        <v>164</v>
      </c>
      <c r="B167" s="30" t="n">
        <v>1973</v>
      </c>
      <c r="C167" s="31" t="n">
        <v>1250.38</v>
      </c>
      <c r="D167" s="6"/>
      <c r="E167" s="6"/>
      <c r="F167" s="6"/>
      <c r="G167" s="6"/>
      <c r="H167" s="23"/>
      <c r="I167" s="23"/>
      <c r="J167" s="23"/>
      <c r="K167" s="16"/>
      <c r="L167" s="7"/>
      <c r="O167" s="23"/>
    </row>
    <row r="168" customFormat="false" ht="10.2" hidden="false" customHeight="false" outlineLevel="0" collapsed="false">
      <c r="A168" s="1" t="n">
        <f aca="false">1+A167</f>
        <v>165</v>
      </c>
      <c r="B168" s="30" t="n">
        <v>1973</v>
      </c>
      <c r="C168" s="31" t="n">
        <v>1319.26</v>
      </c>
      <c r="D168" s="6"/>
      <c r="E168" s="6"/>
      <c r="F168" s="6"/>
      <c r="G168" s="6"/>
      <c r="H168" s="23"/>
      <c r="I168" s="23"/>
      <c r="J168" s="23"/>
      <c r="K168" s="16"/>
      <c r="L168" s="7"/>
      <c r="O168" s="23"/>
    </row>
    <row r="169" customFormat="false" ht="10.2" hidden="false" customHeight="false" outlineLevel="0" collapsed="false">
      <c r="A169" s="1" t="n">
        <f aca="false">1+A168</f>
        <v>166</v>
      </c>
      <c r="B169" s="30" t="n">
        <v>1973</v>
      </c>
      <c r="C169" s="31" t="n">
        <v>1182.57</v>
      </c>
      <c r="D169" s="6"/>
      <c r="E169" s="6"/>
      <c r="F169" s="6"/>
      <c r="G169" s="6"/>
      <c r="H169" s="23"/>
      <c r="I169" s="23"/>
      <c r="J169" s="23"/>
      <c r="K169" s="16"/>
      <c r="L169" s="7"/>
      <c r="O169" s="23"/>
    </row>
    <row r="170" customFormat="false" ht="10.2" hidden="false" customHeight="false" outlineLevel="0" collapsed="false">
      <c r="A170" s="1" t="n">
        <f aca="false">1+A169</f>
        <v>167</v>
      </c>
      <c r="B170" s="30" t="n">
        <v>1973</v>
      </c>
      <c r="C170" s="31" t="n">
        <v>1187.78</v>
      </c>
      <c r="D170" s="6"/>
      <c r="E170" s="6"/>
      <c r="F170" s="6"/>
      <c r="G170" s="6"/>
      <c r="H170" s="23"/>
      <c r="I170" s="23"/>
      <c r="J170" s="23"/>
      <c r="K170" s="16"/>
      <c r="L170" s="7"/>
      <c r="O170" s="23"/>
    </row>
    <row r="171" customFormat="false" ht="10.2" hidden="false" customHeight="false" outlineLevel="0" collapsed="false">
      <c r="A171" s="1" t="n">
        <f aca="false">1+A170</f>
        <v>168</v>
      </c>
      <c r="B171" s="30" t="n">
        <v>1974</v>
      </c>
      <c r="C171" s="31" t="n">
        <v>1196.44</v>
      </c>
      <c r="D171" s="6"/>
      <c r="E171" s="6"/>
      <c r="F171" s="6"/>
      <c r="G171" s="6"/>
      <c r="H171" s="23"/>
      <c r="I171" s="23"/>
      <c r="J171" s="23"/>
      <c r="K171" s="16"/>
      <c r="L171" s="7"/>
      <c r="O171" s="23"/>
    </row>
    <row r="172" customFormat="false" ht="10.2" hidden="false" customHeight="false" outlineLevel="0" collapsed="false">
      <c r="A172" s="1" t="n">
        <f aca="false">1+A171</f>
        <v>169</v>
      </c>
      <c r="B172" s="30" t="n">
        <v>1974</v>
      </c>
      <c r="C172" s="31" t="n">
        <v>1241.78</v>
      </c>
      <c r="D172" s="6"/>
      <c r="E172" s="6"/>
      <c r="F172" s="6"/>
      <c r="G172" s="6"/>
      <c r="H172" s="23"/>
      <c r="I172" s="23"/>
      <c r="J172" s="23"/>
      <c r="K172" s="16"/>
      <c r="L172" s="7"/>
      <c r="O172" s="23"/>
    </row>
    <row r="173" customFormat="false" ht="10.2" hidden="false" customHeight="false" outlineLevel="0" collapsed="false">
      <c r="A173" s="1" t="n">
        <f aca="false">1+A172</f>
        <v>170</v>
      </c>
      <c r="B173" s="30" t="n">
        <v>1974</v>
      </c>
      <c r="C173" s="31" t="n">
        <v>1214.88</v>
      </c>
      <c r="D173" s="6"/>
      <c r="E173" s="6"/>
      <c r="F173" s="6"/>
      <c r="G173" s="6"/>
      <c r="H173" s="23"/>
      <c r="I173" s="23"/>
      <c r="J173" s="23"/>
      <c r="K173" s="16"/>
      <c r="L173" s="7"/>
      <c r="O173" s="23"/>
    </row>
    <row r="174" customFormat="false" ht="10.2" hidden="false" customHeight="false" outlineLevel="0" collapsed="false">
      <c r="A174" s="1" t="n">
        <f aca="false">1+A173</f>
        <v>171</v>
      </c>
      <c r="B174" s="30" t="n">
        <v>1974</v>
      </c>
      <c r="C174" s="31" t="n">
        <v>1099.92</v>
      </c>
      <c r="D174" s="6"/>
      <c r="E174" s="6"/>
      <c r="F174" s="6"/>
      <c r="G174" s="6"/>
      <c r="H174" s="23"/>
      <c r="I174" s="23"/>
      <c r="J174" s="23"/>
      <c r="K174" s="16"/>
      <c r="L174" s="7"/>
      <c r="O174" s="23"/>
    </row>
    <row r="175" customFormat="false" ht="10.2" hidden="false" customHeight="false" outlineLevel="0" collapsed="false">
      <c r="A175" s="1" t="n">
        <f aca="false">1+A174</f>
        <v>172</v>
      </c>
      <c r="B175" s="30" t="n">
        <v>1974</v>
      </c>
      <c r="C175" s="31" t="n">
        <v>1031.74</v>
      </c>
      <c r="D175" s="6"/>
      <c r="E175" s="6"/>
      <c r="F175" s="6"/>
      <c r="G175" s="6"/>
      <c r="H175" s="23"/>
      <c r="I175" s="23"/>
      <c r="J175" s="23"/>
      <c r="K175" s="16"/>
      <c r="L175" s="7"/>
      <c r="O175" s="23"/>
    </row>
    <row r="176" customFormat="false" ht="10.2" hidden="false" customHeight="false" outlineLevel="0" collapsed="false">
      <c r="A176" s="1" t="n">
        <f aca="false">1+A175</f>
        <v>173</v>
      </c>
      <c r="B176" s="30" t="n">
        <v>1974</v>
      </c>
      <c r="C176" s="31" t="n">
        <v>1009.23</v>
      </c>
      <c r="D176" s="6"/>
      <c r="E176" s="6"/>
      <c r="F176" s="6"/>
      <c r="G176" s="6"/>
      <c r="H176" s="23"/>
      <c r="I176" s="23"/>
      <c r="J176" s="23"/>
      <c r="K176" s="16"/>
      <c r="L176" s="7"/>
      <c r="O176" s="23"/>
    </row>
    <row r="177" customFormat="false" ht="10.2" hidden="false" customHeight="false" outlineLevel="0" collapsed="false">
      <c r="A177" s="1" t="n">
        <f aca="false">1+A176</f>
        <v>174</v>
      </c>
      <c r="B177" s="30" t="n">
        <v>1974</v>
      </c>
      <c r="C177" s="31" t="n">
        <v>1056.96</v>
      </c>
      <c r="D177" s="6"/>
      <c r="E177" s="6"/>
      <c r="F177" s="6"/>
      <c r="G177" s="6"/>
      <c r="H177" s="23"/>
      <c r="I177" s="23"/>
      <c r="J177" s="23"/>
      <c r="K177" s="16"/>
      <c r="L177" s="7"/>
      <c r="O177" s="23"/>
    </row>
    <row r="178" customFormat="false" ht="10.2" hidden="false" customHeight="false" outlineLevel="0" collapsed="false">
      <c r="A178" s="1" t="n">
        <f aca="false">1+A177</f>
        <v>175</v>
      </c>
      <c r="B178" s="30" t="n">
        <v>1974</v>
      </c>
      <c r="C178" s="31" t="n">
        <v>919.88</v>
      </c>
      <c r="D178" s="6"/>
      <c r="E178" s="6"/>
      <c r="F178" s="6"/>
      <c r="G178" s="6"/>
      <c r="H178" s="23"/>
      <c r="I178" s="23"/>
      <c r="J178" s="23"/>
      <c r="K178" s="16"/>
      <c r="L178" s="7"/>
      <c r="O178" s="23"/>
    </row>
    <row r="179" customFormat="false" ht="10.2" hidden="false" customHeight="false" outlineLevel="0" collapsed="false">
      <c r="A179" s="1" t="n">
        <f aca="false">1+A178</f>
        <v>176</v>
      </c>
      <c r="B179" s="30" t="n">
        <v>1974</v>
      </c>
      <c r="C179" s="31" t="n">
        <v>847.19</v>
      </c>
      <c r="D179" s="6"/>
      <c r="E179" s="6"/>
      <c r="F179" s="6"/>
      <c r="G179" s="6"/>
      <c r="H179" s="23"/>
      <c r="I179" s="23"/>
      <c r="J179" s="23"/>
      <c r="K179" s="16"/>
      <c r="L179" s="7"/>
      <c r="O179" s="23"/>
    </row>
    <row r="180" customFormat="false" ht="10.2" hidden="false" customHeight="false" outlineLevel="0" collapsed="false">
      <c r="A180" s="1" t="n">
        <f aca="false">1+A179</f>
        <v>177</v>
      </c>
      <c r="B180" s="30" t="n">
        <v>1974</v>
      </c>
      <c r="C180" s="31" t="n">
        <v>895.71</v>
      </c>
      <c r="D180" s="6"/>
      <c r="E180" s="6"/>
      <c r="F180" s="6"/>
      <c r="G180" s="6"/>
      <c r="H180" s="23"/>
      <c r="I180" s="23"/>
      <c r="J180" s="23"/>
      <c r="K180" s="16"/>
      <c r="L180" s="7"/>
      <c r="O180" s="23"/>
    </row>
    <row r="181" customFormat="false" ht="10.2" hidden="false" customHeight="false" outlineLevel="0" collapsed="false">
      <c r="A181" s="1" t="n">
        <f aca="false">1+A180</f>
        <v>178</v>
      </c>
      <c r="B181" s="30" t="n">
        <v>1974</v>
      </c>
      <c r="C181" s="31" t="n">
        <v>850.4</v>
      </c>
      <c r="D181" s="6"/>
      <c r="E181" s="6"/>
      <c r="F181" s="6"/>
      <c r="G181" s="6"/>
      <c r="H181" s="23"/>
      <c r="I181" s="23"/>
      <c r="J181" s="23"/>
      <c r="K181" s="16"/>
      <c r="L181" s="7"/>
      <c r="O181" s="23"/>
    </row>
    <row r="182" customFormat="false" ht="10.2" hidden="false" customHeight="false" outlineLevel="0" collapsed="false">
      <c r="A182" s="1" t="n">
        <f aca="false">1+A181</f>
        <v>179</v>
      </c>
      <c r="B182" s="30" t="n">
        <v>1974</v>
      </c>
      <c r="C182" s="31" t="n">
        <v>835.42</v>
      </c>
      <c r="D182" s="6"/>
      <c r="E182" s="6"/>
      <c r="F182" s="6"/>
      <c r="G182" s="6"/>
      <c r="H182" s="23"/>
      <c r="I182" s="23"/>
      <c r="J182" s="23"/>
      <c r="K182" s="16"/>
      <c r="L182" s="7"/>
      <c r="O182" s="23"/>
    </row>
    <row r="183" customFormat="false" ht="10.2" hidden="false" customHeight="false" outlineLevel="0" collapsed="false">
      <c r="A183" s="1" t="n">
        <f aca="false">1+A182</f>
        <v>180</v>
      </c>
      <c r="B183" s="30" t="n">
        <v>1975</v>
      </c>
      <c r="C183" s="31" t="n">
        <v>979.6</v>
      </c>
      <c r="D183" s="6"/>
      <c r="E183" s="6"/>
      <c r="F183" s="6"/>
      <c r="G183" s="6"/>
      <c r="H183" s="23"/>
      <c r="I183" s="23"/>
      <c r="J183" s="23"/>
      <c r="K183" s="16"/>
      <c r="L183" s="7"/>
      <c r="O183" s="23"/>
    </row>
    <row r="184" customFormat="false" ht="10.2" hidden="false" customHeight="false" outlineLevel="0" collapsed="false">
      <c r="A184" s="1" t="n">
        <f aca="false">1+A183</f>
        <v>181</v>
      </c>
      <c r="B184" s="30" t="n">
        <v>1975</v>
      </c>
      <c r="C184" s="31" t="n">
        <v>1006.33</v>
      </c>
      <c r="D184" s="6"/>
      <c r="E184" s="6"/>
      <c r="F184" s="6"/>
      <c r="G184" s="6"/>
      <c r="H184" s="23"/>
      <c r="I184" s="23"/>
      <c r="J184" s="23"/>
      <c r="K184" s="16"/>
      <c r="L184" s="7"/>
      <c r="O184" s="23"/>
    </row>
    <row r="185" customFormat="false" ht="10.2" hidden="false" customHeight="false" outlineLevel="0" collapsed="false">
      <c r="A185" s="1" t="n">
        <f aca="false">1+A184</f>
        <v>182</v>
      </c>
      <c r="B185" s="30" t="n">
        <v>1975</v>
      </c>
      <c r="C185" s="31" t="n">
        <v>989.6</v>
      </c>
      <c r="D185" s="6"/>
      <c r="E185" s="6"/>
      <c r="F185" s="6"/>
      <c r="G185" s="6"/>
      <c r="H185" s="23"/>
      <c r="I185" s="23"/>
      <c r="J185" s="23"/>
      <c r="K185" s="16"/>
      <c r="L185" s="7"/>
      <c r="O185" s="23"/>
    </row>
    <row r="186" customFormat="false" ht="10.2" hidden="false" customHeight="false" outlineLevel="0" collapsed="false">
      <c r="A186" s="1" t="n">
        <f aca="false">1+A185</f>
        <v>183</v>
      </c>
      <c r="B186" s="30" t="n">
        <v>1975</v>
      </c>
      <c r="C186" s="31" t="n">
        <v>1008.53</v>
      </c>
      <c r="D186" s="6"/>
      <c r="E186" s="6"/>
      <c r="F186" s="6"/>
      <c r="G186" s="6"/>
      <c r="H186" s="23"/>
      <c r="I186" s="23"/>
      <c r="J186" s="23"/>
      <c r="K186" s="16"/>
      <c r="L186" s="7"/>
      <c r="O186" s="23"/>
    </row>
    <row r="187" customFormat="false" ht="10.2" hidden="false" customHeight="false" outlineLevel="0" collapsed="false">
      <c r="A187" s="1" t="n">
        <f aca="false">1+A186</f>
        <v>184</v>
      </c>
      <c r="B187" s="30" t="n">
        <v>1975</v>
      </c>
      <c r="C187" s="31" t="n">
        <v>1030.7</v>
      </c>
      <c r="D187" s="6"/>
      <c r="E187" s="6"/>
      <c r="F187" s="6"/>
      <c r="G187" s="6"/>
      <c r="H187" s="23"/>
      <c r="I187" s="23"/>
      <c r="J187" s="23"/>
      <c r="K187" s="16"/>
      <c r="L187" s="7"/>
      <c r="O187" s="23"/>
    </row>
    <row r="188" customFormat="false" ht="10.2" hidden="false" customHeight="false" outlineLevel="0" collapsed="false">
      <c r="A188" s="1" t="n">
        <f aca="false">1+A187</f>
        <v>185</v>
      </c>
      <c r="B188" s="30" t="n">
        <v>1975</v>
      </c>
      <c r="C188" s="31" t="n">
        <v>1055.29</v>
      </c>
      <c r="D188" s="6"/>
      <c r="E188" s="6"/>
      <c r="F188" s="6"/>
      <c r="G188" s="6"/>
      <c r="H188" s="23"/>
      <c r="I188" s="23"/>
      <c r="J188" s="23"/>
      <c r="K188" s="16"/>
      <c r="L188" s="7"/>
      <c r="O188" s="23"/>
    </row>
    <row r="189" customFormat="false" ht="10.2" hidden="false" customHeight="false" outlineLevel="0" collapsed="false">
      <c r="A189" s="1" t="n">
        <f aca="false">1+A188</f>
        <v>186</v>
      </c>
      <c r="B189" s="30" t="n">
        <v>1975</v>
      </c>
      <c r="C189" s="31" t="n">
        <v>1051.67</v>
      </c>
      <c r="D189" s="6"/>
      <c r="E189" s="6"/>
      <c r="F189" s="6"/>
      <c r="G189" s="6"/>
      <c r="H189" s="23"/>
      <c r="I189" s="23"/>
      <c r="J189" s="23"/>
      <c r="K189" s="16"/>
      <c r="L189" s="7"/>
      <c r="O189" s="23"/>
    </row>
    <row r="190" customFormat="false" ht="10.2" hidden="false" customHeight="false" outlineLevel="0" collapsed="false">
      <c r="A190" s="1" t="n">
        <f aca="false">1+A189</f>
        <v>187</v>
      </c>
      <c r="B190" s="30" t="n">
        <v>1975</v>
      </c>
      <c r="C190" s="31" t="n">
        <v>1038.9</v>
      </c>
      <c r="D190" s="6"/>
      <c r="E190" s="6"/>
      <c r="F190" s="6"/>
      <c r="G190" s="6"/>
      <c r="H190" s="23"/>
      <c r="I190" s="23"/>
      <c r="J190" s="23"/>
      <c r="K190" s="16"/>
      <c r="L190" s="7"/>
      <c r="O190" s="23"/>
    </row>
    <row r="191" customFormat="false" ht="10.2" hidden="false" customHeight="false" outlineLevel="0" collapsed="false">
      <c r="A191" s="1" t="n">
        <f aca="false">1+A190</f>
        <v>188</v>
      </c>
      <c r="B191" s="30" t="n">
        <v>1975</v>
      </c>
      <c r="C191" s="31" t="n">
        <v>976.37</v>
      </c>
      <c r="D191" s="6"/>
      <c r="E191" s="6"/>
      <c r="F191" s="6"/>
      <c r="G191" s="6"/>
      <c r="H191" s="23"/>
      <c r="I191" s="23"/>
      <c r="J191" s="23"/>
      <c r="K191" s="16"/>
      <c r="L191" s="7"/>
      <c r="O191" s="23"/>
    </row>
    <row r="192" customFormat="false" ht="10.2" hidden="false" customHeight="false" outlineLevel="0" collapsed="false">
      <c r="A192" s="1" t="n">
        <f aca="false">1+A191</f>
        <v>189</v>
      </c>
      <c r="B192" s="30" t="n">
        <v>1975</v>
      </c>
      <c r="C192" s="31" t="n">
        <v>930.93</v>
      </c>
      <c r="D192" s="6"/>
      <c r="E192" s="6"/>
      <c r="F192" s="6"/>
      <c r="G192" s="6"/>
      <c r="H192" s="23"/>
      <c r="I192" s="23"/>
      <c r="J192" s="23"/>
      <c r="K192" s="16"/>
      <c r="L192" s="7"/>
      <c r="O192" s="23"/>
    </row>
    <row r="193" customFormat="false" ht="10.2" hidden="false" customHeight="false" outlineLevel="0" collapsed="false">
      <c r="A193" s="1" t="n">
        <f aca="false">1+A192</f>
        <v>190</v>
      </c>
      <c r="B193" s="30" t="n">
        <v>1975</v>
      </c>
      <c r="C193" s="31" t="n">
        <v>980.81</v>
      </c>
      <c r="D193" s="6"/>
      <c r="E193" s="6"/>
      <c r="F193" s="6"/>
      <c r="G193" s="6"/>
      <c r="H193" s="23"/>
      <c r="I193" s="23"/>
      <c r="J193" s="23"/>
      <c r="K193" s="16"/>
      <c r="L193" s="7"/>
      <c r="O193" s="23"/>
    </row>
    <row r="194" customFormat="false" ht="10.2" hidden="false" customHeight="false" outlineLevel="0" collapsed="false">
      <c r="A194" s="1" t="n">
        <f aca="false">1+A193</f>
        <v>191</v>
      </c>
      <c r="B194" s="30" t="n">
        <v>1975</v>
      </c>
      <c r="C194" s="31" t="n">
        <v>953.54</v>
      </c>
      <c r="D194" s="6"/>
      <c r="E194" s="6"/>
      <c r="F194" s="6"/>
      <c r="G194" s="6"/>
      <c r="H194" s="23"/>
      <c r="I194" s="23"/>
      <c r="J194" s="23"/>
      <c r="K194" s="16"/>
      <c r="L194" s="7"/>
      <c r="O194" s="23"/>
    </row>
    <row r="195" customFormat="false" ht="10.2" hidden="false" customHeight="false" outlineLevel="0" collapsed="false">
      <c r="A195" s="1" t="n">
        <f aca="false">1+A194</f>
        <v>192</v>
      </c>
      <c r="B195" s="30" t="n">
        <v>1976</v>
      </c>
      <c r="C195" s="31" t="n">
        <v>1039.43</v>
      </c>
      <c r="D195" s="6"/>
      <c r="E195" s="6"/>
      <c r="F195" s="6"/>
      <c r="G195" s="6"/>
      <c r="H195" s="23"/>
      <c r="I195" s="23"/>
      <c r="J195" s="23"/>
      <c r="K195" s="16"/>
      <c r="L195" s="7"/>
      <c r="O195" s="23"/>
    </row>
    <row r="196" customFormat="false" ht="10.2" hidden="false" customHeight="false" outlineLevel="0" collapsed="false">
      <c r="A196" s="1" t="n">
        <f aca="false">1+A195</f>
        <v>193</v>
      </c>
      <c r="B196" s="30" t="n">
        <v>1976</v>
      </c>
      <c r="C196" s="31" t="n">
        <v>1074.38</v>
      </c>
      <c r="D196" s="6"/>
      <c r="E196" s="6"/>
      <c r="F196" s="6"/>
      <c r="G196" s="6"/>
      <c r="H196" s="23"/>
      <c r="I196" s="23"/>
      <c r="J196" s="23"/>
      <c r="K196" s="16"/>
      <c r="L196" s="7"/>
      <c r="O196" s="23"/>
    </row>
    <row r="197" customFormat="false" ht="10.2" hidden="false" customHeight="false" outlineLevel="0" collapsed="false">
      <c r="A197" s="1" t="n">
        <f aca="false">1+A196</f>
        <v>194</v>
      </c>
      <c r="B197" s="30" t="n">
        <v>1976</v>
      </c>
      <c r="C197" s="31" t="n">
        <v>1054.09</v>
      </c>
      <c r="D197" s="6"/>
      <c r="E197" s="6"/>
      <c r="F197" s="6"/>
      <c r="G197" s="6"/>
      <c r="H197" s="23"/>
      <c r="I197" s="23"/>
      <c r="J197" s="23"/>
      <c r="K197" s="16"/>
      <c r="L197" s="7"/>
      <c r="O197" s="23"/>
    </row>
    <row r="198" customFormat="false" ht="10.2" hidden="false" customHeight="false" outlineLevel="0" collapsed="false">
      <c r="A198" s="1" t="n">
        <f aca="false">1+A197</f>
        <v>195</v>
      </c>
      <c r="B198" s="30" t="n">
        <v>1976</v>
      </c>
      <c r="C198" s="31" t="n">
        <v>1075.02</v>
      </c>
      <c r="D198" s="6"/>
      <c r="E198" s="6"/>
      <c r="F198" s="6"/>
      <c r="G198" s="6"/>
      <c r="H198" s="23"/>
      <c r="I198" s="23"/>
      <c r="J198" s="23"/>
      <c r="K198" s="16"/>
      <c r="L198" s="7"/>
      <c r="O198" s="23"/>
    </row>
    <row r="199" customFormat="false" ht="10.2" hidden="false" customHeight="false" outlineLevel="0" collapsed="false">
      <c r="A199" s="1" t="n">
        <f aca="false">1+A198</f>
        <v>196</v>
      </c>
      <c r="B199" s="30" t="n">
        <v>1976</v>
      </c>
      <c r="C199" s="31" t="n">
        <v>1075.92</v>
      </c>
      <c r="D199" s="6"/>
      <c r="E199" s="6"/>
      <c r="F199" s="6"/>
      <c r="G199" s="6"/>
      <c r="H199" s="23"/>
      <c r="I199" s="23"/>
      <c r="J199" s="23"/>
      <c r="K199" s="16"/>
      <c r="L199" s="7"/>
      <c r="O199" s="23"/>
    </row>
    <row r="200" customFormat="false" ht="10.2" hidden="false" customHeight="false" outlineLevel="0" collapsed="false">
      <c r="A200" s="1" t="n">
        <f aca="false">1+A199</f>
        <v>197</v>
      </c>
      <c r="B200" s="30" t="n">
        <v>1976</v>
      </c>
      <c r="C200" s="31" t="n">
        <v>1055.55</v>
      </c>
      <c r="D200" s="6"/>
      <c r="E200" s="6"/>
      <c r="F200" s="6"/>
      <c r="G200" s="6"/>
      <c r="H200" s="23"/>
      <c r="I200" s="23"/>
      <c r="J200" s="23"/>
      <c r="K200" s="16"/>
      <c r="L200" s="7"/>
      <c r="O200" s="23"/>
    </row>
    <row r="201" customFormat="false" ht="10.2" hidden="false" customHeight="false" outlineLevel="0" collapsed="false">
      <c r="A201" s="1" t="n">
        <f aca="false">1+A200</f>
        <v>198</v>
      </c>
      <c r="B201" s="30" t="n">
        <v>1976</v>
      </c>
      <c r="C201" s="31" t="n">
        <v>1050.07</v>
      </c>
      <c r="D201" s="6"/>
      <c r="E201" s="6"/>
      <c r="F201" s="6"/>
      <c r="G201" s="6"/>
      <c r="H201" s="23"/>
      <c r="I201" s="23"/>
      <c r="J201" s="23"/>
      <c r="K201" s="16"/>
      <c r="L201" s="7"/>
      <c r="O201" s="23"/>
    </row>
    <row r="202" customFormat="false" ht="10.2" hidden="false" customHeight="false" outlineLevel="0" collapsed="false">
      <c r="A202" s="1" t="n">
        <f aca="false">1+A201</f>
        <v>199</v>
      </c>
      <c r="B202" s="30" t="n">
        <v>1976</v>
      </c>
      <c r="C202" s="31" t="n">
        <v>1048.3</v>
      </c>
      <c r="D202" s="6"/>
      <c r="E202" s="6"/>
      <c r="F202" s="6"/>
      <c r="G202" s="6"/>
      <c r="H202" s="23"/>
      <c r="I202" s="23"/>
      <c r="J202" s="23"/>
      <c r="K202" s="16"/>
      <c r="L202" s="7"/>
      <c r="O202" s="23"/>
    </row>
    <row r="203" customFormat="false" ht="10.2" hidden="false" customHeight="false" outlineLevel="0" collapsed="false">
      <c r="A203" s="1" t="n">
        <f aca="false">1+A202</f>
        <v>200</v>
      </c>
      <c r="B203" s="30" t="n">
        <v>1976</v>
      </c>
      <c r="C203" s="31" t="n">
        <v>1028.8</v>
      </c>
      <c r="D203" s="6"/>
      <c r="E203" s="6"/>
      <c r="F203" s="6"/>
      <c r="G203" s="6"/>
      <c r="H203" s="23"/>
      <c r="I203" s="23"/>
      <c r="J203" s="23"/>
      <c r="K203" s="16"/>
      <c r="L203" s="7"/>
      <c r="O203" s="23"/>
    </row>
    <row r="204" customFormat="false" ht="10.2" hidden="false" customHeight="false" outlineLevel="0" collapsed="false">
      <c r="A204" s="1" t="n">
        <f aca="false">1+A203</f>
        <v>201</v>
      </c>
      <c r="B204" s="30" t="n">
        <v>1976</v>
      </c>
      <c r="C204" s="31" t="n">
        <v>989.55</v>
      </c>
      <c r="D204" s="6"/>
      <c r="E204" s="6"/>
      <c r="F204" s="6"/>
      <c r="G204" s="6"/>
      <c r="H204" s="23"/>
      <c r="I204" s="23"/>
      <c r="J204" s="23"/>
      <c r="K204" s="16"/>
      <c r="L204" s="7"/>
      <c r="O204" s="23"/>
    </row>
    <row r="205" customFormat="false" ht="10.2" hidden="false" customHeight="false" outlineLevel="0" collapsed="false">
      <c r="A205" s="1" t="n">
        <f aca="false">1+A204</f>
        <v>202</v>
      </c>
      <c r="B205" s="30" t="n">
        <v>1976</v>
      </c>
      <c r="C205" s="31" t="n">
        <v>920.1</v>
      </c>
      <c r="D205" s="6"/>
      <c r="E205" s="6"/>
      <c r="F205" s="6"/>
      <c r="G205" s="6"/>
      <c r="H205" s="23"/>
      <c r="I205" s="23"/>
      <c r="J205" s="23"/>
      <c r="K205" s="16"/>
      <c r="L205" s="7"/>
      <c r="O205" s="23"/>
    </row>
    <row r="206" customFormat="false" ht="10.2" hidden="false" customHeight="false" outlineLevel="0" collapsed="false">
      <c r="A206" s="1" t="n">
        <f aca="false">1+A205</f>
        <v>203</v>
      </c>
      <c r="B206" s="30" t="n">
        <v>1976</v>
      </c>
      <c r="C206" s="31" t="n">
        <v>1011.52</v>
      </c>
      <c r="D206" s="6"/>
      <c r="E206" s="6"/>
      <c r="F206" s="6"/>
      <c r="G206" s="6"/>
      <c r="H206" s="23"/>
      <c r="I206" s="23"/>
      <c r="J206" s="23"/>
      <c r="K206" s="16"/>
      <c r="L206" s="7"/>
      <c r="O206" s="23"/>
    </row>
    <row r="207" customFormat="false" ht="10.2" hidden="false" customHeight="false" outlineLevel="0" collapsed="false">
      <c r="A207" s="1" t="n">
        <f aca="false">1+A206</f>
        <v>204</v>
      </c>
      <c r="B207" s="30" t="n">
        <v>1977</v>
      </c>
      <c r="C207" s="31" t="n">
        <v>996.6</v>
      </c>
      <c r="D207" s="6"/>
      <c r="E207" s="6"/>
      <c r="F207" s="6"/>
      <c r="G207" s="6"/>
      <c r="H207" s="23"/>
      <c r="I207" s="23"/>
      <c r="J207" s="23"/>
      <c r="K207" s="16"/>
      <c r="L207" s="7"/>
      <c r="O207" s="23"/>
    </row>
    <row r="208" customFormat="false" ht="10.2" hidden="false" customHeight="false" outlineLevel="0" collapsed="false">
      <c r="A208" s="1" t="n">
        <f aca="false">1+A207</f>
        <v>205</v>
      </c>
      <c r="B208" s="30" t="n">
        <v>1977</v>
      </c>
      <c r="C208" s="31" t="n">
        <v>1008.92</v>
      </c>
      <c r="D208" s="6"/>
      <c r="E208" s="6"/>
      <c r="F208" s="6"/>
      <c r="G208" s="6"/>
      <c r="H208" s="23"/>
      <c r="I208" s="23"/>
      <c r="J208" s="23"/>
      <c r="K208" s="16"/>
      <c r="L208" s="7"/>
      <c r="O208" s="23"/>
    </row>
    <row r="209" customFormat="false" ht="10.2" hidden="false" customHeight="false" outlineLevel="0" collapsed="false">
      <c r="A209" s="1" t="n">
        <f aca="false">1+A208</f>
        <v>206</v>
      </c>
      <c r="B209" s="30" t="n">
        <v>1977</v>
      </c>
      <c r="C209" s="31" t="n">
        <v>1022.11</v>
      </c>
      <c r="D209" s="6"/>
      <c r="E209" s="6"/>
      <c r="F209" s="6"/>
      <c r="G209" s="6"/>
      <c r="H209" s="23"/>
      <c r="I209" s="23"/>
      <c r="J209" s="23"/>
      <c r="K209" s="16"/>
      <c r="L209" s="7"/>
      <c r="O209" s="23"/>
    </row>
    <row r="210" customFormat="false" ht="10.2" hidden="false" customHeight="false" outlineLevel="0" collapsed="false">
      <c r="A210" s="1" t="n">
        <f aca="false">1+A209</f>
        <v>207</v>
      </c>
      <c r="B210" s="30" t="n">
        <v>1977</v>
      </c>
      <c r="C210" s="31" t="n">
        <v>994.79</v>
      </c>
      <c r="D210" s="6"/>
      <c r="E210" s="6"/>
      <c r="F210" s="6"/>
      <c r="G210" s="6"/>
      <c r="H210" s="23"/>
      <c r="I210" s="23"/>
      <c r="J210" s="23"/>
      <c r="K210" s="16"/>
      <c r="L210" s="7"/>
      <c r="O210" s="23"/>
    </row>
    <row r="211" customFormat="false" ht="10.2" hidden="false" customHeight="false" outlineLevel="0" collapsed="false">
      <c r="A211" s="1" t="n">
        <f aca="false">1+A210</f>
        <v>208</v>
      </c>
      <c r="B211" s="30" t="n">
        <v>1977</v>
      </c>
      <c r="C211" s="31" t="n">
        <v>981.19</v>
      </c>
      <c r="D211" s="6"/>
      <c r="E211" s="6"/>
      <c r="F211" s="6"/>
      <c r="G211" s="6"/>
      <c r="H211" s="23"/>
      <c r="I211" s="23"/>
      <c r="J211" s="23"/>
      <c r="K211" s="16"/>
      <c r="L211" s="7"/>
      <c r="O211" s="23"/>
    </row>
    <row r="212" customFormat="false" ht="10.2" hidden="false" customHeight="false" outlineLevel="0" collapsed="false">
      <c r="A212" s="1" t="n">
        <f aca="false">1+A211</f>
        <v>209</v>
      </c>
      <c r="B212" s="30" t="n">
        <v>1977</v>
      </c>
      <c r="C212" s="31" t="n">
        <v>1031.24</v>
      </c>
      <c r="D212" s="6"/>
      <c r="E212" s="6"/>
      <c r="F212" s="6"/>
      <c r="G212" s="6"/>
      <c r="H212" s="23"/>
      <c r="I212" s="23"/>
      <c r="J212" s="23"/>
      <c r="K212" s="16"/>
      <c r="L212" s="7"/>
      <c r="O212" s="23"/>
    </row>
    <row r="213" customFormat="false" ht="10.2" hidden="false" customHeight="false" outlineLevel="0" collapsed="false">
      <c r="A213" s="1" t="n">
        <f aca="false">1+A212</f>
        <v>210</v>
      </c>
      <c r="B213" s="30" t="n">
        <v>1977</v>
      </c>
      <c r="C213" s="31" t="n">
        <v>1033.53</v>
      </c>
      <c r="D213" s="6"/>
      <c r="E213" s="6"/>
      <c r="F213" s="6"/>
      <c r="G213" s="6"/>
      <c r="H213" s="23"/>
      <c r="I213" s="23"/>
      <c r="J213" s="23"/>
      <c r="K213" s="16"/>
      <c r="L213" s="7"/>
      <c r="O213" s="23"/>
    </row>
    <row r="214" customFormat="false" ht="10.2" hidden="false" customHeight="false" outlineLevel="0" collapsed="false">
      <c r="A214" s="1" t="n">
        <f aca="false">1+A213</f>
        <v>211</v>
      </c>
      <c r="B214" s="30" t="n">
        <v>1977</v>
      </c>
      <c r="C214" s="31" t="n">
        <v>1003.3</v>
      </c>
      <c r="D214" s="6"/>
      <c r="E214" s="6"/>
      <c r="F214" s="6"/>
      <c r="G214" s="6"/>
      <c r="H214" s="23"/>
      <c r="I214" s="23"/>
      <c r="J214" s="23"/>
      <c r="K214" s="16"/>
      <c r="L214" s="7"/>
      <c r="O214" s="23"/>
    </row>
    <row r="215" customFormat="false" ht="10.2" hidden="false" customHeight="false" outlineLevel="0" collapsed="false">
      <c r="A215" s="1" t="n">
        <f aca="false">1+A214</f>
        <v>212</v>
      </c>
      <c r="B215" s="30" t="n">
        <v>1977</v>
      </c>
      <c r="C215" s="31" t="n">
        <v>1000.07</v>
      </c>
      <c r="D215" s="6"/>
      <c r="E215" s="6"/>
      <c r="F215" s="6"/>
      <c r="G215" s="6"/>
      <c r="H215" s="23"/>
      <c r="I215" s="23"/>
      <c r="J215" s="23"/>
      <c r="K215" s="16"/>
      <c r="L215" s="7"/>
      <c r="O215" s="23"/>
    </row>
    <row r="216" customFormat="false" ht="10.2" hidden="false" customHeight="false" outlineLevel="0" collapsed="false">
      <c r="A216" s="1" t="n">
        <f aca="false">1+A215</f>
        <v>213</v>
      </c>
      <c r="B216" s="30" t="n">
        <v>1977</v>
      </c>
      <c r="C216" s="31" t="n">
        <v>970.53</v>
      </c>
      <c r="D216" s="6"/>
      <c r="E216" s="6"/>
      <c r="F216" s="6"/>
      <c r="G216" s="6"/>
      <c r="H216" s="23"/>
      <c r="I216" s="23"/>
      <c r="J216" s="23"/>
      <c r="K216" s="16"/>
      <c r="L216" s="7"/>
      <c r="O216" s="23"/>
    </row>
    <row r="217" customFormat="false" ht="10.2" hidden="false" customHeight="false" outlineLevel="0" collapsed="false">
      <c r="A217" s="1" t="n">
        <f aca="false">1+A216</f>
        <v>214</v>
      </c>
      <c r="B217" s="30" t="n">
        <v>1977</v>
      </c>
      <c r="C217" s="31" t="n">
        <v>1017.48</v>
      </c>
      <c r="D217" s="6"/>
      <c r="E217" s="6"/>
      <c r="F217" s="6"/>
      <c r="G217" s="6"/>
      <c r="H217" s="23"/>
      <c r="I217" s="23"/>
      <c r="J217" s="23"/>
      <c r="K217" s="16"/>
      <c r="L217" s="7"/>
      <c r="O217" s="23"/>
    </row>
    <row r="218" customFormat="false" ht="10.2" hidden="false" customHeight="false" outlineLevel="0" collapsed="false">
      <c r="A218" s="1" t="n">
        <f aca="false">1+A217</f>
        <v>215</v>
      </c>
      <c r="B218" s="30" t="n">
        <v>1977</v>
      </c>
      <c r="C218" s="31" t="n">
        <v>1059.59</v>
      </c>
      <c r="D218" s="6"/>
      <c r="E218" s="6"/>
      <c r="F218" s="6"/>
      <c r="G218" s="6"/>
      <c r="H218" s="23"/>
      <c r="I218" s="23"/>
      <c r="J218" s="23"/>
      <c r="K218" s="16"/>
      <c r="L218" s="7"/>
      <c r="O218" s="23"/>
    </row>
    <row r="219" customFormat="false" ht="10.2" hidden="false" customHeight="false" outlineLevel="0" collapsed="false">
      <c r="A219" s="1" t="n">
        <f aca="false">1+A218</f>
        <v>216</v>
      </c>
      <c r="B219" s="30" t="n">
        <v>1978</v>
      </c>
      <c r="C219" s="31" t="n">
        <v>998.44</v>
      </c>
      <c r="D219" s="6"/>
      <c r="E219" s="6"/>
      <c r="F219" s="6"/>
      <c r="G219" s="6"/>
      <c r="H219" s="23"/>
      <c r="I219" s="23"/>
      <c r="J219" s="23"/>
      <c r="K219" s="16"/>
      <c r="L219" s="7"/>
      <c r="O219" s="23"/>
    </row>
    <row r="220" customFormat="false" ht="10.2" hidden="false" customHeight="false" outlineLevel="0" collapsed="false">
      <c r="A220" s="1" t="n">
        <f aca="false">1+A219</f>
        <v>217</v>
      </c>
      <c r="B220" s="30" t="n">
        <v>1978</v>
      </c>
      <c r="C220" s="31" t="n">
        <v>1005.68</v>
      </c>
      <c r="D220" s="6"/>
      <c r="E220" s="6"/>
      <c r="F220" s="6"/>
      <c r="G220" s="6"/>
      <c r="H220" s="23"/>
      <c r="I220" s="23"/>
      <c r="J220" s="23"/>
      <c r="K220" s="16"/>
      <c r="L220" s="7"/>
      <c r="O220" s="23"/>
    </row>
    <row r="221" customFormat="false" ht="10.2" hidden="false" customHeight="false" outlineLevel="0" collapsed="false">
      <c r="A221" s="1" t="n">
        <f aca="false">1+A220</f>
        <v>218</v>
      </c>
      <c r="B221" s="30" t="n">
        <v>1978</v>
      </c>
      <c r="C221" s="31" t="n">
        <v>1063.26</v>
      </c>
      <c r="D221" s="6"/>
      <c r="E221" s="6"/>
      <c r="F221" s="6"/>
      <c r="G221" s="6"/>
      <c r="H221" s="23"/>
      <c r="I221" s="23"/>
      <c r="J221" s="23"/>
      <c r="K221" s="16"/>
      <c r="L221" s="7"/>
      <c r="O221" s="23"/>
    </row>
    <row r="222" customFormat="false" ht="10.2" hidden="false" customHeight="false" outlineLevel="0" collapsed="false">
      <c r="A222" s="1" t="n">
        <f aca="false">1+A221</f>
        <v>219</v>
      </c>
      <c r="B222" s="30" t="n">
        <v>1978</v>
      </c>
      <c r="C222" s="31" t="n">
        <v>1081.5</v>
      </c>
      <c r="D222" s="6"/>
      <c r="E222" s="6"/>
      <c r="F222" s="6"/>
      <c r="G222" s="6"/>
      <c r="H222" s="23"/>
      <c r="I222" s="23"/>
      <c r="J222" s="23"/>
      <c r="K222" s="16"/>
      <c r="L222" s="7"/>
      <c r="O222" s="23"/>
    </row>
    <row r="223" customFormat="false" ht="10.2" hidden="false" customHeight="false" outlineLevel="0" collapsed="false">
      <c r="A223" s="1" t="n">
        <f aca="false">1+A222</f>
        <v>220</v>
      </c>
      <c r="B223" s="30" t="n">
        <v>1978</v>
      </c>
      <c r="C223" s="31" t="n">
        <v>1128.76</v>
      </c>
      <c r="D223" s="6"/>
      <c r="E223" s="6"/>
      <c r="F223" s="6"/>
      <c r="G223" s="6"/>
      <c r="H223" s="23"/>
      <c r="I223" s="23"/>
      <c r="J223" s="23"/>
      <c r="K223" s="16"/>
      <c r="L223" s="7"/>
      <c r="O223" s="23"/>
    </row>
    <row r="224" customFormat="false" ht="10.2" hidden="false" customHeight="false" outlineLevel="0" collapsed="false">
      <c r="A224" s="1" t="n">
        <f aca="false">1+A223</f>
        <v>221</v>
      </c>
      <c r="B224" s="30" t="n">
        <v>1978</v>
      </c>
      <c r="C224" s="31" t="n">
        <v>1126.16</v>
      </c>
      <c r="D224" s="6"/>
      <c r="E224" s="6"/>
      <c r="F224" s="6"/>
      <c r="G224" s="6"/>
      <c r="H224" s="23"/>
      <c r="I224" s="23"/>
      <c r="J224" s="23"/>
      <c r="K224" s="16"/>
      <c r="L224" s="7"/>
      <c r="O224" s="23"/>
    </row>
    <row r="225" customFormat="false" ht="10.2" hidden="false" customHeight="false" outlineLevel="0" collapsed="false">
      <c r="A225" s="1" t="n">
        <f aca="false">1+A224</f>
        <v>222</v>
      </c>
      <c r="B225" s="30" t="n">
        <v>1978</v>
      </c>
      <c r="C225" s="31" t="n">
        <v>1193.79</v>
      </c>
      <c r="D225" s="6"/>
      <c r="E225" s="6"/>
      <c r="F225" s="6"/>
      <c r="G225" s="6"/>
      <c r="H225" s="23"/>
      <c r="I225" s="23"/>
      <c r="J225" s="23"/>
      <c r="K225" s="16"/>
      <c r="L225" s="7"/>
      <c r="O225" s="23"/>
    </row>
    <row r="226" customFormat="false" ht="10.2" hidden="false" customHeight="false" outlineLevel="0" collapsed="false">
      <c r="A226" s="1" t="n">
        <f aca="false">1+A225</f>
        <v>223</v>
      </c>
      <c r="B226" s="30" t="n">
        <v>1978</v>
      </c>
      <c r="C226" s="31" t="n">
        <v>1232.21</v>
      </c>
      <c r="D226" s="6"/>
      <c r="E226" s="6"/>
      <c r="F226" s="6"/>
      <c r="G226" s="6"/>
      <c r="H226" s="23"/>
      <c r="I226" s="23"/>
      <c r="J226" s="23"/>
      <c r="K226" s="16"/>
      <c r="L226" s="7"/>
      <c r="O226" s="23"/>
    </row>
    <row r="227" customFormat="false" ht="10.2" hidden="false" customHeight="false" outlineLevel="0" collapsed="false">
      <c r="A227" s="1" t="n">
        <f aca="false">1+A226</f>
        <v>224</v>
      </c>
      <c r="B227" s="30" t="n">
        <v>1978</v>
      </c>
      <c r="C227" s="31" t="n">
        <v>1284.66</v>
      </c>
      <c r="D227" s="6"/>
      <c r="E227" s="6"/>
      <c r="F227" s="6"/>
      <c r="G227" s="6"/>
      <c r="H227" s="23"/>
      <c r="I227" s="23"/>
      <c r="J227" s="23"/>
      <c r="K227" s="16"/>
      <c r="L227" s="7"/>
      <c r="O227" s="23"/>
    </row>
    <row r="228" customFormat="false" ht="10.2" hidden="false" customHeight="false" outlineLevel="0" collapsed="false">
      <c r="A228" s="1" t="n">
        <f aca="false">1+A227</f>
        <v>225</v>
      </c>
      <c r="B228" s="30" t="n">
        <v>1978</v>
      </c>
      <c r="C228" s="31" t="n">
        <v>1215.84</v>
      </c>
      <c r="D228" s="6"/>
      <c r="E228" s="6"/>
      <c r="F228" s="6"/>
      <c r="G228" s="6"/>
      <c r="H228" s="23"/>
      <c r="I228" s="23"/>
      <c r="J228" s="23"/>
      <c r="K228" s="16"/>
      <c r="L228" s="7"/>
      <c r="O228" s="23"/>
    </row>
    <row r="229" customFormat="false" ht="10.2" hidden="false" customHeight="false" outlineLevel="0" collapsed="false">
      <c r="A229" s="1" t="n">
        <f aca="false">1+A228</f>
        <v>226</v>
      </c>
      <c r="B229" s="30" t="n">
        <v>1978</v>
      </c>
      <c r="C229" s="31" t="n">
        <v>1269.8</v>
      </c>
      <c r="D229" s="6"/>
      <c r="E229" s="6"/>
      <c r="F229" s="6"/>
      <c r="G229" s="6"/>
      <c r="H229" s="23"/>
      <c r="I229" s="23"/>
      <c r="J229" s="23"/>
      <c r="K229" s="16"/>
      <c r="L229" s="7"/>
      <c r="O229" s="23"/>
    </row>
    <row r="230" customFormat="false" ht="10.2" hidden="false" customHeight="false" outlineLevel="0" collapsed="false">
      <c r="A230" s="1" t="n">
        <f aca="false">1+A229</f>
        <v>227</v>
      </c>
      <c r="B230" s="30" t="n">
        <v>1978</v>
      </c>
      <c r="C230" s="31" t="n">
        <v>1309</v>
      </c>
      <c r="D230" s="6"/>
      <c r="E230" s="6"/>
      <c r="F230" s="6"/>
      <c r="G230" s="6"/>
      <c r="H230" s="23"/>
      <c r="I230" s="23"/>
      <c r="J230" s="23"/>
      <c r="K230" s="16"/>
      <c r="L230" s="7"/>
      <c r="O230" s="23"/>
    </row>
    <row r="231" customFormat="false" ht="10.2" hidden="false" customHeight="false" outlineLevel="0" collapsed="false">
      <c r="A231" s="1" t="n">
        <f aca="false">1+A230</f>
        <v>228</v>
      </c>
      <c r="B231" s="30" t="n">
        <v>1979</v>
      </c>
      <c r="C231" s="31" t="n">
        <v>1355.4</v>
      </c>
      <c r="D231" s="6"/>
      <c r="E231" s="6"/>
      <c r="F231" s="6"/>
      <c r="G231" s="6"/>
      <c r="H231" s="23"/>
      <c r="I231" s="23"/>
      <c r="J231" s="23"/>
      <c r="K231" s="16"/>
      <c r="L231" s="7"/>
      <c r="O231" s="23"/>
    </row>
    <row r="232" customFormat="false" ht="10.2" hidden="false" customHeight="false" outlineLevel="0" collapsed="false">
      <c r="A232" s="1" t="n">
        <f aca="false">1+A231</f>
        <v>229</v>
      </c>
      <c r="B232" s="30" t="n">
        <v>1979</v>
      </c>
      <c r="C232" s="31" t="n">
        <v>1385.36</v>
      </c>
      <c r="D232" s="6"/>
      <c r="E232" s="6"/>
      <c r="F232" s="6"/>
      <c r="G232" s="6"/>
      <c r="H232" s="23"/>
      <c r="I232" s="23"/>
      <c r="J232" s="23"/>
      <c r="K232" s="16"/>
      <c r="L232" s="7"/>
      <c r="O232" s="23"/>
    </row>
    <row r="233" customFormat="false" ht="10.2" hidden="false" customHeight="false" outlineLevel="0" collapsed="false">
      <c r="A233" s="1" t="n">
        <f aca="false">1+A232</f>
        <v>230</v>
      </c>
      <c r="B233" s="30" t="n">
        <v>1979</v>
      </c>
      <c r="C233" s="31" t="n">
        <v>1466.37</v>
      </c>
      <c r="D233" s="6"/>
      <c r="E233" s="6"/>
      <c r="F233" s="6"/>
      <c r="G233" s="6"/>
      <c r="H233" s="23"/>
      <c r="I233" s="23"/>
      <c r="J233" s="23"/>
      <c r="K233" s="16"/>
      <c r="L233" s="7"/>
      <c r="O233" s="23"/>
    </row>
    <row r="234" customFormat="false" ht="10.2" hidden="false" customHeight="false" outlineLevel="0" collapsed="false">
      <c r="A234" s="1" t="n">
        <f aca="false">1+A233</f>
        <v>231</v>
      </c>
      <c r="B234" s="30" t="n">
        <v>1979</v>
      </c>
      <c r="C234" s="31" t="n">
        <v>1484.31</v>
      </c>
      <c r="D234" s="6"/>
      <c r="E234" s="6"/>
      <c r="F234" s="6"/>
      <c r="G234" s="6"/>
      <c r="H234" s="23"/>
      <c r="I234" s="23"/>
      <c r="J234" s="23"/>
      <c r="K234" s="16"/>
      <c r="L234" s="7"/>
      <c r="O234" s="23"/>
    </row>
    <row r="235" customFormat="false" ht="10.2" hidden="false" customHeight="false" outlineLevel="0" collapsed="false">
      <c r="A235" s="1" t="n">
        <f aca="false">1+A234</f>
        <v>232</v>
      </c>
      <c r="B235" s="30" t="n">
        <v>1979</v>
      </c>
      <c r="C235" s="31" t="n">
        <v>1519.67</v>
      </c>
      <c r="D235" s="6"/>
      <c r="E235" s="6"/>
      <c r="F235" s="6"/>
      <c r="G235" s="6"/>
      <c r="H235" s="23"/>
      <c r="I235" s="23"/>
      <c r="J235" s="23"/>
      <c r="K235" s="16"/>
      <c r="L235" s="7"/>
      <c r="O235" s="23"/>
    </row>
    <row r="236" customFormat="false" ht="10.2" hidden="false" customHeight="false" outlineLevel="0" collapsed="false">
      <c r="A236" s="1" t="n">
        <f aca="false">1+A235</f>
        <v>233</v>
      </c>
      <c r="B236" s="30" t="n">
        <v>1979</v>
      </c>
      <c r="C236" s="31" t="n">
        <v>1618.41</v>
      </c>
      <c r="D236" s="6"/>
      <c r="E236" s="6"/>
      <c r="F236" s="6"/>
      <c r="G236" s="6"/>
      <c r="H236" s="23"/>
      <c r="I236" s="23"/>
      <c r="J236" s="23"/>
      <c r="K236" s="16"/>
      <c r="L236" s="7"/>
      <c r="O236" s="23"/>
    </row>
    <row r="237" customFormat="false" ht="10.2" hidden="false" customHeight="false" outlineLevel="0" collapsed="false">
      <c r="A237" s="1" t="n">
        <f aca="false">1+A236</f>
        <v>234</v>
      </c>
      <c r="B237" s="30" t="n">
        <v>1979</v>
      </c>
      <c r="C237" s="31" t="n">
        <v>1558.1</v>
      </c>
      <c r="D237" s="6"/>
      <c r="E237" s="6"/>
      <c r="F237" s="6"/>
      <c r="G237" s="6"/>
      <c r="H237" s="23"/>
      <c r="I237" s="23"/>
      <c r="J237" s="23"/>
      <c r="K237" s="16"/>
      <c r="L237" s="7"/>
      <c r="O237" s="23"/>
    </row>
    <row r="238" customFormat="false" ht="10.2" hidden="false" customHeight="false" outlineLevel="0" collapsed="false">
      <c r="A238" s="1" t="n">
        <f aca="false">1+A237</f>
        <v>235</v>
      </c>
      <c r="B238" s="30" t="n">
        <v>1979</v>
      </c>
      <c r="C238" s="31" t="n">
        <v>1695.3</v>
      </c>
      <c r="D238" s="6"/>
      <c r="E238" s="6"/>
      <c r="F238" s="6"/>
      <c r="G238" s="6"/>
      <c r="H238" s="23"/>
      <c r="I238" s="23"/>
      <c r="J238" s="23"/>
      <c r="K238" s="16"/>
      <c r="L238" s="7"/>
      <c r="O238" s="23"/>
    </row>
    <row r="239" customFormat="false" ht="10.2" hidden="false" customHeight="false" outlineLevel="0" collapsed="false">
      <c r="A239" s="1" t="n">
        <f aca="false">1+A238</f>
        <v>236</v>
      </c>
      <c r="B239" s="30" t="n">
        <v>1979</v>
      </c>
      <c r="C239" s="31" t="n">
        <v>1751.89</v>
      </c>
      <c r="D239" s="6"/>
      <c r="E239" s="6"/>
      <c r="F239" s="6"/>
      <c r="G239" s="6"/>
      <c r="H239" s="23"/>
      <c r="I239" s="23"/>
      <c r="J239" s="23"/>
      <c r="K239" s="16"/>
      <c r="L239" s="7"/>
      <c r="O239" s="23"/>
    </row>
    <row r="240" customFormat="false" ht="10.2" hidden="false" customHeight="false" outlineLevel="0" collapsed="false">
      <c r="A240" s="1" t="n">
        <f aca="false">1+A239</f>
        <v>237</v>
      </c>
      <c r="B240" s="30" t="n">
        <v>1979</v>
      </c>
      <c r="C240" s="31" t="n">
        <v>1579.27</v>
      </c>
      <c r="D240" s="6"/>
      <c r="E240" s="6"/>
      <c r="F240" s="6"/>
      <c r="G240" s="6"/>
      <c r="H240" s="23"/>
      <c r="I240" s="23"/>
      <c r="J240" s="23"/>
      <c r="K240" s="16"/>
      <c r="L240" s="7"/>
      <c r="O240" s="23"/>
    </row>
    <row r="241" customFormat="false" ht="10.2" hidden="false" customHeight="false" outlineLevel="0" collapsed="false">
      <c r="A241" s="1" t="n">
        <f aca="false">1+A240</f>
        <v>238</v>
      </c>
      <c r="B241" s="30" t="n">
        <v>1979</v>
      </c>
      <c r="C241" s="31" t="n">
        <v>1699.62</v>
      </c>
      <c r="D241" s="6"/>
      <c r="E241" s="6"/>
      <c r="F241" s="6"/>
      <c r="G241" s="6"/>
      <c r="H241" s="23"/>
      <c r="I241" s="23"/>
      <c r="J241" s="23"/>
      <c r="K241" s="16"/>
      <c r="L241" s="7"/>
      <c r="O241" s="23"/>
    </row>
    <row r="242" customFormat="false" ht="10.2" hidden="false" customHeight="false" outlineLevel="0" collapsed="false">
      <c r="A242" s="1" t="n">
        <f aca="false">1+A241</f>
        <v>239</v>
      </c>
      <c r="B242" s="30" t="n">
        <v>1979</v>
      </c>
      <c r="C242" s="31" t="n">
        <v>1813.17</v>
      </c>
      <c r="D242" s="6"/>
      <c r="E242" s="6"/>
      <c r="F242" s="6"/>
      <c r="G242" s="6"/>
      <c r="H242" s="23"/>
      <c r="I242" s="23"/>
      <c r="J242" s="23"/>
      <c r="K242" s="16"/>
      <c r="L242" s="7"/>
      <c r="O242" s="23"/>
    </row>
    <row r="243" customFormat="false" ht="10.2" hidden="false" customHeight="false" outlineLevel="0" collapsed="false">
      <c r="A243" s="1" t="n">
        <f aca="false">1+A242</f>
        <v>240</v>
      </c>
      <c r="B243" s="30" t="n">
        <v>1980</v>
      </c>
      <c r="C243" s="31" t="n">
        <v>2027.7</v>
      </c>
      <c r="D243" s="6"/>
      <c r="E243" s="6"/>
      <c r="F243" s="6"/>
      <c r="G243" s="6"/>
      <c r="H243" s="23"/>
      <c r="I243" s="23"/>
      <c r="J243" s="23"/>
      <c r="K243" s="16"/>
      <c r="L243" s="7"/>
      <c r="O243" s="23"/>
    </row>
    <row r="244" customFormat="false" ht="10.2" hidden="false" customHeight="false" outlineLevel="0" collapsed="false">
      <c r="A244" s="1" t="n">
        <f aca="false">1+A243</f>
        <v>241</v>
      </c>
      <c r="B244" s="30" t="n">
        <v>1980</v>
      </c>
      <c r="C244" s="31" t="n">
        <v>2192.58</v>
      </c>
      <c r="D244" s="6"/>
      <c r="E244" s="6"/>
      <c r="F244" s="6"/>
      <c r="G244" s="6"/>
      <c r="H244" s="23"/>
      <c r="I244" s="23"/>
      <c r="J244" s="23"/>
      <c r="K244" s="16"/>
      <c r="L244" s="7"/>
      <c r="O244" s="23"/>
    </row>
    <row r="245" customFormat="false" ht="10.2" hidden="false" customHeight="false" outlineLevel="0" collapsed="false">
      <c r="A245" s="1" t="n">
        <f aca="false">1+A244</f>
        <v>242</v>
      </c>
      <c r="B245" s="30" t="n">
        <v>1980</v>
      </c>
      <c r="C245" s="31" t="n">
        <v>1787.58</v>
      </c>
      <c r="D245" s="6"/>
      <c r="E245" s="6"/>
      <c r="F245" s="6"/>
      <c r="G245" s="6"/>
      <c r="H245" s="23"/>
      <c r="I245" s="23"/>
      <c r="J245" s="23"/>
      <c r="K245" s="16"/>
      <c r="L245" s="7"/>
      <c r="O245" s="23"/>
    </row>
    <row r="246" customFormat="false" ht="10.2" hidden="false" customHeight="false" outlineLevel="0" collapsed="false">
      <c r="A246" s="1" t="n">
        <f aca="false">1+A245</f>
        <v>243</v>
      </c>
      <c r="B246" s="30" t="n">
        <v>1980</v>
      </c>
      <c r="C246" s="31" t="n">
        <v>1869.93</v>
      </c>
      <c r="D246" s="6"/>
      <c r="E246" s="6"/>
      <c r="F246" s="6"/>
      <c r="G246" s="6"/>
      <c r="H246" s="23"/>
      <c r="I246" s="23"/>
      <c r="J246" s="23"/>
      <c r="K246" s="16"/>
      <c r="L246" s="7"/>
      <c r="O246" s="23"/>
    </row>
    <row r="247" customFormat="false" ht="10.2" hidden="false" customHeight="false" outlineLevel="0" collapsed="false">
      <c r="A247" s="1" t="n">
        <f aca="false">1+A246</f>
        <v>244</v>
      </c>
      <c r="B247" s="30" t="n">
        <v>1980</v>
      </c>
      <c r="C247" s="31" t="n">
        <v>1971.73</v>
      </c>
      <c r="D247" s="6"/>
      <c r="E247" s="6"/>
      <c r="F247" s="6"/>
      <c r="G247" s="6"/>
      <c r="H247" s="23"/>
      <c r="I247" s="23"/>
      <c r="J247" s="23"/>
      <c r="K247" s="16"/>
      <c r="L247" s="7"/>
      <c r="O247" s="23"/>
    </row>
    <row r="248" customFormat="false" ht="10.2" hidden="false" customHeight="false" outlineLevel="0" collapsed="false">
      <c r="A248" s="1" t="n">
        <f aca="false">1+A247</f>
        <v>245</v>
      </c>
      <c r="B248" s="30" t="n">
        <v>1980</v>
      </c>
      <c r="C248" s="31" t="n">
        <v>2061.35</v>
      </c>
      <c r="D248" s="6"/>
      <c r="E248" s="6"/>
      <c r="F248" s="6"/>
      <c r="G248" s="6"/>
      <c r="H248" s="23"/>
      <c r="I248" s="23"/>
      <c r="J248" s="23"/>
      <c r="K248" s="16"/>
      <c r="L248" s="7"/>
      <c r="O248" s="23"/>
    </row>
    <row r="249" customFormat="false" ht="10.2" hidden="false" customHeight="false" outlineLevel="0" collapsed="false">
      <c r="A249" s="1" t="n">
        <f aca="false">1+A248</f>
        <v>246</v>
      </c>
      <c r="B249" s="30" t="n">
        <v>1980</v>
      </c>
      <c r="C249" s="31" t="n">
        <v>2197.38</v>
      </c>
      <c r="D249" s="6"/>
      <c r="E249" s="6"/>
      <c r="F249" s="6"/>
      <c r="G249" s="6"/>
      <c r="H249" s="23"/>
      <c r="I249" s="23"/>
      <c r="J249" s="23"/>
      <c r="K249" s="16"/>
      <c r="L249" s="7"/>
      <c r="O249" s="23"/>
    </row>
    <row r="250" customFormat="false" ht="10.2" hidden="false" customHeight="false" outlineLevel="0" collapsed="false">
      <c r="A250" s="1" t="n">
        <f aca="false">1+A249</f>
        <v>247</v>
      </c>
      <c r="B250" s="30" t="n">
        <v>1980</v>
      </c>
      <c r="C250" s="31" t="n">
        <v>2218.01</v>
      </c>
      <c r="D250" s="6"/>
      <c r="E250" s="6"/>
      <c r="F250" s="6"/>
      <c r="G250" s="6"/>
      <c r="H250" s="23"/>
      <c r="I250" s="23"/>
      <c r="J250" s="23"/>
      <c r="K250" s="16"/>
      <c r="L250" s="7"/>
      <c r="O250" s="23"/>
    </row>
    <row r="251" customFormat="false" ht="10.2" hidden="false" customHeight="false" outlineLevel="0" collapsed="false">
      <c r="A251" s="1" t="n">
        <f aca="false">1+A250</f>
        <v>248</v>
      </c>
      <c r="B251" s="30" t="n">
        <v>1980</v>
      </c>
      <c r="C251" s="31" t="n">
        <v>2260.04</v>
      </c>
      <c r="D251" s="6"/>
      <c r="E251" s="6"/>
      <c r="F251" s="6"/>
      <c r="G251" s="6"/>
      <c r="H251" s="23"/>
      <c r="I251" s="23"/>
      <c r="J251" s="23"/>
      <c r="K251" s="16"/>
      <c r="L251" s="7"/>
      <c r="O251" s="23"/>
    </row>
    <row r="252" customFormat="false" ht="10.2" hidden="false" customHeight="false" outlineLevel="0" collapsed="false">
      <c r="A252" s="1" t="n">
        <f aca="false">1+A251</f>
        <v>249</v>
      </c>
      <c r="B252" s="30" t="n">
        <v>1980</v>
      </c>
      <c r="C252" s="31" t="n">
        <v>2240.15</v>
      </c>
      <c r="D252" s="6"/>
      <c r="E252" s="6"/>
      <c r="F252" s="6"/>
      <c r="G252" s="6"/>
      <c r="H252" s="23"/>
      <c r="I252" s="23"/>
      <c r="J252" s="23"/>
      <c r="K252" s="16"/>
      <c r="L252" s="7"/>
      <c r="O252" s="23"/>
    </row>
    <row r="253" customFormat="false" ht="10.2" hidden="false" customHeight="false" outlineLevel="0" collapsed="false">
      <c r="A253" s="1" t="n">
        <f aca="false">1+A252</f>
        <v>250</v>
      </c>
      <c r="B253" s="30" t="n">
        <v>1980</v>
      </c>
      <c r="C253" s="31" t="n">
        <v>2402.23</v>
      </c>
      <c r="D253" s="6"/>
      <c r="E253" s="6"/>
      <c r="F253" s="6"/>
      <c r="G253" s="6"/>
      <c r="H253" s="23"/>
      <c r="I253" s="23"/>
      <c r="J253" s="23"/>
      <c r="K253" s="16"/>
      <c r="L253" s="7"/>
      <c r="O253" s="23"/>
    </row>
    <row r="254" customFormat="false" ht="10.2" hidden="false" customHeight="false" outlineLevel="0" collapsed="false">
      <c r="A254" s="1" t="n">
        <f aca="false">1+A253</f>
        <v>251</v>
      </c>
      <c r="B254" s="30" t="n">
        <v>1980</v>
      </c>
      <c r="C254" s="31" t="n">
        <v>2268.7</v>
      </c>
      <c r="D254" s="6"/>
      <c r="E254" s="6"/>
      <c r="F254" s="6"/>
      <c r="G254" s="6"/>
      <c r="H254" s="23"/>
      <c r="I254" s="23"/>
      <c r="J254" s="23"/>
      <c r="K254" s="16"/>
      <c r="L254" s="7"/>
      <c r="O254" s="23"/>
    </row>
    <row r="255" customFormat="false" ht="10.2" hidden="false" customHeight="false" outlineLevel="0" collapsed="false">
      <c r="A255" s="1" t="n">
        <f aca="false">1+A254</f>
        <v>252</v>
      </c>
      <c r="B255" s="30" t="n">
        <v>1981</v>
      </c>
      <c r="C255" s="31" t="n">
        <v>2226.66</v>
      </c>
      <c r="D255" s="6"/>
      <c r="E255" s="6"/>
      <c r="F255" s="6"/>
      <c r="G255" s="6"/>
      <c r="H255" s="23"/>
      <c r="I255" s="23"/>
      <c r="J255" s="23"/>
      <c r="K255" s="16"/>
      <c r="L255" s="7"/>
      <c r="O255" s="23"/>
    </row>
    <row r="256" customFormat="false" ht="10.2" hidden="false" customHeight="false" outlineLevel="0" collapsed="false">
      <c r="A256" s="1" t="n">
        <f aca="false">1+A255</f>
        <v>253</v>
      </c>
      <c r="B256" s="30" t="n">
        <v>1981</v>
      </c>
      <c r="C256" s="31" t="n">
        <v>2179.52</v>
      </c>
      <c r="D256" s="6"/>
      <c r="E256" s="6"/>
      <c r="F256" s="6"/>
      <c r="G256" s="6"/>
      <c r="H256" s="23"/>
      <c r="I256" s="23"/>
      <c r="J256" s="23"/>
      <c r="K256" s="16"/>
      <c r="L256" s="7"/>
      <c r="O256" s="23"/>
    </row>
    <row r="257" customFormat="false" ht="10.2" hidden="false" customHeight="false" outlineLevel="0" collapsed="false">
      <c r="A257" s="1" t="n">
        <f aca="false">1+A256</f>
        <v>254</v>
      </c>
      <c r="B257" s="30" t="n">
        <v>1981</v>
      </c>
      <c r="C257" s="31" t="n">
        <v>2333.08</v>
      </c>
      <c r="D257" s="6"/>
      <c r="E257" s="6"/>
      <c r="F257" s="6"/>
      <c r="G257" s="6"/>
      <c r="H257" s="23"/>
      <c r="I257" s="23"/>
      <c r="J257" s="23"/>
      <c r="K257" s="16"/>
      <c r="L257" s="7"/>
      <c r="O257" s="23"/>
    </row>
    <row r="258" customFormat="false" ht="10.2" hidden="false" customHeight="false" outlineLevel="0" collapsed="false">
      <c r="A258" s="1" t="n">
        <f aca="false">1+A257</f>
        <v>255</v>
      </c>
      <c r="B258" s="30" t="n">
        <v>1981</v>
      </c>
      <c r="C258" s="31" t="n">
        <v>2306.43</v>
      </c>
      <c r="D258" s="6"/>
      <c r="E258" s="6"/>
      <c r="F258" s="6"/>
      <c r="G258" s="6"/>
      <c r="H258" s="23"/>
      <c r="I258" s="23"/>
      <c r="J258" s="23"/>
      <c r="K258" s="16"/>
      <c r="L258" s="7"/>
      <c r="O258" s="23"/>
    </row>
    <row r="259" customFormat="false" ht="10.2" hidden="false" customHeight="false" outlineLevel="0" collapsed="false">
      <c r="A259" s="1" t="n">
        <f aca="false">1+A258</f>
        <v>256</v>
      </c>
      <c r="B259" s="30" t="n">
        <v>1981</v>
      </c>
      <c r="C259" s="31" t="n">
        <v>2371.22</v>
      </c>
      <c r="D259" s="6"/>
      <c r="E259" s="6"/>
      <c r="F259" s="6"/>
      <c r="G259" s="6"/>
      <c r="H259" s="23"/>
      <c r="I259" s="23"/>
      <c r="J259" s="23"/>
      <c r="K259" s="16"/>
      <c r="L259" s="7"/>
      <c r="O259" s="23"/>
    </row>
    <row r="260" customFormat="false" ht="10.2" hidden="false" customHeight="false" outlineLevel="0" collapsed="false">
      <c r="A260" s="1" t="n">
        <f aca="false">1+A259</f>
        <v>257</v>
      </c>
      <c r="B260" s="30" t="n">
        <v>1981</v>
      </c>
      <c r="C260" s="31" t="n">
        <v>2361.13</v>
      </c>
      <c r="D260" s="6"/>
      <c r="E260" s="6"/>
      <c r="F260" s="6"/>
      <c r="G260" s="6"/>
      <c r="H260" s="23"/>
      <c r="I260" s="23"/>
      <c r="J260" s="23"/>
      <c r="K260" s="16"/>
      <c r="L260" s="7"/>
      <c r="O260" s="23"/>
    </row>
    <row r="261" customFormat="false" ht="10.2" hidden="false" customHeight="false" outlineLevel="0" collapsed="false">
      <c r="A261" s="1" t="n">
        <f aca="false">1+A260</f>
        <v>258</v>
      </c>
      <c r="B261" s="30" t="n">
        <v>1981</v>
      </c>
      <c r="C261" s="31" t="n">
        <v>2253.9</v>
      </c>
      <c r="D261" s="6"/>
      <c r="E261" s="6"/>
      <c r="F261" s="6"/>
      <c r="G261" s="6"/>
      <c r="H261" s="23"/>
      <c r="I261" s="23"/>
      <c r="J261" s="23"/>
      <c r="K261" s="16"/>
      <c r="L261" s="7"/>
      <c r="O261" s="23"/>
    </row>
    <row r="262" customFormat="false" ht="10.2" hidden="false" customHeight="false" outlineLevel="0" collapsed="false">
      <c r="A262" s="1" t="n">
        <f aca="false">1+A261</f>
        <v>259</v>
      </c>
      <c r="B262" s="30" t="n">
        <v>1981</v>
      </c>
      <c r="C262" s="31" t="n">
        <v>2176.71</v>
      </c>
      <c r="D262" s="6"/>
      <c r="E262" s="6"/>
      <c r="F262" s="6"/>
      <c r="G262" s="6"/>
      <c r="H262" s="23"/>
      <c r="I262" s="23"/>
      <c r="J262" s="23"/>
      <c r="K262" s="16"/>
      <c r="L262" s="7"/>
      <c r="O262" s="23"/>
    </row>
    <row r="263" customFormat="false" ht="10.2" hidden="false" customHeight="false" outlineLevel="0" collapsed="false">
      <c r="A263" s="1" t="n">
        <f aca="false">1+A262</f>
        <v>260</v>
      </c>
      <c r="B263" s="30" t="n">
        <v>1981</v>
      </c>
      <c r="C263" s="31" t="n">
        <v>1883.42</v>
      </c>
      <c r="D263" s="6"/>
      <c r="E263" s="6"/>
      <c r="F263" s="6"/>
      <c r="G263" s="6"/>
      <c r="H263" s="23"/>
      <c r="I263" s="23"/>
      <c r="J263" s="23"/>
      <c r="K263" s="16"/>
      <c r="L263" s="7"/>
      <c r="O263" s="23"/>
    </row>
    <row r="264" customFormat="false" ht="10.2" hidden="false" customHeight="false" outlineLevel="0" collapsed="false">
      <c r="A264" s="1" t="n">
        <f aca="false">1+A263</f>
        <v>261</v>
      </c>
      <c r="B264" s="30" t="n">
        <v>1981</v>
      </c>
      <c r="C264" s="31" t="n">
        <v>1842.62</v>
      </c>
      <c r="D264" s="6"/>
      <c r="E264" s="6"/>
      <c r="F264" s="6"/>
      <c r="G264" s="6"/>
      <c r="H264" s="23"/>
      <c r="I264" s="23"/>
      <c r="J264" s="23"/>
      <c r="K264" s="16"/>
      <c r="L264" s="7"/>
      <c r="O264" s="23"/>
    </row>
    <row r="265" customFormat="false" ht="10.2" hidden="false" customHeight="false" outlineLevel="0" collapsed="false">
      <c r="A265" s="1" t="n">
        <f aca="false">1+A264</f>
        <v>262</v>
      </c>
      <c r="B265" s="30" t="n">
        <v>1981</v>
      </c>
      <c r="C265" s="31" t="n">
        <v>2012.09</v>
      </c>
      <c r="D265" s="6"/>
      <c r="E265" s="6"/>
      <c r="F265" s="6"/>
      <c r="G265" s="6"/>
      <c r="H265" s="23"/>
      <c r="I265" s="23"/>
      <c r="J265" s="23"/>
      <c r="K265" s="16"/>
      <c r="L265" s="7"/>
      <c r="O265" s="23"/>
    </row>
    <row r="266" customFormat="false" ht="10.2" hidden="false" customHeight="false" outlineLevel="0" collapsed="false">
      <c r="A266" s="1" t="n">
        <f aca="false">1+A265</f>
        <v>263</v>
      </c>
      <c r="B266" s="30" t="n">
        <v>1981</v>
      </c>
      <c r="C266" s="31" t="n">
        <v>1954.24</v>
      </c>
      <c r="D266" s="6"/>
      <c r="E266" s="6"/>
      <c r="F266" s="6"/>
      <c r="G266" s="6"/>
      <c r="H266" s="23"/>
      <c r="I266" s="23"/>
      <c r="J266" s="23"/>
      <c r="K266" s="16"/>
      <c r="L266" s="7"/>
      <c r="O266" s="23"/>
    </row>
    <row r="267" customFormat="false" ht="10.2" hidden="false" customHeight="false" outlineLevel="0" collapsed="false">
      <c r="A267" s="1" t="n">
        <f aca="false">1+A266</f>
        <v>264</v>
      </c>
      <c r="B267" s="30" t="n">
        <v>1982</v>
      </c>
      <c r="C267" s="31" t="n">
        <v>1786.91</v>
      </c>
      <c r="D267" s="6"/>
      <c r="E267" s="6"/>
      <c r="F267" s="6"/>
      <c r="G267" s="6"/>
      <c r="H267" s="23"/>
      <c r="I267" s="23"/>
      <c r="J267" s="23"/>
      <c r="K267" s="16"/>
      <c r="L267" s="7"/>
      <c r="O267" s="23"/>
    </row>
    <row r="268" customFormat="false" ht="10.2" hidden="false" customHeight="false" outlineLevel="0" collapsed="false">
      <c r="A268" s="1" t="n">
        <f aca="false">1+A267</f>
        <v>265</v>
      </c>
      <c r="B268" s="30" t="n">
        <v>1982</v>
      </c>
      <c r="C268" s="31" t="n">
        <v>1671.34</v>
      </c>
      <c r="D268" s="6"/>
      <c r="E268" s="6"/>
      <c r="F268" s="6"/>
      <c r="G268" s="6"/>
      <c r="H268" s="23"/>
      <c r="I268" s="23"/>
      <c r="J268" s="23"/>
      <c r="K268" s="16"/>
      <c r="L268" s="7"/>
      <c r="O268" s="23"/>
    </row>
    <row r="269" customFormat="false" ht="10.2" hidden="false" customHeight="false" outlineLevel="0" collapsed="false">
      <c r="A269" s="1" t="n">
        <f aca="false">1+A268</f>
        <v>266</v>
      </c>
      <c r="B269" s="30" t="n">
        <v>1982</v>
      </c>
      <c r="C269" s="31" t="n">
        <v>1587.83</v>
      </c>
      <c r="D269" s="6"/>
      <c r="E269" s="6"/>
      <c r="F269" s="6"/>
      <c r="G269" s="6"/>
      <c r="H269" s="23"/>
      <c r="I269" s="23"/>
      <c r="J269" s="23"/>
      <c r="K269" s="16"/>
      <c r="L269" s="7"/>
      <c r="O269" s="23"/>
    </row>
    <row r="270" customFormat="false" ht="10.2" hidden="false" customHeight="false" outlineLevel="0" collapsed="false">
      <c r="A270" s="1" t="n">
        <f aca="false">1+A269</f>
        <v>267</v>
      </c>
      <c r="B270" s="30" t="n">
        <v>1982</v>
      </c>
      <c r="C270" s="31" t="n">
        <v>1548.17</v>
      </c>
      <c r="D270" s="6"/>
      <c r="E270" s="6"/>
      <c r="F270" s="6"/>
      <c r="G270" s="6"/>
      <c r="H270" s="23"/>
      <c r="I270" s="23"/>
      <c r="J270" s="23"/>
      <c r="K270" s="16"/>
      <c r="L270" s="7"/>
      <c r="O270" s="23"/>
    </row>
    <row r="271" customFormat="false" ht="10.2" hidden="false" customHeight="false" outlineLevel="0" collapsed="false">
      <c r="A271" s="1" t="n">
        <f aca="false">1+A270</f>
        <v>268</v>
      </c>
      <c r="B271" s="30" t="n">
        <v>1982</v>
      </c>
      <c r="C271" s="31" t="n">
        <v>1523.68</v>
      </c>
      <c r="D271" s="6"/>
      <c r="E271" s="6"/>
      <c r="F271" s="6"/>
      <c r="G271" s="6"/>
      <c r="H271" s="23"/>
      <c r="I271" s="23"/>
      <c r="J271" s="23"/>
      <c r="K271" s="16"/>
      <c r="L271" s="7"/>
      <c r="O271" s="23"/>
    </row>
    <row r="272" customFormat="false" ht="10.2" hidden="false" customHeight="false" outlineLevel="0" collapsed="false">
      <c r="A272" s="1" t="n">
        <f aca="false">1+A271</f>
        <v>269</v>
      </c>
      <c r="B272" s="30" t="n">
        <v>1982</v>
      </c>
      <c r="C272" s="31" t="n">
        <v>1366.8</v>
      </c>
      <c r="D272" s="6"/>
      <c r="E272" s="6"/>
      <c r="F272" s="6"/>
      <c r="G272" s="6"/>
      <c r="H272" s="23"/>
      <c r="I272" s="23"/>
      <c r="J272" s="23"/>
      <c r="K272" s="16"/>
      <c r="L272" s="7"/>
      <c r="O272" s="23"/>
    </row>
    <row r="273" customFormat="false" ht="10.2" hidden="false" customHeight="false" outlineLevel="0" collapsed="false">
      <c r="A273" s="1" t="n">
        <f aca="false">1+A272</f>
        <v>270</v>
      </c>
      <c r="B273" s="30" t="n">
        <v>1982</v>
      </c>
      <c r="C273" s="31" t="n">
        <v>1411.9</v>
      </c>
      <c r="D273" s="6"/>
      <c r="E273" s="6"/>
      <c r="F273" s="6"/>
      <c r="G273" s="6"/>
      <c r="H273" s="23"/>
      <c r="I273" s="23"/>
      <c r="J273" s="23"/>
      <c r="K273" s="16"/>
      <c r="L273" s="7"/>
      <c r="O273" s="23"/>
    </row>
    <row r="274" customFormat="false" ht="10.2" hidden="false" customHeight="false" outlineLevel="0" collapsed="false">
      <c r="A274" s="1" t="n">
        <f aca="false">1+A273</f>
        <v>271</v>
      </c>
      <c r="B274" s="30" t="n">
        <v>1982</v>
      </c>
      <c r="C274" s="31" t="n">
        <v>1613.32</v>
      </c>
      <c r="D274" s="6"/>
      <c r="E274" s="6"/>
      <c r="F274" s="6"/>
      <c r="G274" s="6"/>
      <c r="H274" s="23"/>
      <c r="I274" s="23"/>
      <c r="J274" s="23"/>
      <c r="K274" s="16"/>
      <c r="L274" s="7"/>
      <c r="O274" s="23"/>
    </row>
    <row r="275" customFormat="false" ht="10.2" hidden="false" customHeight="false" outlineLevel="0" collapsed="false">
      <c r="A275" s="1" t="n">
        <f aca="false">1+A274</f>
        <v>272</v>
      </c>
      <c r="B275" s="30" t="n">
        <v>1982</v>
      </c>
      <c r="C275" s="31" t="n">
        <v>1602.01</v>
      </c>
      <c r="D275" s="6"/>
      <c r="E275" s="6"/>
      <c r="F275" s="6"/>
      <c r="G275" s="6"/>
      <c r="H275" s="23"/>
      <c r="I275" s="23"/>
      <c r="J275" s="23"/>
      <c r="K275" s="16"/>
      <c r="L275" s="7"/>
      <c r="O275" s="23"/>
    </row>
    <row r="276" customFormat="false" ht="10.2" hidden="false" customHeight="false" outlineLevel="0" collapsed="false">
      <c r="A276" s="1" t="n">
        <f aca="false">1+A275</f>
        <v>273</v>
      </c>
      <c r="B276" s="30" t="n">
        <v>1982</v>
      </c>
      <c r="C276" s="31" t="n">
        <v>1774.04</v>
      </c>
      <c r="D276" s="6"/>
      <c r="E276" s="6"/>
      <c r="F276" s="6"/>
      <c r="G276" s="6"/>
      <c r="H276" s="23"/>
      <c r="I276" s="23"/>
      <c r="J276" s="23"/>
      <c r="K276" s="16"/>
      <c r="L276" s="7"/>
      <c r="O276" s="23"/>
    </row>
    <row r="277" customFormat="false" ht="10.2" hidden="false" customHeight="false" outlineLevel="0" collapsed="false">
      <c r="A277" s="1" t="n">
        <f aca="false">1+A276</f>
        <v>274</v>
      </c>
      <c r="B277" s="30" t="n">
        <v>1982</v>
      </c>
      <c r="C277" s="31" t="n">
        <v>1838.31</v>
      </c>
      <c r="D277" s="6"/>
      <c r="E277" s="6"/>
      <c r="F277" s="6"/>
      <c r="G277" s="6"/>
      <c r="H277" s="23"/>
      <c r="I277" s="23"/>
      <c r="J277" s="23"/>
      <c r="K277" s="16"/>
      <c r="L277" s="7"/>
      <c r="O277" s="23"/>
    </row>
    <row r="278" customFormat="false" ht="10.2" hidden="false" customHeight="false" outlineLevel="0" collapsed="false">
      <c r="A278" s="1" t="n">
        <f aca="false">1+A277</f>
        <v>275</v>
      </c>
      <c r="B278" s="30" t="n">
        <v>1982</v>
      </c>
      <c r="C278" s="31" t="n">
        <v>1959.08</v>
      </c>
      <c r="D278" s="6"/>
      <c r="E278" s="6"/>
      <c r="F278" s="6"/>
      <c r="G278" s="6"/>
      <c r="H278" s="23"/>
      <c r="I278" s="23"/>
      <c r="J278" s="23"/>
      <c r="K278" s="16"/>
      <c r="L278" s="7"/>
      <c r="O278" s="23"/>
    </row>
    <row r="279" customFormat="false" ht="10.2" hidden="false" customHeight="false" outlineLevel="0" collapsed="false">
      <c r="A279" s="1" t="n">
        <f aca="false">1+A278</f>
        <v>276</v>
      </c>
      <c r="B279" s="30" t="n">
        <v>1983</v>
      </c>
      <c r="C279" s="31" t="n">
        <v>2031.47</v>
      </c>
      <c r="D279" s="6"/>
      <c r="E279" s="6"/>
      <c r="F279" s="6"/>
      <c r="G279" s="6"/>
      <c r="H279" s="23"/>
      <c r="I279" s="23"/>
      <c r="J279" s="23"/>
      <c r="K279" s="16"/>
      <c r="L279" s="7"/>
      <c r="O279" s="23"/>
    </row>
    <row r="280" customFormat="false" ht="10.2" hidden="false" customHeight="false" outlineLevel="0" collapsed="false">
      <c r="A280" s="1" t="n">
        <f aca="false">1+A279</f>
        <v>277</v>
      </c>
      <c r="B280" s="30" t="n">
        <v>1983</v>
      </c>
      <c r="C280" s="31" t="n">
        <v>2090.37</v>
      </c>
      <c r="D280" s="6"/>
      <c r="E280" s="6"/>
      <c r="F280" s="6"/>
      <c r="G280" s="6"/>
      <c r="H280" s="23"/>
      <c r="I280" s="23"/>
      <c r="J280" s="23"/>
      <c r="K280" s="16"/>
      <c r="L280" s="7"/>
      <c r="O280" s="23"/>
    </row>
    <row r="281" customFormat="false" ht="10.2" hidden="false" customHeight="false" outlineLevel="0" collapsed="false">
      <c r="A281" s="1" t="n">
        <f aca="false">1+A280</f>
        <v>278</v>
      </c>
      <c r="B281" s="30" t="n">
        <v>1983</v>
      </c>
      <c r="C281" s="31" t="n">
        <v>2156.06</v>
      </c>
      <c r="D281" s="6"/>
      <c r="E281" s="6"/>
      <c r="F281" s="6"/>
      <c r="G281" s="6"/>
      <c r="H281" s="23"/>
      <c r="I281" s="23"/>
      <c r="J281" s="23"/>
      <c r="K281" s="16"/>
      <c r="L281" s="7"/>
      <c r="O281" s="23"/>
    </row>
    <row r="282" customFormat="false" ht="10.2" hidden="false" customHeight="false" outlineLevel="0" collapsed="false">
      <c r="A282" s="1" t="n">
        <f aca="false">1+A281</f>
        <v>279</v>
      </c>
      <c r="B282" s="30" t="n">
        <v>1983</v>
      </c>
      <c r="C282" s="31" t="n">
        <v>2340.81</v>
      </c>
      <c r="D282" s="6"/>
      <c r="E282" s="6"/>
      <c r="F282" s="6"/>
      <c r="G282" s="6"/>
      <c r="H282" s="23"/>
      <c r="I282" s="23"/>
      <c r="J282" s="23"/>
      <c r="K282" s="16"/>
      <c r="L282" s="7"/>
      <c r="O282" s="23"/>
    </row>
    <row r="283" customFormat="false" ht="10.2" hidden="false" customHeight="false" outlineLevel="0" collapsed="false">
      <c r="A283" s="1" t="n">
        <f aca="false">1+A282</f>
        <v>280</v>
      </c>
      <c r="B283" s="30" t="n">
        <v>1983</v>
      </c>
      <c r="C283" s="31" t="n">
        <v>2420.65</v>
      </c>
      <c r="D283" s="6"/>
      <c r="E283" s="6"/>
      <c r="F283" s="6"/>
      <c r="G283" s="6"/>
      <c r="H283" s="23"/>
      <c r="I283" s="23"/>
      <c r="J283" s="23"/>
      <c r="K283" s="16"/>
      <c r="L283" s="7"/>
      <c r="O283" s="23"/>
    </row>
    <row r="284" customFormat="false" ht="10.2" hidden="false" customHeight="false" outlineLevel="0" collapsed="false">
      <c r="A284" s="1" t="n">
        <f aca="false">1+A283</f>
        <v>281</v>
      </c>
      <c r="B284" s="30" t="n">
        <v>1983</v>
      </c>
      <c r="C284" s="31" t="n">
        <v>2446.97</v>
      </c>
      <c r="D284" s="6"/>
      <c r="E284" s="6"/>
      <c r="F284" s="6"/>
      <c r="G284" s="6"/>
      <c r="H284" s="23"/>
      <c r="I284" s="23"/>
      <c r="J284" s="23"/>
      <c r="K284" s="16"/>
      <c r="L284" s="7"/>
      <c r="O284" s="23"/>
    </row>
    <row r="285" customFormat="false" ht="10.2" hidden="false" customHeight="false" outlineLevel="0" collapsed="false">
      <c r="A285" s="1" t="n">
        <f aca="false">1+A284</f>
        <v>282</v>
      </c>
      <c r="B285" s="30" t="n">
        <v>1983</v>
      </c>
      <c r="C285" s="31" t="n">
        <v>2477.62</v>
      </c>
      <c r="D285" s="6"/>
      <c r="E285" s="6"/>
      <c r="F285" s="6"/>
      <c r="G285" s="6"/>
      <c r="H285" s="23"/>
      <c r="I285" s="23"/>
      <c r="J285" s="23"/>
      <c r="K285" s="16"/>
      <c r="L285" s="7"/>
      <c r="O285" s="23"/>
    </row>
    <row r="286" customFormat="false" ht="10.2" hidden="false" customHeight="false" outlineLevel="0" collapsed="false">
      <c r="A286" s="1" t="n">
        <f aca="false">1+A285</f>
        <v>283</v>
      </c>
      <c r="B286" s="30" t="n">
        <v>1983</v>
      </c>
      <c r="C286" s="31" t="n">
        <v>2483.09</v>
      </c>
      <c r="D286" s="6"/>
      <c r="E286" s="6"/>
      <c r="F286" s="6"/>
      <c r="G286" s="6"/>
      <c r="H286" s="23"/>
      <c r="I286" s="23"/>
      <c r="J286" s="23"/>
      <c r="K286" s="16"/>
      <c r="L286" s="7"/>
      <c r="O286" s="23"/>
    </row>
    <row r="287" customFormat="false" ht="10.2" hidden="false" customHeight="false" outlineLevel="0" collapsed="false">
      <c r="A287" s="1" t="n">
        <f aca="false">1+A286</f>
        <v>284</v>
      </c>
      <c r="B287" s="30" t="n">
        <v>1983</v>
      </c>
      <c r="C287" s="31" t="n">
        <v>2499.58</v>
      </c>
      <c r="D287" s="6"/>
      <c r="E287" s="6"/>
      <c r="F287" s="6"/>
      <c r="G287" s="6"/>
      <c r="H287" s="23"/>
      <c r="I287" s="23"/>
      <c r="J287" s="23"/>
      <c r="K287" s="16"/>
      <c r="L287" s="7"/>
      <c r="O287" s="23"/>
    </row>
    <row r="288" customFormat="false" ht="10.2" hidden="false" customHeight="false" outlineLevel="0" collapsed="false">
      <c r="A288" s="1" t="n">
        <f aca="false">1+A287</f>
        <v>285</v>
      </c>
      <c r="B288" s="30" t="n">
        <v>1983</v>
      </c>
      <c r="C288" s="31" t="n">
        <v>2361.08</v>
      </c>
      <c r="D288" s="6"/>
      <c r="E288" s="6"/>
      <c r="F288" s="6"/>
      <c r="G288" s="6"/>
      <c r="H288" s="23"/>
      <c r="I288" s="23"/>
      <c r="J288" s="23"/>
      <c r="K288" s="16"/>
      <c r="L288" s="7"/>
      <c r="O288" s="23"/>
    </row>
    <row r="289" customFormat="false" ht="10.2" hidden="false" customHeight="false" outlineLevel="0" collapsed="false">
      <c r="A289" s="1" t="n">
        <f aca="false">1+A288</f>
        <v>286</v>
      </c>
      <c r="B289" s="30" t="n">
        <v>1983</v>
      </c>
      <c r="C289" s="31" t="n">
        <v>2450.89</v>
      </c>
      <c r="D289" s="6"/>
      <c r="E289" s="6"/>
      <c r="F289" s="6"/>
      <c r="G289" s="6"/>
      <c r="H289" s="23"/>
      <c r="I289" s="23"/>
      <c r="J289" s="23"/>
      <c r="K289" s="16"/>
      <c r="L289" s="7"/>
      <c r="O289" s="23"/>
    </row>
    <row r="290" customFormat="false" ht="10.2" hidden="false" customHeight="false" outlineLevel="0" collapsed="false">
      <c r="A290" s="1" t="n">
        <f aca="false">1+A289</f>
        <v>287</v>
      </c>
      <c r="B290" s="30" t="n">
        <v>1983</v>
      </c>
      <c r="C290" s="31" t="n">
        <v>2552.35</v>
      </c>
      <c r="D290" s="6"/>
      <c r="E290" s="6"/>
      <c r="F290" s="6"/>
      <c r="G290" s="6"/>
      <c r="H290" s="23"/>
      <c r="I290" s="23"/>
      <c r="J290" s="23"/>
      <c r="K290" s="16"/>
      <c r="L290" s="7"/>
      <c r="O290" s="23"/>
    </row>
    <row r="291" customFormat="false" ht="10.2" hidden="false" customHeight="false" outlineLevel="0" collapsed="false">
      <c r="A291" s="1" t="n">
        <f aca="false">1+A290</f>
        <v>288</v>
      </c>
      <c r="B291" s="30" t="n">
        <v>1984</v>
      </c>
      <c r="C291" s="31" t="n">
        <v>2468.88</v>
      </c>
      <c r="D291" s="6"/>
      <c r="E291" s="6"/>
      <c r="F291" s="6"/>
      <c r="G291" s="6"/>
      <c r="H291" s="23"/>
      <c r="I291" s="23"/>
      <c r="J291" s="23"/>
      <c r="K291" s="16"/>
      <c r="L291" s="7"/>
      <c r="O291" s="23"/>
    </row>
    <row r="292" customFormat="false" ht="10.2" hidden="false" customHeight="false" outlineLevel="0" collapsed="false">
      <c r="A292" s="1" t="n">
        <f aca="false">1+A291</f>
        <v>289</v>
      </c>
      <c r="B292" s="30" t="n">
        <v>1984</v>
      </c>
      <c r="C292" s="31" t="n">
        <v>2419.83</v>
      </c>
      <c r="D292" s="6"/>
      <c r="E292" s="6"/>
      <c r="F292" s="6"/>
      <c r="G292" s="6"/>
      <c r="H292" s="23"/>
      <c r="I292" s="23"/>
      <c r="J292" s="23"/>
      <c r="K292" s="16"/>
      <c r="L292" s="7"/>
      <c r="O292" s="23"/>
    </row>
    <row r="293" customFormat="false" ht="10.2" hidden="false" customHeight="false" outlineLevel="0" collapsed="false">
      <c r="A293" s="1" t="n">
        <f aca="false">1+A292</f>
        <v>290</v>
      </c>
      <c r="B293" s="30" t="n">
        <v>1984</v>
      </c>
      <c r="C293" s="31" t="n">
        <v>2382.1</v>
      </c>
      <c r="D293" s="6"/>
      <c r="E293" s="6"/>
      <c r="F293" s="6"/>
      <c r="G293" s="6"/>
      <c r="H293" s="23"/>
      <c r="I293" s="23"/>
      <c r="J293" s="23"/>
      <c r="K293" s="16"/>
      <c r="L293" s="7"/>
      <c r="O293" s="23"/>
    </row>
    <row r="294" customFormat="false" ht="10.2" hidden="false" customHeight="false" outlineLevel="0" collapsed="false">
      <c r="A294" s="1" t="n">
        <f aca="false">1+A293</f>
        <v>291</v>
      </c>
      <c r="B294" s="30" t="n">
        <v>1984</v>
      </c>
      <c r="C294" s="31" t="n">
        <v>2323.34</v>
      </c>
      <c r="D294" s="6"/>
      <c r="E294" s="6"/>
      <c r="F294" s="6"/>
      <c r="G294" s="6"/>
      <c r="H294" s="23"/>
      <c r="I294" s="23"/>
      <c r="J294" s="23"/>
      <c r="K294" s="16"/>
      <c r="L294" s="7"/>
      <c r="O294" s="23"/>
    </row>
    <row r="295" customFormat="false" ht="10.2" hidden="false" customHeight="false" outlineLevel="0" collapsed="false">
      <c r="A295" s="1" t="n">
        <f aca="false">1+A294</f>
        <v>292</v>
      </c>
      <c r="B295" s="30" t="n">
        <v>1984</v>
      </c>
      <c r="C295" s="31" t="n">
        <v>2229.75</v>
      </c>
      <c r="D295" s="6"/>
      <c r="E295" s="6"/>
      <c r="F295" s="6"/>
      <c r="G295" s="6"/>
      <c r="H295" s="23"/>
      <c r="I295" s="23"/>
      <c r="J295" s="23"/>
      <c r="K295" s="16"/>
      <c r="L295" s="7"/>
      <c r="O295" s="23"/>
    </row>
    <row r="296" customFormat="false" ht="10.2" hidden="false" customHeight="false" outlineLevel="0" collapsed="false">
      <c r="A296" s="1" t="n">
        <f aca="false">1+A295</f>
        <v>293</v>
      </c>
      <c r="B296" s="30" t="n">
        <v>1984</v>
      </c>
      <c r="C296" s="31" t="n">
        <v>2220.94</v>
      </c>
      <c r="D296" s="6"/>
      <c r="E296" s="6"/>
      <c r="F296" s="6"/>
      <c r="G296" s="6"/>
      <c r="H296" s="23"/>
      <c r="I296" s="23"/>
      <c r="J296" s="23"/>
      <c r="K296" s="16"/>
      <c r="L296" s="7"/>
      <c r="O296" s="23"/>
    </row>
    <row r="297" customFormat="false" ht="10.2" hidden="false" customHeight="false" outlineLevel="0" collapsed="false">
      <c r="A297" s="1" t="n">
        <f aca="false">1+A296</f>
        <v>294</v>
      </c>
      <c r="B297" s="30" t="n">
        <v>1984</v>
      </c>
      <c r="C297" s="31" t="n">
        <v>2139.99</v>
      </c>
      <c r="D297" s="6"/>
      <c r="E297" s="6"/>
      <c r="F297" s="6"/>
      <c r="G297" s="6"/>
      <c r="H297" s="23"/>
      <c r="I297" s="23"/>
      <c r="J297" s="23"/>
      <c r="K297" s="16"/>
      <c r="L297" s="7"/>
      <c r="O297" s="23"/>
    </row>
    <row r="298" customFormat="false" ht="10.2" hidden="false" customHeight="false" outlineLevel="0" collapsed="false">
      <c r="A298" s="1" t="n">
        <f aca="false">1+A297</f>
        <v>295</v>
      </c>
      <c r="B298" s="30" t="n">
        <v>1984</v>
      </c>
      <c r="C298" s="31" t="n">
        <v>2388.81</v>
      </c>
      <c r="D298" s="6"/>
      <c r="E298" s="6"/>
      <c r="F298" s="6"/>
      <c r="G298" s="6"/>
      <c r="H298" s="23"/>
      <c r="I298" s="23"/>
      <c r="J298" s="23"/>
      <c r="K298" s="16"/>
      <c r="L298" s="7"/>
      <c r="O298" s="23"/>
    </row>
    <row r="299" customFormat="false" ht="10.2" hidden="false" customHeight="false" outlineLevel="0" collapsed="false">
      <c r="A299" s="1" t="n">
        <f aca="false">1+A298</f>
        <v>296</v>
      </c>
      <c r="B299" s="30" t="n">
        <v>1984</v>
      </c>
      <c r="C299" s="31" t="n">
        <v>2392.65</v>
      </c>
      <c r="D299" s="6"/>
      <c r="E299" s="6"/>
      <c r="F299" s="6"/>
      <c r="G299" s="6"/>
      <c r="H299" s="23"/>
      <c r="I299" s="23"/>
      <c r="J299" s="23"/>
      <c r="K299" s="16"/>
      <c r="L299" s="7"/>
      <c r="O299" s="23"/>
    </row>
    <row r="300" customFormat="false" ht="10.2" hidden="false" customHeight="false" outlineLevel="0" collapsed="false">
      <c r="A300" s="1" t="n">
        <f aca="false">1+A299</f>
        <v>297</v>
      </c>
      <c r="B300" s="30" t="n">
        <v>1984</v>
      </c>
      <c r="C300" s="31" t="n">
        <v>2353.26</v>
      </c>
      <c r="D300" s="6"/>
      <c r="E300" s="6"/>
      <c r="F300" s="6"/>
      <c r="G300" s="6"/>
      <c r="H300" s="23"/>
      <c r="I300" s="23"/>
      <c r="J300" s="23"/>
      <c r="K300" s="16"/>
      <c r="L300" s="7"/>
      <c r="O300" s="23"/>
    </row>
    <row r="301" customFormat="false" ht="10.2" hidden="false" customHeight="false" outlineLevel="0" collapsed="false">
      <c r="A301" s="1" t="n">
        <f aca="false">1+A300</f>
        <v>298</v>
      </c>
      <c r="B301" s="30" t="n">
        <v>1984</v>
      </c>
      <c r="C301" s="31" t="n">
        <v>2368.54</v>
      </c>
      <c r="D301" s="6"/>
      <c r="E301" s="6"/>
      <c r="F301" s="6"/>
      <c r="G301" s="6"/>
      <c r="H301" s="23"/>
      <c r="I301" s="23"/>
      <c r="J301" s="23"/>
      <c r="K301" s="16"/>
      <c r="L301" s="7"/>
      <c r="O301" s="23"/>
    </row>
    <row r="302" customFormat="false" ht="10.2" hidden="false" customHeight="false" outlineLevel="0" collapsed="false">
      <c r="A302" s="1" t="n">
        <f aca="false">1+A301</f>
        <v>299</v>
      </c>
      <c r="B302" s="30" t="n">
        <v>1984</v>
      </c>
      <c r="C302" s="31" t="n">
        <v>2400.33</v>
      </c>
      <c r="D302" s="6"/>
      <c r="E302" s="6"/>
      <c r="F302" s="6"/>
      <c r="G302" s="6"/>
      <c r="H302" s="23"/>
      <c r="I302" s="23"/>
      <c r="J302" s="23"/>
      <c r="K302" s="16"/>
      <c r="L302" s="7"/>
      <c r="O302" s="23"/>
    </row>
    <row r="303" customFormat="false" ht="10.2" hidden="false" customHeight="false" outlineLevel="0" collapsed="false">
      <c r="A303" s="1" t="n">
        <f aca="false">1+A302</f>
        <v>300</v>
      </c>
      <c r="B303" s="30" t="n">
        <v>1985</v>
      </c>
      <c r="C303" s="31" t="n">
        <v>2595.05</v>
      </c>
      <c r="D303" s="6"/>
      <c r="E303" s="6"/>
      <c r="F303" s="6"/>
      <c r="G303" s="6"/>
      <c r="H303" s="23"/>
      <c r="I303" s="23"/>
      <c r="J303" s="23"/>
      <c r="K303" s="16"/>
      <c r="L303" s="7"/>
      <c r="O303" s="23"/>
    </row>
    <row r="304" customFormat="false" ht="10.2" hidden="false" customHeight="false" outlineLevel="0" collapsed="false">
      <c r="A304" s="1" t="n">
        <f aca="false">1+A303</f>
        <v>301</v>
      </c>
      <c r="B304" s="30" t="n">
        <v>1985</v>
      </c>
      <c r="C304" s="31" t="n">
        <v>2594.98</v>
      </c>
      <c r="D304" s="6"/>
      <c r="E304" s="6"/>
      <c r="F304" s="6"/>
      <c r="G304" s="6"/>
      <c r="H304" s="23"/>
      <c r="I304" s="23"/>
      <c r="J304" s="23"/>
      <c r="K304" s="16"/>
      <c r="L304" s="7"/>
      <c r="O304" s="23"/>
    </row>
    <row r="305" customFormat="false" ht="10.2" hidden="false" customHeight="false" outlineLevel="0" collapsed="false">
      <c r="A305" s="1" t="n">
        <f aca="false">1+A304</f>
        <v>302</v>
      </c>
      <c r="B305" s="30" t="n">
        <v>1985</v>
      </c>
      <c r="C305" s="31" t="n">
        <v>2612.81</v>
      </c>
      <c r="D305" s="6"/>
      <c r="E305" s="6"/>
      <c r="F305" s="6"/>
      <c r="G305" s="6"/>
      <c r="H305" s="23"/>
      <c r="I305" s="23"/>
      <c r="J305" s="23"/>
      <c r="K305" s="16"/>
      <c r="L305" s="7"/>
      <c r="O305" s="23"/>
    </row>
    <row r="306" customFormat="false" ht="10.2" hidden="false" customHeight="false" outlineLevel="0" collapsed="false">
      <c r="A306" s="1" t="n">
        <f aca="false">1+A305</f>
        <v>303</v>
      </c>
      <c r="B306" s="30" t="n">
        <v>1985</v>
      </c>
      <c r="C306" s="31" t="n">
        <v>2635.31</v>
      </c>
      <c r="D306" s="6"/>
      <c r="E306" s="6"/>
      <c r="F306" s="6"/>
      <c r="G306" s="6"/>
      <c r="H306" s="23"/>
      <c r="I306" s="23"/>
      <c r="J306" s="23"/>
      <c r="K306" s="16"/>
      <c r="L306" s="7"/>
      <c r="O306" s="23"/>
    </row>
    <row r="307" customFormat="false" ht="10.2" hidden="false" customHeight="false" outlineLevel="0" collapsed="false">
      <c r="A307" s="1" t="n">
        <f aca="false">1+A306</f>
        <v>304</v>
      </c>
      <c r="B307" s="30" t="n">
        <v>1985</v>
      </c>
      <c r="C307" s="31" t="n">
        <v>2736.31</v>
      </c>
      <c r="D307" s="6"/>
      <c r="E307" s="6"/>
      <c r="F307" s="6"/>
      <c r="G307" s="6"/>
      <c r="H307" s="23"/>
      <c r="I307" s="23"/>
      <c r="J307" s="23"/>
      <c r="K307" s="16"/>
      <c r="L307" s="7"/>
      <c r="O307" s="23"/>
    </row>
    <row r="308" customFormat="false" ht="10.2" hidden="false" customHeight="false" outlineLevel="0" collapsed="false">
      <c r="A308" s="1" t="n">
        <f aca="false">1+A307</f>
        <v>305</v>
      </c>
      <c r="B308" s="30" t="n">
        <v>1985</v>
      </c>
      <c r="C308" s="31" t="n">
        <v>2712.5</v>
      </c>
      <c r="D308" s="6"/>
      <c r="E308" s="6"/>
      <c r="F308" s="6"/>
      <c r="G308" s="6"/>
      <c r="H308" s="23"/>
      <c r="I308" s="23"/>
      <c r="J308" s="23"/>
      <c r="K308" s="16"/>
      <c r="L308" s="7"/>
      <c r="O308" s="23"/>
    </row>
    <row r="309" customFormat="false" ht="10.2" hidden="false" customHeight="false" outlineLevel="0" collapsed="false">
      <c r="A309" s="1" t="n">
        <f aca="false">1+A308</f>
        <v>306</v>
      </c>
      <c r="B309" s="30" t="n">
        <v>1985</v>
      </c>
      <c r="C309" s="31" t="n">
        <v>2778.6</v>
      </c>
      <c r="D309" s="6"/>
      <c r="E309" s="6"/>
      <c r="F309" s="6"/>
      <c r="G309" s="6"/>
      <c r="H309" s="23"/>
      <c r="I309" s="23"/>
      <c r="J309" s="23"/>
      <c r="K309" s="16"/>
      <c r="L309" s="7"/>
      <c r="O309" s="23"/>
    </row>
    <row r="310" customFormat="false" ht="10.2" hidden="false" customHeight="false" outlineLevel="0" collapsed="false">
      <c r="A310" s="1" t="n">
        <f aca="false">1+A309</f>
        <v>307</v>
      </c>
      <c r="B310" s="30" t="n">
        <v>1985</v>
      </c>
      <c r="C310" s="31" t="n">
        <v>2819.98</v>
      </c>
      <c r="D310" s="6"/>
      <c r="E310" s="6"/>
      <c r="F310" s="6"/>
      <c r="G310" s="6"/>
      <c r="H310" s="23"/>
      <c r="I310" s="23"/>
      <c r="J310" s="23"/>
      <c r="K310" s="16"/>
      <c r="L310" s="7"/>
      <c r="O310" s="23"/>
    </row>
    <row r="311" customFormat="false" ht="10.2" hidden="false" customHeight="false" outlineLevel="0" collapsed="false">
      <c r="A311" s="1" t="n">
        <f aca="false">1+A310</f>
        <v>308</v>
      </c>
      <c r="B311" s="30" t="n">
        <v>1985</v>
      </c>
      <c r="C311" s="31" t="n">
        <v>2632.25</v>
      </c>
      <c r="D311" s="6"/>
      <c r="E311" s="6"/>
      <c r="F311" s="6"/>
      <c r="G311" s="6"/>
      <c r="H311" s="23"/>
      <c r="I311" s="23"/>
      <c r="J311" s="23"/>
      <c r="K311" s="16"/>
      <c r="L311" s="7"/>
      <c r="O311" s="23"/>
    </row>
    <row r="312" customFormat="false" ht="10.2" hidden="false" customHeight="false" outlineLevel="0" collapsed="false">
      <c r="A312" s="1" t="n">
        <f aca="false">1+A311</f>
        <v>309</v>
      </c>
      <c r="B312" s="30" t="n">
        <v>1985</v>
      </c>
      <c r="C312" s="31" t="n">
        <v>2674.84</v>
      </c>
      <c r="D312" s="6"/>
      <c r="E312" s="6"/>
      <c r="F312" s="6"/>
      <c r="G312" s="6"/>
      <c r="H312" s="23"/>
      <c r="I312" s="23"/>
      <c r="J312" s="23"/>
      <c r="K312" s="16"/>
      <c r="L312" s="7"/>
      <c r="O312" s="23"/>
    </row>
    <row r="313" customFormat="false" ht="10.2" hidden="false" customHeight="false" outlineLevel="0" collapsed="false">
      <c r="A313" s="1" t="n">
        <f aca="false">1+A312</f>
        <v>310</v>
      </c>
      <c r="B313" s="30" t="n">
        <v>1985</v>
      </c>
      <c r="C313" s="31" t="n">
        <v>2857.18</v>
      </c>
      <c r="D313" s="6"/>
      <c r="E313" s="6"/>
      <c r="F313" s="6"/>
      <c r="G313" s="6"/>
      <c r="H313" s="23"/>
      <c r="I313" s="23"/>
      <c r="J313" s="23"/>
      <c r="K313" s="16"/>
      <c r="L313" s="7"/>
      <c r="O313" s="23"/>
    </row>
    <row r="314" customFormat="false" ht="10.2" hidden="false" customHeight="false" outlineLevel="0" collapsed="false">
      <c r="A314" s="1" t="n">
        <f aca="false">1+A313</f>
        <v>311</v>
      </c>
      <c r="B314" s="30" t="n">
        <v>1985</v>
      </c>
      <c r="C314" s="31" t="n">
        <v>2900.6</v>
      </c>
      <c r="D314" s="6"/>
      <c r="E314" s="6"/>
      <c r="F314" s="6"/>
      <c r="G314" s="6"/>
      <c r="H314" s="23"/>
      <c r="I314" s="23"/>
      <c r="J314" s="23"/>
      <c r="K314" s="16"/>
      <c r="L314" s="7"/>
      <c r="O314" s="23"/>
    </row>
    <row r="315" customFormat="false" ht="10.2" hidden="false" customHeight="false" outlineLevel="0" collapsed="false">
      <c r="A315" s="1" t="n">
        <f aca="false">1+A314</f>
        <v>312</v>
      </c>
      <c r="B315" s="30" t="n">
        <v>1986</v>
      </c>
      <c r="C315" s="31" t="n">
        <v>2842.96</v>
      </c>
      <c r="D315" s="6"/>
      <c r="E315" s="6"/>
      <c r="F315" s="6"/>
      <c r="G315" s="6"/>
      <c r="H315" s="23"/>
      <c r="I315" s="23"/>
      <c r="J315" s="23"/>
      <c r="K315" s="16"/>
      <c r="L315" s="7"/>
      <c r="O315" s="23"/>
    </row>
    <row r="316" customFormat="false" ht="10.2" hidden="false" customHeight="false" outlineLevel="0" collapsed="false">
      <c r="A316" s="1" t="n">
        <f aca="false">1+A315</f>
        <v>313</v>
      </c>
      <c r="B316" s="30" t="n">
        <v>1986</v>
      </c>
      <c r="C316" s="31" t="n">
        <v>2855.83</v>
      </c>
      <c r="D316" s="6"/>
      <c r="E316" s="6"/>
      <c r="F316" s="6"/>
      <c r="G316" s="6"/>
      <c r="H316" s="23"/>
      <c r="I316" s="23"/>
      <c r="J316" s="23"/>
      <c r="K316" s="16"/>
      <c r="L316" s="7"/>
      <c r="O316" s="23"/>
    </row>
    <row r="317" customFormat="false" ht="10.2" hidden="false" customHeight="false" outlineLevel="0" collapsed="false">
      <c r="A317" s="1" t="n">
        <f aca="false">1+A316</f>
        <v>314</v>
      </c>
      <c r="B317" s="30" t="n">
        <v>1986</v>
      </c>
      <c r="C317" s="31" t="n">
        <v>3047.26</v>
      </c>
      <c r="D317" s="6"/>
      <c r="E317" s="6"/>
      <c r="F317" s="6"/>
      <c r="G317" s="6"/>
      <c r="H317" s="23"/>
      <c r="I317" s="23"/>
      <c r="J317" s="23"/>
      <c r="K317" s="16"/>
      <c r="L317" s="7"/>
      <c r="O317" s="23"/>
    </row>
    <row r="318" customFormat="false" ht="10.2" hidden="false" customHeight="false" outlineLevel="0" collapsed="false">
      <c r="A318" s="1" t="n">
        <f aca="false">1+A317</f>
        <v>315</v>
      </c>
      <c r="B318" s="30" t="n">
        <v>1986</v>
      </c>
      <c r="C318" s="31" t="n">
        <v>3078.89</v>
      </c>
      <c r="D318" s="6"/>
      <c r="E318" s="6"/>
      <c r="F318" s="6"/>
      <c r="G318" s="6"/>
      <c r="H318" s="23"/>
      <c r="I318" s="23"/>
      <c r="J318" s="23"/>
      <c r="K318" s="16"/>
      <c r="L318" s="7"/>
      <c r="O318" s="23"/>
    </row>
    <row r="319" customFormat="false" ht="10.2" hidden="false" customHeight="false" outlineLevel="0" collapsed="false">
      <c r="A319" s="1" t="n">
        <f aca="false">1+A318</f>
        <v>316</v>
      </c>
      <c r="B319" s="30" t="n">
        <v>1986</v>
      </c>
      <c r="C319" s="31" t="n">
        <v>3121.97</v>
      </c>
      <c r="D319" s="6"/>
      <c r="E319" s="6"/>
      <c r="F319" s="6"/>
      <c r="G319" s="6"/>
      <c r="H319" s="23"/>
      <c r="I319" s="23"/>
      <c r="J319" s="23"/>
      <c r="K319" s="16"/>
      <c r="L319" s="7"/>
      <c r="O319" s="23"/>
    </row>
    <row r="320" customFormat="false" ht="10.2" hidden="false" customHeight="false" outlineLevel="0" collapsed="false">
      <c r="A320" s="1" t="n">
        <f aca="false">1+A319</f>
        <v>317</v>
      </c>
      <c r="B320" s="30" t="n">
        <v>1986</v>
      </c>
      <c r="C320" s="31" t="n">
        <v>3085.5</v>
      </c>
      <c r="D320" s="6"/>
      <c r="E320" s="6"/>
      <c r="F320" s="6"/>
      <c r="G320" s="6"/>
      <c r="H320" s="23"/>
      <c r="I320" s="23"/>
      <c r="J320" s="23"/>
      <c r="K320" s="16"/>
      <c r="L320" s="7"/>
      <c r="O320" s="23"/>
    </row>
    <row r="321" customFormat="false" ht="10.2" hidden="false" customHeight="false" outlineLevel="0" collapsed="false">
      <c r="A321" s="1" t="n">
        <f aca="false">1+A320</f>
        <v>318</v>
      </c>
      <c r="B321" s="30" t="n">
        <v>1986</v>
      </c>
      <c r="C321" s="31" t="n">
        <v>2935.33</v>
      </c>
      <c r="D321" s="6"/>
      <c r="E321" s="6"/>
      <c r="F321" s="6"/>
      <c r="G321" s="6"/>
      <c r="H321" s="23"/>
      <c r="I321" s="23"/>
      <c r="J321" s="23"/>
      <c r="K321" s="16"/>
      <c r="L321" s="7"/>
      <c r="O321" s="23"/>
    </row>
    <row r="322" customFormat="false" ht="10.2" hidden="false" customHeight="false" outlineLevel="0" collapsed="false">
      <c r="A322" s="1" t="n">
        <f aca="false">1+A321</f>
        <v>319</v>
      </c>
      <c r="B322" s="30" t="n">
        <v>1986</v>
      </c>
      <c r="C322" s="31" t="n">
        <v>3028.2</v>
      </c>
      <c r="D322" s="6"/>
      <c r="E322" s="6"/>
      <c r="F322" s="6"/>
      <c r="G322" s="6"/>
      <c r="H322" s="23"/>
      <c r="I322" s="23"/>
      <c r="J322" s="23"/>
      <c r="K322" s="16"/>
      <c r="L322" s="7"/>
      <c r="O322" s="23"/>
    </row>
    <row r="323" customFormat="false" ht="10.2" hidden="false" customHeight="false" outlineLevel="0" collapsed="false">
      <c r="A323" s="1" t="n">
        <f aca="false">1+A322</f>
        <v>320</v>
      </c>
      <c r="B323" s="30" t="n">
        <v>1986</v>
      </c>
      <c r="C323" s="31" t="n">
        <v>2979.3</v>
      </c>
      <c r="D323" s="6"/>
      <c r="E323" s="6"/>
      <c r="F323" s="6"/>
      <c r="G323" s="6"/>
      <c r="H323" s="23"/>
      <c r="I323" s="23"/>
      <c r="J323" s="23"/>
      <c r="K323" s="16"/>
      <c r="L323" s="7"/>
      <c r="O323" s="23"/>
    </row>
    <row r="324" customFormat="false" ht="10.2" hidden="false" customHeight="false" outlineLevel="0" collapsed="false">
      <c r="A324" s="1" t="n">
        <f aca="false">1+A323</f>
        <v>321</v>
      </c>
      <c r="B324" s="30" t="n">
        <v>1986</v>
      </c>
      <c r="C324" s="31" t="n">
        <v>3038.89</v>
      </c>
      <c r="D324" s="6"/>
      <c r="E324" s="6"/>
      <c r="F324" s="6"/>
      <c r="G324" s="6"/>
      <c r="H324" s="23"/>
      <c r="I324" s="23"/>
      <c r="J324" s="23"/>
      <c r="K324" s="16"/>
      <c r="L324" s="7"/>
      <c r="O324" s="23"/>
    </row>
    <row r="325" customFormat="false" ht="10.2" hidden="false" customHeight="false" outlineLevel="0" collapsed="false">
      <c r="A325" s="1" t="n">
        <f aca="false">1+A324</f>
        <v>322</v>
      </c>
      <c r="B325" s="30" t="n">
        <v>1986</v>
      </c>
      <c r="C325" s="31" t="n">
        <v>3046.8</v>
      </c>
      <c r="D325" s="6"/>
      <c r="E325" s="6"/>
      <c r="F325" s="6"/>
      <c r="G325" s="6"/>
      <c r="H325" s="23"/>
      <c r="I325" s="23"/>
      <c r="J325" s="23"/>
      <c r="K325" s="16"/>
      <c r="L325" s="7"/>
      <c r="O325" s="23"/>
    </row>
    <row r="326" customFormat="false" ht="10.2" hidden="false" customHeight="false" outlineLevel="0" collapsed="false">
      <c r="A326" s="1" t="n">
        <f aca="false">1+A325</f>
        <v>323</v>
      </c>
      <c r="B326" s="30" t="n">
        <v>1986</v>
      </c>
      <c r="C326" s="31" t="n">
        <v>3066.18</v>
      </c>
      <c r="D326" s="6"/>
      <c r="E326" s="6"/>
      <c r="F326" s="6"/>
      <c r="G326" s="6"/>
      <c r="H326" s="23"/>
      <c r="I326" s="23"/>
      <c r="J326" s="23"/>
      <c r="K326" s="16"/>
      <c r="L326" s="7"/>
      <c r="O326" s="23"/>
    </row>
    <row r="327" customFormat="false" ht="10.2" hidden="false" customHeight="false" outlineLevel="0" collapsed="false">
      <c r="A327" s="1" t="n">
        <f aca="false">1+A326</f>
        <v>324</v>
      </c>
      <c r="B327" s="30" t="n">
        <v>1987</v>
      </c>
      <c r="C327" s="31" t="n">
        <v>3348.85</v>
      </c>
      <c r="D327" s="6"/>
      <c r="E327" s="6"/>
      <c r="F327" s="6"/>
      <c r="G327" s="6"/>
      <c r="H327" s="23"/>
      <c r="I327" s="23"/>
      <c r="J327" s="23"/>
      <c r="K327" s="16"/>
      <c r="L327" s="7"/>
      <c r="O327" s="23"/>
    </row>
    <row r="328" customFormat="false" ht="10.2" hidden="false" customHeight="false" outlineLevel="0" collapsed="false">
      <c r="A328" s="1" t="n">
        <f aca="false">1+A327</f>
        <v>325</v>
      </c>
      <c r="B328" s="30" t="n">
        <v>1987</v>
      </c>
      <c r="C328" s="31" t="n">
        <v>3498.93</v>
      </c>
      <c r="D328" s="6"/>
      <c r="E328" s="6"/>
      <c r="F328" s="6"/>
      <c r="G328" s="6"/>
      <c r="H328" s="23"/>
      <c r="I328" s="23"/>
      <c r="J328" s="23"/>
      <c r="K328" s="16"/>
      <c r="L328" s="7"/>
      <c r="O328" s="23"/>
    </row>
    <row r="329" customFormat="false" ht="10.2" hidden="false" customHeight="false" outlineLevel="0" collapsed="false">
      <c r="A329" s="1" t="n">
        <f aca="false">1+A328</f>
        <v>326</v>
      </c>
      <c r="B329" s="30" t="n">
        <v>1987</v>
      </c>
      <c r="C329" s="31" t="n">
        <v>3739.47</v>
      </c>
      <c r="D329" s="6"/>
      <c r="E329" s="6"/>
      <c r="F329" s="6"/>
      <c r="G329" s="6"/>
      <c r="H329" s="23"/>
      <c r="I329" s="23"/>
      <c r="J329" s="23"/>
      <c r="K329" s="16"/>
      <c r="L329" s="7"/>
      <c r="O329" s="23"/>
    </row>
    <row r="330" customFormat="false" ht="10.2" hidden="false" customHeight="false" outlineLevel="0" collapsed="false">
      <c r="A330" s="1" t="n">
        <f aca="false">1+A329</f>
        <v>327</v>
      </c>
      <c r="B330" s="30" t="n">
        <v>1987</v>
      </c>
      <c r="C330" s="31" t="n">
        <v>3716.74</v>
      </c>
      <c r="D330" s="6"/>
      <c r="E330" s="6"/>
      <c r="F330" s="6"/>
      <c r="G330" s="6"/>
      <c r="H330" s="23"/>
      <c r="I330" s="23"/>
      <c r="J330" s="23"/>
      <c r="K330" s="16"/>
      <c r="L330" s="7"/>
      <c r="O330" s="23"/>
    </row>
    <row r="331" customFormat="false" ht="10.2" hidden="false" customHeight="false" outlineLevel="0" collapsed="false">
      <c r="A331" s="1" t="n">
        <f aca="false">1+A330</f>
        <v>328</v>
      </c>
      <c r="B331" s="30" t="n">
        <v>1987</v>
      </c>
      <c r="C331" s="31" t="n">
        <v>3685.24</v>
      </c>
      <c r="D331" s="6"/>
      <c r="E331" s="6"/>
      <c r="F331" s="6"/>
      <c r="G331" s="6"/>
      <c r="H331" s="23"/>
      <c r="I331" s="23"/>
      <c r="J331" s="23"/>
      <c r="K331" s="16"/>
      <c r="L331" s="7"/>
      <c r="O331" s="23"/>
    </row>
    <row r="332" customFormat="false" ht="10.2" hidden="false" customHeight="false" outlineLevel="0" collapsed="false">
      <c r="A332" s="1" t="n">
        <f aca="false">1+A331</f>
        <v>329</v>
      </c>
      <c r="B332" s="30" t="n">
        <v>1987</v>
      </c>
      <c r="C332" s="31" t="n">
        <v>3740.19</v>
      </c>
      <c r="D332" s="6"/>
      <c r="E332" s="6"/>
      <c r="F332" s="6"/>
      <c r="G332" s="6"/>
      <c r="H332" s="23"/>
      <c r="I332" s="23"/>
      <c r="J332" s="23"/>
      <c r="K332" s="16"/>
      <c r="L332" s="7"/>
      <c r="O332" s="23"/>
    </row>
    <row r="333" customFormat="false" ht="10.2" hidden="false" customHeight="false" outlineLevel="0" collapsed="false">
      <c r="A333" s="1" t="n">
        <f aca="false">1+A332</f>
        <v>330</v>
      </c>
      <c r="B333" s="30" t="n">
        <v>1987</v>
      </c>
      <c r="C333" s="31" t="n">
        <v>4030.35</v>
      </c>
      <c r="D333" s="6"/>
      <c r="E333" s="6"/>
      <c r="F333" s="6"/>
      <c r="G333" s="6"/>
      <c r="H333" s="23"/>
      <c r="I333" s="23"/>
      <c r="J333" s="23"/>
      <c r="K333" s="16"/>
      <c r="L333" s="7"/>
      <c r="O333" s="23"/>
    </row>
    <row r="334" customFormat="false" ht="10.2" hidden="false" customHeight="false" outlineLevel="0" collapsed="false">
      <c r="A334" s="1" t="n">
        <f aca="false">1+A333</f>
        <v>331</v>
      </c>
      <c r="B334" s="30" t="n">
        <v>1987</v>
      </c>
      <c r="C334" s="31" t="n">
        <v>3993.6</v>
      </c>
      <c r="D334" s="6"/>
      <c r="E334" s="6"/>
      <c r="F334" s="6"/>
      <c r="G334" s="6"/>
      <c r="H334" s="23"/>
      <c r="I334" s="23"/>
      <c r="J334" s="23"/>
      <c r="K334" s="16"/>
      <c r="L334" s="7"/>
      <c r="O334" s="23"/>
    </row>
    <row r="335" customFormat="false" ht="10.2" hidden="false" customHeight="false" outlineLevel="0" collapsed="false">
      <c r="A335" s="1" t="n">
        <f aca="false">1+A334</f>
        <v>332</v>
      </c>
      <c r="B335" s="30" t="n">
        <v>1987</v>
      </c>
      <c r="C335" s="31" t="n">
        <v>3902.37</v>
      </c>
      <c r="D335" s="6"/>
      <c r="E335" s="6"/>
      <c r="F335" s="6"/>
      <c r="G335" s="6"/>
      <c r="H335" s="23"/>
      <c r="I335" s="23"/>
      <c r="J335" s="23"/>
      <c r="K335" s="16"/>
      <c r="L335" s="7"/>
      <c r="O335" s="23"/>
    </row>
    <row r="336" customFormat="false" ht="10.2" hidden="false" customHeight="false" outlineLevel="0" collapsed="false">
      <c r="A336" s="1" t="n">
        <f aca="false">1+A335</f>
        <v>333</v>
      </c>
      <c r="B336" s="30" t="n">
        <v>1987</v>
      </c>
      <c r="C336" s="31" t="n">
        <v>3019.27</v>
      </c>
      <c r="D336" s="6"/>
      <c r="E336" s="6"/>
      <c r="F336" s="6"/>
      <c r="G336" s="6"/>
      <c r="H336" s="23"/>
      <c r="I336" s="23"/>
      <c r="J336" s="23"/>
      <c r="K336" s="16"/>
      <c r="L336" s="7"/>
      <c r="O336" s="23"/>
    </row>
    <row r="337" customFormat="false" ht="10.2" hidden="false" customHeight="false" outlineLevel="0" collapsed="false">
      <c r="A337" s="1" t="n">
        <f aca="false">1+A336</f>
        <v>334</v>
      </c>
      <c r="B337" s="30" t="n">
        <v>1987</v>
      </c>
      <c r="C337" s="31" t="n">
        <v>2978.34</v>
      </c>
      <c r="D337" s="6"/>
      <c r="E337" s="6"/>
      <c r="F337" s="6"/>
      <c r="G337" s="6"/>
      <c r="H337" s="23"/>
      <c r="I337" s="23"/>
      <c r="J337" s="23"/>
      <c r="K337" s="16"/>
      <c r="L337" s="7"/>
      <c r="O337" s="23"/>
    </row>
    <row r="338" customFormat="false" ht="10.2" hidden="false" customHeight="false" outlineLevel="0" collapsed="false">
      <c r="A338" s="1" t="n">
        <f aca="false">1+A337</f>
        <v>335</v>
      </c>
      <c r="B338" s="30" t="n">
        <v>1987</v>
      </c>
      <c r="C338" s="31" t="n">
        <v>3160.05</v>
      </c>
      <c r="D338" s="6"/>
      <c r="E338" s="6"/>
      <c r="F338" s="6"/>
      <c r="G338" s="6"/>
      <c r="H338" s="23"/>
      <c r="I338" s="23"/>
      <c r="J338" s="23"/>
      <c r="K338" s="16"/>
      <c r="L338" s="7"/>
      <c r="O338" s="23"/>
    </row>
    <row r="339" customFormat="false" ht="10.2" hidden="false" customHeight="false" outlineLevel="0" collapsed="false">
      <c r="A339" s="1" t="n">
        <f aca="false">1+A338</f>
        <v>336</v>
      </c>
      <c r="B339" s="30" t="n">
        <v>1988</v>
      </c>
      <c r="C339" s="31" t="n">
        <v>3057.22</v>
      </c>
      <c r="D339" s="6"/>
      <c r="E339" s="6"/>
      <c r="F339" s="6"/>
      <c r="G339" s="6"/>
      <c r="H339" s="23"/>
      <c r="I339" s="23"/>
      <c r="J339" s="23"/>
      <c r="K339" s="16"/>
      <c r="L339" s="7"/>
      <c r="O339" s="23"/>
    </row>
    <row r="340" customFormat="false" ht="10.2" hidden="false" customHeight="false" outlineLevel="0" collapsed="false">
      <c r="A340" s="1" t="n">
        <f aca="false">1+A339</f>
        <v>337</v>
      </c>
      <c r="B340" s="30" t="n">
        <v>1988</v>
      </c>
      <c r="C340" s="31" t="n">
        <v>3204.83</v>
      </c>
      <c r="D340" s="6"/>
      <c r="E340" s="6"/>
      <c r="F340" s="6"/>
      <c r="G340" s="6"/>
      <c r="H340" s="23"/>
      <c r="I340" s="23"/>
      <c r="J340" s="23"/>
      <c r="K340" s="16"/>
      <c r="L340" s="7"/>
      <c r="O340" s="23"/>
    </row>
    <row r="341" customFormat="false" ht="10.2" hidden="false" customHeight="false" outlineLevel="0" collapsed="false">
      <c r="A341" s="1" t="n">
        <f aca="false">1+A340</f>
        <v>338</v>
      </c>
      <c r="B341" s="30" t="n">
        <v>1988</v>
      </c>
      <c r="C341" s="31" t="n">
        <v>3313.79</v>
      </c>
      <c r="D341" s="6"/>
      <c r="E341" s="6"/>
      <c r="F341" s="6"/>
      <c r="G341" s="6"/>
      <c r="H341" s="23"/>
      <c r="I341" s="23"/>
      <c r="J341" s="23"/>
      <c r="K341" s="16"/>
      <c r="L341" s="7"/>
      <c r="O341" s="23"/>
    </row>
    <row r="342" customFormat="false" ht="10.2" hidden="false" customHeight="false" outlineLevel="0" collapsed="false">
      <c r="A342" s="1" t="n">
        <f aca="false">1+A341</f>
        <v>339</v>
      </c>
      <c r="B342" s="30" t="n">
        <v>1988</v>
      </c>
      <c r="C342" s="31" t="n">
        <v>3339.77</v>
      </c>
      <c r="D342" s="6"/>
      <c r="E342" s="6"/>
      <c r="F342" s="6"/>
      <c r="G342" s="6"/>
      <c r="H342" s="23"/>
      <c r="I342" s="23"/>
      <c r="J342" s="23"/>
      <c r="K342" s="16"/>
      <c r="L342" s="7"/>
      <c r="O342" s="23"/>
    </row>
    <row r="343" customFormat="false" ht="10.2" hidden="false" customHeight="false" outlineLevel="0" collapsed="false">
      <c r="A343" s="1" t="n">
        <f aca="false">1+A342</f>
        <v>340</v>
      </c>
      <c r="B343" s="30" t="n">
        <v>1988</v>
      </c>
      <c r="C343" s="31" t="n">
        <v>3249.22</v>
      </c>
      <c r="D343" s="6"/>
      <c r="E343" s="6"/>
      <c r="F343" s="6"/>
      <c r="G343" s="6"/>
      <c r="H343" s="23"/>
      <c r="I343" s="23"/>
      <c r="J343" s="23"/>
      <c r="K343" s="16"/>
      <c r="L343" s="7"/>
      <c r="O343" s="23"/>
    </row>
    <row r="344" customFormat="false" ht="10.2" hidden="false" customHeight="false" outlineLevel="0" collapsed="false">
      <c r="A344" s="1" t="n">
        <f aca="false">1+A343</f>
        <v>341</v>
      </c>
      <c r="B344" s="30" t="n">
        <v>1988</v>
      </c>
      <c r="C344" s="31" t="n">
        <v>3441.48</v>
      </c>
      <c r="D344" s="6"/>
      <c r="E344" s="6"/>
      <c r="F344" s="6"/>
      <c r="G344" s="6"/>
      <c r="H344" s="23"/>
      <c r="I344" s="23"/>
      <c r="J344" s="23"/>
      <c r="K344" s="16"/>
      <c r="L344" s="7"/>
      <c r="O344" s="23"/>
    </row>
    <row r="345" customFormat="false" ht="10.2" hidden="false" customHeight="false" outlineLevel="0" collapsed="false">
      <c r="A345" s="1" t="n">
        <f aca="false">1+A344</f>
        <v>342</v>
      </c>
      <c r="B345" s="30" t="n">
        <v>1988</v>
      </c>
      <c r="C345" s="31" t="n">
        <v>3376.73</v>
      </c>
      <c r="D345" s="6"/>
      <c r="E345" s="6"/>
      <c r="F345" s="6"/>
      <c r="G345" s="6"/>
      <c r="H345" s="23"/>
      <c r="I345" s="23"/>
      <c r="J345" s="23"/>
      <c r="K345" s="16"/>
      <c r="L345" s="7"/>
      <c r="O345" s="23"/>
    </row>
    <row r="346" customFormat="false" ht="10.2" hidden="false" customHeight="false" outlineLevel="0" collapsed="false">
      <c r="A346" s="1" t="n">
        <f aca="false">1+A345</f>
        <v>343</v>
      </c>
      <c r="B346" s="30" t="n">
        <v>1988</v>
      </c>
      <c r="C346" s="31" t="n">
        <v>3285.82</v>
      </c>
      <c r="D346" s="6"/>
      <c r="E346" s="6"/>
      <c r="F346" s="6"/>
      <c r="G346" s="6"/>
      <c r="H346" s="23"/>
      <c r="I346" s="23"/>
      <c r="J346" s="23"/>
      <c r="K346" s="16"/>
      <c r="L346" s="7"/>
      <c r="O346" s="23"/>
    </row>
    <row r="347" customFormat="false" ht="10.2" hidden="false" customHeight="false" outlineLevel="0" collapsed="false">
      <c r="A347" s="1" t="n">
        <f aca="false">1+A346</f>
        <v>344</v>
      </c>
      <c r="B347" s="30" t="n">
        <v>1988</v>
      </c>
      <c r="C347" s="31" t="n">
        <v>3283.71</v>
      </c>
      <c r="D347" s="6"/>
      <c r="E347" s="6"/>
      <c r="F347" s="6"/>
      <c r="G347" s="6"/>
      <c r="H347" s="23"/>
      <c r="I347" s="23"/>
      <c r="J347" s="23"/>
      <c r="K347" s="16"/>
      <c r="L347" s="7"/>
      <c r="O347" s="23"/>
    </row>
    <row r="348" customFormat="false" ht="10.2" hidden="false" customHeight="false" outlineLevel="0" collapsed="false">
      <c r="A348" s="1" t="n">
        <f aca="false">1+A347</f>
        <v>345</v>
      </c>
      <c r="B348" s="30" t="n">
        <v>1988</v>
      </c>
      <c r="C348" s="31" t="n">
        <v>3395.52</v>
      </c>
      <c r="D348" s="6"/>
      <c r="E348" s="6"/>
      <c r="F348" s="6"/>
      <c r="G348" s="6"/>
      <c r="H348" s="23"/>
      <c r="I348" s="23"/>
      <c r="J348" s="23"/>
      <c r="K348" s="16"/>
      <c r="L348" s="7"/>
      <c r="O348" s="23"/>
    </row>
    <row r="349" customFormat="false" ht="10.2" hidden="false" customHeight="false" outlineLevel="0" collapsed="false">
      <c r="A349" s="1" t="n">
        <f aca="false">1+A348</f>
        <v>346</v>
      </c>
      <c r="B349" s="30" t="n">
        <v>1988</v>
      </c>
      <c r="C349" s="31" t="n">
        <v>3294.68</v>
      </c>
      <c r="D349" s="6"/>
      <c r="E349" s="6"/>
      <c r="F349" s="6"/>
      <c r="G349" s="6"/>
      <c r="H349" s="23"/>
      <c r="I349" s="23"/>
      <c r="J349" s="23"/>
      <c r="K349" s="16"/>
      <c r="L349" s="7"/>
      <c r="O349" s="23"/>
    </row>
    <row r="350" customFormat="false" ht="10.2" hidden="false" customHeight="false" outlineLevel="0" collapsed="false">
      <c r="A350" s="1" t="n">
        <f aca="false">1+A349</f>
        <v>347</v>
      </c>
      <c r="B350" s="30" t="n">
        <v>1988</v>
      </c>
      <c r="C350" s="31" t="n">
        <v>3389.99</v>
      </c>
      <c r="D350" s="6"/>
      <c r="E350" s="6"/>
      <c r="F350" s="6"/>
      <c r="G350" s="6"/>
      <c r="H350" s="23"/>
      <c r="I350" s="23"/>
      <c r="J350" s="23"/>
      <c r="K350" s="16"/>
      <c r="L350" s="7"/>
      <c r="O350" s="23"/>
    </row>
    <row r="351" customFormat="false" ht="10.2" hidden="false" customHeight="false" outlineLevel="0" collapsed="false">
      <c r="A351" s="1" t="n">
        <f aca="false">1+A350</f>
        <v>348</v>
      </c>
      <c r="B351" s="30" t="n">
        <v>1989</v>
      </c>
      <c r="C351" s="31" t="n">
        <v>3616.64</v>
      </c>
      <c r="D351" s="6"/>
      <c r="E351" s="6"/>
      <c r="F351" s="6"/>
      <c r="G351" s="6"/>
      <c r="H351" s="23"/>
      <c r="I351" s="23"/>
      <c r="J351" s="23"/>
      <c r="K351" s="16"/>
      <c r="L351" s="7"/>
      <c r="O351" s="23"/>
    </row>
    <row r="352" customFormat="false" ht="10.2" hidden="false" customHeight="false" outlineLevel="0" collapsed="false">
      <c r="A352" s="1" t="n">
        <f aca="false">1+A351</f>
        <v>349</v>
      </c>
      <c r="B352" s="30" t="n">
        <v>1989</v>
      </c>
      <c r="C352" s="31" t="n">
        <v>3572.12</v>
      </c>
      <c r="D352" s="6"/>
      <c r="E352" s="6"/>
      <c r="F352" s="6"/>
      <c r="G352" s="6"/>
      <c r="H352" s="23"/>
      <c r="I352" s="23"/>
      <c r="J352" s="23"/>
      <c r="K352" s="16"/>
      <c r="L352" s="7"/>
      <c r="O352" s="23"/>
    </row>
    <row r="353" customFormat="false" ht="10.2" hidden="false" customHeight="false" outlineLevel="0" collapsed="false">
      <c r="A353" s="1" t="n">
        <f aca="false">1+A352</f>
        <v>350</v>
      </c>
      <c r="B353" s="30" t="n">
        <v>1989</v>
      </c>
      <c r="C353" s="31" t="n">
        <v>3578.22</v>
      </c>
      <c r="D353" s="6"/>
      <c r="E353" s="6"/>
      <c r="F353" s="6"/>
      <c r="G353" s="6"/>
      <c r="H353" s="23"/>
      <c r="I353" s="23"/>
      <c r="J353" s="23"/>
      <c r="K353" s="16"/>
      <c r="L353" s="7"/>
      <c r="O353" s="23"/>
    </row>
    <row r="354" customFormat="false" ht="10.2" hidden="false" customHeight="false" outlineLevel="0" collapsed="false">
      <c r="A354" s="1" t="n">
        <f aca="false">1+A353</f>
        <v>351</v>
      </c>
      <c r="B354" s="30" t="n">
        <v>1989</v>
      </c>
      <c r="C354" s="31" t="n">
        <v>3627.85</v>
      </c>
      <c r="D354" s="6"/>
      <c r="E354" s="6"/>
      <c r="F354" s="6"/>
      <c r="G354" s="6"/>
      <c r="H354" s="23"/>
      <c r="I354" s="23"/>
      <c r="J354" s="23"/>
      <c r="K354" s="16"/>
      <c r="L354" s="7"/>
      <c r="O354" s="23"/>
    </row>
    <row r="355" customFormat="false" ht="10.2" hidden="false" customHeight="false" outlineLevel="0" collapsed="false">
      <c r="A355" s="1" t="n">
        <f aca="false">1+A354</f>
        <v>352</v>
      </c>
      <c r="B355" s="30" t="n">
        <v>1989</v>
      </c>
      <c r="C355" s="31" t="n">
        <v>3707.44</v>
      </c>
      <c r="D355" s="6"/>
      <c r="E355" s="6"/>
      <c r="F355" s="6"/>
      <c r="G355" s="6"/>
      <c r="H355" s="23"/>
      <c r="I355" s="23"/>
      <c r="J355" s="23"/>
      <c r="K355" s="16"/>
      <c r="L355" s="7"/>
      <c r="O355" s="23"/>
    </row>
    <row r="356" customFormat="false" ht="10.2" hidden="false" customHeight="false" outlineLevel="0" collapsed="false">
      <c r="A356" s="1" t="n">
        <f aca="false">1+A355</f>
        <v>353</v>
      </c>
      <c r="B356" s="30" t="n">
        <v>1989</v>
      </c>
      <c r="C356" s="31" t="n">
        <v>3760.91</v>
      </c>
      <c r="D356" s="6"/>
      <c r="E356" s="6"/>
      <c r="F356" s="6"/>
      <c r="G356" s="6"/>
      <c r="H356" s="23"/>
      <c r="I356" s="23"/>
      <c r="J356" s="23"/>
      <c r="K356" s="16"/>
      <c r="L356" s="7"/>
      <c r="O356" s="23"/>
    </row>
    <row r="357" customFormat="false" ht="10.2" hidden="false" customHeight="false" outlineLevel="0" collapsed="false">
      <c r="A357" s="1" t="n">
        <f aca="false">1+A356</f>
        <v>354</v>
      </c>
      <c r="B357" s="30" t="n">
        <v>1989</v>
      </c>
      <c r="C357" s="31" t="n">
        <v>3970.75</v>
      </c>
      <c r="D357" s="6"/>
      <c r="E357" s="6"/>
      <c r="F357" s="6"/>
      <c r="G357" s="6"/>
      <c r="H357" s="23"/>
      <c r="I357" s="23"/>
      <c r="J357" s="23"/>
      <c r="K357" s="16"/>
      <c r="L357" s="7"/>
      <c r="O357" s="23"/>
    </row>
    <row r="358" customFormat="false" ht="10.2" hidden="false" customHeight="false" outlineLevel="0" collapsed="false">
      <c r="A358" s="1" t="n">
        <f aca="false">1+A357</f>
        <v>355</v>
      </c>
      <c r="B358" s="30" t="n">
        <v>1989</v>
      </c>
      <c r="C358" s="31" t="n">
        <v>4010.18</v>
      </c>
      <c r="D358" s="6"/>
      <c r="E358" s="6"/>
      <c r="F358" s="6"/>
      <c r="G358" s="6"/>
      <c r="H358" s="23"/>
      <c r="I358" s="23"/>
      <c r="J358" s="23"/>
      <c r="K358" s="16"/>
      <c r="L358" s="7"/>
      <c r="O358" s="23"/>
    </row>
    <row r="359" customFormat="false" ht="10.2" hidden="false" customHeight="false" outlineLevel="0" collapsed="false">
      <c r="A359" s="1" t="n">
        <f aca="false">1+A358</f>
        <v>356</v>
      </c>
      <c r="B359" s="30" t="n">
        <v>1989</v>
      </c>
      <c r="C359" s="31" t="n">
        <v>3943.02</v>
      </c>
      <c r="D359" s="6"/>
      <c r="E359" s="6"/>
      <c r="F359" s="6"/>
      <c r="G359" s="6"/>
      <c r="H359" s="23"/>
      <c r="I359" s="23"/>
      <c r="J359" s="23"/>
      <c r="K359" s="16"/>
      <c r="L359" s="7"/>
      <c r="O359" s="23"/>
    </row>
    <row r="360" customFormat="false" ht="10.2" hidden="false" customHeight="false" outlineLevel="0" collapsed="false">
      <c r="A360" s="1" t="n">
        <f aca="false">1+A359</f>
        <v>357</v>
      </c>
      <c r="B360" s="30" t="n">
        <v>1989</v>
      </c>
      <c r="C360" s="31" t="n">
        <v>3918.62</v>
      </c>
      <c r="D360" s="6"/>
      <c r="E360" s="6"/>
      <c r="F360" s="6"/>
      <c r="G360" s="6"/>
      <c r="H360" s="23"/>
      <c r="I360" s="23"/>
      <c r="J360" s="23"/>
      <c r="K360" s="16"/>
      <c r="L360" s="7"/>
      <c r="O360" s="23"/>
    </row>
    <row r="361" customFormat="false" ht="10.2" hidden="false" customHeight="false" outlineLevel="0" collapsed="false">
      <c r="A361" s="1" t="n">
        <f aca="false">1+A360</f>
        <v>358</v>
      </c>
      <c r="B361" s="30" t="n">
        <v>1989</v>
      </c>
      <c r="C361" s="31" t="n">
        <v>3942.77</v>
      </c>
      <c r="D361" s="6"/>
      <c r="E361" s="6"/>
      <c r="F361" s="6"/>
      <c r="G361" s="6"/>
      <c r="H361" s="23"/>
      <c r="I361" s="23"/>
      <c r="J361" s="23"/>
      <c r="K361" s="16"/>
      <c r="L361" s="7"/>
      <c r="O361" s="23"/>
    </row>
    <row r="362" customFormat="false" ht="10.2" hidden="false" customHeight="false" outlineLevel="0" collapsed="false">
      <c r="A362" s="1" t="n">
        <f aca="false">1+A361</f>
        <v>359</v>
      </c>
      <c r="B362" s="30" t="n">
        <v>1989</v>
      </c>
      <c r="C362" s="31" t="n">
        <v>3969.79</v>
      </c>
      <c r="D362" s="6"/>
      <c r="E362" s="6"/>
      <c r="F362" s="6"/>
      <c r="G362" s="6"/>
      <c r="H362" s="23"/>
      <c r="I362" s="23"/>
      <c r="J362" s="23"/>
      <c r="K362" s="16"/>
      <c r="L362" s="7"/>
      <c r="O362" s="23"/>
    </row>
    <row r="363" customFormat="false" ht="10.2" hidden="false" customHeight="false" outlineLevel="0" collapsed="false">
      <c r="A363" s="1" t="n">
        <f aca="false">1+A362</f>
        <v>360</v>
      </c>
      <c r="B363" s="30" t="n">
        <v>1990</v>
      </c>
      <c r="C363" s="31" t="n">
        <v>3704.42</v>
      </c>
      <c r="D363" s="6"/>
      <c r="E363" s="6"/>
      <c r="F363" s="6"/>
      <c r="G363" s="6"/>
      <c r="H363" s="23"/>
      <c r="I363" s="23"/>
      <c r="J363" s="23"/>
      <c r="K363" s="16"/>
      <c r="L363" s="7"/>
      <c r="O363" s="23"/>
    </row>
    <row r="364" customFormat="false" ht="10.2" hidden="false" customHeight="false" outlineLevel="0" collapsed="false">
      <c r="A364" s="1" t="n">
        <f aca="false">1+A363</f>
        <v>361</v>
      </c>
      <c r="B364" s="30" t="n">
        <v>1990</v>
      </c>
      <c r="C364" s="31" t="n">
        <v>3686.7</v>
      </c>
      <c r="D364" s="6"/>
      <c r="E364" s="6"/>
      <c r="F364" s="6"/>
      <c r="G364" s="6"/>
      <c r="H364" s="23"/>
      <c r="I364" s="23"/>
      <c r="J364" s="23"/>
      <c r="K364" s="16"/>
      <c r="L364" s="7"/>
      <c r="O364" s="23"/>
    </row>
    <row r="365" customFormat="false" ht="10.2" hidden="false" customHeight="false" outlineLevel="0" collapsed="false">
      <c r="A365" s="1" t="n">
        <f aca="false">1+A364</f>
        <v>362</v>
      </c>
      <c r="B365" s="30" t="n">
        <v>1990</v>
      </c>
      <c r="C365" s="31" t="n">
        <v>3639.54</v>
      </c>
      <c r="D365" s="6"/>
      <c r="E365" s="6"/>
      <c r="F365" s="6"/>
      <c r="G365" s="6"/>
      <c r="H365" s="23"/>
      <c r="I365" s="23"/>
      <c r="J365" s="23"/>
      <c r="K365" s="16"/>
      <c r="L365" s="7"/>
      <c r="O365" s="23"/>
    </row>
    <row r="366" customFormat="false" ht="10.2" hidden="false" customHeight="false" outlineLevel="0" collapsed="false">
      <c r="A366" s="1" t="n">
        <f aca="false">1+A365</f>
        <v>363</v>
      </c>
      <c r="B366" s="30" t="n">
        <v>1990</v>
      </c>
      <c r="C366" s="31" t="n">
        <v>3340.91</v>
      </c>
      <c r="D366" s="6"/>
      <c r="E366" s="6"/>
      <c r="F366" s="6"/>
      <c r="G366" s="6"/>
      <c r="H366" s="23"/>
      <c r="I366" s="23"/>
      <c r="J366" s="23"/>
      <c r="K366" s="16"/>
      <c r="L366" s="7"/>
      <c r="O366" s="23"/>
    </row>
    <row r="367" customFormat="false" ht="10.2" hidden="false" customHeight="false" outlineLevel="0" collapsed="false">
      <c r="A367" s="1" t="n">
        <f aca="false">1+A366</f>
        <v>364</v>
      </c>
      <c r="B367" s="30" t="n">
        <v>1990</v>
      </c>
      <c r="C367" s="31" t="n">
        <v>3581.99</v>
      </c>
      <c r="D367" s="6"/>
      <c r="E367" s="6"/>
      <c r="F367" s="6"/>
      <c r="G367" s="6"/>
      <c r="H367" s="23"/>
      <c r="I367" s="23"/>
      <c r="J367" s="23"/>
      <c r="K367" s="16"/>
      <c r="L367" s="7"/>
      <c r="O367" s="23"/>
    </row>
    <row r="368" customFormat="false" ht="10.2" hidden="false" customHeight="false" outlineLevel="0" collapsed="false">
      <c r="A368" s="1" t="n">
        <f aca="false">1+A367</f>
        <v>365</v>
      </c>
      <c r="B368" s="30" t="n">
        <v>1990</v>
      </c>
      <c r="C368" s="31" t="n">
        <v>3543.93</v>
      </c>
      <c r="D368" s="6"/>
      <c r="E368" s="6"/>
      <c r="F368" s="6"/>
      <c r="G368" s="6"/>
      <c r="H368" s="23"/>
      <c r="I368" s="23"/>
      <c r="J368" s="23"/>
      <c r="K368" s="16"/>
      <c r="L368" s="7"/>
      <c r="O368" s="23"/>
    </row>
    <row r="369" customFormat="false" ht="10.2" hidden="false" customHeight="false" outlineLevel="0" collapsed="false">
      <c r="A369" s="1" t="n">
        <f aca="false">1+A368</f>
        <v>366</v>
      </c>
      <c r="B369" s="30" t="n">
        <v>1990</v>
      </c>
      <c r="C369" s="31" t="n">
        <v>3561.12</v>
      </c>
      <c r="D369" s="6"/>
      <c r="E369" s="6"/>
      <c r="F369" s="6"/>
      <c r="G369" s="6"/>
      <c r="H369" s="23"/>
      <c r="I369" s="23"/>
      <c r="J369" s="23"/>
      <c r="K369" s="16"/>
      <c r="L369" s="7"/>
      <c r="O369" s="23"/>
    </row>
    <row r="370" customFormat="false" ht="10.2" hidden="false" customHeight="false" outlineLevel="0" collapsed="false">
      <c r="A370" s="1" t="n">
        <f aca="false">1+A369</f>
        <v>367</v>
      </c>
      <c r="B370" s="30" t="n">
        <v>1990</v>
      </c>
      <c r="C370" s="31" t="n">
        <v>3346.25</v>
      </c>
      <c r="D370" s="6"/>
      <c r="E370" s="6"/>
      <c r="F370" s="6"/>
      <c r="G370" s="6"/>
      <c r="H370" s="23"/>
      <c r="I370" s="23"/>
      <c r="J370" s="23"/>
      <c r="K370" s="16"/>
      <c r="L370" s="7"/>
      <c r="O370" s="23"/>
    </row>
    <row r="371" customFormat="false" ht="10.2" hidden="false" customHeight="false" outlineLevel="0" collapsed="false">
      <c r="A371" s="1" t="n">
        <f aca="false">1+A370</f>
        <v>368</v>
      </c>
      <c r="B371" s="30" t="n">
        <v>1990</v>
      </c>
      <c r="C371" s="31" t="n">
        <v>3159.37</v>
      </c>
      <c r="D371" s="6"/>
      <c r="E371" s="6"/>
      <c r="F371" s="6"/>
      <c r="G371" s="6"/>
      <c r="H371" s="23"/>
      <c r="I371" s="23"/>
      <c r="J371" s="23"/>
      <c r="K371" s="16"/>
      <c r="L371" s="7"/>
      <c r="O371" s="23"/>
    </row>
    <row r="372" customFormat="false" ht="10.2" hidden="false" customHeight="false" outlineLevel="0" collapsed="false">
      <c r="A372" s="1" t="n">
        <f aca="false">1+A371</f>
        <v>369</v>
      </c>
      <c r="B372" s="30" t="n">
        <v>1990</v>
      </c>
      <c r="C372" s="31" t="n">
        <v>3081.26</v>
      </c>
      <c r="D372" s="6"/>
      <c r="E372" s="6"/>
      <c r="F372" s="6"/>
      <c r="G372" s="6"/>
      <c r="H372" s="23"/>
      <c r="I372" s="23"/>
      <c r="J372" s="23"/>
      <c r="K372" s="16"/>
      <c r="L372" s="7"/>
      <c r="O372" s="23"/>
    </row>
    <row r="373" customFormat="false" ht="10.2" hidden="false" customHeight="false" outlineLevel="0" collapsed="false">
      <c r="A373" s="1" t="n">
        <f aca="false">1+A372</f>
        <v>370</v>
      </c>
      <c r="B373" s="30" t="n">
        <v>1990</v>
      </c>
      <c r="C373" s="31" t="n">
        <v>3151.01</v>
      </c>
      <c r="D373" s="6"/>
      <c r="E373" s="6"/>
      <c r="F373" s="6"/>
      <c r="G373" s="6"/>
      <c r="H373" s="23"/>
      <c r="I373" s="23"/>
      <c r="J373" s="23"/>
      <c r="K373" s="16"/>
      <c r="L373" s="7"/>
      <c r="O373" s="23"/>
    </row>
    <row r="374" customFormat="false" ht="10.2" hidden="false" customHeight="false" outlineLevel="0" collapsed="false">
      <c r="A374" s="1" t="n">
        <f aca="false">1+A373</f>
        <v>371</v>
      </c>
      <c r="B374" s="30" t="n">
        <v>1990</v>
      </c>
      <c r="C374" s="31" t="n">
        <v>3256.75</v>
      </c>
      <c r="D374" s="6"/>
      <c r="E374" s="6"/>
      <c r="F374" s="6"/>
      <c r="G374" s="6"/>
      <c r="H374" s="23"/>
      <c r="I374" s="23"/>
      <c r="J374" s="23"/>
      <c r="K374" s="16"/>
      <c r="L374" s="7"/>
      <c r="O374" s="23"/>
    </row>
    <row r="375" customFormat="false" ht="10.2" hidden="false" customHeight="false" outlineLevel="0" collapsed="false">
      <c r="A375" s="1" t="n">
        <f aca="false">1+A374</f>
        <v>372</v>
      </c>
      <c r="B375" s="30" t="n">
        <v>1991</v>
      </c>
      <c r="C375" s="31" t="n">
        <v>3272.9</v>
      </c>
      <c r="D375" s="6"/>
      <c r="E375" s="6"/>
      <c r="F375" s="6"/>
      <c r="G375" s="6"/>
      <c r="H375" s="23"/>
      <c r="I375" s="23"/>
      <c r="J375" s="23"/>
      <c r="K375" s="16"/>
      <c r="L375" s="7"/>
      <c r="O375" s="23"/>
    </row>
    <row r="376" customFormat="false" ht="10.2" hidden="false" customHeight="false" outlineLevel="0" collapsed="false">
      <c r="A376" s="1" t="n">
        <f aca="false">1+A375</f>
        <v>373</v>
      </c>
      <c r="B376" s="30" t="n">
        <v>1991</v>
      </c>
      <c r="C376" s="31" t="n">
        <v>3462.37</v>
      </c>
      <c r="D376" s="6"/>
      <c r="E376" s="6"/>
      <c r="F376" s="6"/>
      <c r="G376" s="6"/>
      <c r="H376" s="23"/>
      <c r="I376" s="23"/>
      <c r="J376" s="23"/>
      <c r="K376" s="16"/>
      <c r="L376" s="7"/>
      <c r="O376" s="23"/>
    </row>
    <row r="377" customFormat="false" ht="10.2" hidden="false" customHeight="false" outlineLevel="0" collapsed="false">
      <c r="A377" s="1" t="n">
        <f aca="false">1+A376</f>
        <v>374</v>
      </c>
      <c r="B377" s="30" t="n">
        <v>1991</v>
      </c>
      <c r="C377" s="31" t="n">
        <v>3495.67</v>
      </c>
      <c r="D377" s="6"/>
      <c r="E377" s="6"/>
      <c r="F377" s="6"/>
      <c r="G377" s="6"/>
      <c r="H377" s="23"/>
      <c r="I377" s="23"/>
      <c r="J377" s="23"/>
      <c r="K377" s="16"/>
      <c r="L377" s="7"/>
      <c r="O377" s="23"/>
    </row>
    <row r="378" customFormat="false" ht="10.2" hidden="false" customHeight="false" outlineLevel="0" collapsed="false">
      <c r="A378" s="1" t="n">
        <f aca="false">1+A377</f>
        <v>375</v>
      </c>
      <c r="B378" s="30" t="n">
        <v>1991</v>
      </c>
      <c r="C378" s="31" t="n">
        <v>3468.81</v>
      </c>
      <c r="D378" s="6"/>
      <c r="E378" s="6"/>
      <c r="F378" s="6"/>
      <c r="G378" s="6"/>
      <c r="H378" s="23"/>
      <c r="I378" s="23"/>
      <c r="J378" s="23"/>
      <c r="K378" s="16"/>
      <c r="L378" s="7"/>
      <c r="O378" s="23"/>
    </row>
    <row r="379" customFormat="false" ht="10.2" hidden="false" customHeight="false" outlineLevel="0" collapsed="false">
      <c r="A379" s="1" t="n">
        <f aca="false">1+A378</f>
        <v>376</v>
      </c>
      <c r="B379" s="30" t="n">
        <v>1991</v>
      </c>
      <c r="C379" s="31" t="n">
        <v>3546.1</v>
      </c>
      <c r="D379" s="6"/>
      <c r="E379" s="6"/>
      <c r="F379" s="6"/>
      <c r="G379" s="6"/>
      <c r="H379" s="23"/>
      <c r="I379" s="23"/>
      <c r="J379" s="23"/>
      <c r="K379" s="16"/>
      <c r="L379" s="7"/>
      <c r="O379" s="23"/>
    </row>
    <row r="380" customFormat="false" ht="10.2" hidden="false" customHeight="false" outlineLevel="0" collapsed="false">
      <c r="A380" s="1" t="n">
        <f aca="false">1+A379</f>
        <v>377</v>
      </c>
      <c r="B380" s="30" t="n">
        <v>1991</v>
      </c>
      <c r="C380" s="31" t="n">
        <v>3465.82</v>
      </c>
      <c r="D380" s="6"/>
      <c r="E380" s="6"/>
      <c r="F380" s="6"/>
      <c r="G380" s="6"/>
      <c r="H380" s="23"/>
      <c r="I380" s="23"/>
      <c r="J380" s="23"/>
      <c r="K380" s="16"/>
      <c r="L380" s="7"/>
      <c r="O380" s="23"/>
    </row>
    <row r="381" customFormat="false" ht="10.2" hidden="false" customHeight="false" outlineLevel="0" collapsed="false">
      <c r="A381" s="1" t="n">
        <f aca="false">1+A380</f>
        <v>378</v>
      </c>
      <c r="B381" s="30" t="n">
        <v>1991</v>
      </c>
      <c r="C381" s="31" t="n">
        <v>3539.64</v>
      </c>
      <c r="D381" s="6"/>
      <c r="E381" s="6"/>
      <c r="F381" s="6"/>
      <c r="G381" s="6"/>
      <c r="H381" s="23"/>
      <c r="I381" s="23"/>
      <c r="J381" s="23"/>
      <c r="K381" s="16"/>
      <c r="L381" s="7"/>
      <c r="O381" s="23"/>
    </row>
    <row r="382" customFormat="false" ht="10.2" hidden="false" customHeight="false" outlineLevel="0" collapsed="false">
      <c r="A382" s="1" t="n">
        <f aca="false">1+A381</f>
        <v>379</v>
      </c>
      <c r="B382" s="30" t="n">
        <v>1991</v>
      </c>
      <c r="C382" s="31" t="n">
        <v>3517.89</v>
      </c>
      <c r="D382" s="6"/>
      <c r="E382" s="6"/>
      <c r="F382" s="6"/>
      <c r="G382" s="6"/>
      <c r="H382" s="23"/>
      <c r="I382" s="23"/>
      <c r="J382" s="23"/>
      <c r="K382" s="16"/>
      <c r="L382" s="7"/>
      <c r="O382" s="23"/>
    </row>
    <row r="383" customFormat="false" ht="10.2" hidden="false" customHeight="false" outlineLevel="0" collapsed="false">
      <c r="A383" s="1" t="n">
        <f aca="false">1+A382</f>
        <v>380</v>
      </c>
      <c r="B383" s="30" t="n">
        <v>1991</v>
      </c>
      <c r="C383" s="31" t="n">
        <v>3387.88</v>
      </c>
      <c r="D383" s="6"/>
      <c r="E383" s="6"/>
      <c r="F383" s="6"/>
      <c r="G383" s="6"/>
      <c r="H383" s="23"/>
      <c r="I383" s="23"/>
      <c r="J383" s="23"/>
      <c r="K383" s="16"/>
      <c r="L383" s="7"/>
      <c r="O383" s="23"/>
    </row>
    <row r="384" customFormat="false" ht="10.2" hidden="false" customHeight="false" outlineLevel="0" collapsed="false">
      <c r="A384" s="1" t="n">
        <f aca="false">1+A383</f>
        <v>381</v>
      </c>
      <c r="B384" s="30" t="n">
        <v>1991</v>
      </c>
      <c r="C384" s="31" t="n">
        <v>3515.76</v>
      </c>
      <c r="D384" s="6"/>
      <c r="E384" s="6"/>
      <c r="F384" s="6"/>
      <c r="G384" s="6"/>
      <c r="H384" s="23"/>
      <c r="I384" s="23"/>
      <c r="J384" s="23"/>
      <c r="K384" s="16"/>
      <c r="L384" s="7"/>
      <c r="O384" s="23"/>
    </row>
    <row r="385" customFormat="false" ht="10.2" hidden="false" customHeight="false" outlineLevel="0" collapsed="false">
      <c r="A385" s="1" t="n">
        <f aca="false">1+A384</f>
        <v>382</v>
      </c>
      <c r="B385" s="30" t="n">
        <v>1991</v>
      </c>
      <c r="C385" s="31" t="n">
        <v>3448.51</v>
      </c>
      <c r="D385" s="6"/>
      <c r="E385" s="6"/>
      <c r="F385" s="6"/>
      <c r="G385" s="6"/>
      <c r="H385" s="23"/>
      <c r="I385" s="23"/>
      <c r="J385" s="23"/>
      <c r="K385" s="16"/>
      <c r="L385" s="7"/>
      <c r="O385" s="23"/>
    </row>
    <row r="386" customFormat="false" ht="10.2" hidden="false" customHeight="false" outlineLevel="0" collapsed="false">
      <c r="A386" s="1" t="n">
        <f aca="false">1+A385</f>
        <v>383</v>
      </c>
      <c r="B386" s="30" t="n">
        <v>1991</v>
      </c>
      <c r="C386" s="31" t="n">
        <v>3512.36</v>
      </c>
      <c r="D386" s="6"/>
      <c r="E386" s="6"/>
      <c r="F386" s="6"/>
      <c r="G386" s="6"/>
      <c r="H386" s="23"/>
      <c r="I386" s="23"/>
      <c r="J386" s="23"/>
      <c r="K386" s="16"/>
      <c r="L386" s="7"/>
      <c r="O386" s="23"/>
    </row>
    <row r="387" customFormat="false" ht="10.2" hidden="false" customHeight="false" outlineLevel="0" collapsed="false">
      <c r="A387" s="1" t="n">
        <f aca="false">1+A386</f>
        <v>384</v>
      </c>
      <c r="B387" s="30" t="n">
        <v>1992</v>
      </c>
      <c r="C387" s="31" t="n">
        <v>3596.12</v>
      </c>
      <c r="D387" s="6"/>
      <c r="E387" s="6"/>
      <c r="F387" s="6"/>
      <c r="G387" s="6"/>
      <c r="H387" s="23"/>
      <c r="I387" s="23"/>
      <c r="J387" s="23"/>
      <c r="K387" s="16"/>
      <c r="L387" s="7"/>
      <c r="O387" s="23"/>
    </row>
    <row r="388" customFormat="false" ht="10.2" hidden="false" customHeight="false" outlineLevel="0" collapsed="false">
      <c r="A388" s="1" t="n">
        <f aca="false">1+A387</f>
        <v>385</v>
      </c>
      <c r="B388" s="30" t="n">
        <v>1992</v>
      </c>
      <c r="C388" s="31" t="n">
        <v>3581.94</v>
      </c>
      <c r="D388" s="6"/>
      <c r="E388" s="6"/>
      <c r="F388" s="6"/>
      <c r="G388" s="6"/>
      <c r="H388" s="23"/>
      <c r="I388" s="23"/>
      <c r="J388" s="23"/>
      <c r="K388" s="16"/>
      <c r="L388" s="7"/>
      <c r="O388" s="23"/>
    </row>
    <row r="389" customFormat="false" ht="10.2" hidden="false" customHeight="false" outlineLevel="0" collapsed="false">
      <c r="A389" s="1" t="n">
        <f aca="false">1+A388</f>
        <v>386</v>
      </c>
      <c r="B389" s="30" t="n">
        <v>1992</v>
      </c>
      <c r="C389" s="31" t="n">
        <v>3412.14</v>
      </c>
      <c r="D389" s="6"/>
      <c r="E389" s="6"/>
      <c r="F389" s="6"/>
      <c r="G389" s="6"/>
      <c r="H389" s="23"/>
      <c r="I389" s="23"/>
      <c r="J389" s="23"/>
      <c r="K389" s="16"/>
      <c r="L389" s="7"/>
      <c r="O389" s="23"/>
    </row>
    <row r="390" customFormat="false" ht="10.2" hidden="false" customHeight="false" outlineLevel="0" collapsed="false">
      <c r="A390" s="1" t="n">
        <f aca="false">1+A389</f>
        <v>387</v>
      </c>
      <c r="B390" s="30" t="n">
        <v>1992</v>
      </c>
      <c r="C390" s="31" t="n">
        <v>3355.56</v>
      </c>
      <c r="D390" s="6"/>
      <c r="E390" s="6"/>
      <c r="F390" s="6"/>
      <c r="G390" s="6"/>
      <c r="H390" s="23"/>
      <c r="I390" s="23"/>
      <c r="J390" s="23"/>
      <c r="K390" s="16"/>
      <c r="L390" s="7"/>
      <c r="O390" s="23"/>
    </row>
    <row r="391" customFormat="false" ht="10.2" hidden="false" customHeight="false" outlineLevel="0" collapsed="false">
      <c r="A391" s="1" t="n">
        <f aca="false">1+A390</f>
        <v>388</v>
      </c>
      <c r="B391" s="30" t="n">
        <v>1992</v>
      </c>
      <c r="C391" s="31" t="n">
        <v>3387.93</v>
      </c>
      <c r="D391" s="6"/>
      <c r="E391" s="6"/>
      <c r="F391" s="6"/>
      <c r="G391" s="6"/>
      <c r="H391" s="23"/>
      <c r="I391" s="23"/>
      <c r="J391" s="23"/>
      <c r="K391" s="16"/>
      <c r="L391" s="7"/>
      <c r="O391" s="23"/>
    </row>
    <row r="392" customFormat="false" ht="10.2" hidden="false" customHeight="false" outlineLevel="0" collapsed="false">
      <c r="A392" s="1" t="n">
        <f aca="false">1+A391</f>
        <v>389</v>
      </c>
      <c r="B392" s="30" t="n">
        <v>1992</v>
      </c>
      <c r="C392" s="31" t="n">
        <v>3387.7</v>
      </c>
      <c r="D392" s="6"/>
      <c r="E392" s="6"/>
      <c r="F392" s="6"/>
      <c r="G392" s="6"/>
      <c r="H392" s="23"/>
      <c r="I392" s="23"/>
      <c r="J392" s="23"/>
      <c r="K392" s="16"/>
      <c r="L392" s="7"/>
      <c r="O392" s="23"/>
    </row>
    <row r="393" customFormat="false" ht="10.2" hidden="false" customHeight="false" outlineLevel="0" collapsed="false">
      <c r="A393" s="1" t="n">
        <f aca="false">1+A392</f>
        <v>390</v>
      </c>
      <c r="B393" s="30" t="n">
        <v>1992</v>
      </c>
      <c r="C393" s="31" t="n">
        <v>3443.42</v>
      </c>
      <c r="D393" s="6"/>
      <c r="E393" s="6"/>
      <c r="F393" s="6"/>
      <c r="G393" s="6"/>
      <c r="H393" s="23"/>
      <c r="I393" s="23"/>
      <c r="J393" s="23"/>
      <c r="K393" s="16"/>
      <c r="L393" s="7"/>
      <c r="O393" s="23"/>
    </row>
    <row r="394" customFormat="false" ht="10.2" hidden="false" customHeight="false" outlineLevel="0" collapsed="false">
      <c r="A394" s="1" t="n">
        <f aca="false">1+A393</f>
        <v>391</v>
      </c>
      <c r="B394" s="30" t="n">
        <v>1992</v>
      </c>
      <c r="C394" s="31" t="n">
        <v>3402.92</v>
      </c>
      <c r="D394" s="6"/>
      <c r="E394" s="6"/>
      <c r="F394" s="6"/>
      <c r="G394" s="6"/>
      <c r="H394" s="23"/>
      <c r="I394" s="23"/>
      <c r="J394" s="23"/>
      <c r="K394" s="16"/>
      <c r="L394" s="7"/>
      <c r="O394" s="23"/>
    </row>
    <row r="395" customFormat="false" ht="10.2" hidden="false" customHeight="false" outlineLevel="0" collapsed="false">
      <c r="A395" s="1" t="n">
        <f aca="false">1+A394</f>
        <v>392</v>
      </c>
      <c r="B395" s="30" t="n">
        <v>1992</v>
      </c>
      <c r="C395" s="31" t="n">
        <v>3297.88</v>
      </c>
      <c r="D395" s="6"/>
      <c r="E395" s="6"/>
      <c r="F395" s="6"/>
      <c r="G395" s="6"/>
      <c r="H395" s="23"/>
      <c r="I395" s="23"/>
      <c r="J395" s="23"/>
      <c r="K395" s="16"/>
      <c r="L395" s="7"/>
      <c r="O395" s="23"/>
    </row>
    <row r="396" customFormat="false" ht="10.2" hidden="false" customHeight="false" outlineLevel="0" collapsed="false">
      <c r="A396" s="1" t="n">
        <f aca="false">1+A395</f>
        <v>393</v>
      </c>
      <c r="B396" s="30" t="n">
        <v>1992</v>
      </c>
      <c r="C396" s="31" t="n">
        <v>3336.12</v>
      </c>
      <c r="D396" s="6"/>
      <c r="E396" s="6"/>
      <c r="F396" s="6"/>
      <c r="G396" s="6"/>
      <c r="H396" s="23"/>
      <c r="I396" s="23"/>
      <c r="J396" s="23"/>
      <c r="K396" s="16"/>
      <c r="L396" s="7"/>
      <c r="O396" s="23"/>
    </row>
    <row r="397" customFormat="false" ht="10.2" hidden="false" customHeight="false" outlineLevel="0" collapsed="false">
      <c r="A397" s="1" t="n">
        <f aca="false">1+A396</f>
        <v>394</v>
      </c>
      <c r="B397" s="30" t="n">
        <v>1992</v>
      </c>
      <c r="C397" s="31" t="n">
        <v>3282.83</v>
      </c>
      <c r="D397" s="6"/>
      <c r="E397" s="6"/>
      <c r="F397" s="6"/>
      <c r="G397" s="6"/>
      <c r="H397" s="23"/>
      <c r="I397" s="23"/>
      <c r="J397" s="23"/>
      <c r="K397" s="16"/>
      <c r="L397" s="7"/>
      <c r="O397" s="23"/>
    </row>
    <row r="398" customFormat="false" ht="10.2" hidden="false" customHeight="false" outlineLevel="0" collapsed="false">
      <c r="A398" s="1" t="n">
        <f aca="false">1+A397</f>
        <v>395</v>
      </c>
      <c r="B398" s="30" t="n">
        <v>1992</v>
      </c>
      <c r="C398" s="31" t="n">
        <v>3350.44</v>
      </c>
      <c r="D398" s="6"/>
      <c r="E398" s="6"/>
      <c r="F398" s="6"/>
      <c r="G398" s="6"/>
      <c r="H398" s="23"/>
      <c r="I398" s="23"/>
      <c r="J398" s="23"/>
      <c r="K398" s="16"/>
      <c r="L398" s="7"/>
      <c r="O398" s="23"/>
    </row>
    <row r="399" customFormat="false" ht="10.2" hidden="false" customHeight="false" outlineLevel="0" collapsed="false">
      <c r="A399" s="1" t="n">
        <f aca="false">1+A398</f>
        <v>396</v>
      </c>
      <c r="B399" s="30" t="n">
        <v>1993</v>
      </c>
      <c r="C399" s="31" t="n">
        <v>3305.47</v>
      </c>
      <c r="D399" s="6"/>
      <c r="E399" s="6"/>
      <c r="F399" s="6"/>
      <c r="G399" s="6"/>
      <c r="H399" s="23"/>
      <c r="I399" s="23"/>
      <c r="J399" s="23"/>
      <c r="K399" s="16"/>
      <c r="L399" s="7"/>
      <c r="O399" s="23"/>
    </row>
    <row r="400" customFormat="false" ht="10.2" hidden="false" customHeight="false" outlineLevel="0" collapsed="false">
      <c r="A400" s="1" t="n">
        <f aca="false">1+A399</f>
        <v>397</v>
      </c>
      <c r="B400" s="30" t="n">
        <v>1993</v>
      </c>
      <c r="C400" s="31" t="n">
        <v>3451.69</v>
      </c>
      <c r="D400" s="6"/>
      <c r="E400" s="6"/>
      <c r="F400" s="6"/>
      <c r="G400" s="6"/>
      <c r="H400" s="23"/>
      <c r="I400" s="23"/>
      <c r="J400" s="23"/>
      <c r="K400" s="16"/>
      <c r="L400" s="7"/>
      <c r="O400" s="23"/>
    </row>
    <row r="401" customFormat="false" ht="10.2" hidden="false" customHeight="false" outlineLevel="0" collapsed="false">
      <c r="A401" s="1" t="n">
        <f aca="false">1+A400</f>
        <v>398</v>
      </c>
      <c r="B401" s="30" t="n">
        <v>1993</v>
      </c>
      <c r="C401" s="31" t="n">
        <v>3602.44</v>
      </c>
      <c r="D401" s="6"/>
      <c r="E401" s="6"/>
      <c r="F401" s="6"/>
      <c r="G401" s="6"/>
      <c r="H401" s="23"/>
      <c r="I401" s="23"/>
      <c r="J401" s="23"/>
      <c r="K401" s="16"/>
      <c r="L401" s="7"/>
      <c r="O401" s="23"/>
    </row>
    <row r="402" customFormat="false" ht="10.2" hidden="false" customHeight="false" outlineLevel="0" collapsed="false">
      <c r="A402" s="1" t="n">
        <f aca="false">1+A401</f>
        <v>399</v>
      </c>
      <c r="B402" s="30" t="n">
        <v>1993</v>
      </c>
      <c r="C402" s="31" t="n">
        <v>3789.41</v>
      </c>
      <c r="D402" s="6"/>
      <c r="E402" s="6"/>
      <c r="F402" s="6"/>
      <c r="G402" s="6"/>
      <c r="H402" s="23"/>
      <c r="I402" s="23"/>
      <c r="J402" s="23"/>
      <c r="K402" s="16"/>
      <c r="L402" s="7"/>
      <c r="O402" s="23"/>
    </row>
    <row r="403" customFormat="false" ht="10.2" hidden="false" customHeight="false" outlineLevel="0" collapsed="false">
      <c r="A403" s="1" t="n">
        <f aca="false">1+A402</f>
        <v>400</v>
      </c>
      <c r="B403" s="30" t="n">
        <v>1993</v>
      </c>
      <c r="C403" s="31" t="n">
        <v>3882.68</v>
      </c>
      <c r="D403" s="6"/>
      <c r="E403" s="6"/>
      <c r="F403" s="6"/>
      <c r="G403" s="6"/>
      <c r="H403" s="23"/>
      <c r="I403" s="23"/>
      <c r="J403" s="23"/>
      <c r="K403" s="16"/>
      <c r="L403" s="7"/>
      <c r="O403" s="23"/>
    </row>
    <row r="404" customFormat="false" ht="10.2" hidden="false" customHeight="false" outlineLevel="0" collapsed="false">
      <c r="A404" s="1" t="n">
        <f aca="false">1+A403</f>
        <v>401</v>
      </c>
      <c r="B404" s="30" t="n">
        <v>1993</v>
      </c>
      <c r="C404" s="31" t="n">
        <v>3966.37</v>
      </c>
      <c r="D404" s="6"/>
      <c r="E404" s="6"/>
      <c r="F404" s="6"/>
      <c r="G404" s="6"/>
      <c r="H404" s="23"/>
      <c r="I404" s="23"/>
      <c r="J404" s="23"/>
      <c r="K404" s="16"/>
      <c r="L404" s="7"/>
      <c r="O404" s="23"/>
    </row>
    <row r="405" customFormat="false" ht="10.2" hidden="false" customHeight="false" outlineLevel="0" collapsed="false">
      <c r="A405" s="1" t="n">
        <f aca="false">1+A404</f>
        <v>402</v>
      </c>
      <c r="B405" s="30" t="n">
        <v>1993</v>
      </c>
      <c r="C405" s="31" t="n">
        <v>3967.23</v>
      </c>
      <c r="D405" s="6"/>
      <c r="E405" s="6"/>
      <c r="F405" s="6"/>
      <c r="G405" s="6"/>
      <c r="H405" s="23"/>
      <c r="I405" s="23"/>
      <c r="J405" s="23"/>
      <c r="K405" s="16"/>
      <c r="L405" s="7"/>
      <c r="O405" s="23"/>
    </row>
    <row r="406" customFormat="false" ht="10.2" hidden="false" customHeight="false" outlineLevel="0" collapsed="false">
      <c r="A406" s="1" t="n">
        <f aca="false">1+A405</f>
        <v>403</v>
      </c>
      <c r="B406" s="30" t="n">
        <v>1993</v>
      </c>
      <c r="C406" s="31" t="n">
        <v>4137.55</v>
      </c>
      <c r="D406" s="6"/>
      <c r="E406" s="6"/>
      <c r="F406" s="6"/>
      <c r="G406" s="6"/>
      <c r="H406" s="23"/>
      <c r="I406" s="23"/>
      <c r="J406" s="23"/>
      <c r="K406" s="16"/>
      <c r="L406" s="7"/>
      <c r="O406" s="23"/>
    </row>
    <row r="407" customFormat="false" ht="10.2" hidden="false" customHeight="false" outlineLevel="0" collapsed="false">
      <c r="A407" s="1" t="n">
        <f aca="false">1+A406</f>
        <v>404</v>
      </c>
      <c r="B407" s="30" t="n">
        <v>1993</v>
      </c>
      <c r="C407" s="31" t="n">
        <v>3990.61</v>
      </c>
      <c r="D407" s="6"/>
      <c r="E407" s="6"/>
      <c r="F407" s="6"/>
      <c r="G407" s="6"/>
      <c r="H407" s="23"/>
      <c r="I407" s="23"/>
      <c r="J407" s="23"/>
      <c r="K407" s="16"/>
      <c r="L407" s="7"/>
      <c r="O407" s="23"/>
    </row>
    <row r="408" customFormat="false" ht="10.2" hidden="false" customHeight="false" outlineLevel="0" collapsed="false">
      <c r="A408" s="1" t="n">
        <f aca="false">1+A407</f>
        <v>405</v>
      </c>
      <c r="B408" s="30" t="n">
        <v>1993</v>
      </c>
      <c r="C408" s="31" t="n">
        <v>4255.54</v>
      </c>
      <c r="D408" s="6"/>
      <c r="E408" s="6"/>
      <c r="F408" s="6"/>
      <c r="G408" s="6"/>
      <c r="H408" s="23"/>
      <c r="I408" s="23"/>
      <c r="J408" s="23"/>
      <c r="K408" s="16"/>
      <c r="L408" s="7"/>
      <c r="O408" s="23"/>
    </row>
    <row r="409" customFormat="false" ht="10.2" hidden="false" customHeight="false" outlineLevel="0" collapsed="false">
      <c r="A409" s="1" t="n">
        <f aca="false">1+A408</f>
        <v>406</v>
      </c>
      <c r="B409" s="30" t="n">
        <v>1993</v>
      </c>
      <c r="C409" s="31" t="n">
        <v>4180.21</v>
      </c>
      <c r="D409" s="6"/>
      <c r="E409" s="6"/>
      <c r="F409" s="6"/>
      <c r="G409" s="6"/>
      <c r="H409" s="23"/>
      <c r="I409" s="23"/>
      <c r="J409" s="23"/>
      <c r="K409" s="16"/>
      <c r="L409" s="7"/>
      <c r="O409" s="23"/>
    </row>
    <row r="410" customFormat="false" ht="10.2" hidden="false" customHeight="false" outlineLevel="0" collapsed="false">
      <c r="A410" s="1" t="n">
        <f aca="false">1+A409</f>
        <v>407</v>
      </c>
      <c r="B410" s="30" t="n">
        <v>1993</v>
      </c>
      <c r="C410" s="31" t="n">
        <v>4321.43</v>
      </c>
      <c r="D410" s="6"/>
      <c r="E410" s="6"/>
      <c r="F410" s="6"/>
      <c r="G410" s="6"/>
      <c r="H410" s="23"/>
      <c r="I410" s="23"/>
      <c r="J410" s="23"/>
      <c r="K410" s="16"/>
      <c r="L410" s="7"/>
      <c r="O410" s="23"/>
    </row>
    <row r="411" customFormat="false" ht="10.2" hidden="false" customHeight="false" outlineLevel="0" collapsed="false">
      <c r="A411" s="1" t="n">
        <f aca="false">1+A410</f>
        <v>408</v>
      </c>
      <c r="B411" s="30" t="n">
        <v>1994</v>
      </c>
      <c r="C411" s="31" t="n">
        <v>4554.85</v>
      </c>
      <c r="D411" s="6"/>
      <c r="E411" s="6"/>
      <c r="F411" s="6"/>
      <c r="G411" s="6"/>
      <c r="H411" s="23"/>
      <c r="I411" s="23"/>
      <c r="J411" s="23"/>
      <c r="K411" s="16"/>
      <c r="L411" s="7"/>
      <c r="O411" s="23"/>
    </row>
    <row r="412" customFormat="false" ht="10.2" hidden="false" customHeight="false" outlineLevel="0" collapsed="false">
      <c r="A412" s="1" t="n">
        <f aca="false">1+A411</f>
        <v>409</v>
      </c>
      <c r="B412" s="30" t="n">
        <v>1994</v>
      </c>
      <c r="C412" s="31" t="n">
        <v>4423.84</v>
      </c>
      <c r="D412" s="6"/>
      <c r="E412" s="6"/>
      <c r="F412" s="6"/>
      <c r="G412" s="6"/>
      <c r="H412" s="23"/>
      <c r="I412" s="23"/>
      <c r="J412" s="23"/>
      <c r="K412" s="16"/>
      <c r="L412" s="7"/>
      <c r="O412" s="23"/>
    </row>
    <row r="413" customFormat="false" ht="10.2" hidden="false" customHeight="false" outlineLevel="0" collapsed="false">
      <c r="A413" s="1" t="n">
        <f aca="false">1+A412</f>
        <v>410</v>
      </c>
      <c r="B413" s="30" t="n">
        <v>1994</v>
      </c>
      <c r="C413" s="31" t="n">
        <v>4329.62</v>
      </c>
      <c r="D413" s="6"/>
      <c r="E413" s="6"/>
      <c r="F413" s="6"/>
      <c r="G413" s="6"/>
      <c r="H413" s="23"/>
      <c r="I413" s="23"/>
      <c r="J413" s="23"/>
      <c r="K413" s="16"/>
      <c r="L413" s="7"/>
      <c r="O413" s="23"/>
    </row>
    <row r="414" customFormat="false" ht="10.2" hidden="false" customHeight="false" outlineLevel="0" collapsed="false">
      <c r="A414" s="1" t="n">
        <f aca="false">1+A413</f>
        <v>411</v>
      </c>
      <c r="B414" s="30" t="n">
        <v>1994</v>
      </c>
      <c r="C414" s="31" t="n">
        <v>4267.12</v>
      </c>
      <c r="D414" s="6"/>
      <c r="E414" s="6"/>
      <c r="F414" s="6"/>
      <c r="G414" s="6"/>
      <c r="H414" s="23"/>
      <c r="I414" s="23"/>
      <c r="J414" s="23"/>
      <c r="K414" s="16"/>
      <c r="L414" s="7"/>
      <c r="O414" s="23"/>
    </row>
    <row r="415" customFormat="false" ht="10.2" hidden="false" customHeight="false" outlineLevel="0" collapsed="false">
      <c r="A415" s="1" t="n">
        <f aca="false">1+A414</f>
        <v>412</v>
      </c>
      <c r="B415" s="30" t="n">
        <v>1994</v>
      </c>
      <c r="C415" s="31" t="n">
        <v>4326.77</v>
      </c>
      <c r="D415" s="6"/>
      <c r="E415" s="6"/>
      <c r="F415" s="6"/>
      <c r="G415" s="6"/>
      <c r="H415" s="23"/>
      <c r="I415" s="23"/>
      <c r="J415" s="23"/>
      <c r="K415" s="16"/>
      <c r="L415" s="7"/>
      <c r="O415" s="23"/>
    </row>
    <row r="416" customFormat="false" ht="10.2" hidden="false" customHeight="false" outlineLevel="0" collapsed="false">
      <c r="A416" s="1" t="n">
        <f aca="false">1+A415</f>
        <v>413</v>
      </c>
      <c r="B416" s="30" t="n">
        <v>1994</v>
      </c>
      <c r="C416" s="31" t="n">
        <v>4025.25</v>
      </c>
      <c r="D416" s="6"/>
      <c r="E416" s="6"/>
      <c r="F416" s="6"/>
      <c r="G416" s="6"/>
      <c r="H416" s="23"/>
      <c r="I416" s="23"/>
      <c r="J416" s="23"/>
      <c r="K416" s="16"/>
      <c r="L416" s="7"/>
      <c r="O416" s="23"/>
    </row>
    <row r="417" customFormat="false" ht="10.2" hidden="false" customHeight="false" outlineLevel="0" collapsed="false">
      <c r="A417" s="1" t="n">
        <f aca="false">1+A416</f>
        <v>414</v>
      </c>
      <c r="B417" s="30" t="n">
        <v>1994</v>
      </c>
      <c r="C417" s="31" t="n">
        <v>4178.97</v>
      </c>
      <c r="D417" s="6"/>
      <c r="E417" s="6"/>
      <c r="F417" s="6"/>
      <c r="G417" s="6"/>
      <c r="H417" s="23"/>
      <c r="I417" s="23"/>
      <c r="J417" s="23"/>
      <c r="K417" s="16"/>
      <c r="L417" s="7"/>
      <c r="O417" s="23"/>
    </row>
    <row r="418" customFormat="false" ht="10.2" hidden="false" customHeight="false" outlineLevel="0" collapsed="false">
      <c r="A418" s="1" t="n">
        <f aca="false">1+A417</f>
        <v>415</v>
      </c>
      <c r="B418" s="30" t="n">
        <v>1994</v>
      </c>
      <c r="C418" s="31" t="n">
        <v>4349.5</v>
      </c>
      <c r="D418" s="6"/>
      <c r="E418" s="6"/>
      <c r="F418" s="6"/>
      <c r="G418" s="6"/>
      <c r="H418" s="23"/>
      <c r="I418" s="23"/>
      <c r="J418" s="23"/>
      <c r="K418" s="16"/>
      <c r="L418" s="7"/>
      <c r="O418" s="23"/>
    </row>
    <row r="419" customFormat="false" ht="10.2" hidden="false" customHeight="false" outlineLevel="0" collapsed="false">
      <c r="A419" s="1" t="n">
        <f aca="false">1+A418</f>
        <v>416</v>
      </c>
      <c r="B419" s="30" t="n">
        <v>1994</v>
      </c>
      <c r="C419" s="31" t="n">
        <v>4354.18</v>
      </c>
      <c r="D419" s="6"/>
      <c r="E419" s="6"/>
      <c r="F419" s="6"/>
      <c r="G419" s="6"/>
      <c r="H419" s="23"/>
      <c r="I419" s="23"/>
      <c r="J419" s="23"/>
      <c r="K419" s="16"/>
      <c r="L419" s="7"/>
      <c r="O419" s="23"/>
    </row>
    <row r="420" customFormat="false" ht="10.2" hidden="false" customHeight="false" outlineLevel="0" collapsed="false">
      <c r="A420" s="1" t="n">
        <f aca="false">1+A419</f>
        <v>417</v>
      </c>
      <c r="B420" s="30" t="n">
        <v>1994</v>
      </c>
      <c r="C420" s="31" t="n">
        <v>4291.65</v>
      </c>
      <c r="D420" s="6"/>
      <c r="E420" s="6"/>
      <c r="F420" s="6"/>
      <c r="G420" s="6"/>
      <c r="H420" s="23"/>
      <c r="I420" s="23"/>
      <c r="J420" s="23"/>
      <c r="K420" s="16"/>
      <c r="L420" s="7"/>
      <c r="O420" s="23"/>
    </row>
    <row r="421" customFormat="false" ht="10.2" hidden="false" customHeight="false" outlineLevel="0" collapsed="false">
      <c r="A421" s="1" t="n">
        <f aca="false">1+A420</f>
        <v>418</v>
      </c>
      <c r="B421" s="30" t="n">
        <v>1994</v>
      </c>
      <c r="C421" s="31" t="n">
        <v>4093.41</v>
      </c>
      <c r="D421" s="6"/>
      <c r="E421" s="6"/>
      <c r="F421" s="6"/>
      <c r="G421" s="6"/>
      <c r="H421" s="23"/>
      <c r="I421" s="23"/>
      <c r="J421" s="23"/>
      <c r="K421" s="16"/>
      <c r="L421" s="7"/>
      <c r="O421" s="23"/>
    </row>
    <row r="422" customFormat="false" ht="10.2" hidden="false" customHeight="false" outlineLevel="0" collapsed="false">
      <c r="A422" s="1" t="n">
        <f aca="false">1+A421</f>
        <v>419</v>
      </c>
      <c r="B422" s="30" t="n">
        <v>1994</v>
      </c>
      <c r="C422" s="31" t="n">
        <v>4213.61</v>
      </c>
      <c r="D422" s="6"/>
      <c r="E422" s="6"/>
      <c r="F422" s="6"/>
      <c r="G422" s="6"/>
      <c r="H422" s="23"/>
      <c r="I422" s="23"/>
      <c r="J422" s="23"/>
      <c r="K422" s="16"/>
      <c r="L422" s="7"/>
      <c r="O422" s="23"/>
    </row>
    <row r="423" customFormat="false" ht="10.2" hidden="false" customHeight="false" outlineLevel="0" collapsed="false">
      <c r="A423" s="1" t="n">
        <f aca="false">1+A422</f>
        <v>420</v>
      </c>
      <c r="B423" s="30" t="n">
        <v>1995</v>
      </c>
      <c r="C423" s="31" t="n">
        <v>4017.78</v>
      </c>
      <c r="D423" s="6"/>
      <c r="E423" s="6"/>
      <c r="F423" s="6"/>
      <c r="G423" s="6"/>
      <c r="H423" s="23"/>
      <c r="I423" s="23"/>
      <c r="J423" s="23"/>
      <c r="K423" s="16"/>
      <c r="L423" s="7"/>
      <c r="O423" s="23"/>
    </row>
    <row r="424" customFormat="false" ht="10.2" hidden="false" customHeight="false" outlineLevel="0" collapsed="false">
      <c r="A424" s="1" t="n">
        <f aca="false">1+A423</f>
        <v>421</v>
      </c>
      <c r="B424" s="30" t="n">
        <v>1995</v>
      </c>
      <c r="C424" s="31" t="n">
        <v>4124.81</v>
      </c>
      <c r="D424" s="6"/>
      <c r="E424" s="6"/>
      <c r="F424" s="6"/>
      <c r="G424" s="6"/>
      <c r="H424" s="23"/>
      <c r="I424" s="23"/>
      <c r="J424" s="23"/>
      <c r="K424" s="16"/>
      <c r="L424" s="7"/>
      <c r="O424" s="23"/>
    </row>
    <row r="425" customFormat="false" ht="10.2" hidden="false" customHeight="false" outlineLevel="0" collapsed="false">
      <c r="A425" s="1" t="n">
        <f aca="false">1+A424</f>
        <v>422</v>
      </c>
      <c r="B425" s="30" t="n">
        <v>1995</v>
      </c>
      <c r="C425" s="31" t="n">
        <v>4313.61</v>
      </c>
      <c r="D425" s="6"/>
      <c r="E425" s="6"/>
      <c r="F425" s="6"/>
      <c r="G425" s="6"/>
      <c r="H425" s="23"/>
      <c r="I425" s="23"/>
      <c r="J425" s="23"/>
      <c r="K425" s="16"/>
      <c r="L425" s="7"/>
      <c r="O425" s="23"/>
    </row>
    <row r="426" customFormat="false" ht="10.2" hidden="false" customHeight="false" outlineLevel="0" collapsed="false">
      <c r="A426" s="1" t="n">
        <f aca="false">1+A425</f>
        <v>423</v>
      </c>
      <c r="B426" s="30" t="n">
        <v>1995</v>
      </c>
      <c r="C426" s="31" t="n">
        <v>4279.47</v>
      </c>
      <c r="D426" s="6"/>
      <c r="E426" s="6"/>
      <c r="F426" s="6"/>
      <c r="G426" s="6"/>
      <c r="H426" s="23"/>
      <c r="I426" s="23"/>
      <c r="J426" s="23"/>
      <c r="K426" s="16"/>
      <c r="L426" s="7"/>
      <c r="O426" s="23"/>
    </row>
    <row r="427" customFormat="false" ht="10.2" hidden="false" customHeight="false" outlineLevel="0" collapsed="false">
      <c r="A427" s="1" t="n">
        <f aca="false">1+A426</f>
        <v>424</v>
      </c>
      <c r="B427" s="30" t="n">
        <v>1995</v>
      </c>
      <c r="C427" s="31" t="n">
        <v>4448.64</v>
      </c>
      <c r="D427" s="6"/>
      <c r="E427" s="6"/>
      <c r="F427" s="6"/>
      <c r="G427" s="6"/>
      <c r="H427" s="23"/>
      <c r="I427" s="23"/>
      <c r="J427" s="23"/>
      <c r="K427" s="16"/>
      <c r="L427" s="7"/>
      <c r="O427" s="23"/>
    </row>
    <row r="428" customFormat="false" ht="10.2" hidden="false" customHeight="false" outlineLevel="0" collapsed="false">
      <c r="A428" s="1" t="n">
        <f aca="false">1+A427</f>
        <v>425</v>
      </c>
      <c r="B428" s="30" t="n">
        <v>1995</v>
      </c>
      <c r="C428" s="31" t="n">
        <v>4527.15</v>
      </c>
      <c r="D428" s="6"/>
      <c r="E428" s="6"/>
      <c r="F428" s="6"/>
      <c r="G428" s="6"/>
      <c r="H428" s="23"/>
      <c r="I428" s="23"/>
      <c r="J428" s="23"/>
      <c r="K428" s="16"/>
      <c r="L428" s="7"/>
      <c r="O428" s="23"/>
    </row>
    <row r="429" customFormat="false" ht="10.2" hidden="false" customHeight="false" outlineLevel="0" collapsed="false">
      <c r="A429" s="1" t="n">
        <f aca="false">1+A428</f>
        <v>426</v>
      </c>
      <c r="B429" s="30" t="n">
        <v>1995</v>
      </c>
      <c r="C429" s="31" t="n">
        <v>4615.05</v>
      </c>
      <c r="D429" s="6"/>
      <c r="E429" s="6"/>
      <c r="F429" s="6"/>
      <c r="G429" s="6"/>
      <c r="H429" s="23"/>
      <c r="I429" s="23"/>
      <c r="J429" s="23"/>
      <c r="K429" s="16"/>
      <c r="L429" s="7"/>
      <c r="O429" s="23"/>
    </row>
    <row r="430" customFormat="false" ht="10.2" hidden="false" customHeight="false" outlineLevel="0" collapsed="false">
      <c r="A430" s="1" t="n">
        <f aca="false">1+A429</f>
        <v>427</v>
      </c>
      <c r="B430" s="30" t="n">
        <v>1995</v>
      </c>
      <c r="C430" s="31" t="n">
        <v>4516.7</v>
      </c>
      <c r="D430" s="6"/>
      <c r="E430" s="6"/>
      <c r="F430" s="6"/>
      <c r="G430" s="6"/>
      <c r="H430" s="23"/>
      <c r="I430" s="23"/>
      <c r="J430" s="23"/>
      <c r="K430" s="16"/>
      <c r="L430" s="7"/>
      <c r="O430" s="23"/>
    </row>
    <row r="431" customFormat="false" ht="10.2" hidden="false" customHeight="false" outlineLevel="0" collapsed="false">
      <c r="A431" s="1" t="n">
        <f aca="false">1+A430</f>
        <v>428</v>
      </c>
      <c r="B431" s="30" t="n">
        <v>1995</v>
      </c>
      <c r="C431" s="31" t="n">
        <v>4529.75</v>
      </c>
      <c r="D431" s="6"/>
      <c r="E431" s="6"/>
      <c r="F431" s="6"/>
      <c r="G431" s="6"/>
      <c r="H431" s="23"/>
      <c r="I431" s="23"/>
      <c r="J431" s="23"/>
      <c r="K431" s="16"/>
      <c r="L431" s="7"/>
      <c r="O431" s="23"/>
    </row>
    <row r="432" customFormat="false" ht="10.2" hidden="false" customHeight="false" outlineLevel="0" collapsed="false">
      <c r="A432" s="1" t="n">
        <f aca="false">1+A431</f>
        <v>429</v>
      </c>
      <c r="B432" s="30" t="n">
        <v>1995</v>
      </c>
      <c r="C432" s="31" t="n">
        <v>4459.16</v>
      </c>
      <c r="D432" s="6"/>
      <c r="E432" s="6"/>
      <c r="F432" s="6"/>
      <c r="G432" s="6"/>
      <c r="H432" s="23"/>
      <c r="I432" s="23"/>
      <c r="J432" s="23"/>
      <c r="K432" s="16"/>
      <c r="L432" s="7"/>
      <c r="O432" s="23"/>
    </row>
    <row r="433" customFormat="false" ht="10.2" hidden="false" customHeight="false" outlineLevel="0" collapsed="false">
      <c r="A433" s="1" t="n">
        <f aca="false">1+A432</f>
        <v>430</v>
      </c>
      <c r="B433" s="30" t="n">
        <v>1995</v>
      </c>
      <c r="C433" s="31" t="n">
        <v>4661.18</v>
      </c>
      <c r="D433" s="6"/>
      <c r="E433" s="6"/>
      <c r="F433" s="6"/>
      <c r="G433" s="6"/>
      <c r="H433" s="23"/>
      <c r="I433" s="23"/>
      <c r="J433" s="23"/>
      <c r="K433" s="16"/>
      <c r="L433" s="7"/>
      <c r="O433" s="23"/>
    </row>
    <row r="434" customFormat="false" ht="10.2" hidden="false" customHeight="false" outlineLevel="0" collapsed="false">
      <c r="A434" s="1" t="n">
        <f aca="false">1+A433</f>
        <v>431</v>
      </c>
      <c r="B434" s="30" t="n">
        <v>1995</v>
      </c>
      <c r="C434" s="31" t="n">
        <v>4713.53</v>
      </c>
      <c r="D434" s="6"/>
      <c r="E434" s="6"/>
      <c r="F434" s="6"/>
      <c r="G434" s="6"/>
      <c r="H434" s="23"/>
      <c r="I434" s="23"/>
      <c r="J434" s="23"/>
      <c r="K434" s="16"/>
      <c r="L434" s="7"/>
      <c r="O434" s="23"/>
    </row>
    <row r="435" customFormat="false" ht="10.2" hidden="false" customHeight="false" outlineLevel="0" collapsed="false">
      <c r="A435" s="1" t="n">
        <f aca="false">1+A434</f>
        <v>432</v>
      </c>
      <c r="B435" s="30" t="n">
        <v>1996</v>
      </c>
      <c r="C435" s="31" t="n">
        <v>4968.43</v>
      </c>
      <c r="D435" s="6"/>
      <c r="E435" s="6"/>
      <c r="F435" s="6"/>
      <c r="G435" s="6"/>
      <c r="H435" s="23"/>
      <c r="I435" s="23"/>
      <c r="J435" s="23"/>
      <c r="K435" s="16"/>
      <c r="L435" s="7"/>
      <c r="O435" s="23"/>
    </row>
    <row r="436" customFormat="false" ht="10.2" hidden="false" customHeight="false" outlineLevel="0" collapsed="false">
      <c r="A436" s="1" t="n">
        <f aca="false">1+A435</f>
        <v>433</v>
      </c>
      <c r="B436" s="30" t="n">
        <v>1996</v>
      </c>
      <c r="C436" s="31" t="n">
        <v>4933.72</v>
      </c>
      <c r="D436" s="6"/>
      <c r="E436" s="6"/>
      <c r="F436" s="6"/>
      <c r="G436" s="6"/>
      <c r="H436" s="23"/>
      <c r="I436" s="23"/>
      <c r="J436" s="23"/>
      <c r="K436" s="16"/>
      <c r="L436" s="7"/>
      <c r="O436" s="23"/>
    </row>
    <row r="437" customFormat="false" ht="10.2" hidden="false" customHeight="false" outlineLevel="0" collapsed="false">
      <c r="A437" s="1" t="n">
        <f aca="false">1+A436</f>
        <v>434</v>
      </c>
      <c r="B437" s="30" t="n">
        <v>1996</v>
      </c>
      <c r="C437" s="31" t="n">
        <v>4970.83</v>
      </c>
      <c r="D437" s="6"/>
      <c r="E437" s="6"/>
      <c r="F437" s="6"/>
      <c r="G437" s="6"/>
      <c r="H437" s="23"/>
      <c r="I437" s="23"/>
      <c r="J437" s="23"/>
      <c r="K437" s="16"/>
      <c r="L437" s="7"/>
      <c r="O437" s="23"/>
    </row>
    <row r="438" customFormat="false" ht="10.2" hidden="false" customHeight="false" outlineLevel="0" collapsed="false">
      <c r="A438" s="1" t="n">
        <f aca="false">1+A437</f>
        <v>435</v>
      </c>
      <c r="B438" s="30" t="n">
        <v>1996</v>
      </c>
      <c r="C438" s="31" t="n">
        <v>5146.47</v>
      </c>
      <c r="D438" s="6"/>
      <c r="E438" s="6"/>
      <c r="F438" s="6"/>
      <c r="G438" s="6"/>
      <c r="H438" s="23"/>
      <c r="I438" s="23"/>
      <c r="J438" s="23"/>
      <c r="K438" s="16"/>
      <c r="L438" s="7"/>
      <c r="O438" s="23"/>
    </row>
    <row r="439" customFormat="false" ht="10.2" hidden="false" customHeight="false" outlineLevel="0" collapsed="false">
      <c r="A439" s="1" t="n">
        <f aca="false">1+A438</f>
        <v>436</v>
      </c>
      <c r="B439" s="30" t="n">
        <v>1996</v>
      </c>
      <c r="C439" s="31" t="n">
        <v>5246.4</v>
      </c>
      <c r="D439" s="6"/>
      <c r="E439" s="6"/>
      <c r="F439" s="6"/>
      <c r="G439" s="6"/>
      <c r="H439" s="23"/>
      <c r="I439" s="23"/>
      <c r="J439" s="23"/>
      <c r="K439" s="16"/>
      <c r="L439" s="7"/>
      <c r="O439" s="23"/>
    </row>
    <row r="440" customFormat="false" ht="10.2" hidden="false" customHeight="false" outlineLevel="0" collapsed="false">
      <c r="A440" s="1" t="n">
        <f aca="false">1+A439</f>
        <v>437</v>
      </c>
      <c r="B440" s="30" t="n">
        <v>1996</v>
      </c>
      <c r="C440" s="31" t="n">
        <v>5044.07</v>
      </c>
      <c r="D440" s="6"/>
      <c r="E440" s="6"/>
      <c r="F440" s="6"/>
      <c r="G440" s="6"/>
      <c r="H440" s="23"/>
      <c r="I440" s="23"/>
      <c r="J440" s="23"/>
      <c r="K440" s="16"/>
      <c r="L440" s="7"/>
      <c r="O440" s="23"/>
    </row>
    <row r="441" customFormat="false" ht="10.2" hidden="false" customHeight="false" outlineLevel="0" collapsed="false">
      <c r="A441" s="1" t="n">
        <f aca="false">1+A440</f>
        <v>438</v>
      </c>
      <c r="B441" s="30" t="n">
        <v>1996</v>
      </c>
      <c r="C441" s="31" t="n">
        <v>4929.15</v>
      </c>
      <c r="D441" s="6"/>
      <c r="E441" s="6"/>
      <c r="F441" s="6"/>
      <c r="G441" s="6"/>
      <c r="H441" s="23"/>
      <c r="I441" s="23"/>
      <c r="J441" s="23"/>
      <c r="K441" s="16"/>
      <c r="L441" s="7"/>
      <c r="O441" s="23"/>
    </row>
    <row r="442" customFormat="false" ht="10.2" hidden="false" customHeight="false" outlineLevel="0" collapsed="false">
      <c r="A442" s="1" t="n">
        <f aca="false">1+A441</f>
        <v>439</v>
      </c>
      <c r="B442" s="30" t="n">
        <v>1996</v>
      </c>
      <c r="C442" s="31" t="n">
        <v>5143.43</v>
      </c>
      <c r="D442" s="6"/>
      <c r="E442" s="6"/>
      <c r="F442" s="6"/>
      <c r="G442" s="6"/>
      <c r="H442" s="23"/>
      <c r="I442" s="23"/>
      <c r="J442" s="23"/>
      <c r="K442" s="16"/>
      <c r="L442" s="7"/>
      <c r="O442" s="23"/>
    </row>
    <row r="443" customFormat="false" ht="10.2" hidden="false" customHeight="false" outlineLevel="0" collapsed="false">
      <c r="A443" s="1" t="n">
        <f aca="false">1+A442</f>
        <v>440</v>
      </c>
      <c r="B443" s="30" t="n">
        <v>1996</v>
      </c>
      <c r="C443" s="31" t="n">
        <v>5291.07</v>
      </c>
      <c r="D443" s="6"/>
      <c r="E443" s="6"/>
      <c r="F443" s="6"/>
      <c r="G443" s="6"/>
      <c r="H443" s="23"/>
      <c r="I443" s="23"/>
      <c r="J443" s="23"/>
      <c r="K443" s="16"/>
      <c r="L443" s="7"/>
      <c r="O443" s="23"/>
    </row>
    <row r="444" customFormat="false" ht="10.2" hidden="false" customHeight="false" outlineLevel="0" collapsed="false">
      <c r="A444" s="1" t="n">
        <f aca="false">1+A443</f>
        <v>441</v>
      </c>
      <c r="B444" s="30" t="n">
        <v>1996</v>
      </c>
      <c r="C444" s="31" t="n">
        <v>5598.82</v>
      </c>
      <c r="D444" s="6"/>
      <c r="E444" s="6"/>
      <c r="F444" s="6"/>
      <c r="G444" s="6"/>
      <c r="H444" s="23"/>
      <c r="I444" s="23"/>
      <c r="J444" s="23"/>
      <c r="K444" s="16"/>
      <c r="L444" s="7"/>
      <c r="O444" s="23"/>
    </row>
    <row r="445" customFormat="false" ht="10.2" hidden="false" customHeight="false" outlineLevel="0" collapsed="false">
      <c r="A445" s="1" t="n">
        <f aca="false">1+A444</f>
        <v>442</v>
      </c>
      <c r="B445" s="30" t="n">
        <v>1996</v>
      </c>
      <c r="C445" s="31" t="n">
        <v>6016.67</v>
      </c>
      <c r="D445" s="6"/>
      <c r="E445" s="6"/>
      <c r="F445" s="6"/>
      <c r="G445" s="6"/>
      <c r="H445" s="23"/>
      <c r="I445" s="23"/>
      <c r="J445" s="23"/>
      <c r="K445" s="16"/>
      <c r="L445" s="7"/>
      <c r="O445" s="23"/>
    </row>
    <row r="446" customFormat="false" ht="10.2" hidden="false" customHeight="false" outlineLevel="0" collapsed="false">
      <c r="A446" s="1" t="n">
        <f aca="false">1+A445</f>
        <v>443</v>
      </c>
      <c r="B446" s="30" t="n">
        <v>1996</v>
      </c>
      <c r="C446" s="31" t="n">
        <v>5927.03</v>
      </c>
      <c r="D446" s="6"/>
      <c r="E446" s="6"/>
      <c r="F446" s="6"/>
      <c r="G446" s="6"/>
      <c r="H446" s="23"/>
      <c r="I446" s="23"/>
      <c r="J446" s="23"/>
      <c r="K446" s="16"/>
      <c r="L446" s="7"/>
      <c r="O446" s="23"/>
    </row>
    <row r="447" customFormat="false" ht="10.2" hidden="false" customHeight="false" outlineLevel="0" collapsed="false">
      <c r="A447" s="1" t="n">
        <f aca="false">1+A446</f>
        <v>444</v>
      </c>
      <c r="B447" s="30" t="n">
        <v>1997</v>
      </c>
      <c r="C447" s="31" t="n">
        <v>6109.58</v>
      </c>
      <c r="D447" s="6"/>
      <c r="E447" s="6"/>
      <c r="F447" s="6"/>
      <c r="G447" s="6"/>
      <c r="H447" s="23"/>
      <c r="I447" s="23"/>
      <c r="J447" s="23"/>
      <c r="K447" s="16"/>
      <c r="L447" s="7"/>
      <c r="O447" s="23"/>
    </row>
    <row r="448" customFormat="false" ht="10.2" hidden="false" customHeight="false" outlineLevel="0" collapsed="false">
      <c r="A448" s="1" t="n">
        <f aca="false">1+A447</f>
        <v>445</v>
      </c>
      <c r="B448" s="30" t="n">
        <v>1997</v>
      </c>
      <c r="C448" s="31" t="n">
        <v>6157.84</v>
      </c>
      <c r="D448" s="6"/>
      <c r="E448" s="6"/>
      <c r="F448" s="6"/>
      <c r="G448" s="6"/>
      <c r="H448" s="23"/>
      <c r="I448" s="23"/>
      <c r="J448" s="23"/>
      <c r="K448" s="16"/>
      <c r="L448" s="7"/>
      <c r="O448" s="23"/>
    </row>
    <row r="449" customFormat="false" ht="10.2" hidden="false" customHeight="false" outlineLevel="0" collapsed="false">
      <c r="A449" s="1" t="n">
        <f aca="false">1+A448</f>
        <v>446</v>
      </c>
      <c r="B449" s="30" t="n">
        <v>1997</v>
      </c>
      <c r="C449" s="31" t="n">
        <v>5850.22</v>
      </c>
      <c r="D449" s="6"/>
      <c r="E449" s="6"/>
      <c r="F449" s="6"/>
      <c r="G449" s="6"/>
      <c r="H449" s="23"/>
      <c r="I449" s="23"/>
      <c r="J449" s="23"/>
      <c r="K449" s="16"/>
      <c r="L449" s="7"/>
      <c r="O449" s="23"/>
    </row>
    <row r="450" customFormat="false" ht="10.2" hidden="false" customHeight="false" outlineLevel="0" collapsed="false">
      <c r="A450" s="1" t="n">
        <f aca="false">1+A449</f>
        <v>447</v>
      </c>
      <c r="B450" s="30" t="n">
        <v>1997</v>
      </c>
      <c r="C450" s="31" t="n">
        <v>5976.63</v>
      </c>
      <c r="D450" s="6"/>
      <c r="E450" s="6"/>
      <c r="F450" s="6"/>
      <c r="G450" s="6"/>
      <c r="H450" s="23"/>
      <c r="I450" s="23"/>
      <c r="J450" s="23"/>
      <c r="K450" s="16"/>
      <c r="L450" s="7"/>
      <c r="O450" s="23"/>
    </row>
    <row r="451" customFormat="false" ht="10.2" hidden="false" customHeight="false" outlineLevel="0" collapsed="false">
      <c r="A451" s="1" t="n">
        <f aca="false">1+A450</f>
        <v>448</v>
      </c>
      <c r="B451" s="30" t="n">
        <v>1997</v>
      </c>
      <c r="C451" s="31" t="n">
        <v>6382.12</v>
      </c>
      <c r="D451" s="6"/>
      <c r="E451" s="6"/>
      <c r="F451" s="6"/>
      <c r="G451" s="6"/>
      <c r="H451" s="23"/>
      <c r="I451" s="23"/>
      <c r="J451" s="23"/>
      <c r="K451" s="16"/>
      <c r="L451" s="7"/>
      <c r="O451" s="23"/>
    </row>
    <row r="452" customFormat="false" ht="10.2" hidden="false" customHeight="false" outlineLevel="0" collapsed="false">
      <c r="A452" s="1" t="n">
        <f aca="false">1+A451</f>
        <v>449</v>
      </c>
      <c r="B452" s="30" t="n">
        <v>1997</v>
      </c>
      <c r="C452" s="31" t="n">
        <v>6437.74</v>
      </c>
      <c r="D452" s="6"/>
      <c r="E452" s="6"/>
      <c r="F452" s="6"/>
      <c r="G452" s="6"/>
      <c r="H452" s="23"/>
      <c r="I452" s="23"/>
      <c r="J452" s="23"/>
      <c r="K452" s="16"/>
      <c r="L452" s="7"/>
      <c r="O452" s="23"/>
    </row>
    <row r="453" customFormat="false" ht="10.2" hidden="false" customHeight="false" outlineLevel="0" collapsed="false">
      <c r="A453" s="1" t="n">
        <f aca="false">1+A452</f>
        <v>450</v>
      </c>
      <c r="B453" s="30" t="n">
        <v>1997</v>
      </c>
      <c r="C453" s="31" t="n">
        <v>6877.68</v>
      </c>
      <c r="D453" s="6"/>
      <c r="E453" s="6"/>
      <c r="F453" s="6"/>
      <c r="G453" s="6"/>
      <c r="H453" s="23"/>
      <c r="I453" s="23"/>
      <c r="J453" s="23"/>
      <c r="K453" s="16"/>
      <c r="L453" s="7"/>
      <c r="O453" s="23"/>
    </row>
    <row r="454" customFormat="false" ht="10.2" hidden="false" customHeight="false" outlineLevel="0" collapsed="false">
      <c r="A454" s="1" t="n">
        <f aca="false">1+A453</f>
        <v>451</v>
      </c>
      <c r="B454" s="30" t="n">
        <v>1997</v>
      </c>
      <c r="C454" s="31" t="n">
        <v>6611.79</v>
      </c>
    </row>
    <row r="455" customFormat="false" ht="10.2" hidden="false" customHeight="false" outlineLevel="0" collapsed="false">
      <c r="A455" s="1" t="n">
        <f aca="false">1+A454</f>
        <v>452</v>
      </c>
      <c r="B455" s="30" t="n">
        <v>1997</v>
      </c>
      <c r="C455" s="31" t="n">
        <v>7040.23</v>
      </c>
    </row>
    <row r="456" customFormat="false" ht="10.2" hidden="false" customHeight="false" outlineLevel="0" collapsed="false">
      <c r="A456" s="1" t="n">
        <f aca="false">1+A455</f>
        <v>453</v>
      </c>
      <c r="B456" s="30" t="n">
        <v>1997</v>
      </c>
      <c r="C456" s="31" t="n">
        <v>6842.36</v>
      </c>
    </row>
    <row r="457" customFormat="false" ht="10.2" hidden="false" customHeight="false" outlineLevel="0" collapsed="false">
      <c r="A457" s="1" t="n">
        <f aca="false">1+A456</f>
        <v>454</v>
      </c>
      <c r="B457" s="30" t="n">
        <v>1997</v>
      </c>
      <c r="C457" s="31" t="n">
        <v>6512.78</v>
      </c>
    </row>
    <row r="458" customFormat="false" ht="10.8" hidden="false" customHeight="false" outlineLevel="0" collapsed="false">
      <c r="A458" s="1" t="n">
        <f aca="false">1+A457</f>
        <v>455</v>
      </c>
      <c r="B458" s="36" t="n">
        <v>1997</v>
      </c>
      <c r="C458" s="37" t="n">
        <v>6699.44</v>
      </c>
    </row>
    <row r="459" customFormat="false" ht="10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