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Withdra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Index</t>
  </si>
  <si>
    <t xml:space="preserve">Price</t>
  </si>
  <si>
    <t xml:space="preserve">Inflat'n</t>
  </si>
  <si>
    <t xml:space="preserve">Min</t>
  </si>
  <si>
    <t xml:space="preserve">Max</t>
  </si>
  <si>
    <t xml:space="preserve">Gain</t>
  </si>
  <si>
    <t xml:space="preserve">Withdraw</t>
  </si>
  <si>
    <t xml:space="preserve">Portfolio</t>
  </si>
  <si>
    <t xml:space="preserve">Invested</t>
  </si>
  <si>
    <t xml:space="preserve">factor</t>
  </si>
  <si>
    <t xml:space="preserve">withdrawal</t>
  </si>
  <si>
    <t xml:space="preserve">in</t>
  </si>
  <si>
    <t xml:space="preserve">S&amp;P500</t>
  </si>
  <si>
    <t xml:space="preserve">NOTE:</t>
  </si>
  <si>
    <t xml:space="preserve">percentage</t>
  </si>
  <si>
    <t xml:space="preserve">(1) Paste data into columns A &amp; B</t>
  </si>
  <si>
    <t xml:space="preserve">(2) Enter numbers/dates/whatever</t>
  </si>
  <si>
    <t xml:space="preserve">Inflation</t>
  </si>
  <si>
    <t xml:space="preserve">inside the  </t>
  </si>
  <si>
    <t xml:space="preserve">red boxes</t>
  </si>
  <si>
    <t xml:space="preserve">    namely:</t>
  </si>
  <si>
    <t xml:space="preserve">per year</t>
  </si>
  <si>
    <t xml:space="preserve">    1: Min withdrawal ?</t>
  </si>
  <si>
    <t xml:space="preserve">    2: Max percentage ?</t>
  </si>
  <si>
    <t xml:space="preserve">Start at</t>
  </si>
  <si>
    <t xml:space="preserve">    3: Inflation ? per year</t>
  </si>
  <si>
    <t xml:space="preserve">    4: Start at ?</t>
  </si>
  <si>
    <t xml:space="preserve">at row</t>
  </si>
  <si>
    <t xml:space="preserve">    5: Portfolio ?   (initially)</t>
  </si>
  <si>
    <t xml:space="preserve">    6: Invested in ?</t>
  </si>
  <si>
    <t xml:space="preserve">row</t>
  </si>
  <si>
    <t xml:space="preserve">  With these choices, your portfolio</t>
  </si>
  <si>
    <t xml:space="preserve">until</t>
  </si>
  <si>
    <t xml:space="preserve">years</t>
  </si>
  <si>
    <r>
      <rPr>
        <b val="true"/>
        <sz val="7"/>
        <rFont val="Arial"/>
        <family val="2"/>
      </rPr>
      <t xml:space="preserve">Note</t>
    </r>
    <r>
      <rPr>
        <sz val="7"/>
        <rFont val="Arial"/>
        <family val="2"/>
      </rPr>
      <t xml:space="preserve">: for a fixed dollar withdrawal</t>
    </r>
  </si>
  <si>
    <t xml:space="preserve">(increasing with inflation)</t>
  </si>
  <si>
    <t xml:space="preserve">put "Max percentage" = 0.0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General"/>
    <numFmt numFmtId="167" formatCode="[$-409]d\-mmm\-yy"/>
    <numFmt numFmtId="168" formatCode="0"/>
    <numFmt numFmtId="169" formatCode="\$#,##0"/>
    <numFmt numFmtId="170" formatCode="0.0%"/>
    <numFmt numFmtId="171" formatCode="0%"/>
    <numFmt numFmtId="172" formatCode="0.0000"/>
    <numFmt numFmtId="173" formatCode="[$-409]mmm\-yy"/>
    <numFmt numFmtId="174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name val="Times New Roman"/>
      <family val="1"/>
    </font>
    <font>
      <b val="true"/>
      <sz val="6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32394696703"/>
          <c:y val="0.103591446958688"/>
          <c:w val="0.970667605303297"/>
          <c:h val="0.8964085530413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!$D$2:$D$362</c:f>
              <c:strCache>
                <c:ptCount val="361"/>
                <c:pt idx="0">
                  <c:v>1-Jan-70</c:v>
                </c:pt>
                <c:pt idx="1">
                  <c:v>1-Feb-70</c:v>
                </c:pt>
                <c:pt idx="2">
                  <c:v>1-Mar-70</c:v>
                </c:pt>
                <c:pt idx="3">
                  <c:v>1-Apr-70</c:v>
                </c:pt>
                <c:pt idx="4">
                  <c:v>1-May-70</c:v>
                </c:pt>
                <c:pt idx="5">
                  <c:v>1-Jun-70</c:v>
                </c:pt>
                <c:pt idx="6">
                  <c:v>1-Jul-70</c:v>
                </c:pt>
                <c:pt idx="7">
                  <c:v>1-Aug-70</c:v>
                </c:pt>
                <c:pt idx="8">
                  <c:v>1-Sep-70</c:v>
                </c:pt>
                <c:pt idx="9">
                  <c:v>1-Oct-70</c:v>
                </c:pt>
                <c:pt idx="10">
                  <c:v>1-Nov-70</c:v>
                </c:pt>
                <c:pt idx="11">
                  <c:v>1-Dec-70</c:v>
                </c:pt>
                <c:pt idx="12">
                  <c:v>1-Jan-71</c:v>
                </c:pt>
                <c:pt idx="13">
                  <c:v>1-Feb-71</c:v>
                </c:pt>
                <c:pt idx="14">
                  <c:v>1-Mar-71</c:v>
                </c:pt>
                <c:pt idx="15">
                  <c:v>1-Apr-71</c:v>
                </c:pt>
                <c:pt idx="16">
                  <c:v>1-May-71</c:v>
                </c:pt>
                <c:pt idx="17">
                  <c:v>1-Jun-71</c:v>
                </c:pt>
                <c:pt idx="18">
                  <c:v>1-Jul-71</c:v>
                </c:pt>
                <c:pt idx="19">
                  <c:v>1-Aug-71</c:v>
                </c:pt>
                <c:pt idx="20">
                  <c:v>1-Sep-71</c:v>
                </c:pt>
                <c:pt idx="21">
                  <c:v>1-Oct-71</c:v>
                </c:pt>
                <c:pt idx="22">
                  <c:v>1-Nov-71</c:v>
                </c:pt>
                <c:pt idx="23">
                  <c:v>1-Dec-71</c:v>
                </c:pt>
                <c:pt idx="24">
                  <c:v>1-Jan-72</c:v>
                </c:pt>
                <c:pt idx="25">
                  <c:v>1-Feb-72</c:v>
                </c:pt>
                <c:pt idx="26">
                  <c:v>1-Mar-72</c:v>
                </c:pt>
                <c:pt idx="27">
                  <c:v>1-Apr-72</c:v>
                </c:pt>
                <c:pt idx="28">
                  <c:v>1-May-72</c:v>
                </c:pt>
                <c:pt idx="29">
                  <c:v>1-Jun-72</c:v>
                </c:pt>
                <c:pt idx="30">
                  <c:v>1-Jul-72</c:v>
                </c:pt>
                <c:pt idx="31">
                  <c:v>1-Aug-72</c:v>
                </c:pt>
                <c:pt idx="32">
                  <c:v>1-Sep-72</c:v>
                </c:pt>
                <c:pt idx="33">
                  <c:v>1-Oct-72</c:v>
                </c:pt>
                <c:pt idx="34">
                  <c:v>1-Nov-72</c:v>
                </c:pt>
                <c:pt idx="35">
                  <c:v>1-Dec-72</c:v>
                </c:pt>
                <c:pt idx="36">
                  <c:v>1-Jan-73</c:v>
                </c:pt>
                <c:pt idx="37">
                  <c:v>1-Feb-73</c:v>
                </c:pt>
                <c:pt idx="38">
                  <c:v>1-Mar-73</c:v>
                </c:pt>
                <c:pt idx="39">
                  <c:v>1-Apr-73</c:v>
                </c:pt>
                <c:pt idx="40">
                  <c:v>1-May-73</c:v>
                </c:pt>
                <c:pt idx="41">
                  <c:v>1-Jun-73</c:v>
                </c:pt>
                <c:pt idx="42">
                  <c:v>1-Jul-73</c:v>
                </c:pt>
                <c:pt idx="43">
                  <c:v>1-Aug-73</c:v>
                </c:pt>
                <c:pt idx="44">
                  <c:v>1-Sep-73</c:v>
                </c:pt>
                <c:pt idx="45">
                  <c:v>1-Oct-73</c:v>
                </c:pt>
                <c:pt idx="46">
                  <c:v>1-Nov-73</c:v>
                </c:pt>
                <c:pt idx="47">
                  <c:v>1-Dec-73</c:v>
                </c:pt>
                <c:pt idx="48">
                  <c:v>1-Jan-74</c:v>
                </c:pt>
                <c:pt idx="49">
                  <c:v>1-Feb-74</c:v>
                </c:pt>
                <c:pt idx="50">
                  <c:v>1-Mar-74</c:v>
                </c:pt>
                <c:pt idx="51">
                  <c:v>1-Apr-74</c:v>
                </c:pt>
                <c:pt idx="52">
                  <c:v>1-May-74</c:v>
                </c:pt>
                <c:pt idx="53">
                  <c:v>1-Jun-74</c:v>
                </c:pt>
                <c:pt idx="54">
                  <c:v>1-Jul-74</c:v>
                </c:pt>
                <c:pt idx="55">
                  <c:v>1-Aug-74</c:v>
                </c:pt>
                <c:pt idx="56">
                  <c:v>1-Sep-74</c:v>
                </c:pt>
                <c:pt idx="57">
                  <c:v>1-Oct-74</c:v>
                </c:pt>
                <c:pt idx="58">
                  <c:v>1-Nov-74</c:v>
                </c:pt>
                <c:pt idx="59">
                  <c:v>1-Dec-74</c:v>
                </c:pt>
                <c:pt idx="60">
                  <c:v>1-Jan-75</c:v>
                </c:pt>
                <c:pt idx="61">
                  <c:v>1-Feb-75</c:v>
                </c:pt>
                <c:pt idx="62">
                  <c:v>1-Mar-75</c:v>
                </c:pt>
                <c:pt idx="63">
                  <c:v>1-Apr-75</c:v>
                </c:pt>
                <c:pt idx="64">
                  <c:v>1-May-75</c:v>
                </c:pt>
                <c:pt idx="65">
                  <c:v>1-Jun-75</c:v>
                </c:pt>
                <c:pt idx="66">
                  <c:v>1-Jul-75</c:v>
                </c:pt>
                <c:pt idx="67">
                  <c:v>1-Aug-75</c:v>
                </c:pt>
                <c:pt idx="68">
                  <c:v>1-Sep-75</c:v>
                </c:pt>
                <c:pt idx="69">
                  <c:v>1-Oct-75</c:v>
                </c:pt>
                <c:pt idx="70">
                  <c:v>1-Nov-75</c:v>
                </c:pt>
                <c:pt idx="71">
                  <c:v>1-Dec-75</c:v>
                </c:pt>
                <c:pt idx="72">
                  <c:v>1-Jan-76</c:v>
                </c:pt>
                <c:pt idx="73">
                  <c:v>1-Feb-76</c:v>
                </c:pt>
                <c:pt idx="74">
                  <c:v>1-Mar-76</c:v>
                </c:pt>
                <c:pt idx="75">
                  <c:v>1-Apr-76</c:v>
                </c:pt>
                <c:pt idx="76">
                  <c:v>1-May-76</c:v>
                </c:pt>
                <c:pt idx="77">
                  <c:v>1-Jun-76</c:v>
                </c:pt>
                <c:pt idx="78">
                  <c:v>1-Jul-76</c:v>
                </c:pt>
                <c:pt idx="79">
                  <c:v>1-Aug-76</c:v>
                </c:pt>
                <c:pt idx="80">
                  <c:v>1-Sep-76</c:v>
                </c:pt>
                <c:pt idx="81">
                  <c:v>1-Oct-76</c:v>
                </c:pt>
                <c:pt idx="82">
                  <c:v>1-Nov-76</c:v>
                </c:pt>
                <c:pt idx="83">
                  <c:v>1-Dec-76</c:v>
                </c:pt>
                <c:pt idx="84">
                  <c:v>1-Jan-77</c:v>
                </c:pt>
                <c:pt idx="85">
                  <c:v>1-Feb-77</c:v>
                </c:pt>
                <c:pt idx="86">
                  <c:v>1-Mar-77</c:v>
                </c:pt>
                <c:pt idx="87">
                  <c:v>1-Apr-77</c:v>
                </c:pt>
                <c:pt idx="88">
                  <c:v>1-May-77</c:v>
                </c:pt>
                <c:pt idx="89">
                  <c:v>1-Jun-77</c:v>
                </c:pt>
                <c:pt idx="90">
                  <c:v>1-Jul-77</c:v>
                </c:pt>
                <c:pt idx="91">
                  <c:v>1-Aug-77</c:v>
                </c:pt>
                <c:pt idx="92">
                  <c:v>1-Sep-77</c:v>
                </c:pt>
                <c:pt idx="93">
                  <c:v>1-Oct-77</c:v>
                </c:pt>
                <c:pt idx="94">
                  <c:v>1-Nov-77</c:v>
                </c:pt>
                <c:pt idx="95">
                  <c:v>1-Dec-77</c:v>
                </c:pt>
                <c:pt idx="96">
                  <c:v>1-Jan-78</c:v>
                </c:pt>
                <c:pt idx="97">
                  <c:v>1-Feb-78</c:v>
                </c:pt>
                <c:pt idx="98">
                  <c:v>1-Mar-78</c:v>
                </c:pt>
                <c:pt idx="99">
                  <c:v>1-Apr-78</c:v>
                </c:pt>
                <c:pt idx="100">
                  <c:v>1-May-78</c:v>
                </c:pt>
                <c:pt idx="101">
                  <c:v>1-Jun-78</c:v>
                </c:pt>
                <c:pt idx="102">
                  <c:v>1-Jul-78</c:v>
                </c:pt>
                <c:pt idx="103">
                  <c:v>1-Aug-78</c:v>
                </c:pt>
                <c:pt idx="104">
                  <c:v>1-Sep-78</c:v>
                </c:pt>
                <c:pt idx="105">
                  <c:v>1-Oct-78</c:v>
                </c:pt>
                <c:pt idx="106">
                  <c:v>1-Nov-78</c:v>
                </c:pt>
                <c:pt idx="107">
                  <c:v>1-Dec-78</c:v>
                </c:pt>
                <c:pt idx="108">
                  <c:v>1-Jan-79</c:v>
                </c:pt>
                <c:pt idx="109">
                  <c:v>1-Feb-79</c:v>
                </c:pt>
                <c:pt idx="110">
                  <c:v>1-Mar-79</c:v>
                </c:pt>
                <c:pt idx="111">
                  <c:v>1-Apr-79</c:v>
                </c:pt>
                <c:pt idx="112">
                  <c:v>1-May-79</c:v>
                </c:pt>
                <c:pt idx="113">
                  <c:v>1-Jun-79</c:v>
                </c:pt>
                <c:pt idx="114">
                  <c:v>1-Jul-79</c:v>
                </c:pt>
                <c:pt idx="115">
                  <c:v>1-Aug-79</c:v>
                </c:pt>
                <c:pt idx="116">
                  <c:v>1-Sep-79</c:v>
                </c:pt>
                <c:pt idx="117">
                  <c:v>1-Oct-79</c:v>
                </c:pt>
                <c:pt idx="118">
                  <c:v>1-Nov-79</c:v>
                </c:pt>
                <c:pt idx="119">
                  <c:v>1-Dec-79</c:v>
                </c:pt>
                <c:pt idx="120">
                  <c:v>1-Jan-80</c:v>
                </c:pt>
                <c:pt idx="121">
                  <c:v>1-Feb-80</c:v>
                </c:pt>
                <c:pt idx="122">
                  <c:v>1-Mar-80</c:v>
                </c:pt>
                <c:pt idx="123">
                  <c:v>1-Apr-80</c:v>
                </c:pt>
                <c:pt idx="124">
                  <c:v>1-May-80</c:v>
                </c:pt>
                <c:pt idx="125">
                  <c:v>1-Jun-80</c:v>
                </c:pt>
                <c:pt idx="126">
                  <c:v>1-Jul-80</c:v>
                </c:pt>
                <c:pt idx="127">
                  <c:v>1-Aug-80</c:v>
                </c:pt>
                <c:pt idx="128">
                  <c:v>1-Sep-80</c:v>
                </c:pt>
                <c:pt idx="129">
                  <c:v>1-Oct-80</c:v>
                </c:pt>
                <c:pt idx="130">
                  <c:v>1-Nov-80</c:v>
                </c:pt>
                <c:pt idx="131">
                  <c:v>1-Dec-80</c:v>
                </c:pt>
                <c:pt idx="132">
                  <c:v>1-Jan-81</c:v>
                </c:pt>
                <c:pt idx="133">
                  <c:v>1-Feb-81</c:v>
                </c:pt>
                <c:pt idx="134">
                  <c:v>1-Mar-81</c:v>
                </c:pt>
                <c:pt idx="135">
                  <c:v>1-Apr-81</c:v>
                </c:pt>
                <c:pt idx="136">
                  <c:v>1-May-81</c:v>
                </c:pt>
                <c:pt idx="137">
                  <c:v>1-Jun-81</c:v>
                </c:pt>
                <c:pt idx="138">
                  <c:v>1-Jul-81</c:v>
                </c:pt>
                <c:pt idx="139">
                  <c:v>1-Aug-81</c:v>
                </c:pt>
                <c:pt idx="140">
                  <c:v>1-Sep-81</c:v>
                </c:pt>
                <c:pt idx="141">
                  <c:v>1-Oct-81</c:v>
                </c:pt>
                <c:pt idx="142">
                  <c:v>1-Nov-81</c:v>
                </c:pt>
                <c:pt idx="143">
                  <c:v>1-Dec-81</c:v>
                </c:pt>
                <c:pt idx="144">
                  <c:v>1-Jan-82</c:v>
                </c:pt>
                <c:pt idx="145">
                  <c:v>1-Feb-82</c:v>
                </c:pt>
                <c:pt idx="146">
                  <c:v>1-Mar-82</c:v>
                </c:pt>
                <c:pt idx="147">
                  <c:v>1-Apr-82</c:v>
                </c:pt>
                <c:pt idx="148">
                  <c:v>1-May-82</c:v>
                </c:pt>
                <c:pt idx="149">
                  <c:v>1-Jun-82</c:v>
                </c:pt>
                <c:pt idx="150">
                  <c:v>1-Jul-82</c:v>
                </c:pt>
                <c:pt idx="151">
                  <c:v>1-Aug-82</c:v>
                </c:pt>
                <c:pt idx="152">
                  <c:v>1-Sep-82</c:v>
                </c:pt>
                <c:pt idx="153">
                  <c:v>1-Oct-82</c:v>
                </c:pt>
                <c:pt idx="154">
                  <c:v>1-Nov-82</c:v>
                </c:pt>
                <c:pt idx="155">
                  <c:v>1-Dec-82</c:v>
                </c:pt>
                <c:pt idx="156">
                  <c:v>1-Jan-83</c:v>
                </c:pt>
                <c:pt idx="157">
                  <c:v>1-Feb-83</c:v>
                </c:pt>
                <c:pt idx="158">
                  <c:v>1-Mar-83</c:v>
                </c:pt>
                <c:pt idx="159">
                  <c:v>1-Apr-83</c:v>
                </c:pt>
                <c:pt idx="160">
                  <c:v>1-May-83</c:v>
                </c:pt>
                <c:pt idx="161">
                  <c:v>1-Jun-83</c:v>
                </c:pt>
                <c:pt idx="162">
                  <c:v>1-Jul-83</c:v>
                </c:pt>
                <c:pt idx="163">
                  <c:v>1-Aug-83</c:v>
                </c:pt>
                <c:pt idx="164">
                  <c:v>1-Sep-83</c:v>
                </c:pt>
                <c:pt idx="165">
                  <c:v>1-Oct-83</c:v>
                </c:pt>
                <c:pt idx="166">
                  <c:v>1-Nov-83</c:v>
                </c:pt>
                <c:pt idx="167">
                  <c:v>1-Dec-83</c:v>
                </c:pt>
                <c:pt idx="168">
                  <c:v>1-Jan-84</c:v>
                </c:pt>
                <c:pt idx="169">
                  <c:v>1-Feb-84</c:v>
                </c:pt>
                <c:pt idx="170">
                  <c:v>1-Mar-84</c:v>
                </c:pt>
                <c:pt idx="171">
                  <c:v>1-Apr-84</c:v>
                </c:pt>
                <c:pt idx="172">
                  <c:v>1-May-84</c:v>
                </c:pt>
                <c:pt idx="173">
                  <c:v>1-Jun-84</c:v>
                </c:pt>
                <c:pt idx="174">
                  <c:v>1-Jul-84</c:v>
                </c:pt>
                <c:pt idx="175">
                  <c:v>1-Aug-84</c:v>
                </c:pt>
                <c:pt idx="176">
                  <c:v>1-Sep-84</c:v>
                </c:pt>
                <c:pt idx="177">
                  <c:v>1-Oct-84</c:v>
                </c:pt>
                <c:pt idx="178">
                  <c:v>1-Nov-84</c:v>
                </c:pt>
                <c:pt idx="179">
                  <c:v>1-Dec-84</c:v>
                </c:pt>
                <c:pt idx="180">
                  <c:v>1-Jan-85</c:v>
                </c:pt>
                <c:pt idx="181">
                  <c:v>1-Feb-85</c:v>
                </c:pt>
                <c:pt idx="182">
                  <c:v>1-Mar-85</c:v>
                </c:pt>
                <c:pt idx="183">
                  <c:v>1-Apr-85</c:v>
                </c:pt>
                <c:pt idx="184">
                  <c:v>1-May-85</c:v>
                </c:pt>
                <c:pt idx="185">
                  <c:v>1-Jun-85</c:v>
                </c:pt>
                <c:pt idx="186">
                  <c:v>1-Jul-85</c:v>
                </c:pt>
                <c:pt idx="187">
                  <c:v>1-Aug-85</c:v>
                </c:pt>
                <c:pt idx="188">
                  <c:v>1-Sep-85</c:v>
                </c:pt>
                <c:pt idx="189">
                  <c:v>1-Oct-85</c:v>
                </c:pt>
                <c:pt idx="190">
                  <c:v>1-Nov-85</c:v>
                </c:pt>
                <c:pt idx="191">
                  <c:v>1-Dec-85</c:v>
                </c:pt>
                <c:pt idx="192">
                  <c:v>1-Jan-86</c:v>
                </c:pt>
                <c:pt idx="193">
                  <c:v>1-Feb-86</c:v>
                </c:pt>
                <c:pt idx="194">
                  <c:v>1-Mar-86</c:v>
                </c:pt>
                <c:pt idx="195">
                  <c:v>1-Apr-86</c:v>
                </c:pt>
                <c:pt idx="196">
                  <c:v>1-May-86</c:v>
                </c:pt>
                <c:pt idx="197">
                  <c:v>1-Jun-86</c:v>
                </c:pt>
                <c:pt idx="198">
                  <c:v>1-Jul-86</c:v>
                </c:pt>
                <c:pt idx="199">
                  <c:v>1-Aug-86</c:v>
                </c:pt>
                <c:pt idx="200">
                  <c:v>1-Sep-86</c:v>
                </c:pt>
                <c:pt idx="201">
                  <c:v>1-Oct-86</c:v>
                </c:pt>
                <c:pt idx="202">
                  <c:v>1-Nov-86</c:v>
                </c:pt>
                <c:pt idx="203">
                  <c:v>1-Dec-86</c:v>
                </c:pt>
                <c:pt idx="204">
                  <c:v>1-Jan-87</c:v>
                </c:pt>
                <c:pt idx="205">
                  <c:v>1-Feb-87</c:v>
                </c:pt>
                <c:pt idx="206">
                  <c:v>1-Mar-87</c:v>
                </c:pt>
                <c:pt idx="207">
                  <c:v>1-Apr-87</c:v>
                </c:pt>
                <c:pt idx="208">
                  <c:v>1-May-87</c:v>
                </c:pt>
                <c:pt idx="209">
                  <c:v>1-Jun-87</c:v>
                </c:pt>
                <c:pt idx="210">
                  <c:v>1-Jul-87</c:v>
                </c:pt>
                <c:pt idx="211">
                  <c:v>1-Aug-87</c:v>
                </c:pt>
                <c:pt idx="212">
                  <c:v>1-Sep-87</c:v>
                </c:pt>
                <c:pt idx="213">
                  <c:v>1-Oct-87</c:v>
                </c:pt>
                <c:pt idx="214">
                  <c:v>1-Nov-87</c:v>
                </c:pt>
                <c:pt idx="215">
                  <c:v>1-Dec-87</c:v>
                </c:pt>
                <c:pt idx="216">
                  <c:v>1-Jan-88</c:v>
                </c:pt>
                <c:pt idx="217">
                  <c:v>1-Feb-88</c:v>
                </c:pt>
                <c:pt idx="218">
                  <c:v>1-Mar-88</c:v>
                </c:pt>
                <c:pt idx="219">
                  <c:v>1-Apr-88</c:v>
                </c:pt>
                <c:pt idx="220">
                  <c:v>1-May-88</c:v>
                </c:pt>
                <c:pt idx="221">
                  <c:v>1-Jun-88</c:v>
                </c:pt>
                <c:pt idx="222">
                  <c:v>1-Jul-88</c:v>
                </c:pt>
                <c:pt idx="223">
                  <c:v>1-Aug-88</c:v>
                </c:pt>
                <c:pt idx="224">
                  <c:v>1-Sep-88</c:v>
                </c:pt>
                <c:pt idx="225">
                  <c:v>1-Oct-88</c:v>
                </c:pt>
                <c:pt idx="226">
                  <c:v>1-Nov-88</c:v>
                </c:pt>
                <c:pt idx="227">
                  <c:v>1-Dec-88</c:v>
                </c:pt>
                <c:pt idx="228">
                  <c:v>1-Jan-89</c:v>
                </c:pt>
                <c:pt idx="229">
                  <c:v>1-Feb-89</c:v>
                </c:pt>
                <c:pt idx="230">
                  <c:v>1-Mar-89</c:v>
                </c:pt>
                <c:pt idx="231">
                  <c:v>1-Apr-89</c:v>
                </c:pt>
                <c:pt idx="232">
                  <c:v>1-May-89</c:v>
                </c:pt>
                <c:pt idx="233">
                  <c:v>1-Jun-89</c:v>
                </c:pt>
                <c:pt idx="234">
                  <c:v>1-Jul-89</c:v>
                </c:pt>
                <c:pt idx="235">
                  <c:v>1-Aug-89</c:v>
                </c:pt>
                <c:pt idx="236">
                  <c:v>1-Sep-89</c:v>
                </c:pt>
                <c:pt idx="237">
                  <c:v>1-Oct-89</c:v>
                </c:pt>
                <c:pt idx="238">
                  <c:v>1-Nov-89</c:v>
                </c:pt>
                <c:pt idx="239">
                  <c:v>1-Dec-89</c:v>
                </c:pt>
                <c:pt idx="240">
                  <c:v>1-Jan-90</c:v>
                </c:pt>
                <c:pt idx="241">
                  <c:v>1-Feb-90</c:v>
                </c:pt>
                <c:pt idx="242">
                  <c:v>1-Mar-90</c:v>
                </c:pt>
                <c:pt idx="243">
                  <c:v>1-Apr-90</c:v>
                </c:pt>
                <c:pt idx="244">
                  <c:v>1-May-90</c:v>
                </c:pt>
                <c:pt idx="245">
                  <c:v>1-Jun-90</c:v>
                </c:pt>
                <c:pt idx="246">
                  <c:v>1-Jul-90</c:v>
                </c:pt>
                <c:pt idx="247">
                  <c:v>1-Aug-90</c:v>
                </c:pt>
                <c:pt idx="248">
                  <c:v>1-Sep-90</c:v>
                </c:pt>
                <c:pt idx="249">
                  <c:v>1-Oct-90</c:v>
                </c:pt>
                <c:pt idx="250">
                  <c:v>1-Nov-90</c:v>
                </c:pt>
                <c:pt idx="251">
                  <c:v>1-Dec-90</c:v>
                </c:pt>
                <c:pt idx="252">
                  <c:v>1-Jan-91</c:v>
                </c:pt>
                <c:pt idx="253">
                  <c:v>1-Feb-91</c:v>
                </c:pt>
                <c:pt idx="254">
                  <c:v>1-Mar-91</c:v>
                </c:pt>
                <c:pt idx="255">
                  <c:v>1-Apr-91</c:v>
                </c:pt>
                <c:pt idx="256">
                  <c:v>1-May-91</c:v>
                </c:pt>
                <c:pt idx="257">
                  <c:v>1-Jun-91</c:v>
                </c:pt>
                <c:pt idx="258">
                  <c:v>1-Jul-91</c:v>
                </c:pt>
                <c:pt idx="259">
                  <c:v>1-Aug-91</c:v>
                </c:pt>
                <c:pt idx="260">
                  <c:v>1-Sep-91</c:v>
                </c:pt>
                <c:pt idx="261">
                  <c:v>1-Oct-91</c:v>
                </c:pt>
                <c:pt idx="262">
                  <c:v>1-Nov-91</c:v>
                </c:pt>
                <c:pt idx="263">
                  <c:v>1-Dec-91</c:v>
                </c:pt>
                <c:pt idx="264">
                  <c:v>1-Jan-92</c:v>
                </c:pt>
                <c:pt idx="265">
                  <c:v>1-Feb-92</c:v>
                </c:pt>
                <c:pt idx="266">
                  <c:v>1-Mar-92</c:v>
                </c:pt>
                <c:pt idx="267">
                  <c:v>1-Apr-92</c:v>
                </c:pt>
                <c:pt idx="268">
                  <c:v>1-May-92</c:v>
                </c:pt>
                <c:pt idx="269">
                  <c:v>1-Jun-92</c:v>
                </c:pt>
                <c:pt idx="270">
                  <c:v>1-Jul-92</c:v>
                </c:pt>
                <c:pt idx="271">
                  <c:v>1-Aug-92</c:v>
                </c:pt>
                <c:pt idx="272">
                  <c:v>1-Sep-92</c:v>
                </c:pt>
                <c:pt idx="273">
                  <c:v>1-Oct-92</c:v>
                </c:pt>
                <c:pt idx="274">
                  <c:v>1-Nov-92</c:v>
                </c:pt>
                <c:pt idx="275">
                  <c:v>1-Dec-92</c:v>
                </c:pt>
                <c:pt idx="276">
                  <c:v>1-Jan-93</c:v>
                </c:pt>
                <c:pt idx="277">
                  <c:v>1-Feb-93</c:v>
                </c:pt>
                <c:pt idx="278">
                  <c:v>1-Mar-93</c:v>
                </c:pt>
                <c:pt idx="279">
                  <c:v>1-Apr-93</c:v>
                </c:pt>
                <c:pt idx="280">
                  <c:v>1-May-93</c:v>
                </c:pt>
                <c:pt idx="281">
                  <c:v>1-Jun-93</c:v>
                </c:pt>
                <c:pt idx="282">
                  <c:v>1-Jul-93</c:v>
                </c:pt>
                <c:pt idx="283">
                  <c:v>1-Aug-93</c:v>
                </c:pt>
                <c:pt idx="284">
                  <c:v>1-Sep-93</c:v>
                </c:pt>
                <c:pt idx="285">
                  <c:v>1-Oct-93</c:v>
                </c:pt>
                <c:pt idx="286">
                  <c:v>1-Nov-93</c:v>
                </c:pt>
                <c:pt idx="287">
                  <c:v>1-Dec-93</c:v>
                </c:pt>
                <c:pt idx="288">
                  <c:v>1-Jan-94</c:v>
                </c:pt>
                <c:pt idx="289">
                  <c:v>1-Feb-94</c:v>
                </c:pt>
                <c:pt idx="290">
                  <c:v>1-Mar-94</c:v>
                </c:pt>
                <c:pt idx="291">
                  <c:v>1-Apr-94</c:v>
                </c:pt>
                <c:pt idx="292">
                  <c:v>1-May-94</c:v>
                </c:pt>
                <c:pt idx="293">
                  <c:v>1-Jun-94</c:v>
                </c:pt>
                <c:pt idx="294">
                  <c:v>1-Jul-94</c:v>
                </c:pt>
                <c:pt idx="295">
                  <c:v>1-Aug-94</c:v>
                </c:pt>
                <c:pt idx="296">
                  <c:v>1-Sep-94</c:v>
                </c:pt>
                <c:pt idx="297">
                  <c:v>1-Oct-94</c:v>
                </c:pt>
                <c:pt idx="298">
                  <c:v>1-Nov-94</c:v>
                </c:pt>
                <c:pt idx="299">
                  <c:v>1-Dec-94</c:v>
                </c:pt>
                <c:pt idx="300">
                  <c:v>1-Jan-95</c:v>
                </c:pt>
                <c:pt idx="301">
                  <c:v>1-Feb-95</c:v>
                </c:pt>
                <c:pt idx="302">
                  <c:v>1-Mar-95</c:v>
                </c:pt>
                <c:pt idx="303">
                  <c:v>1-Apr-95</c:v>
                </c:pt>
                <c:pt idx="304">
                  <c:v>1-May-95</c:v>
                </c:pt>
                <c:pt idx="305">
                  <c:v>1-Jun-95</c:v>
                </c:pt>
                <c:pt idx="306">
                  <c:v>1-Jul-95</c:v>
                </c:pt>
                <c:pt idx="307">
                  <c:v>1-Aug-95</c:v>
                </c:pt>
                <c:pt idx="308">
                  <c:v>1-Sep-95</c:v>
                </c:pt>
                <c:pt idx="309">
                  <c:v>1-Oct-95</c:v>
                </c:pt>
                <c:pt idx="310">
                  <c:v>1-Nov-95</c:v>
                </c:pt>
                <c:pt idx="311">
                  <c:v>1-Dec-95</c:v>
                </c:pt>
                <c:pt idx="312">
                  <c:v>1-Jan-96</c:v>
                </c:pt>
                <c:pt idx="313">
                  <c:v>1-Feb-96</c:v>
                </c:pt>
                <c:pt idx="314">
                  <c:v>1-Mar-96</c:v>
                </c:pt>
                <c:pt idx="315">
                  <c:v>1-Apr-96</c:v>
                </c:pt>
                <c:pt idx="316">
                  <c:v>1-May-96</c:v>
                </c:pt>
                <c:pt idx="317">
                  <c:v>1-Jun-96</c:v>
                </c:pt>
                <c:pt idx="318">
                  <c:v>1-Jul-96</c:v>
                </c:pt>
                <c:pt idx="319">
                  <c:v>1-Aug-96</c:v>
                </c:pt>
                <c:pt idx="320">
                  <c:v>1-Sep-96</c:v>
                </c:pt>
                <c:pt idx="321">
                  <c:v>1-Oct-96</c:v>
                </c:pt>
                <c:pt idx="322">
                  <c:v>1-Nov-96</c:v>
                </c:pt>
                <c:pt idx="323">
                  <c:v>1-Dec-96</c:v>
                </c:pt>
                <c:pt idx="324">
                  <c:v>1-Jan-97</c:v>
                </c:pt>
                <c:pt idx="325">
                  <c:v>1-Feb-97</c:v>
                </c:pt>
                <c:pt idx="326">
                  <c:v>1-Mar-97</c:v>
                </c:pt>
                <c:pt idx="327">
                  <c:v>1-Apr-97</c:v>
                </c:pt>
                <c:pt idx="328">
                  <c:v>1-May-97</c:v>
                </c:pt>
                <c:pt idx="329">
                  <c:v>1-Jun-97</c:v>
                </c:pt>
                <c:pt idx="330">
                  <c:v>1-Jul-97</c:v>
                </c:pt>
                <c:pt idx="331">
                  <c:v>1-Aug-97</c:v>
                </c:pt>
                <c:pt idx="332">
                  <c:v>1-Sep-97</c:v>
                </c:pt>
                <c:pt idx="333">
                  <c:v>1-Oct-97</c:v>
                </c:pt>
                <c:pt idx="334">
                  <c:v>1-Nov-97</c:v>
                </c:pt>
                <c:pt idx="335">
                  <c:v>1-Dec-97</c:v>
                </c:pt>
                <c:pt idx="336">
                  <c:v>1-Jan-98</c:v>
                </c:pt>
                <c:pt idx="337">
                  <c:v>1-Feb-98</c:v>
                </c:pt>
                <c:pt idx="338">
                  <c:v>1-Mar-98</c:v>
                </c:pt>
                <c:pt idx="339">
                  <c:v>1-Apr-98</c:v>
                </c:pt>
                <c:pt idx="340">
                  <c:v>1-May-98</c:v>
                </c:pt>
                <c:pt idx="341">
                  <c:v>1-Jun-98</c:v>
                </c:pt>
                <c:pt idx="342">
                  <c:v>1-Jul-98</c:v>
                </c:pt>
                <c:pt idx="343">
                  <c:v>1-Aug-98</c:v>
                </c:pt>
                <c:pt idx="344">
                  <c:v>1-Sep-98</c:v>
                </c:pt>
                <c:pt idx="345">
                  <c:v>1-Oct-98</c:v>
                </c:pt>
                <c:pt idx="346">
                  <c:v>1-Nov-98</c:v>
                </c:pt>
                <c:pt idx="347">
                  <c:v>1-Dec-98</c:v>
                </c:pt>
                <c:pt idx="348">
                  <c:v>1-Jan-99</c:v>
                </c:pt>
                <c:pt idx="349">
                  <c:v>1-Feb-99</c:v>
                </c:pt>
                <c:pt idx="350">
                  <c:v>1-Mar-99</c:v>
                </c:pt>
                <c:pt idx="351">
                  <c:v>1-Apr-99</c:v>
                </c:pt>
                <c:pt idx="352">
                  <c:v>1-May-99</c:v>
                </c:pt>
                <c:pt idx="353">
                  <c:v>1-Jun-99</c:v>
                </c:pt>
                <c:pt idx="354">
                  <c:v>1-Jul-99</c:v>
                </c:pt>
                <c:pt idx="355">
                  <c:v>1-Aug-99</c:v>
                </c:pt>
                <c:pt idx="356">
                  <c:v>1-Sep-99</c:v>
                </c:pt>
                <c:pt idx="357">
                  <c:v>1-Oct-99</c:v>
                </c:pt>
                <c:pt idx="358">
                  <c:v>1-Nov-99</c:v>
                </c:pt>
                <c:pt idx="359">
                  <c:v>1-Dec-99</c:v>
                </c:pt>
                <c:pt idx="360">
                  <c:v>1-Jan-00</c:v>
                </c:pt>
              </c:strCache>
            </c:strRef>
          </c:cat>
          <c:val>
            <c:numRef>
              <c:f>Withdraw!$K$2:$K$362</c:f>
              <c:numCache>
                <c:formatCode>General</c:formatCode>
                <c:ptCount val="361"/>
                <c:pt idx="0">
                  <c:v>1000000</c:v>
                </c:pt>
                <c:pt idx="1">
                  <c:v>1046026.81721948</c:v>
                </c:pt>
                <c:pt idx="2">
                  <c:v>1043536.32070171</c:v>
                </c:pt>
                <c:pt idx="3">
                  <c:v>945094.167899509</c:v>
                </c:pt>
                <c:pt idx="4">
                  <c:v>883445.289425198</c:v>
                </c:pt>
                <c:pt idx="5">
                  <c:v>835204.5665141</c:v>
                </c:pt>
                <c:pt idx="6">
                  <c:v>890783.711519835</c:v>
                </c:pt>
                <c:pt idx="7">
                  <c:v>924359.801598802</c:v>
                </c:pt>
                <c:pt idx="8">
                  <c:v>949612.799773903</c:v>
                </c:pt>
                <c:pt idx="9">
                  <c:v>933705.27709717</c:v>
                </c:pt>
                <c:pt idx="10">
                  <c:v>971642.970277537</c:v>
                </c:pt>
                <c:pt idx="11">
                  <c:v>1020160.14851965</c:v>
                </c:pt>
                <c:pt idx="12">
                  <c:v>1054465.79721706</c:v>
                </c:pt>
                <c:pt idx="13">
                  <c:v>1056793.18843389</c:v>
                </c:pt>
                <c:pt idx="14">
                  <c:v>1088404.26518882</c:v>
                </c:pt>
                <c:pt idx="15">
                  <c:v>1120389.12534299</c:v>
                </c:pt>
                <c:pt idx="16">
                  <c:v>1069676.94101898</c:v>
                </c:pt>
                <c:pt idx="17">
                  <c:v>1055531.20645785</c:v>
                </c:pt>
                <c:pt idx="18">
                  <c:v>1017993.81407368</c:v>
                </c:pt>
                <c:pt idx="19">
                  <c:v>1047644.42302359</c:v>
                </c:pt>
                <c:pt idx="20">
                  <c:v>1036153.21520316</c:v>
                </c:pt>
                <c:pt idx="21">
                  <c:v>988646.465708037</c:v>
                </c:pt>
                <c:pt idx="22">
                  <c:v>981916.066485419</c:v>
                </c:pt>
                <c:pt idx="23">
                  <c:v>1059626.34906453</c:v>
                </c:pt>
                <c:pt idx="24">
                  <c:v>1071352.17326184</c:v>
                </c:pt>
                <c:pt idx="25">
                  <c:v>1090883.34419758</c:v>
                </c:pt>
                <c:pt idx="26">
                  <c:v>1090883.34419758</c:v>
                </c:pt>
                <c:pt idx="27">
                  <c:v>1090883.34419758</c:v>
                </c:pt>
                <c:pt idx="28">
                  <c:v>1101955.68122358</c:v>
                </c:pt>
                <c:pt idx="29">
                  <c:v>1073624.8323186</c:v>
                </c:pt>
                <c:pt idx="30">
                  <c:v>1071833.83566665</c:v>
                </c:pt>
                <c:pt idx="31">
                  <c:v>1101069.05431096</c:v>
                </c:pt>
                <c:pt idx="32">
                  <c:v>1091399.43647179</c:v>
                </c:pt>
                <c:pt idx="33">
                  <c:v>1093695.336093</c:v>
                </c:pt>
                <c:pt idx="34">
                  <c:v>1135678.23360781</c:v>
                </c:pt>
                <c:pt idx="35">
                  <c:v>1140878.71673905</c:v>
                </c:pt>
                <c:pt idx="36">
                  <c:v>1116996.53742471</c:v>
                </c:pt>
                <c:pt idx="37">
                  <c:v>1070749.08941094</c:v>
                </c:pt>
                <c:pt idx="38">
                  <c:v>1064833.37708926</c:v>
                </c:pt>
                <c:pt idx="39">
                  <c:v>1016995.83381527</c:v>
                </c:pt>
                <c:pt idx="40">
                  <c:v>993387.761367932</c:v>
                </c:pt>
                <c:pt idx="41">
                  <c:v>982442.487477575</c:v>
                </c:pt>
                <c:pt idx="42">
                  <c:v>1012511.95271801</c:v>
                </c:pt>
                <c:pt idx="43">
                  <c:v>970932.43895109</c:v>
                </c:pt>
                <c:pt idx="44">
                  <c:v>1002666.76128454</c:v>
                </c:pt>
                <c:pt idx="45">
                  <c:v>996914.26769948</c:v>
                </c:pt>
                <c:pt idx="46">
                  <c:v>878935.79389057</c:v>
                </c:pt>
                <c:pt idx="47">
                  <c:v>886936.646364944</c:v>
                </c:pt>
                <c:pt idx="48">
                  <c:v>873535.40602282</c:v>
                </c:pt>
                <c:pt idx="49">
                  <c:v>865867.404208232</c:v>
                </c:pt>
                <c:pt idx="50">
                  <c:v>841196.886962965</c:v>
                </c:pt>
                <c:pt idx="51">
                  <c:v>803823.154421234</c:v>
                </c:pt>
                <c:pt idx="52">
                  <c:v>772318.574811198</c:v>
                </c:pt>
                <c:pt idx="53">
                  <c:v>756445.56683481</c:v>
                </c:pt>
                <c:pt idx="54">
                  <c:v>693043.312519002</c:v>
                </c:pt>
                <c:pt idx="55">
                  <c:v>625907.228779697</c:v>
                </c:pt>
                <c:pt idx="56">
                  <c:v>546634.430005195</c:v>
                </c:pt>
                <c:pt idx="57">
                  <c:v>631169.847386132</c:v>
                </c:pt>
                <c:pt idx="58">
                  <c:v>593001.296140545</c:v>
                </c:pt>
                <c:pt idx="59">
                  <c:v>576437.12640335</c:v>
                </c:pt>
                <c:pt idx="60">
                  <c:v>642604.912692903</c:v>
                </c:pt>
                <c:pt idx="61">
                  <c:v>676121.379710583</c:v>
                </c:pt>
                <c:pt idx="62">
                  <c:v>685550.7582251</c:v>
                </c:pt>
                <c:pt idx="63">
                  <c:v>712628.788302388</c:v>
                </c:pt>
                <c:pt idx="64">
                  <c:v>738507.892210261</c:v>
                </c:pt>
                <c:pt idx="65">
                  <c:v>765476.373888678</c:v>
                </c:pt>
                <c:pt idx="66">
                  <c:v>708994.148018836</c:v>
                </c:pt>
                <c:pt idx="67">
                  <c:v>689349.202995369</c:v>
                </c:pt>
                <c:pt idx="68">
                  <c:v>660748.618077411</c:v>
                </c:pt>
                <c:pt idx="69">
                  <c:v>696270.938185711</c:v>
                </c:pt>
                <c:pt idx="70">
                  <c:v>707972.64549915</c:v>
                </c:pt>
                <c:pt idx="71">
                  <c:v>695072.480866037</c:v>
                </c:pt>
                <c:pt idx="72">
                  <c:v>771784.179053055</c:v>
                </c:pt>
                <c:pt idx="73">
                  <c:v>758208.130427013</c:v>
                </c:pt>
                <c:pt idx="74">
                  <c:v>775426.291813888</c:v>
                </c:pt>
                <c:pt idx="75">
                  <c:v>762100.351797749</c:v>
                </c:pt>
                <c:pt idx="76">
                  <c:v>746341.584956593</c:v>
                </c:pt>
                <c:pt idx="77">
                  <c:v>770886.642686874</c:v>
                </c:pt>
                <c:pt idx="78">
                  <c:v>759841.571407825</c:v>
                </c:pt>
                <c:pt idx="79">
                  <c:v>751101.015386122</c:v>
                </c:pt>
                <c:pt idx="80">
                  <c:v>762023.786645259</c:v>
                </c:pt>
                <c:pt idx="81">
                  <c:v>740209.008286602</c:v>
                </c:pt>
                <c:pt idx="82">
                  <c:v>729570.949083257</c:v>
                </c:pt>
                <c:pt idx="83">
                  <c:v>761919.1662149</c:v>
                </c:pt>
                <c:pt idx="84">
                  <c:v>718511.670668227</c:v>
                </c:pt>
                <c:pt idx="85">
                  <c:v>698028.999746596</c:v>
                </c:pt>
                <c:pt idx="86">
                  <c:v>683307.343435008</c:v>
                </c:pt>
                <c:pt idx="87">
                  <c:v>678502.407828389</c:v>
                </c:pt>
                <c:pt idx="88">
                  <c:v>657555.713163262</c:v>
                </c:pt>
                <c:pt idx="89">
                  <c:v>681937.630801442</c:v>
                </c:pt>
                <c:pt idx="90">
                  <c:v>665894.687896994</c:v>
                </c:pt>
                <c:pt idx="91">
                  <c:v>646890.200726597</c:v>
                </c:pt>
                <c:pt idx="92">
                  <c:v>640280.78745692</c:v>
                </c:pt>
                <c:pt idx="93">
                  <c:v>607471.234895858</c:v>
                </c:pt>
                <c:pt idx="94">
                  <c:v>618759.633006227</c:v>
                </c:pt>
                <c:pt idx="95">
                  <c:v>615479.186680219</c:v>
                </c:pt>
                <c:pt idx="96">
                  <c:v>572563.865330006</c:v>
                </c:pt>
                <c:pt idx="97">
                  <c:v>553319.013101046</c:v>
                </c:pt>
                <c:pt idx="98">
                  <c:v>562034.268920776</c:v>
                </c:pt>
                <c:pt idx="99">
                  <c:v>604949.126751714</c:v>
                </c:pt>
                <c:pt idx="100">
                  <c:v>602405.954201735</c:v>
                </c:pt>
                <c:pt idx="101">
                  <c:v>586695.178447983</c:v>
                </c:pt>
                <c:pt idx="102">
                  <c:v>613193.905336916</c:v>
                </c:pt>
                <c:pt idx="103">
                  <c:v>623834.56346697</c:v>
                </c:pt>
                <c:pt idx="104">
                  <c:v>614149.624662071</c:v>
                </c:pt>
                <c:pt idx="105">
                  <c:v>552741.55285074</c:v>
                </c:pt>
                <c:pt idx="106">
                  <c:v>556758.40999429</c:v>
                </c:pt>
                <c:pt idx="107">
                  <c:v>559854.610470116</c:v>
                </c:pt>
                <c:pt idx="108">
                  <c:v>576900.408658456</c:v>
                </c:pt>
                <c:pt idx="109">
                  <c:v>550609.700876573</c:v>
                </c:pt>
                <c:pt idx="110">
                  <c:v>575744.765030315</c:v>
                </c:pt>
                <c:pt idx="111">
                  <c:v>571463.344457294</c:v>
                </c:pt>
                <c:pt idx="112">
                  <c:v>551155.209544627</c:v>
                </c:pt>
                <c:pt idx="113">
                  <c:v>567189.692114768</c:v>
                </c:pt>
                <c:pt idx="114">
                  <c:v>566866.28342343</c:v>
                </c:pt>
                <c:pt idx="115">
                  <c:v>591657.462971615</c:v>
                </c:pt>
                <c:pt idx="116">
                  <c:v>586347.599008457</c:v>
                </c:pt>
                <c:pt idx="117">
                  <c:v>540797.718590366</c:v>
                </c:pt>
                <c:pt idx="118">
                  <c:v>558512.722344344</c:v>
                </c:pt>
                <c:pt idx="119">
                  <c:v>562528.137943383</c:v>
                </c:pt>
                <c:pt idx="120">
                  <c:v>589581.160111106</c:v>
                </c:pt>
                <c:pt idx="121">
                  <c:v>581623.236534378</c:v>
                </c:pt>
                <c:pt idx="122">
                  <c:v>517028.076621849</c:v>
                </c:pt>
                <c:pt idx="123">
                  <c:v>532896.485917692</c:v>
                </c:pt>
                <c:pt idx="124">
                  <c:v>552298.312569089</c:v>
                </c:pt>
                <c:pt idx="125">
                  <c:v>561764.195677612</c:v>
                </c:pt>
                <c:pt idx="126">
                  <c:v>592858.222467051</c:v>
                </c:pt>
                <c:pt idx="127">
                  <c:v>590862.11622957</c:v>
                </c:pt>
                <c:pt idx="128">
                  <c:v>600263.485175652</c:v>
                </c:pt>
                <c:pt idx="129">
                  <c:v>604395.276054216</c:v>
                </c:pt>
                <c:pt idx="130">
                  <c:v>660735.037326332</c:v>
                </c:pt>
                <c:pt idx="131">
                  <c:v>632843.453641622</c:v>
                </c:pt>
                <c:pt idx="132">
                  <c:v>598372.306852331</c:v>
                </c:pt>
                <c:pt idx="133">
                  <c:v>600779.797211085</c:v>
                </c:pt>
                <c:pt idx="134">
                  <c:v>616869.653117033</c:v>
                </c:pt>
                <c:pt idx="135">
                  <c:v>596836.150791961</c:v>
                </c:pt>
                <c:pt idx="136">
                  <c:v>590269.487321303</c:v>
                </c:pt>
                <c:pt idx="137">
                  <c:v>578534.187703419</c:v>
                </c:pt>
                <c:pt idx="138">
                  <c:v>571649.961968768</c:v>
                </c:pt>
                <c:pt idx="139">
                  <c:v>530531.699914305</c:v>
                </c:pt>
                <c:pt idx="140">
                  <c:v>496339.017915703</c:v>
                </c:pt>
                <c:pt idx="141">
                  <c:v>515085.897668946</c:v>
                </c:pt>
                <c:pt idx="142">
                  <c:v>528272.025308824</c:v>
                </c:pt>
                <c:pt idx="143">
                  <c:v>506709.128063942</c:v>
                </c:pt>
                <c:pt idx="144">
                  <c:v>492130.481331441</c:v>
                </c:pt>
                <c:pt idx="145">
                  <c:v>456629.83638118</c:v>
                </c:pt>
                <c:pt idx="146">
                  <c:v>446270.129129639</c:v>
                </c:pt>
                <c:pt idx="147">
                  <c:v>458396.103136193</c:v>
                </c:pt>
                <c:pt idx="148">
                  <c:v>434699.143162173</c:v>
                </c:pt>
                <c:pt idx="149">
                  <c:v>420119.760170169</c:v>
                </c:pt>
                <c:pt idx="150">
                  <c:v>404687.236021454</c:v>
                </c:pt>
                <c:pt idx="151">
                  <c:v>445833.777718439</c:v>
                </c:pt>
                <c:pt idx="152">
                  <c:v>443426.31411708</c:v>
                </c:pt>
                <c:pt idx="153">
                  <c:v>486584.776496934</c:v>
                </c:pt>
                <c:pt idx="154">
                  <c:v>498256.677476384</c:v>
                </c:pt>
                <c:pt idx="155">
                  <c:v>500000.535933531</c:v>
                </c:pt>
                <c:pt idx="156">
                  <c:v>510707.992126498</c:v>
                </c:pt>
                <c:pt idx="157">
                  <c:v>514534.848726712</c:v>
                </c:pt>
                <c:pt idx="158">
                  <c:v>525674.598674655</c:v>
                </c:pt>
                <c:pt idx="159">
                  <c:v>559190.175229306</c:v>
                </c:pt>
                <c:pt idx="160">
                  <c:v>546334.881290294</c:v>
                </c:pt>
                <c:pt idx="161">
                  <c:v>558065.358484886</c:v>
                </c:pt>
                <c:pt idx="162">
                  <c:v>535207.357979965</c:v>
                </c:pt>
                <c:pt idx="163">
                  <c:v>535303.719512934</c:v>
                </c:pt>
                <c:pt idx="164">
                  <c:v>534765.116776723</c:v>
                </c:pt>
                <c:pt idx="165">
                  <c:v>520659.379752766</c:v>
                </c:pt>
                <c:pt idx="166">
                  <c:v>523726.505761852</c:v>
                </c:pt>
                <c:pt idx="167">
                  <c:v>513079.210001668</c:v>
                </c:pt>
                <c:pt idx="168">
                  <c:v>502315.182281688</c:v>
                </c:pt>
                <c:pt idx="169">
                  <c:v>476745.201526269</c:v>
                </c:pt>
                <c:pt idx="170">
                  <c:v>477115.040045771</c:v>
                </c:pt>
                <c:pt idx="171">
                  <c:v>473642.478087398</c:v>
                </c:pt>
                <c:pt idx="172">
                  <c:v>439433.506647986</c:v>
                </c:pt>
                <c:pt idx="173">
                  <c:v>440999.825974327</c:v>
                </c:pt>
                <c:pt idx="174">
                  <c:v>427619.497805952</c:v>
                </c:pt>
                <c:pt idx="175">
                  <c:v>466948.749870517</c:v>
                </c:pt>
                <c:pt idx="176">
                  <c:v>459168.310578551</c:v>
                </c:pt>
                <c:pt idx="177">
                  <c:v>452969.897519763</c:v>
                </c:pt>
                <c:pt idx="178">
                  <c:v>439938.497987116</c:v>
                </c:pt>
                <c:pt idx="179">
                  <c:v>443580.602146199</c:v>
                </c:pt>
                <c:pt idx="180">
                  <c:v>470226.798297615</c:v>
                </c:pt>
                <c:pt idx="181">
                  <c:v>468052.444287624</c:v>
                </c:pt>
                <c:pt idx="182">
                  <c:v>460461.860017362</c:v>
                </c:pt>
                <c:pt idx="183">
                  <c:v>452083.729477915</c:v>
                </c:pt>
                <c:pt idx="184">
                  <c:v>470241.237044849</c:v>
                </c:pt>
                <c:pt idx="185">
                  <c:v>469653.569600113</c:v>
                </c:pt>
                <c:pt idx="186">
                  <c:v>461067.809465344</c:v>
                </c:pt>
                <c:pt idx="187">
                  <c:v>449212.850380811</c:v>
                </c:pt>
                <c:pt idx="188">
                  <c:v>427274.0998131</c:v>
                </c:pt>
                <c:pt idx="189">
                  <c:v>439081.111621243</c:v>
                </c:pt>
                <c:pt idx="190">
                  <c:v>461276.880284896</c:v>
                </c:pt>
                <c:pt idx="191">
                  <c:v>475675.236624714</c:v>
                </c:pt>
                <c:pt idx="192">
                  <c:v>470397.901163575</c:v>
                </c:pt>
                <c:pt idx="193">
                  <c:v>497607.483300354</c:v>
                </c:pt>
                <c:pt idx="194">
                  <c:v>517443.484708533</c:v>
                </c:pt>
                <c:pt idx="195">
                  <c:v>503672.075673879</c:v>
                </c:pt>
                <c:pt idx="196">
                  <c:v>522504.726688578</c:v>
                </c:pt>
                <c:pt idx="197">
                  <c:v>523394.656565553</c:v>
                </c:pt>
                <c:pt idx="198">
                  <c:v>486182.009234685</c:v>
                </c:pt>
                <c:pt idx="199">
                  <c:v>514280.180657783</c:v>
                </c:pt>
                <c:pt idx="200">
                  <c:v>463810.30879729</c:v>
                </c:pt>
                <c:pt idx="201">
                  <c:v>482647.790270714</c:v>
                </c:pt>
                <c:pt idx="202">
                  <c:v>486450.984632616</c:v>
                </c:pt>
                <c:pt idx="203">
                  <c:v>466111.233179462</c:v>
                </c:pt>
                <c:pt idx="204">
                  <c:v>520934.15917376</c:v>
                </c:pt>
                <c:pt idx="205">
                  <c:v>533557.494603657</c:v>
                </c:pt>
                <c:pt idx="206">
                  <c:v>541010.30954329</c:v>
                </c:pt>
                <c:pt idx="207">
                  <c:v>528171.63489719</c:v>
                </c:pt>
                <c:pt idx="208">
                  <c:v>524698.260354405</c:v>
                </c:pt>
                <c:pt idx="209">
                  <c:v>543162.067472305</c:v>
                </c:pt>
                <c:pt idx="210">
                  <c:v>562662.022467121</c:v>
                </c:pt>
                <c:pt idx="211">
                  <c:v>575622.233859127</c:v>
                </c:pt>
                <c:pt idx="212">
                  <c:v>554985.277297364</c:v>
                </c:pt>
                <c:pt idx="213">
                  <c:v>427460.629110129</c:v>
                </c:pt>
                <c:pt idx="214">
                  <c:v>384217.737988611</c:v>
                </c:pt>
                <c:pt idx="215">
                  <c:v>405436.146124978</c:v>
                </c:pt>
                <c:pt idx="216">
                  <c:v>415035.86227627</c:v>
                </c:pt>
                <c:pt idx="217">
                  <c:v>425581.852283887</c:v>
                </c:pt>
                <c:pt idx="218">
                  <c:v>404565.026167965</c:v>
                </c:pt>
                <c:pt idx="219">
                  <c:v>401534.628828023</c:v>
                </c:pt>
                <c:pt idx="220">
                  <c:v>395949.686752519</c:v>
                </c:pt>
                <c:pt idx="221">
                  <c:v>406199.737313824</c:v>
                </c:pt>
                <c:pt idx="222">
                  <c:v>397107.533987474</c:v>
                </c:pt>
                <c:pt idx="223">
                  <c:v>374868.018885706</c:v>
                </c:pt>
                <c:pt idx="224">
                  <c:v>382833.085390678</c:v>
                </c:pt>
                <c:pt idx="225">
                  <c:v>385827.890065679</c:v>
                </c:pt>
                <c:pt idx="226">
                  <c:v>371576.862482278</c:v>
                </c:pt>
                <c:pt idx="227">
                  <c:v>370054.885246124</c:v>
                </c:pt>
                <c:pt idx="228">
                  <c:v>389374.493099201</c:v>
                </c:pt>
                <c:pt idx="229">
                  <c:v>371090.376489057</c:v>
                </c:pt>
                <c:pt idx="230">
                  <c:v>371779.932990421</c:v>
                </c:pt>
                <c:pt idx="231">
                  <c:v>383353.677717443</c:v>
                </c:pt>
                <c:pt idx="232">
                  <c:v>389757.750167429</c:v>
                </c:pt>
                <c:pt idx="233">
                  <c:v>379585.592622126</c:v>
                </c:pt>
                <c:pt idx="234">
                  <c:v>406028.755377518</c:v>
                </c:pt>
                <c:pt idx="235">
                  <c:v>405210.501729449</c:v>
                </c:pt>
                <c:pt idx="236">
                  <c:v>395422.662843945</c:v>
                </c:pt>
                <c:pt idx="237">
                  <c:v>378314.116357382</c:v>
                </c:pt>
                <c:pt idx="238">
                  <c:v>377400.671907593</c:v>
                </c:pt>
                <c:pt idx="239">
                  <c:v>378294.446635964</c:v>
                </c:pt>
                <c:pt idx="240">
                  <c:v>345054.609072869</c:v>
                </c:pt>
                <c:pt idx="241">
                  <c:v>340776.570635634</c:v>
                </c:pt>
                <c:pt idx="242">
                  <c:v>341799.852253093</c:v>
                </c:pt>
                <c:pt idx="243">
                  <c:v>325349.722482199</c:v>
                </c:pt>
                <c:pt idx="244">
                  <c:v>348000.327099001</c:v>
                </c:pt>
                <c:pt idx="245">
                  <c:v>337611.911260417</c:v>
                </c:pt>
                <c:pt idx="246">
                  <c:v>328534.533615325</c:v>
                </c:pt>
                <c:pt idx="247">
                  <c:v>290217.053224295</c:v>
                </c:pt>
                <c:pt idx="248">
                  <c:v>268012.4099853</c:v>
                </c:pt>
                <c:pt idx="249">
                  <c:v>258848.974485353</c:v>
                </c:pt>
                <c:pt idx="250">
                  <c:v>266976.490536015</c:v>
                </c:pt>
                <c:pt idx="251">
                  <c:v>266200.308365155</c:v>
                </c:pt>
                <c:pt idx="252">
                  <c:v>269829.481663196</c:v>
                </c:pt>
                <c:pt idx="253">
                  <c:v>280542.736562431</c:v>
                </c:pt>
                <c:pt idx="254">
                  <c:v>279312.05450674</c:v>
                </c:pt>
                <c:pt idx="255">
                  <c:v>271923.45450488</c:v>
                </c:pt>
                <c:pt idx="256">
                  <c:v>274924.688918608</c:v>
                </c:pt>
                <c:pt idx="257">
                  <c:v>254242.953086132</c:v>
                </c:pt>
                <c:pt idx="258">
                  <c:v>258114.737428092</c:v>
                </c:pt>
                <c:pt idx="259">
                  <c:v>255634.410375143</c:v>
                </c:pt>
                <c:pt idx="260">
                  <c:v>243170.021222919</c:v>
                </c:pt>
                <c:pt idx="261">
                  <c:v>238458.468369463</c:v>
                </c:pt>
                <c:pt idx="262">
                  <c:v>220381.278937427</c:v>
                </c:pt>
                <c:pt idx="263">
                  <c:v>237346.408090755</c:v>
                </c:pt>
                <c:pt idx="264">
                  <c:v>224972.018193605</c:v>
                </c:pt>
                <c:pt idx="265">
                  <c:v>219464.976032595</c:v>
                </c:pt>
                <c:pt idx="266">
                  <c:v>206990.335838827</c:v>
                </c:pt>
                <c:pt idx="267">
                  <c:v>205061.587818514</c:v>
                </c:pt>
                <c:pt idx="268">
                  <c:v>197538.00021629</c:v>
                </c:pt>
                <c:pt idx="269">
                  <c:v>186368.663060847</c:v>
                </c:pt>
                <c:pt idx="270">
                  <c:v>185947.301614482</c:v>
                </c:pt>
                <c:pt idx="271">
                  <c:v>173706.491957491</c:v>
                </c:pt>
                <c:pt idx="272">
                  <c:v>167490.48308457</c:v>
                </c:pt>
                <c:pt idx="273">
                  <c:v>160026.317911655</c:v>
                </c:pt>
                <c:pt idx="274">
                  <c:v>157032.774147715</c:v>
                </c:pt>
                <c:pt idx="275">
                  <c:v>150764.479743361</c:v>
                </c:pt>
                <c:pt idx="276">
                  <c:v>143951.83753041</c:v>
                </c:pt>
                <c:pt idx="277">
                  <c:v>137566.62693565</c:v>
                </c:pt>
                <c:pt idx="278">
                  <c:v>132224.933044608</c:v>
                </c:pt>
                <c:pt idx="279">
                  <c:v>120930.86690347</c:v>
                </c:pt>
                <c:pt idx="280">
                  <c:v>115725.210411719</c:v>
                </c:pt>
                <c:pt idx="281">
                  <c:v>107840.097365071</c:v>
                </c:pt>
                <c:pt idx="282">
                  <c:v>99273.4514399646</c:v>
                </c:pt>
                <c:pt idx="283">
                  <c:v>94679.7460278608</c:v>
                </c:pt>
                <c:pt idx="284">
                  <c:v>85702.4466677316</c:v>
                </c:pt>
                <c:pt idx="285">
                  <c:v>79313.0148328853</c:v>
                </c:pt>
                <c:pt idx="286">
                  <c:v>70217.7195257853</c:v>
                </c:pt>
                <c:pt idx="287">
                  <c:v>62835.0812950345</c:v>
                </c:pt>
                <c:pt idx="288">
                  <c:v>56766.0998657481</c:v>
                </c:pt>
                <c:pt idx="289">
                  <c:v>46929.382722194</c:v>
                </c:pt>
                <c:pt idx="290">
                  <c:v>36631.299625245</c:v>
                </c:pt>
                <c:pt idx="291">
                  <c:v>28882.34762052</c:v>
                </c:pt>
                <c:pt idx="292">
                  <c:v>21048.9205413365</c:v>
                </c:pt>
                <c:pt idx="293">
                  <c:v>12273.3147709133</c:v>
                </c:pt>
                <c:pt idx="294">
                  <c:v>4427.8591339759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0385"/>
        <c:axId val="39347817"/>
      </c:lineChart>
      <c:catAx>
        <c:axId val="37040385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817"/>
        <c:crossesAt val="0"/>
        <c:auto val="1"/>
        <c:lblAlgn val="ctr"/>
        <c:lblOffset val="100"/>
        <c:noMultiLvlLbl val="0"/>
      </c:catAx>
      <c:valAx>
        <c:axId val="39347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27940616673"/>
          <c:y val="0.0601684717208183"/>
          <c:w val="0.952417205938333"/>
          <c:h val="0.9398315282791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3b00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!$D$3:$D$362</c:f>
              <c:strCache>
                <c:ptCount val="360"/>
                <c:pt idx="0">
                  <c:v>1-Feb-70</c:v>
                </c:pt>
                <c:pt idx="1">
                  <c:v>1-Mar-70</c:v>
                </c:pt>
                <c:pt idx="2">
                  <c:v>1-Apr-70</c:v>
                </c:pt>
                <c:pt idx="3">
                  <c:v>1-May-70</c:v>
                </c:pt>
                <c:pt idx="4">
                  <c:v>1-Jun-70</c:v>
                </c:pt>
                <c:pt idx="5">
                  <c:v>1-Jul-70</c:v>
                </c:pt>
                <c:pt idx="6">
                  <c:v>1-Aug-70</c:v>
                </c:pt>
                <c:pt idx="7">
                  <c:v>1-Sep-70</c:v>
                </c:pt>
                <c:pt idx="8">
                  <c:v>1-Oct-70</c:v>
                </c:pt>
                <c:pt idx="9">
                  <c:v>1-Nov-70</c:v>
                </c:pt>
                <c:pt idx="10">
                  <c:v>1-Dec-70</c:v>
                </c:pt>
                <c:pt idx="11">
                  <c:v>1-Jan-71</c:v>
                </c:pt>
                <c:pt idx="12">
                  <c:v>1-Feb-71</c:v>
                </c:pt>
                <c:pt idx="13">
                  <c:v>1-Mar-71</c:v>
                </c:pt>
                <c:pt idx="14">
                  <c:v>1-Apr-71</c:v>
                </c:pt>
                <c:pt idx="15">
                  <c:v>1-May-71</c:v>
                </c:pt>
                <c:pt idx="16">
                  <c:v>1-Jun-71</c:v>
                </c:pt>
                <c:pt idx="17">
                  <c:v>1-Jul-71</c:v>
                </c:pt>
                <c:pt idx="18">
                  <c:v>1-Aug-71</c:v>
                </c:pt>
                <c:pt idx="19">
                  <c:v>1-Sep-71</c:v>
                </c:pt>
                <c:pt idx="20">
                  <c:v>1-Oct-71</c:v>
                </c:pt>
                <c:pt idx="21">
                  <c:v>1-Nov-71</c:v>
                </c:pt>
                <c:pt idx="22">
                  <c:v>1-Dec-71</c:v>
                </c:pt>
                <c:pt idx="23">
                  <c:v>1-Jan-72</c:v>
                </c:pt>
                <c:pt idx="24">
                  <c:v>1-Feb-72</c:v>
                </c:pt>
                <c:pt idx="25">
                  <c:v>1-Mar-72</c:v>
                </c:pt>
                <c:pt idx="26">
                  <c:v>1-Apr-72</c:v>
                </c:pt>
                <c:pt idx="27">
                  <c:v>1-May-72</c:v>
                </c:pt>
                <c:pt idx="28">
                  <c:v>1-Jun-72</c:v>
                </c:pt>
                <c:pt idx="29">
                  <c:v>1-Jul-72</c:v>
                </c:pt>
                <c:pt idx="30">
                  <c:v>1-Aug-72</c:v>
                </c:pt>
                <c:pt idx="31">
                  <c:v>1-Sep-72</c:v>
                </c:pt>
                <c:pt idx="32">
                  <c:v>1-Oct-72</c:v>
                </c:pt>
                <c:pt idx="33">
                  <c:v>1-Nov-72</c:v>
                </c:pt>
                <c:pt idx="34">
                  <c:v>1-Dec-72</c:v>
                </c:pt>
                <c:pt idx="35">
                  <c:v>1-Jan-73</c:v>
                </c:pt>
                <c:pt idx="36">
                  <c:v>1-Feb-73</c:v>
                </c:pt>
                <c:pt idx="37">
                  <c:v>1-Mar-73</c:v>
                </c:pt>
                <c:pt idx="38">
                  <c:v>1-Apr-73</c:v>
                </c:pt>
                <c:pt idx="39">
                  <c:v>1-May-73</c:v>
                </c:pt>
                <c:pt idx="40">
                  <c:v>1-Jun-73</c:v>
                </c:pt>
                <c:pt idx="41">
                  <c:v>1-Jul-73</c:v>
                </c:pt>
                <c:pt idx="42">
                  <c:v>1-Aug-73</c:v>
                </c:pt>
                <c:pt idx="43">
                  <c:v>1-Sep-73</c:v>
                </c:pt>
                <c:pt idx="44">
                  <c:v>1-Oct-73</c:v>
                </c:pt>
                <c:pt idx="45">
                  <c:v>1-Nov-73</c:v>
                </c:pt>
                <c:pt idx="46">
                  <c:v>1-Dec-73</c:v>
                </c:pt>
                <c:pt idx="47">
                  <c:v>1-Jan-74</c:v>
                </c:pt>
                <c:pt idx="48">
                  <c:v>1-Feb-74</c:v>
                </c:pt>
                <c:pt idx="49">
                  <c:v>1-Mar-74</c:v>
                </c:pt>
                <c:pt idx="50">
                  <c:v>1-Apr-74</c:v>
                </c:pt>
                <c:pt idx="51">
                  <c:v>1-May-74</c:v>
                </c:pt>
                <c:pt idx="52">
                  <c:v>1-Jun-74</c:v>
                </c:pt>
                <c:pt idx="53">
                  <c:v>1-Jul-74</c:v>
                </c:pt>
                <c:pt idx="54">
                  <c:v>1-Aug-74</c:v>
                </c:pt>
                <c:pt idx="55">
                  <c:v>1-Sep-74</c:v>
                </c:pt>
                <c:pt idx="56">
                  <c:v>1-Oct-74</c:v>
                </c:pt>
                <c:pt idx="57">
                  <c:v>1-Nov-74</c:v>
                </c:pt>
                <c:pt idx="58">
                  <c:v>1-Dec-74</c:v>
                </c:pt>
                <c:pt idx="59">
                  <c:v>1-Jan-75</c:v>
                </c:pt>
                <c:pt idx="60">
                  <c:v>1-Feb-75</c:v>
                </c:pt>
                <c:pt idx="61">
                  <c:v>1-Mar-75</c:v>
                </c:pt>
                <c:pt idx="62">
                  <c:v>1-Apr-75</c:v>
                </c:pt>
                <c:pt idx="63">
                  <c:v>1-May-75</c:v>
                </c:pt>
                <c:pt idx="64">
                  <c:v>1-Jun-75</c:v>
                </c:pt>
                <c:pt idx="65">
                  <c:v>1-Jul-75</c:v>
                </c:pt>
                <c:pt idx="66">
                  <c:v>1-Aug-75</c:v>
                </c:pt>
                <c:pt idx="67">
                  <c:v>1-Sep-75</c:v>
                </c:pt>
                <c:pt idx="68">
                  <c:v>1-Oct-75</c:v>
                </c:pt>
                <c:pt idx="69">
                  <c:v>1-Nov-75</c:v>
                </c:pt>
                <c:pt idx="70">
                  <c:v>1-Dec-75</c:v>
                </c:pt>
                <c:pt idx="71">
                  <c:v>1-Jan-76</c:v>
                </c:pt>
                <c:pt idx="72">
                  <c:v>1-Feb-76</c:v>
                </c:pt>
                <c:pt idx="73">
                  <c:v>1-Mar-76</c:v>
                </c:pt>
                <c:pt idx="74">
                  <c:v>1-Apr-76</c:v>
                </c:pt>
                <c:pt idx="75">
                  <c:v>1-May-76</c:v>
                </c:pt>
                <c:pt idx="76">
                  <c:v>1-Jun-76</c:v>
                </c:pt>
                <c:pt idx="77">
                  <c:v>1-Jul-76</c:v>
                </c:pt>
                <c:pt idx="78">
                  <c:v>1-Aug-76</c:v>
                </c:pt>
                <c:pt idx="79">
                  <c:v>1-Sep-76</c:v>
                </c:pt>
                <c:pt idx="80">
                  <c:v>1-Oct-76</c:v>
                </c:pt>
                <c:pt idx="81">
                  <c:v>1-Nov-76</c:v>
                </c:pt>
                <c:pt idx="82">
                  <c:v>1-Dec-76</c:v>
                </c:pt>
                <c:pt idx="83">
                  <c:v>1-Jan-77</c:v>
                </c:pt>
                <c:pt idx="84">
                  <c:v>1-Feb-77</c:v>
                </c:pt>
                <c:pt idx="85">
                  <c:v>1-Mar-77</c:v>
                </c:pt>
                <c:pt idx="86">
                  <c:v>1-Apr-77</c:v>
                </c:pt>
                <c:pt idx="87">
                  <c:v>1-May-77</c:v>
                </c:pt>
                <c:pt idx="88">
                  <c:v>1-Jun-77</c:v>
                </c:pt>
                <c:pt idx="89">
                  <c:v>1-Jul-77</c:v>
                </c:pt>
                <c:pt idx="90">
                  <c:v>1-Aug-77</c:v>
                </c:pt>
                <c:pt idx="91">
                  <c:v>1-Sep-77</c:v>
                </c:pt>
                <c:pt idx="92">
                  <c:v>1-Oct-77</c:v>
                </c:pt>
                <c:pt idx="93">
                  <c:v>1-Nov-77</c:v>
                </c:pt>
                <c:pt idx="94">
                  <c:v>1-Dec-77</c:v>
                </c:pt>
                <c:pt idx="95">
                  <c:v>1-Jan-78</c:v>
                </c:pt>
                <c:pt idx="96">
                  <c:v>1-Feb-78</c:v>
                </c:pt>
                <c:pt idx="97">
                  <c:v>1-Mar-78</c:v>
                </c:pt>
                <c:pt idx="98">
                  <c:v>1-Apr-78</c:v>
                </c:pt>
                <c:pt idx="99">
                  <c:v>1-May-78</c:v>
                </c:pt>
                <c:pt idx="100">
                  <c:v>1-Jun-78</c:v>
                </c:pt>
                <c:pt idx="101">
                  <c:v>1-Jul-78</c:v>
                </c:pt>
                <c:pt idx="102">
                  <c:v>1-Aug-78</c:v>
                </c:pt>
                <c:pt idx="103">
                  <c:v>1-Sep-78</c:v>
                </c:pt>
                <c:pt idx="104">
                  <c:v>1-Oct-78</c:v>
                </c:pt>
                <c:pt idx="105">
                  <c:v>1-Nov-78</c:v>
                </c:pt>
                <c:pt idx="106">
                  <c:v>1-Dec-78</c:v>
                </c:pt>
                <c:pt idx="107">
                  <c:v>1-Jan-79</c:v>
                </c:pt>
                <c:pt idx="108">
                  <c:v>1-Feb-79</c:v>
                </c:pt>
                <c:pt idx="109">
                  <c:v>1-Mar-79</c:v>
                </c:pt>
                <c:pt idx="110">
                  <c:v>1-Apr-79</c:v>
                </c:pt>
                <c:pt idx="111">
                  <c:v>1-May-79</c:v>
                </c:pt>
                <c:pt idx="112">
                  <c:v>1-Jun-79</c:v>
                </c:pt>
                <c:pt idx="113">
                  <c:v>1-Jul-79</c:v>
                </c:pt>
                <c:pt idx="114">
                  <c:v>1-Aug-79</c:v>
                </c:pt>
                <c:pt idx="115">
                  <c:v>1-Sep-79</c:v>
                </c:pt>
                <c:pt idx="116">
                  <c:v>1-Oct-79</c:v>
                </c:pt>
                <c:pt idx="117">
                  <c:v>1-Nov-79</c:v>
                </c:pt>
                <c:pt idx="118">
                  <c:v>1-Dec-79</c:v>
                </c:pt>
                <c:pt idx="119">
                  <c:v>1-Jan-80</c:v>
                </c:pt>
                <c:pt idx="120">
                  <c:v>1-Feb-80</c:v>
                </c:pt>
                <c:pt idx="121">
                  <c:v>1-Mar-80</c:v>
                </c:pt>
                <c:pt idx="122">
                  <c:v>1-Apr-80</c:v>
                </c:pt>
                <c:pt idx="123">
                  <c:v>1-May-80</c:v>
                </c:pt>
                <c:pt idx="124">
                  <c:v>1-Jun-80</c:v>
                </c:pt>
                <c:pt idx="125">
                  <c:v>1-Jul-80</c:v>
                </c:pt>
                <c:pt idx="126">
                  <c:v>1-Aug-80</c:v>
                </c:pt>
                <c:pt idx="127">
                  <c:v>1-Sep-80</c:v>
                </c:pt>
                <c:pt idx="128">
                  <c:v>1-Oct-80</c:v>
                </c:pt>
                <c:pt idx="129">
                  <c:v>1-Nov-80</c:v>
                </c:pt>
                <c:pt idx="130">
                  <c:v>1-Dec-80</c:v>
                </c:pt>
                <c:pt idx="131">
                  <c:v>1-Jan-81</c:v>
                </c:pt>
                <c:pt idx="132">
                  <c:v>1-Feb-81</c:v>
                </c:pt>
                <c:pt idx="133">
                  <c:v>1-Mar-81</c:v>
                </c:pt>
                <c:pt idx="134">
                  <c:v>1-Apr-81</c:v>
                </c:pt>
                <c:pt idx="135">
                  <c:v>1-May-81</c:v>
                </c:pt>
                <c:pt idx="136">
                  <c:v>1-Jun-81</c:v>
                </c:pt>
                <c:pt idx="137">
                  <c:v>1-Jul-81</c:v>
                </c:pt>
                <c:pt idx="138">
                  <c:v>1-Aug-81</c:v>
                </c:pt>
                <c:pt idx="139">
                  <c:v>1-Sep-81</c:v>
                </c:pt>
                <c:pt idx="140">
                  <c:v>1-Oct-81</c:v>
                </c:pt>
                <c:pt idx="141">
                  <c:v>1-Nov-81</c:v>
                </c:pt>
                <c:pt idx="142">
                  <c:v>1-Dec-81</c:v>
                </c:pt>
                <c:pt idx="143">
                  <c:v>1-Jan-82</c:v>
                </c:pt>
                <c:pt idx="144">
                  <c:v>1-Feb-82</c:v>
                </c:pt>
                <c:pt idx="145">
                  <c:v>1-Mar-82</c:v>
                </c:pt>
                <c:pt idx="146">
                  <c:v>1-Apr-82</c:v>
                </c:pt>
                <c:pt idx="147">
                  <c:v>1-May-82</c:v>
                </c:pt>
                <c:pt idx="148">
                  <c:v>1-Jun-82</c:v>
                </c:pt>
                <c:pt idx="149">
                  <c:v>1-Jul-82</c:v>
                </c:pt>
                <c:pt idx="150">
                  <c:v>1-Aug-82</c:v>
                </c:pt>
                <c:pt idx="151">
                  <c:v>1-Sep-82</c:v>
                </c:pt>
                <c:pt idx="152">
                  <c:v>1-Oct-82</c:v>
                </c:pt>
                <c:pt idx="153">
                  <c:v>1-Nov-82</c:v>
                </c:pt>
                <c:pt idx="154">
                  <c:v>1-Dec-82</c:v>
                </c:pt>
                <c:pt idx="155">
                  <c:v>1-Jan-83</c:v>
                </c:pt>
                <c:pt idx="156">
                  <c:v>1-Feb-83</c:v>
                </c:pt>
                <c:pt idx="157">
                  <c:v>1-Mar-83</c:v>
                </c:pt>
                <c:pt idx="158">
                  <c:v>1-Apr-83</c:v>
                </c:pt>
                <c:pt idx="159">
                  <c:v>1-May-83</c:v>
                </c:pt>
                <c:pt idx="160">
                  <c:v>1-Jun-83</c:v>
                </c:pt>
                <c:pt idx="161">
                  <c:v>1-Jul-83</c:v>
                </c:pt>
                <c:pt idx="162">
                  <c:v>1-Aug-83</c:v>
                </c:pt>
                <c:pt idx="163">
                  <c:v>1-Sep-83</c:v>
                </c:pt>
                <c:pt idx="164">
                  <c:v>1-Oct-83</c:v>
                </c:pt>
                <c:pt idx="165">
                  <c:v>1-Nov-83</c:v>
                </c:pt>
                <c:pt idx="166">
                  <c:v>1-Dec-83</c:v>
                </c:pt>
                <c:pt idx="167">
                  <c:v>1-Jan-84</c:v>
                </c:pt>
                <c:pt idx="168">
                  <c:v>1-Feb-84</c:v>
                </c:pt>
                <c:pt idx="169">
                  <c:v>1-Mar-84</c:v>
                </c:pt>
                <c:pt idx="170">
                  <c:v>1-Apr-84</c:v>
                </c:pt>
                <c:pt idx="171">
                  <c:v>1-May-84</c:v>
                </c:pt>
                <c:pt idx="172">
                  <c:v>1-Jun-84</c:v>
                </c:pt>
                <c:pt idx="173">
                  <c:v>1-Jul-84</c:v>
                </c:pt>
                <c:pt idx="174">
                  <c:v>1-Aug-84</c:v>
                </c:pt>
                <c:pt idx="175">
                  <c:v>1-Sep-84</c:v>
                </c:pt>
                <c:pt idx="176">
                  <c:v>1-Oct-84</c:v>
                </c:pt>
                <c:pt idx="177">
                  <c:v>1-Nov-84</c:v>
                </c:pt>
                <c:pt idx="178">
                  <c:v>1-Dec-84</c:v>
                </c:pt>
                <c:pt idx="179">
                  <c:v>1-Jan-85</c:v>
                </c:pt>
                <c:pt idx="180">
                  <c:v>1-Feb-85</c:v>
                </c:pt>
                <c:pt idx="181">
                  <c:v>1-Mar-85</c:v>
                </c:pt>
                <c:pt idx="182">
                  <c:v>1-Apr-85</c:v>
                </c:pt>
                <c:pt idx="183">
                  <c:v>1-May-85</c:v>
                </c:pt>
                <c:pt idx="184">
                  <c:v>1-Jun-85</c:v>
                </c:pt>
                <c:pt idx="185">
                  <c:v>1-Jul-85</c:v>
                </c:pt>
                <c:pt idx="186">
                  <c:v>1-Aug-85</c:v>
                </c:pt>
                <c:pt idx="187">
                  <c:v>1-Sep-85</c:v>
                </c:pt>
                <c:pt idx="188">
                  <c:v>1-Oct-85</c:v>
                </c:pt>
                <c:pt idx="189">
                  <c:v>1-Nov-85</c:v>
                </c:pt>
                <c:pt idx="190">
                  <c:v>1-Dec-85</c:v>
                </c:pt>
                <c:pt idx="191">
                  <c:v>1-Jan-86</c:v>
                </c:pt>
                <c:pt idx="192">
                  <c:v>1-Feb-86</c:v>
                </c:pt>
                <c:pt idx="193">
                  <c:v>1-Mar-86</c:v>
                </c:pt>
                <c:pt idx="194">
                  <c:v>1-Apr-86</c:v>
                </c:pt>
                <c:pt idx="195">
                  <c:v>1-May-86</c:v>
                </c:pt>
                <c:pt idx="196">
                  <c:v>1-Jun-86</c:v>
                </c:pt>
                <c:pt idx="197">
                  <c:v>1-Jul-86</c:v>
                </c:pt>
                <c:pt idx="198">
                  <c:v>1-Aug-86</c:v>
                </c:pt>
                <c:pt idx="199">
                  <c:v>1-Sep-86</c:v>
                </c:pt>
                <c:pt idx="200">
                  <c:v>1-Oct-86</c:v>
                </c:pt>
                <c:pt idx="201">
                  <c:v>1-Nov-86</c:v>
                </c:pt>
                <c:pt idx="202">
                  <c:v>1-Dec-86</c:v>
                </c:pt>
                <c:pt idx="203">
                  <c:v>1-Jan-87</c:v>
                </c:pt>
                <c:pt idx="204">
                  <c:v>1-Feb-87</c:v>
                </c:pt>
                <c:pt idx="205">
                  <c:v>1-Mar-87</c:v>
                </c:pt>
                <c:pt idx="206">
                  <c:v>1-Apr-87</c:v>
                </c:pt>
                <c:pt idx="207">
                  <c:v>1-May-87</c:v>
                </c:pt>
                <c:pt idx="208">
                  <c:v>1-Jun-87</c:v>
                </c:pt>
                <c:pt idx="209">
                  <c:v>1-Jul-87</c:v>
                </c:pt>
                <c:pt idx="210">
                  <c:v>1-Aug-87</c:v>
                </c:pt>
                <c:pt idx="211">
                  <c:v>1-Sep-87</c:v>
                </c:pt>
                <c:pt idx="212">
                  <c:v>1-Oct-87</c:v>
                </c:pt>
                <c:pt idx="213">
                  <c:v>1-Nov-87</c:v>
                </c:pt>
                <c:pt idx="214">
                  <c:v>1-Dec-87</c:v>
                </c:pt>
                <c:pt idx="215">
                  <c:v>1-Jan-88</c:v>
                </c:pt>
                <c:pt idx="216">
                  <c:v>1-Feb-88</c:v>
                </c:pt>
                <c:pt idx="217">
                  <c:v>1-Mar-88</c:v>
                </c:pt>
                <c:pt idx="218">
                  <c:v>1-Apr-88</c:v>
                </c:pt>
                <c:pt idx="219">
                  <c:v>1-May-88</c:v>
                </c:pt>
                <c:pt idx="220">
                  <c:v>1-Jun-88</c:v>
                </c:pt>
                <c:pt idx="221">
                  <c:v>1-Jul-88</c:v>
                </c:pt>
                <c:pt idx="222">
                  <c:v>1-Aug-88</c:v>
                </c:pt>
                <c:pt idx="223">
                  <c:v>1-Sep-88</c:v>
                </c:pt>
                <c:pt idx="224">
                  <c:v>1-Oct-88</c:v>
                </c:pt>
                <c:pt idx="225">
                  <c:v>1-Nov-88</c:v>
                </c:pt>
                <c:pt idx="226">
                  <c:v>1-Dec-88</c:v>
                </c:pt>
                <c:pt idx="227">
                  <c:v>1-Jan-89</c:v>
                </c:pt>
                <c:pt idx="228">
                  <c:v>1-Feb-89</c:v>
                </c:pt>
                <c:pt idx="229">
                  <c:v>1-Mar-89</c:v>
                </c:pt>
                <c:pt idx="230">
                  <c:v>1-Apr-89</c:v>
                </c:pt>
                <c:pt idx="231">
                  <c:v>1-May-89</c:v>
                </c:pt>
                <c:pt idx="232">
                  <c:v>1-Jun-89</c:v>
                </c:pt>
                <c:pt idx="233">
                  <c:v>1-Jul-89</c:v>
                </c:pt>
                <c:pt idx="234">
                  <c:v>1-Aug-89</c:v>
                </c:pt>
                <c:pt idx="235">
                  <c:v>1-Sep-89</c:v>
                </c:pt>
                <c:pt idx="236">
                  <c:v>1-Oct-89</c:v>
                </c:pt>
                <c:pt idx="237">
                  <c:v>1-Nov-89</c:v>
                </c:pt>
                <c:pt idx="238">
                  <c:v>1-Dec-89</c:v>
                </c:pt>
                <c:pt idx="239">
                  <c:v>1-Jan-90</c:v>
                </c:pt>
                <c:pt idx="240">
                  <c:v>1-Feb-90</c:v>
                </c:pt>
                <c:pt idx="241">
                  <c:v>1-Mar-90</c:v>
                </c:pt>
                <c:pt idx="242">
                  <c:v>1-Apr-90</c:v>
                </c:pt>
                <c:pt idx="243">
                  <c:v>1-May-90</c:v>
                </c:pt>
                <c:pt idx="244">
                  <c:v>1-Jun-90</c:v>
                </c:pt>
                <c:pt idx="245">
                  <c:v>1-Jul-90</c:v>
                </c:pt>
                <c:pt idx="246">
                  <c:v>1-Aug-90</c:v>
                </c:pt>
                <c:pt idx="247">
                  <c:v>1-Sep-90</c:v>
                </c:pt>
                <c:pt idx="248">
                  <c:v>1-Oct-90</c:v>
                </c:pt>
                <c:pt idx="249">
                  <c:v>1-Nov-90</c:v>
                </c:pt>
                <c:pt idx="250">
                  <c:v>1-Dec-90</c:v>
                </c:pt>
                <c:pt idx="251">
                  <c:v>1-Jan-91</c:v>
                </c:pt>
                <c:pt idx="252">
                  <c:v>1-Feb-91</c:v>
                </c:pt>
                <c:pt idx="253">
                  <c:v>1-Mar-91</c:v>
                </c:pt>
                <c:pt idx="254">
                  <c:v>1-Apr-91</c:v>
                </c:pt>
                <c:pt idx="255">
                  <c:v>1-May-91</c:v>
                </c:pt>
                <c:pt idx="256">
                  <c:v>1-Jun-91</c:v>
                </c:pt>
                <c:pt idx="257">
                  <c:v>1-Jul-91</c:v>
                </c:pt>
                <c:pt idx="258">
                  <c:v>1-Aug-91</c:v>
                </c:pt>
                <c:pt idx="259">
                  <c:v>1-Sep-91</c:v>
                </c:pt>
                <c:pt idx="260">
                  <c:v>1-Oct-91</c:v>
                </c:pt>
                <c:pt idx="261">
                  <c:v>1-Nov-91</c:v>
                </c:pt>
                <c:pt idx="262">
                  <c:v>1-Dec-91</c:v>
                </c:pt>
                <c:pt idx="263">
                  <c:v>1-Jan-92</c:v>
                </c:pt>
                <c:pt idx="264">
                  <c:v>1-Feb-92</c:v>
                </c:pt>
                <c:pt idx="265">
                  <c:v>1-Mar-92</c:v>
                </c:pt>
                <c:pt idx="266">
                  <c:v>1-Apr-92</c:v>
                </c:pt>
                <c:pt idx="267">
                  <c:v>1-May-92</c:v>
                </c:pt>
                <c:pt idx="268">
                  <c:v>1-Jun-92</c:v>
                </c:pt>
                <c:pt idx="269">
                  <c:v>1-Jul-92</c:v>
                </c:pt>
                <c:pt idx="270">
                  <c:v>1-Aug-92</c:v>
                </c:pt>
                <c:pt idx="271">
                  <c:v>1-Sep-92</c:v>
                </c:pt>
                <c:pt idx="272">
                  <c:v>1-Oct-92</c:v>
                </c:pt>
                <c:pt idx="273">
                  <c:v>1-Nov-92</c:v>
                </c:pt>
                <c:pt idx="274">
                  <c:v>1-Dec-92</c:v>
                </c:pt>
                <c:pt idx="275">
                  <c:v>1-Jan-93</c:v>
                </c:pt>
                <c:pt idx="276">
                  <c:v>1-Feb-93</c:v>
                </c:pt>
                <c:pt idx="277">
                  <c:v>1-Mar-93</c:v>
                </c:pt>
                <c:pt idx="278">
                  <c:v>1-Apr-93</c:v>
                </c:pt>
                <c:pt idx="279">
                  <c:v>1-May-93</c:v>
                </c:pt>
                <c:pt idx="280">
                  <c:v>1-Jun-93</c:v>
                </c:pt>
                <c:pt idx="281">
                  <c:v>1-Jul-93</c:v>
                </c:pt>
                <c:pt idx="282">
                  <c:v>1-Aug-93</c:v>
                </c:pt>
                <c:pt idx="283">
                  <c:v>1-Sep-93</c:v>
                </c:pt>
                <c:pt idx="284">
                  <c:v>1-Oct-93</c:v>
                </c:pt>
                <c:pt idx="285">
                  <c:v>1-Nov-93</c:v>
                </c:pt>
                <c:pt idx="286">
                  <c:v>1-Dec-93</c:v>
                </c:pt>
                <c:pt idx="287">
                  <c:v>1-Jan-94</c:v>
                </c:pt>
                <c:pt idx="288">
                  <c:v>1-Feb-94</c:v>
                </c:pt>
                <c:pt idx="289">
                  <c:v>1-Mar-94</c:v>
                </c:pt>
                <c:pt idx="290">
                  <c:v>1-Apr-94</c:v>
                </c:pt>
                <c:pt idx="291">
                  <c:v>1-May-94</c:v>
                </c:pt>
                <c:pt idx="292">
                  <c:v>1-Jun-94</c:v>
                </c:pt>
                <c:pt idx="293">
                  <c:v>1-Jul-94</c:v>
                </c:pt>
                <c:pt idx="294">
                  <c:v>1-Aug-94</c:v>
                </c:pt>
                <c:pt idx="295">
                  <c:v>1-Sep-94</c:v>
                </c:pt>
                <c:pt idx="296">
                  <c:v>1-Oct-94</c:v>
                </c:pt>
                <c:pt idx="297">
                  <c:v>1-Nov-94</c:v>
                </c:pt>
                <c:pt idx="298">
                  <c:v>1-Dec-94</c:v>
                </c:pt>
                <c:pt idx="299">
                  <c:v>1-Jan-95</c:v>
                </c:pt>
                <c:pt idx="300">
                  <c:v>1-Feb-95</c:v>
                </c:pt>
                <c:pt idx="301">
                  <c:v>1-Mar-95</c:v>
                </c:pt>
                <c:pt idx="302">
                  <c:v>1-Apr-95</c:v>
                </c:pt>
                <c:pt idx="303">
                  <c:v>1-May-95</c:v>
                </c:pt>
                <c:pt idx="304">
                  <c:v>1-Jun-95</c:v>
                </c:pt>
                <c:pt idx="305">
                  <c:v>1-Jul-95</c:v>
                </c:pt>
                <c:pt idx="306">
                  <c:v>1-Aug-95</c:v>
                </c:pt>
                <c:pt idx="307">
                  <c:v>1-Sep-95</c:v>
                </c:pt>
                <c:pt idx="308">
                  <c:v>1-Oct-95</c:v>
                </c:pt>
                <c:pt idx="309">
                  <c:v>1-Nov-95</c:v>
                </c:pt>
                <c:pt idx="310">
                  <c:v>1-Dec-95</c:v>
                </c:pt>
                <c:pt idx="311">
                  <c:v>1-Jan-96</c:v>
                </c:pt>
                <c:pt idx="312">
                  <c:v>1-Feb-96</c:v>
                </c:pt>
                <c:pt idx="313">
                  <c:v>1-Mar-96</c:v>
                </c:pt>
                <c:pt idx="314">
                  <c:v>1-Apr-96</c:v>
                </c:pt>
                <c:pt idx="315">
                  <c:v>1-May-96</c:v>
                </c:pt>
                <c:pt idx="316">
                  <c:v>1-Jun-96</c:v>
                </c:pt>
                <c:pt idx="317">
                  <c:v>1-Jul-96</c:v>
                </c:pt>
                <c:pt idx="318">
                  <c:v>1-Aug-96</c:v>
                </c:pt>
                <c:pt idx="319">
                  <c:v>1-Sep-96</c:v>
                </c:pt>
                <c:pt idx="320">
                  <c:v>1-Oct-96</c:v>
                </c:pt>
                <c:pt idx="321">
                  <c:v>1-Nov-96</c:v>
                </c:pt>
                <c:pt idx="322">
                  <c:v>1-Dec-96</c:v>
                </c:pt>
                <c:pt idx="323">
                  <c:v>1-Jan-97</c:v>
                </c:pt>
                <c:pt idx="324">
                  <c:v>1-Feb-97</c:v>
                </c:pt>
                <c:pt idx="325">
                  <c:v>1-Mar-97</c:v>
                </c:pt>
                <c:pt idx="326">
                  <c:v>1-Apr-97</c:v>
                </c:pt>
                <c:pt idx="327">
                  <c:v>1-May-97</c:v>
                </c:pt>
                <c:pt idx="328">
                  <c:v>1-Jun-97</c:v>
                </c:pt>
                <c:pt idx="329">
                  <c:v>1-Jul-97</c:v>
                </c:pt>
                <c:pt idx="330">
                  <c:v>1-Aug-97</c:v>
                </c:pt>
                <c:pt idx="331">
                  <c:v>1-Sep-97</c:v>
                </c:pt>
                <c:pt idx="332">
                  <c:v>1-Oct-97</c:v>
                </c:pt>
                <c:pt idx="333">
                  <c:v>1-Nov-97</c:v>
                </c:pt>
                <c:pt idx="334">
                  <c:v>1-Dec-97</c:v>
                </c:pt>
                <c:pt idx="335">
                  <c:v>1-Jan-98</c:v>
                </c:pt>
                <c:pt idx="336">
                  <c:v>1-Feb-98</c:v>
                </c:pt>
                <c:pt idx="337">
                  <c:v>1-Mar-98</c:v>
                </c:pt>
                <c:pt idx="338">
                  <c:v>1-Apr-98</c:v>
                </c:pt>
                <c:pt idx="339">
                  <c:v>1-May-98</c:v>
                </c:pt>
                <c:pt idx="340">
                  <c:v>1-Jun-98</c:v>
                </c:pt>
                <c:pt idx="341">
                  <c:v>1-Jul-98</c:v>
                </c:pt>
                <c:pt idx="342">
                  <c:v>1-Aug-98</c:v>
                </c:pt>
                <c:pt idx="343">
                  <c:v>1-Sep-98</c:v>
                </c:pt>
                <c:pt idx="344">
                  <c:v>1-Oct-98</c:v>
                </c:pt>
                <c:pt idx="345">
                  <c:v>1-Nov-98</c:v>
                </c:pt>
                <c:pt idx="346">
                  <c:v>1-Dec-98</c:v>
                </c:pt>
                <c:pt idx="347">
                  <c:v>1-Jan-99</c:v>
                </c:pt>
                <c:pt idx="348">
                  <c:v>1-Feb-99</c:v>
                </c:pt>
                <c:pt idx="349">
                  <c:v>1-Mar-99</c:v>
                </c:pt>
                <c:pt idx="350">
                  <c:v>1-Apr-99</c:v>
                </c:pt>
                <c:pt idx="351">
                  <c:v>1-May-99</c:v>
                </c:pt>
                <c:pt idx="352">
                  <c:v>1-Jun-99</c:v>
                </c:pt>
                <c:pt idx="353">
                  <c:v>1-Jul-99</c:v>
                </c:pt>
                <c:pt idx="354">
                  <c:v>1-Aug-99</c:v>
                </c:pt>
                <c:pt idx="355">
                  <c:v>1-Sep-99</c:v>
                </c:pt>
                <c:pt idx="356">
                  <c:v>1-Oct-99</c:v>
                </c:pt>
                <c:pt idx="357">
                  <c:v>1-Nov-99</c:v>
                </c:pt>
                <c:pt idx="358">
                  <c:v>1-Dec-99</c:v>
                </c:pt>
                <c:pt idx="359">
                  <c:v>1-Jan-00</c:v>
                </c:pt>
              </c:strCache>
            </c:strRef>
          </c:cat>
          <c:val>
            <c:numRef>
              <c:f>Withdraw!$J$3:$J$362</c:f>
              <c:numCache>
                <c:formatCode>General</c:formatCode>
                <c:ptCount val="360"/>
                <c:pt idx="0">
                  <c:v>6666.66666666667</c:v>
                </c:pt>
                <c:pt idx="1">
                  <c:v>4009.86507908921</c:v>
                </c:pt>
                <c:pt idx="2">
                  <c:v>4019.75448812479</c:v>
                </c:pt>
                <c:pt idx="3">
                  <c:v>4029.66828711093</c:v>
                </c:pt>
                <c:pt idx="4">
                  <c:v>4039.60653619984</c:v>
                </c:pt>
                <c:pt idx="5">
                  <c:v>5637.03128029551</c:v>
                </c:pt>
                <c:pt idx="6">
                  <c:v>6026.97819744346</c:v>
                </c:pt>
                <c:pt idx="7">
                  <c:v>6269.57602073616</c:v>
                </c:pt>
                <c:pt idx="8">
                  <c:v>4079.60524182713</c:v>
                </c:pt>
                <c:pt idx="9">
                  <c:v>6364.23888610502</c:v>
                </c:pt>
                <c:pt idx="10">
                  <c:v>6639.16009359887</c:v>
                </c:pt>
                <c:pt idx="11">
                  <c:v>6987.86572449235</c:v>
                </c:pt>
                <c:pt idx="12">
                  <c:v>7240.66514089046</c:v>
                </c:pt>
                <c:pt idx="13">
                  <c:v>7274.54340864005</c:v>
                </c:pt>
                <c:pt idx="14">
                  <c:v>7510.61911297252</c:v>
                </c:pt>
                <c:pt idx="15">
                  <c:v>4150.55833572427</c:v>
                </c:pt>
                <c:pt idx="16">
                  <c:v>4160.79473228584</c:v>
                </c:pt>
                <c:pt idx="17">
                  <c:v>4171.05637456284</c:v>
                </c:pt>
                <c:pt idx="18">
                  <c:v>7094.30273197167</c:v>
                </c:pt>
                <c:pt idx="19">
                  <c:v>4191.65564546762</c:v>
                </c:pt>
                <c:pt idx="20">
                  <c:v>4201.99339908195</c:v>
                </c:pt>
                <c:pt idx="21">
                  <c:v>4212.35664838552</c:v>
                </c:pt>
                <c:pt idx="22">
                  <c:v>6910.63601362939</c:v>
                </c:pt>
                <c:pt idx="23">
                  <c:v>7475.94625787526</c:v>
                </c:pt>
                <c:pt idx="24">
                  <c:v>7577.3168040899</c:v>
                </c:pt>
                <c:pt idx="25">
                  <c:v>6448.87404376933</c:v>
                </c:pt>
                <c:pt idx="26">
                  <c:v>4782.79078146335</c:v>
                </c:pt>
                <c:pt idx="27">
                  <c:v>7772.68034381485</c:v>
                </c:pt>
                <c:pt idx="28">
                  <c:v>4285.61857425442</c:v>
                </c:pt>
                <c:pt idx="29">
                  <c:v>4296.18806579973</c:v>
                </c:pt>
                <c:pt idx="30">
                  <c:v>7693.59401950197</c:v>
                </c:pt>
                <c:pt idx="31">
                  <c:v>4317.40531483166</c:v>
                </c:pt>
                <c:pt idx="32">
                  <c:v>7872.72470775121</c:v>
                </c:pt>
                <c:pt idx="33">
                  <c:v>7908.74310818095</c:v>
                </c:pt>
                <c:pt idx="34">
                  <c:v>8232.58417293362</c:v>
                </c:pt>
                <c:pt idx="35">
                  <c:v>4360.15468230448</c:v>
                </c:pt>
                <c:pt idx="36">
                  <c:v>4370.90800000001</c:v>
                </c:pt>
                <c:pt idx="37">
                  <c:v>4381.68783827793</c:v>
                </c:pt>
                <c:pt idx="38">
                  <c:v>4392.49426254515</c:v>
                </c:pt>
                <c:pt idx="39">
                  <c:v>4403.32733836988</c:v>
                </c:pt>
                <c:pt idx="40">
                  <c:v>4414.18713148206</c:v>
                </c:pt>
                <c:pt idx="41">
                  <c:v>7245.63403456139</c:v>
                </c:pt>
                <c:pt idx="42">
                  <c:v>4435.98713329942</c:v>
                </c:pt>
                <c:pt idx="43">
                  <c:v>7196.11023073</c:v>
                </c:pt>
                <c:pt idx="44">
                  <c:v>4457.89479708604</c:v>
                </c:pt>
                <c:pt idx="45">
                  <c:v>4468.88916827221</c:v>
                </c:pt>
                <c:pt idx="46">
                  <c:v>6562.58971285031</c:v>
                </c:pt>
                <c:pt idx="47">
                  <c:v>4490.95932277362</c:v>
                </c:pt>
                <c:pt idx="48">
                  <c:v>4502.03524000002</c:v>
                </c:pt>
                <c:pt idx="49">
                  <c:v>4513.13847342628</c:v>
                </c:pt>
                <c:pt idx="50">
                  <c:v>4524.26909042151</c:v>
                </c:pt>
                <c:pt idx="51">
                  <c:v>4535.42715852098</c:v>
                </c:pt>
                <c:pt idx="52">
                  <c:v>4546.61274542653</c:v>
                </c:pt>
                <c:pt idx="53">
                  <c:v>4557.82591900695</c:v>
                </c:pt>
                <c:pt idx="54">
                  <c:v>4569.06674729841</c:v>
                </c:pt>
                <c:pt idx="55">
                  <c:v>4580.33529850491</c:v>
                </c:pt>
                <c:pt idx="56">
                  <c:v>4591.63164099863</c:v>
                </c:pt>
                <c:pt idx="57">
                  <c:v>4602.95584332038</c:v>
                </c:pt>
                <c:pt idx="58">
                  <c:v>4614.30797418001</c:v>
                </c:pt>
                <c:pt idx="59">
                  <c:v>4625.68810245683</c:v>
                </c:pt>
                <c:pt idx="60">
                  <c:v>4966.36810201801</c:v>
                </c:pt>
                <c:pt idx="61">
                  <c:v>5238.28715637038</c:v>
                </c:pt>
                <c:pt idx="62">
                  <c:v>5324.44098085573</c:v>
                </c:pt>
                <c:pt idx="63">
                  <c:v>5548.39706537145</c:v>
                </c:pt>
                <c:pt idx="64">
                  <c:v>5764.06779530149</c:v>
                </c:pt>
                <c:pt idx="65">
                  <c:v>4694.56069657716</c:v>
                </c:pt>
                <c:pt idx="66">
                  <c:v>4706.13874971737</c:v>
                </c:pt>
                <c:pt idx="67">
                  <c:v>4717.74535746007</c:v>
                </c:pt>
                <c:pt idx="68">
                  <c:v>5208.21948225946</c:v>
                </c:pt>
                <c:pt idx="69">
                  <c:v>5501.75252493295</c:v>
                </c:pt>
                <c:pt idx="70">
                  <c:v>4752.73721340542</c:v>
                </c:pt>
                <c:pt idx="71">
                  <c:v>5519.406933733</c:v>
                </c:pt>
                <c:pt idx="72">
                  <c:v>4776.20918611603</c:v>
                </c:pt>
                <c:pt idx="73">
                  <c:v>6050.48648301386</c:v>
                </c:pt>
                <c:pt idx="74">
                  <c:v>4799.79707802819</c:v>
                </c:pt>
                <c:pt idx="75">
                  <c:v>4811.63467247492</c:v>
                </c:pt>
                <c:pt idx="76">
                  <c:v>5999.96620984694</c:v>
                </c:pt>
                <c:pt idx="77">
                  <c:v>4835.39751747448</c:v>
                </c:pt>
                <c:pt idx="78">
                  <c:v>4847.3229122089</c:v>
                </c:pt>
                <c:pt idx="79">
                  <c:v>6083.01404695177</c:v>
                </c:pt>
                <c:pt idx="80">
                  <c:v>4871.26200793546</c:v>
                </c:pt>
                <c:pt idx="81">
                  <c:v>4883.2758541786</c:v>
                </c:pt>
                <c:pt idx="82">
                  <c:v>5952.47128252222</c:v>
                </c:pt>
                <c:pt idx="83">
                  <c:v>4907.39250789646</c:v>
                </c:pt>
                <c:pt idx="84">
                  <c:v>4919.49546169952</c:v>
                </c:pt>
                <c:pt idx="85">
                  <c:v>4931.62826465169</c:v>
                </c:pt>
                <c:pt idx="86">
                  <c:v>4943.79099036904</c:v>
                </c:pt>
                <c:pt idx="87">
                  <c:v>4955.98371264918</c:v>
                </c:pt>
                <c:pt idx="88">
                  <c:v>5444.78761974635</c:v>
                </c:pt>
                <c:pt idx="89">
                  <c:v>4980.45944299872</c:v>
                </c:pt>
                <c:pt idx="90">
                  <c:v>4992.74259957517</c:v>
                </c:pt>
                <c:pt idx="91">
                  <c:v>5005.0560497294</c:v>
                </c:pt>
                <c:pt idx="92">
                  <c:v>5017.39986817353</c:v>
                </c:pt>
                <c:pt idx="93">
                  <c:v>5092.40516979876</c:v>
                </c:pt>
                <c:pt idx="94">
                  <c:v>5042.17890970182</c:v>
                </c:pt>
                <c:pt idx="95">
                  <c:v>5054.61428313336</c:v>
                </c:pt>
                <c:pt idx="96">
                  <c:v>5067.08032555051</c:v>
                </c:pt>
                <c:pt idx="97">
                  <c:v>5079.57711259125</c:v>
                </c:pt>
                <c:pt idx="98">
                  <c:v>5092.10472008012</c:v>
                </c:pt>
                <c:pt idx="99">
                  <c:v>5104.66322402865</c:v>
                </c:pt>
                <c:pt idx="100">
                  <c:v>5117.25270063587</c:v>
                </c:pt>
                <c:pt idx="101">
                  <c:v>5129.87322628868</c:v>
                </c:pt>
                <c:pt idx="102">
                  <c:v>5255.60818827459</c:v>
                </c:pt>
                <c:pt idx="103">
                  <c:v>5155.20773122128</c:v>
                </c:pt>
                <c:pt idx="104">
                  <c:v>5167.92186421874</c:v>
                </c:pt>
                <c:pt idx="105">
                  <c:v>5180.66735369809</c:v>
                </c:pt>
                <c:pt idx="106">
                  <c:v>5193.44427699288</c:v>
                </c:pt>
                <c:pt idx="107">
                  <c:v>5206.25271162737</c:v>
                </c:pt>
                <c:pt idx="108">
                  <c:v>5219.09273531703</c:v>
                </c:pt>
                <c:pt idx="109">
                  <c:v>5231.96442596899</c:v>
                </c:pt>
                <c:pt idx="110">
                  <c:v>5244.86786168252</c:v>
                </c:pt>
                <c:pt idx="111">
                  <c:v>5257.80312074952</c:v>
                </c:pt>
                <c:pt idx="112">
                  <c:v>5270.77028165495</c:v>
                </c:pt>
                <c:pt idx="113">
                  <c:v>5283.76942307735</c:v>
                </c:pt>
                <c:pt idx="114">
                  <c:v>5296.80062388931</c:v>
                </c:pt>
                <c:pt idx="115">
                  <c:v>5309.86396315793</c:v>
                </c:pt>
                <c:pt idx="116">
                  <c:v>5322.95952014531</c:v>
                </c:pt>
                <c:pt idx="117">
                  <c:v>5336.08737430904</c:v>
                </c:pt>
                <c:pt idx="118">
                  <c:v>5349.24760530267</c:v>
                </c:pt>
                <c:pt idx="119">
                  <c:v>5362.44029297619</c:v>
                </c:pt>
                <c:pt idx="120">
                  <c:v>5375.66551737654</c:v>
                </c:pt>
                <c:pt idx="121">
                  <c:v>5388.92335874806</c:v>
                </c:pt>
                <c:pt idx="122">
                  <c:v>5402.21389753301</c:v>
                </c:pt>
                <c:pt idx="123">
                  <c:v>5415.53721437201</c:v>
                </c:pt>
                <c:pt idx="124">
                  <c:v>5428.8933901046</c:v>
                </c:pt>
                <c:pt idx="125">
                  <c:v>5442.28250576968</c:v>
                </c:pt>
                <c:pt idx="126">
                  <c:v>5455.70464260599</c:v>
                </c:pt>
                <c:pt idx="127">
                  <c:v>5469.15988205267</c:v>
                </c:pt>
                <c:pt idx="128">
                  <c:v>5485.05596666947</c:v>
                </c:pt>
                <c:pt idx="129">
                  <c:v>5536.43196949047</c:v>
                </c:pt>
                <c:pt idx="130">
                  <c:v>5509.72503346175</c:v>
                </c:pt>
                <c:pt idx="131">
                  <c:v>5523.31350176548</c:v>
                </c:pt>
                <c:pt idx="132">
                  <c:v>5536.93548289784</c:v>
                </c:pt>
                <c:pt idx="133">
                  <c:v>5557.80495189065</c:v>
                </c:pt>
                <c:pt idx="134">
                  <c:v>5564.280314459</c:v>
                </c:pt>
                <c:pt idx="135">
                  <c:v>5578.00333080318</c:v>
                </c:pt>
                <c:pt idx="136">
                  <c:v>5591.76019180774</c:v>
                </c:pt>
                <c:pt idx="137">
                  <c:v>5605.55098094277</c:v>
                </c:pt>
                <c:pt idx="138">
                  <c:v>5619.37578188418</c:v>
                </c:pt>
                <c:pt idx="139">
                  <c:v>5633.23467851425</c:v>
                </c:pt>
                <c:pt idx="140">
                  <c:v>5647.12775492217</c:v>
                </c:pt>
                <c:pt idx="141">
                  <c:v>5661.05509540447</c:v>
                </c:pt>
                <c:pt idx="142">
                  <c:v>5675.01678446561</c:v>
                </c:pt>
                <c:pt idx="143">
                  <c:v>5689.01290681845</c:v>
                </c:pt>
                <c:pt idx="144">
                  <c:v>5703.04354738479</c:v>
                </c:pt>
                <c:pt idx="145">
                  <c:v>5717.10879129583</c:v>
                </c:pt>
                <c:pt idx="146">
                  <c:v>5731.20872389278</c:v>
                </c:pt>
                <c:pt idx="147">
                  <c:v>5745.34343072728</c:v>
                </c:pt>
                <c:pt idx="148">
                  <c:v>5759.51299756198</c:v>
                </c:pt>
                <c:pt idx="149">
                  <c:v>5773.71751037106</c:v>
                </c:pt>
                <c:pt idx="150">
                  <c:v>5787.95705534071</c:v>
                </c:pt>
                <c:pt idx="151">
                  <c:v>5802.23171886969</c:v>
                </c:pt>
                <c:pt idx="152">
                  <c:v>5816.54158756984</c:v>
                </c:pt>
                <c:pt idx="153">
                  <c:v>5830.88674826661</c:v>
                </c:pt>
                <c:pt idx="154">
                  <c:v>5845.26728799958</c:v>
                </c:pt>
                <c:pt idx="155">
                  <c:v>5859.68329402301</c:v>
                </c:pt>
                <c:pt idx="156">
                  <c:v>5874.13485380634</c:v>
                </c:pt>
                <c:pt idx="157">
                  <c:v>5888.62205503471</c:v>
                </c:pt>
                <c:pt idx="158">
                  <c:v>5903.14498560957</c:v>
                </c:pt>
                <c:pt idx="159">
                  <c:v>5917.7037336491</c:v>
                </c:pt>
                <c:pt idx="160">
                  <c:v>5932.29838748885</c:v>
                </c:pt>
                <c:pt idx="161">
                  <c:v>5946.9290356822</c:v>
                </c:pt>
                <c:pt idx="162">
                  <c:v>5961.59576700094</c:v>
                </c:pt>
                <c:pt idx="163">
                  <c:v>5976.29867043578</c:v>
                </c:pt>
                <c:pt idx="164">
                  <c:v>5991.03783519694</c:v>
                </c:pt>
                <c:pt idx="165">
                  <c:v>6005.81335071461</c:v>
                </c:pt>
                <c:pt idx="166">
                  <c:v>6020.62530663958</c:v>
                </c:pt>
                <c:pt idx="167">
                  <c:v>6035.47379284371</c:v>
                </c:pt>
                <c:pt idx="168">
                  <c:v>6050.35889942053</c:v>
                </c:pt>
                <c:pt idx="169">
                  <c:v>6065.28071668576</c:v>
                </c:pt>
                <c:pt idx="170">
                  <c:v>6080.23933517786</c:v>
                </c:pt>
                <c:pt idx="171">
                  <c:v>6095.23484565858</c:v>
                </c:pt>
                <c:pt idx="172">
                  <c:v>6110.26733911352</c:v>
                </c:pt>
                <c:pt idx="173">
                  <c:v>6125.33690675267</c:v>
                </c:pt>
                <c:pt idx="174">
                  <c:v>6140.44364001097</c:v>
                </c:pt>
                <c:pt idx="175">
                  <c:v>6155.58763054887</c:v>
                </c:pt>
                <c:pt idx="176">
                  <c:v>6170.76897025286</c:v>
                </c:pt>
                <c:pt idx="177">
                  <c:v>6185.98775123606</c:v>
                </c:pt>
                <c:pt idx="178">
                  <c:v>6201.24406583877</c:v>
                </c:pt>
                <c:pt idx="179">
                  <c:v>6216.53800662903</c:v>
                </c:pt>
                <c:pt idx="180">
                  <c:v>6231.86966640316</c:v>
                </c:pt>
                <c:pt idx="181">
                  <c:v>6247.23913818634</c:v>
                </c:pt>
                <c:pt idx="182">
                  <c:v>6262.6465152332</c:v>
                </c:pt>
                <c:pt idx="183">
                  <c:v>6278.09189102835</c:v>
                </c:pt>
                <c:pt idx="184">
                  <c:v>6293.57535928693</c:v>
                </c:pt>
                <c:pt idx="185">
                  <c:v>6309.09701395526</c:v>
                </c:pt>
                <c:pt idx="186">
                  <c:v>6324.65694921131</c:v>
                </c:pt>
                <c:pt idx="187">
                  <c:v>6340.25525946534</c:v>
                </c:pt>
                <c:pt idx="188">
                  <c:v>6355.89203936045</c:v>
                </c:pt>
                <c:pt idx="189">
                  <c:v>6371.56738377315</c:v>
                </c:pt>
                <c:pt idx="190">
                  <c:v>6387.28138781394</c:v>
                </c:pt>
                <c:pt idx="191">
                  <c:v>6403.03414682791</c:v>
                </c:pt>
                <c:pt idx="192">
                  <c:v>6418.82575639526</c:v>
                </c:pt>
                <c:pt idx="193">
                  <c:v>6434.65631233194</c:v>
                </c:pt>
                <c:pt idx="194">
                  <c:v>6450.52591069021</c:v>
                </c:pt>
                <c:pt idx="195">
                  <c:v>6466.4346477592</c:v>
                </c:pt>
                <c:pt idx="196">
                  <c:v>6482.38262006555</c:v>
                </c:pt>
                <c:pt idx="197">
                  <c:v>6498.36992437392</c:v>
                </c:pt>
                <c:pt idx="198">
                  <c:v>6514.39665768765</c:v>
                </c:pt>
                <c:pt idx="199">
                  <c:v>6530.4629172493</c:v>
                </c:pt>
                <c:pt idx="200">
                  <c:v>6546.56880054127</c:v>
                </c:pt>
                <c:pt idx="201">
                  <c:v>6562.71440528635</c:v>
                </c:pt>
                <c:pt idx="202">
                  <c:v>6578.89982944837</c:v>
                </c:pt>
                <c:pt idx="203">
                  <c:v>6595.12517123275</c:v>
                </c:pt>
                <c:pt idx="204">
                  <c:v>6611.39052908712</c:v>
                </c:pt>
                <c:pt idx="205">
                  <c:v>6627.6960017019</c:v>
                </c:pt>
                <c:pt idx="206">
                  <c:v>6644.04168801092</c:v>
                </c:pt>
                <c:pt idx="207">
                  <c:v>6660.42768719199</c:v>
                </c:pt>
                <c:pt idx="208">
                  <c:v>6676.85409866752</c:v>
                </c:pt>
                <c:pt idx="209">
                  <c:v>6693.32102210515</c:v>
                </c:pt>
                <c:pt idx="210">
                  <c:v>6709.82855741829</c:v>
                </c:pt>
                <c:pt idx="211">
                  <c:v>6726.37680476679</c:v>
                </c:pt>
                <c:pt idx="212">
                  <c:v>6742.96586455751</c:v>
                </c:pt>
                <c:pt idx="213">
                  <c:v>6759.59583744495</c:v>
                </c:pt>
                <c:pt idx="214">
                  <c:v>6776.26682433183</c:v>
                </c:pt>
                <c:pt idx="215">
                  <c:v>6792.97892636974</c:v>
                </c:pt>
                <c:pt idx="216">
                  <c:v>6809.73224495974</c:v>
                </c:pt>
                <c:pt idx="217">
                  <c:v>6826.52688175297</c:v>
                </c:pt>
                <c:pt idx="218">
                  <c:v>6843.36293865125</c:v>
                </c:pt>
                <c:pt idx="219">
                  <c:v>6860.24051780775</c:v>
                </c:pt>
                <c:pt idx="220">
                  <c:v>6877.15972162756</c:v>
                </c:pt>
                <c:pt idx="221">
                  <c:v>6894.12065276831</c:v>
                </c:pt>
                <c:pt idx="222">
                  <c:v>6911.12341414085</c:v>
                </c:pt>
                <c:pt idx="223">
                  <c:v>6928.1681089098</c:v>
                </c:pt>
                <c:pt idx="224">
                  <c:v>6945.25484049425</c:v>
                </c:pt>
                <c:pt idx="225">
                  <c:v>6962.3837125683</c:v>
                </c:pt>
                <c:pt idx="226">
                  <c:v>6979.55482906179</c:v>
                </c:pt>
                <c:pt idx="227">
                  <c:v>6996.76829416084</c:v>
                </c:pt>
                <c:pt idx="228">
                  <c:v>7014.02421230854</c:v>
                </c:pt>
                <c:pt idx="229">
                  <c:v>7031.32268820557</c:v>
                </c:pt>
                <c:pt idx="230">
                  <c:v>7048.6638268108</c:v>
                </c:pt>
                <c:pt idx="231">
                  <c:v>7066.04773334199</c:v>
                </c:pt>
                <c:pt idx="232">
                  <c:v>7083.47451327639</c:v>
                </c:pt>
                <c:pt idx="233">
                  <c:v>7100.94427235137</c:v>
                </c:pt>
                <c:pt idx="234">
                  <c:v>7118.45711656508</c:v>
                </c:pt>
                <c:pt idx="235">
                  <c:v>7136.0131521771</c:v>
                </c:pt>
                <c:pt idx="236">
                  <c:v>7153.61248570908</c:v>
                </c:pt>
                <c:pt idx="237">
                  <c:v>7171.25522394536</c:v>
                </c:pt>
                <c:pt idx="238">
                  <c:v>7188.94147393365</c:v>
                </c:pt>
                <c:pt idx="239">
                  <c:v>7206.67134298567</c:v>
                </c:pt>
                <c:pt idx="240">
                  <c:v>7224.44493867781</c:v>
                </c:pt>
                <c:pt idx="241">
                  <c:v>7242.26236885174</c:v>
                </c:pt>
                <c:pt idx="242">
                  <c:v>7260.12374161513</c:v>
                </c:pt>
                <c:pt idx="243">
                  <c:v>7278.02916534226</c:v>
                </c:pt>
                <c:pt idx="244">
                  <c:v>7295.97874867469</c:v>
                </c:pt>
                <c:pt idx="245">
                  <c:v>7313.97260052192</c:v>
                </c:pt>
                <c:pt idx="246">
                  <c:v>7332.01083006204</c:v>
                </c:pt>
                <c:pt idx="247">
                  <c:v>7350.09354674243</c:v>
                </c:pt>
                <c:pt idx="248">
                  <c:v>7368.22086028036</c:v>
                </c:pt>
                <c:pt idx="249">
                  <c:v>7386.39288066373</c:v>
                </c:pt>
                <c:pt idx="250">
                  <c:v>7404.60971815167</c:v>
                </c:pt>
                <c:pt idx="251">
                  <c:v>7422.87148327525</c:v>
                </c:pt>
                <c:pt idx="252">
                  <c:v>7441.17828683815</c:v>
                </c:pt>
                <c:pt idx="253">
                  <c:v>7459.5302399173</c:v>
                </c:pt>
                <c:pt idx="254">
                  <c:v>7477.92745386359</c:v>
                </c:pt>
                <c:pt idx="255">
                  <c:v>7496.37004030254</c:v>
                </c:pt>
                <c:pt idx="256">
                  <c:v>7514.85811113494</c:v>
                </c:pt>
                <c:pt idx="257">
                  <c:v>7533.39177853758</c:v>
                </c:pt>
                <c:pt idx="258">
                  <c:v>7551.97115496391</c:v>
                </c:pt>
                <c:pt idx="259">
                  <c:v>7570.59635314471</c:v>
                </c:pt>
                <c:pt idx="260">
                  <c:v>7589.26748608878</c:v>
                </c:pt>
                <c:pt idx="261">
                  <c:v>7607.98466708365</c:v>
                </c:pt>
                <c:pt idx="262">
                  <c:v>7626.74800969623</c:v>
                </c:pt>
                <c:pt idx="263">
                  <c:v>7645.55762777352</c:v>
                </c:pt>
                <c:pt idx="264">
                  <c:v>7664.4136354433</c:v>
                </c:pt>
                <c:pt idx="265">
                  <c:v>7683.31614711483</c:v>
                </c:pt>
                <c:pt idx="266">
                  <c:v>7702.26527747951</c:v>
                </c:pt>
                <c:pt idx="267">
                  <c:v>7721.26114151162</c:v>
                </c:pt>
                <c:pt idx="268">
                  <c:v>7740.30385446899</c:v>
                </c:pt>
                <c:pt idx="269">
                  <c:v>7759.39353189372</c:v>
                </c:pt>
                <c:pt idx="270">
                  <c:v>7778.53028961283</c:v>
                </c:pt>
                <c:pt idx="271">
                  <c:v>7797.71424373905</c:v>
                </c:pt>
                <c:pt idx="272">
                  <c:v>7816.94551067145</c:v>
                </c:pt>
                <c:pt idx="273">
                  <c:v>7836.22420709616</c:v>
                </c:pt>
                <c:pt idx="274">
                  <c:v>7855.55044998712</c:v>
                </c:pt>
                <c:pt idx="275">
                  <c:v>7874.92435660673</c:v>
                </c:pt>
                <c:pt idx="276">
                  <c:v>7894.34604450661</c:v>
                </c:pt>
                <c:pt idx="277">
                  <c:v>7913.81563152828</c:v>
                </c:pt>
                <c:pt idx="278">
                  <c:v>7933.3332358039</c:v>
                </c:pt>
                <c:pt idx="279">
                  <c:v>7952.89897575698</c:v>
                </c:pt>
                <c:pt idx="280">
                  <c:v>7972.51297010307</c:v>
                </c:pt>
                <c:pt idx="281">
                  <c:v>7992.17533785054</c:v>
                </c:pt>
                <c:pt idx="282">
                  <c:v>8011.88619830123</c:v>
                </c:pt>
                <c:pt idx="283">
                  <c:v>8031.64567105123</c:v>
                </c:pt>
                <c:pt idx="284">
                  <c:v>8051.4538759916</c:v>
                </c:pt>
                <c:pt idx="285">
                  <c:v>8071.31093330906</c:v>
                </c:pt>
                <c:pt idx="286">
                  <c:v>8091.21696348674</c:v>
                </c:pt>
                <c:pt idx="287">
                  <c:v>8111.17208730494</c:v>
                </c:pt>
                <c:pt idx="288">
                  <c:v>8131.17642584181</c:v>
                </c:pt>
                <c:pt idx="289">
                  <c:v>8151.23010047414</c:v>
                </c:pt>
                <c:pt idx="290">
                  <c:v>8171.33323287803</c:v>
                </c:pt>
                <c:pt idx="291">
                  <c:v>8191.48594502969</c:v>
                </c:pt>
                <c:pt idx="292">
                  <c:v>8211.68835920617</c:v>
                </c:pt>
                <c:pt idx="293">
                  <c:v>8231.94059798606</c:v>
                </c:pt>
                <c:pt idx="294">
                  <c:v>8252.24278425027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</c:ser>
        <c:gapWidth val="150"/>
        <c:overlap val="0"/>
        <c:axId val="43685784"/>
        <c:axId val="71630395"/>
      </c:barChart>
      <c:catAx>
        <c:axId val="43685784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395"/>
        <c:crossesAt val="0"/>
        <c:auto val="1"/>
        <c:lblAlgn val="ctr"/>
        <c:lblOffset val="100"/>
        <c:noMultiLvlLbl val="0"/>
      </c:catAx>
      <c:valAx>
        <c:axId val="71630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880</xdr:colOff>
      <xdr:row>14</xdr:row>
      <xdr:rowOff>104760</xdr:rowOff>
    </xdr:from>
    <xdr:to>
      <xdr:col>10</xdr:col>
      <xdr:colOff>634320</xdr:colOff>
      <xdr:row>26</xdr:row>
      <xdr:rowOff>76680</xdr:rowOff>
    </xdr:to>
    <xdr:graphicFrame>
      <xdr:nvGraphicFramePr>
        <xdr:cNvPr id="0" name="Chart 52"/>
        <xdr:cNvGraphicFramePr/>
      </xdr:nvGraphicFramePr>
      <xdr:xfrm>
        <a:off x="2563920" y="2276640"/>
        <a:ext cx="30679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1440</xdr:colOff>
      <xdr:row>4</xdr:row>
      <xdr:rowOff>66600</xdr:rowOff>
    </xdr:from>
    <xdr:to>
      <xdr:col>10</xdr:col>
      <xdr:colOff>442800</xdr:colOff>
      <xdr:row>14</xdr:row>
      <xdr:rowOff>18720</xdr:rowOff>
    </xdr:to>
    <xdr:graphicFrame>
      <xdr:nvGraphicFramePr>
        <xdr:cNvPr id="3" name="Chart 53"/>
        <xdr:cNvGraphicFramePr/>
      </xdr:nvGraphicFramePr>
      <xdr:xfrm>
        <a:off x="3549240" y="695160"/>
        <a:ext cx="189108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968907661622</cdr:x>
      <cdr:y>0</cdr:y>
    </cdr:from>
    <cdr:to>
      <cdr:x>0.977238061715358</cdr:x>
      <cdr:y>0.375752543076604</cdr:y>
    </cdr:to>
    <cdr:sp>
      <cdr:nvSpPr>
        <cdr:cNvPr id="1" name="Text 1"/>
        <cdr:cNvSpPr/>
      </cdr:nvSpPr>
      <cdr:spPr>
        <a:xfrm>
          <a:off x="1702800" y="0"/>
          <a:ext cx="129564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$1000K Portfolio after 30 years (starting at date shown), with withdrawal of 8% of current portfolio (minimum=$4000 per month) , each increasing 3%/year, for inflation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843678638156529</cdr:y>
    </cdr:from>
    <cdr:to>
      <cdr:x>0.158746920098557</cdr:x>
      <cdr:y>0.933153414988582</cdr:y>
    </cdr:to>
    <cdr:sp>
      <cdr:nvSpPr>
        <cdr:cNvPr id="2" name="Text 2"/>
        <cdr:cNvSpPr/>
      </cdr:nvSpPr>
      <cdr:spPr>
        <a:xfrm>
          <a:off x="0" y="1463040"/>
          <a:ext cx="487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&amp;P5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1777693186144</cdr:x>
      <cdr:y>0</cdr:y>
    </cdr:from>
    <cdr:to>
      <cdr:x>0.649029311001142</cdr:x>
      <cdr:y>0.0844765342960289</cdr:y>
    </cdr:to>
    <cdr:sp>
      <cdr:nvSpPr>
        <cdr:cNvPr id="4" name="Text 2"/>
        <cdr:cNvSpPr/>
      </cdr:nvSpPr>
      <cdr:spPr>
        <a:xfrm>
          <a:off x="149760" y="0"/>
          <a:ext cx="10778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Withdrawals with Max =8%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5" min="2" style="1" width="7.56"/>
    <col collapsed="false" customWidth="true" hidden="false" outlineLevel="0" max="6" min="6" style="1" width="6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n">
        <f aca="false">COUNT(A2:A1000)</f>
        <v>600</v>
      </c>
      <c r="H1" s="6" t="s">
        <v>6</v>
      </c>
      <c r="I1" s="6" t="s">
        <v>4</v>
      </c>
      <c r="J1" s="6" t="s">
        <v>0</v>
      </c>
    </row>
    <row r="2" customFormat="false" ht="12.75" hidden="false" customHeight="false" outlineLevel="0" collapsed="false">
      <c r="A2" s="7" t="n">
        <v>36495</v>
      </c>
      <c r="B2" s="8" t="n">
        <v>1388.91</v>
      </c>
      <c r="C2" s="8" t="n">
        <v>1472.42</v>
      </c>
      <c r="D2" s="8" t="n">
        <v>1387.38</v>
      </c>
      <c r="E2" s="9" t="n">
        <v>1469.25</v>
      </c>
      <c r="F2" s="9"/>
      <c r="H2" s="10" t="n">
        <f aca="false">G1</f>
        <v>600</v>
      </c>
      <c r="I2" s="10" t="n">
        <f aca="false">INDEX($E$2:$E$1000,$H2)</f>
        <v>17.05</v>
      </c>
      <c r="J2" s="11" t="n">
        <f aca="false">INDEX($A$2:$A$1000,$H2)</f>
        <v>18264</v>
      </c>
    </row>
    <row r="3" customFormat="false" ht="12.75" hidden="false" customHeight="false" outlineLevel="0" collapsed="false">
      <c r="A3" s="7" t="n">
        <v>36465</v>
      </c>
      <c r="B3" s="8" t="n">
        <v>1362.93</v>
      </c>
      <c r="C3" s="8" t="n">
        <v>1410.59</v>
      </c>
      <c r="D3" s="8" t="n">
        <v>1354.05</v>
      </c>
      <c r="E3" s="9" t="n">
        <v>1389.07</v>
      </c>
      <c r="F3" s="9"/>
      <c r="H3" s="10" t="n">
        <f aca="false">H2-1</f>
        <v>599</v>
      </c>
      <c r="I3" s="10" t="n">
        <f aca="false">INDEX($E$2:$E$1000,$H3)</f>
        <v>17.22</v>
      </c>
      <c r="J3" s="11" t="n">
        <f aca="false">INDEX($A$2:$A$1000,$H3)</f>
        <v>18295</v>
      </c>
    </row>
    <row r="4" customFormat="false" ht="12.75" hidden="false" customHeight="false" outlineLevel="0" collapsed="false">
      <c r="A4" s="7" t="n">
        <v>36434</v>
      </c>
      <c r="B4" s="8" t="n">
        <v>1282.71</v>
      </c>
      <c r="C4" s="8" t="n">
        <v>1373.17</v>
      </c>
      <c r="D4" s="8" t="n">
        <v>1265.78</v>
      </c>
      <c r="E4" s="9" t="n">
        <v>1362.93</v>
      </c>
      <c r="F4" s="9"/>
      <c r="H4" s="10" t="n">
        <f aca="false">H3-1</f>
        <v>598</v>
      </c>
      <c r="I4" s="10" t="n">
        <f aca="false">INDEX($E$2:$E$1000,$H4)</f>
        <v>17.29</v>
      </c>
      <c r="J4" s="11" t="n">
        <f aca="false">INDEX($A$2:$A$1000,$H4)</f>
        <v>18323</v>
      </c>
    </row>
    <row r="5" customFormat="false" ht="12.75" hidden="false" customHeight="false" outlineLevel="0" collapsed="false">
      <c r="A5" s="7" t="n">
        <v>36404</v>
      </c>
      <c r="B5" s="8" t="n">
        <v>1320.41</v>
      </c>
      <c r="C5" s="8" t="n">
        <v>1331.18</v>
      </c>
      <c r="D5" s="8" t="n">
        <v>1268.37</v>
      </c>
      <c r="E5" s="9" t="n">
        <v>1282.71</v>
      </c>
      <c r="F5" s="9"/>
      <c r="H5" s="10" t="n">
        <f aca="false">H4-1</f>
        <v>597</v>
      </c>
      <c r="I5" s="10" t="n">
        <f aca="false">INDEX($E$2:$E$1000,$H5)</f>
        <v>18.07</v>
      </c>
      <c r="J5" s="11" t="n">
        <f aca="false">INDEX($A$2:$A$1000,$H5)</f>
        <v>18354</v>
      </c>
    </row>
    <row r="6" customFormat="false" ht="12.75" hidden="false" customHeight="false" outlineLevel="0" collapsed="false">
      <c r="A6" s="7" t="n">
        <v>36373</v>
      </c>
      <c r="B6" s="8" t="n">
        <v>1328.72</v>
      </c>
      <c r="C6" s="8" t="n">
        <v>1344.69</v>
      </c>
      <c r="D6" s="8" t="n">
        <v>1306.96</v>
      </c>
      <c r="E6" s="9" t="n">
        <v>1320.41</v>
      </c>
      <c r="F6" s="9"/>
      <c r="H6" s="10" t="n">
        <f aca="false">H5-1</f>
        <v>596</v>
      </c>
      <c r="I6" s="10" t="n">
        <f aca="false">INDEX($E$2:$E$1000,$H6)</f>
        <v>18.78</v>
      </c>
      <c r="J6" s="11" t="n">
        <f aca="false">INDEX($A$2:$A$1000,$H6)</f>
        <v>18384</v>
      </c>
    </row>
    <row r="7" customFormat="false" ht="12.75" hidden="false" customHeight="false" outlineLevel="0" collapsed="false">
      <c r="A7" s="7" t="n">
        <v>36342</v>
      </c>
      <c r="B7" s="8" t="n">
        <v>1372.71</v>
      </c>
      <c r="C7" s="8" t="n">
        <v>1382.8</v>
      </c>
      <c r="D7" s="8" t="n">
        <v>1328.49</v>
      </c>
      <c r="E7" s="9" t="n">
        <v>1328.72</v>
      </c>
      <c r="F7" s="9"/>
      <c r="H7" s="10" t="n">
        <f aca="false">H6-1</f>
        <v>595</v>
      </c>
      <c r="I7" s="10" t="n">
        <f aca="false">INDEX($E$2:$E$1000,$H7)</f>
        <v>17.69</v>
      </c>
      <c r="J7" s="11" t="n">
        <f aca="false">INDEX($A$2:$A$1000,$H7)</f>
        <v>18415</v>
      </c>
    </row>
    <row r="8" customFormat="false" ht="12.75" hidden="false" customHeight="false" outlineLevel="0" collapsed="false">
      <c r="A8" s="7" t="n">
        <v>36312</v>
      </c>
      <c r="B8" s="8" t="n">
        <v>1301.84</v>
      </c>
      <c r="C8" s="8" t="n">
        <v>1372.93</v>
      </c>
      <c r="D8" s="8" t="n">
        <v>1281.44</v>
      </c>
      <c r="E8" s="9" t="n">
        <v>1372.71</v>
      </c>
      <c r="F8" s="9"/>
      <c r="H8" s="10" t="n">
        <f aca="false">H7-1</f>
        <v>594</v>
      </c>
      <c r="I8" s="10" t="n">
        <f aca="false">INDEX($E$2:$E$1000,$H8)</f>
        <v>17.84</v>
      </c>
      <c r="J8" s="11" t="n">
        <f aca="false">INDEX($A$2:$A$1000,$H8)</f>
        <v>18445</v>
      </c>
    </row>
    <row r="9" customFormat="false" ht="12.75" hidden="false" customHeight="false" outlineLevel="0" collapsed="false">
      <c r="A9" s="7" t="n">
        <v>36281</v>
      </c>
      <c r="B9" s="8" t="n">
        <v>1335.18</v>
      </c>
      <c r="C9" s="8" t="n">
        <v>1354.63</v>
      </c>
      <c r="D9" s="8" t="n">
        <v>1281.41</v>
      </c>
      <c r="E9" s="9" t="n">
        <v>1301.84</v>
      </c>
      <c r="F9" s="9"/>
      <c r="H9" s="10" t="n">
        <f aca="false">H8-1</f>
        <v>593</v>
      </c>
      <c r="I9" s="10" t="n">
        <f aca="false">INDEX($E$2:$E$1000,$H9)</f>
        <v>18.42</v>
      </c>
      <c r="J9" s="11" t="n">
        <f aca="false">INDEX($A$2:$A$1000,$H9)</f>
        <v>18476</v>
      </c>
    </row>
    <row r="10" customFormat="false" ht="12.75" hidden="false" customHeight="false" outlineLevel="0" collapsed="false">
      <c r="A10" s="7" t="n">
        <v>36251</v>
      </c>
      <c r="B10" s="8" t="n">
        <v>1286.37</v>
      </c>
      <c r="C10" s="8" t="n">
        <v>1351.83</v>
      </c>
      <c r="D10" s="8" t="n">
        <v>1282.56</v>
      </c>
      <c r="E10" s="9" t="n">
        <v>1335.18</v>
      </c>
      <c r="F10" s="9"/>
      <c r="H10" s="10" t="n">
        <f aca="false">H9-1</f>
        <v>592</v>
      </c>
      <c r="I10" s="10" t="n">
        <f aca="false">INDEX($E$2:$E$1000,$H10)</f>
        <v>19.45</v>
      </c>
      <c r="J10" s="11" t="n">
        <f aca="false">INDEX($A$2:$A$1000,$H10)</f>
        <v>18507</v>
      </c>
    </row>
    <row r="11" customFormat="false" ht="12.75" hidden="false" customHeight="false" outlineLevel="0" collapsed="false">
      <c r="A11" s="7" t="n">
        <v>36220</v>
      </c>
      <c r="B11" s="8" t="n">
        <v>1238.33</v>
      </c>
      <c r="C11" s="8" t="n">
        <v>1313.6</v>
      </c>
      <c r="D11" s="8" t="n">
        <v>1221.88</v>
      </c>
      <c r="E11" s="9" t="n">
        <v>1286.37</v>
      </c>
      <c r="F11" s="9"/>
      <c r="H11" s="10" t="n">
        <f aca="false">H10-1</f>
        <v>591</v>
      </c>
      <c r="I11" s="10" t="n">
        <f aca="false">INDEX($E$2:$E$1000,$H11)</f>
        <v>19.53</v>
      </c>
      <c r="J11" s="11" t="n">
        <f aca="false">INDEX($A$2:$A$1000,$H11)</f>
        <v>18537</v>
      </c>
    </row>
    <row r="12" customFormat="false" ht="12.75" hidden="false" customHeight="false" outlineLevel="0" collapsed="false">
      <c r="A12" s="7" t="n">
        <v>36192</v>
      </c>
      <c r="B12" s="8" t="n">
        <v>1279.64</v>
      </c>
      <c r="C12" s="8" t="n">
        <v>1283.75</v>
      </c>
      <c r="D12" s="8" t="n">
        <v>1226.24</v>
      </c>
      <c r="E12" s="9" t="n">
        <v>1238.33</v>
      </c>
      <c r="F12" s="9"/>
      <c r="H12" s="10" t="n">
        <f aca="false">H11-1</f>
        <v>590</v>
      </c>
      <c r="I12" s="10" t="n">
        <f aca="false">INDEX($E$2:$E$1000,$H12)</f>
        <v>19.51</v>
      </c>
      <c r="J12" s="11" t="n">
        <f aca="false">INDEX($A$2:$A$1000,$H12)</f>
        <v>18568</v>
      </c>
    </row>
    <row r="13" customFormat="false" ht="12.75" hidden="false" customHeight="false" outlineLevel="0" collapsed="false">
      <c r="A13" s="7" t="n">
        <v>36161</v>
      </c>
      <c r="B13" s="8" t="n">
        <v>1229.23</v>
      </c>
      <c r="C13" s="8" t="n">
        <v>1280.37</v>
      </c>
      <c r="D13" s="8" t="n">
        <v>1219.1</v>
      </c>
      <c r="E13" s="9" t="n">
        <v>1279.64</v>
      </c>
      <c r="F13" s="9"/>
      <c r="H13" s="10" t="n">
        <f aca="false">H12-1</f>
        <v>589</v>
      </c>
      <c r="I13" s="10" t="n">
        <f aca="false">INDEX($E$2:$E$1000,$H13)</f>
        <v>20.41</v>
      </c>
      <c r="J13" s="11" t="n">
        <f aca="false">INDEX($A$2:$A$1000,$H13)</f>
        <v>18598</v>
      </c>
    </row>
    <row r="14" customFormat="false" ht="12.75" hidden="false" customHeight="false" outlineLevel="0" collapsed="false">
      <c r="A14" s="7" t="n">
        <v>36130</v>
      </c>
      <c r="B14" s="8" t="n">
        <v>1163.63</v>
      </c>
      <c r="C14" s="8" t="n">
        <v>1237.18</v>
      </c>
      <c r="D14" s="8" t="n">
        <v>1150.31</v>
      </c>
      <c r="E14" s="9" t="n">
        <v>1229.23</v>
      </c>
      <c r="F14" s="9"/>
      <c r="H14" s="10" t="n">
        <f aca="false">H13-1</f>
        <v>588</v>
      </c>
      <c r="I14" s="10" t="n">
        <f aca="false">INDEX($E$2:$E$1000,$H14)</f>
        <v>21.66</v>
      </c>
      <c r="J14" s="11" t="n">
        <f aca="false">INDEX($A$2:$A$1000,$H14)</f>
        <v>18629</v>
      </c>
    </row>
    <row r="15" customFormat="false" ht="12.75" hidden="false" customHeight="false" outlineLevel="0" collapsed="false">
      <c r="A15" s="7" t="n">
        <v>36100</v>
      </c>
      <c r="B15" s="8" t="n">
        <v>1098.67</v>
      </c>
      <c r="C15" s="8" t="n">
        <v>1192.72</v>
      </c>
      <c r="D15" s="8" t="n">
        <v>1098.67</v>
      </c>
      <c r="E15" s="9" t="n">
        <v>1163.63</v>
      </c>
      <c r="F15" s="9"/>
      <c r="H15" s="10" t="n">
        <f aca="false">H14-1</f>
        <v>587</v>
      </c>
      <c r="I15" s="10" t="n">
        <f aca="false">INDEX($E$2:$E$1000,$H15)</f>
        <v>21.8</v>
      </c>
      <c r="J15" s="11" t="n">
        <f aca="false">INDEX($A$2:$A$1000,$H15)</f>
        <v>18660</v>
      </c>
    </row>
    <row r="16" customFormat="false" ht="12.75" hidden="false" customHeight="false" outlineLevel="0" collapsed="false">
      <c r="A16" s="7" t="n">
        <v>36069</v>
      </c>
      <c r="B16" s="8" t="n">
        <v>1017.01</v>
      </c>
      <c r="C16" s="8" t="n">
        <v>1103.78</v>
      </c>
      <c r="D16" s="8" t="n">
        <v>981.29</v>
      </c>
      <c r="E16" s="9" t="n">
        <v>1098.67</v>
      </c>
      <c r="F16" s="9"/>
      <c r="H16" s="10" t="n">
        <f aca="false">H15-1</f>
        <v>586</v>
      </c>
      <c r="I16" s="10" t="n">
        <f aca="false">INDEX($E$2:$E$1000,$H16)</f>
        <v>21.4</v>
      </c>
      <c r="J16" s="11" t="n">
        <f aca="false">INDEX($A$2:$A$1000,$H16)</f>
        <v>18688</v>
      </c>
    </row>
    <row r="17" customFormat="false" ht="12.75" hidden="false" customHeight="false" outlineLevel="0" collapsed="false">
      <c r="A17" s="7" t="n">
        <v>36039</v>
      </c>
      <c r="B17" s="8" t="n">
        <v>957.28</v>
      </c>
      <c r="C17" s="8" t="n">
        <v>1049.02</v>
      </c>
      <c r="D17" s="8" t="n">
        <v>939.98</v>
      </c>
      <c r="E17" s="9" t="n">
        <v>1017.01</v>
      </c>
      <c r="F17" s="9"/>
      <c r="H17" s="10" t="n">
        <f aca="false">H16-1</f>
        <v>585</v>
      </c>
      <c r="I17" s="10" t="n">
        <f aca="false">INDEX($E$2:$E$1000,$H17)</f>
        <v>22.43</v>
      </c>
      <c r="J17" s="11" t="n">
        <f aca="false">INDEX($A$2:$A$1000,$H17)</f>
        <v>18719</v>
      </c>
    </row>
    <row r="18" customFormat="false" ht="12.75" hidden="false" customHeight="false" outlineLevel="0" collapsed="false">
      <c r="A18" s="7" t="n">
        <v>36008</v>
      </c>
      <c r="B18" s="8" t="n">
        <v>1120.67</v>
      </c>
      <c r="C18" s="8" t="n">
        <v>1121.79</v>
      </c>
      <c r="D18" s="8" t="n">
        <v>957.28</v>
      </c>
      <c r="E18" s="9" t="n">
        <v>957.28</v>
      </c>
      <c r="F18" s="9"/>
      <c r="H18" s="10" t="n">
        <f aca="false">H17-1</f>
        <v>584</v>
      </c>
      <c r="I18" s="10" t="n">
        <f aca="false">INDEX($E$2:$E$1000,$H18)</f>
        <v>21.52</v>
      </c>
      <c r="J18" s="11" t="n">
        <f aca="false">INDEX($A$2:$A$1000,$H18)</f>
        <v>18749</v>
      </c>
    </row>
    <row r="19" customFormat="false" ht="12.75" hidden="false" customHeight="false" outlineLevel="0" collapsed="false">
      <c r="A19" s="7" t="n">
        <v>35977</v>
      </c>
      <c r="B19" s="8" t="n">
        <v>1133.84</v>
      </c>
      <c r="C19" s="8" t="n">
        <v>1148.56</v>
      </c>
      <c r="D19" s="8" t="n">
        <v>1114.3</v>
      </c>
      <c r="E19" s="9" t="n">
        <v>1120.67</v>
      </c>
      <c r="F19" s="9"/>
      <c r="H19" s="10" t="n">
        <f aca="false">H18-1</f>
        <v>583</v>
      </c>
      <c r="I19" s="10" t="n">
        <f aca="false">INDEX($E$2:$E$1000,$H19)</f>
        <v>20.96</v>
      </c>
      <c r="J19" s="11" t="n">
        <f aca="false">INDEX($A$2:$A$1000,$H19)</f>
        <v>18780</v>
      </c>
    </row>
    <row r="20" customFormat="false" ht="12.75" hidden="false" customHeight="false" outlineLevel="0" collapsed="false">
      <c r="A20" s="7" t="n">
        <v>35947</v>
      </c>
      <c r="B20" s="8" t="n">
        <v>1090.82</v>
      </c>
      <c r="C20" s="8" t="n">
        <v>1140.8</v>
      </c>
      <c r="D20" s="8" t="n">
        <v>1084.22</v>
      </c>
      <c r="E20" s="9" t="n">
        <v>1133.84</v>
      </c>
      <c r="F20" s="9"/>
      <c r="H20" s="10" t="n">
        <f aca="false">H19-1</f>
        <v>582</v>
      </c>
      <c r="I20" s="10" t="n">
        <f aca="false">INDEX($E$2:$E$1000,$H20)</f>
        <v>22.4</v>
      </c>
      <c r="J20" s="11" t="n">
        <f aca="false">INDEX($A$2:$A$1000,$H20)</f>
        <v>18810</v>
      </c>
    </row>
    <row r="21" customFormat="false" ht="12.75" hidden="false" customHeight="false" outlineLevel="0" collapsed="false">
      <c r="A21" s="7" t="n">
        <v>35916</v>
      </c>
      <c r="B21" s="8" t="n">
        <v>1111.75</v>
      </c>
      <c r="C21" s="8" t="n">
        <v>1121.02</v>
      </c>
      <c r="D21" s="8" t="n">
        <v>1090.82</v>
      </c>
      <c r="E21" s="9" t="n">
        <v>1090.82</v>
      </c>
      <c r="F21" s="9"/>
      <c r="H21" s="10" t="n">
        <f aca="false">H20-1</f>
        <v>581</v>
      </c>
      <c r="I21" s="10" t="n">
        <f aca="false">INDEX($E$2:$E$1000,$H21)</f>
        <v>23.28</v>
      </c>
      <c r="J21" s="11" t="n">
        <f aca="false">INDEX($A$2:$A$1000,$H21)</f>
        <v>18841</v>
      </c>
    </row>
    <row r="22" customFormat="false" ht="12.75" hidden="false" customHeight="false" outlineLevel="0" collapsed="false">
      <c r="A22" s="7" t="n">
        <v>35886</v>
      </c>
      <c r="B22" s="8" t="n">
        <v>1101.75</v>
      </c>
      <c r="C22" s="8" t="n">
        <v>1116.97</v>
      </c>
      <c r="D22" s="8" t="n">
        <v>1094.63</v>
      </c>
      <c r="E22" s="9" t="n">
        <v>1111.75</v>
      </c>
      <c r="F22" s="9"/>
      <c r="H22" s="10" t="n">
        <f aca="false">H21-1</f>
        <v>580</v>
      </c>
      <c r="I22" s="10" t="n">
        <f aca="false">INDEX($E$2:$E$1000,$H22)</f>
        <v>23.26</v>
      </c>
      <c r="J22" s="11" t="n">
        <f aca="false">INDEX($A$2:$A$1000,$H22)</f>
        <v>18872</v>
      </c>
    </row>
    <row r="23" customFormat="false" ht="12.75" hidden="false" customHeight="false" outlineLevel="0" collapsed="false">
      <c r="A23" s="7" t="n">
        <v>35855</v>
      </c>
      <c r="B23" s="8" t="n">
        <v>1049.34</v>
      </c>
      <c r="C23" s="8" t="n">
        <v>1110.13</v>
      </c>
      <c r="D23" s="8" t="n">
        <v>1044.7</v>
      </c>
      <c r="E23" s="9" t="n">
        <v>1101.75</v>
      </c>
      <c r="F23" s="9"/>
      <c r="H23" s="10" t="n">
        <f aca="false">H22-1</f>
        <v>579</v>
      </c>
      <c r="I23" s="10" t="n">
        <f aca="false">INDEX($E$2:$E$1000,$H23)</f>
        <v>22.94</v>
      </c>
      <c r="J23" s="11" t="n">
        <f aca="false">INDEX($A$2:$A$1000,$H23)</f>
        <v>18902</v>
      </c>
    </row>
    <row r="24" customFormat="false" ht="12.75" hidden="false" customHeight="false" outlineLevel="0" collapsed="false">
      <c r="A24" s="7" t="n">
        <v>35827</v>
      </c>
      <c r="B24" s="8" t="n">
        <v>980.28</v>
      </c>
      <c r="C24" s="8" t="n">
        <v>1051.66</v>
      </c>
      <c r="D24" s="8" t="n">
        <v>980.28</v>
      </c>
      <c r="E24" s="9" t="n">
        <v>1049.34</v>
      </c>
      <c r="F24" s="9"/>
      <c r="H24" s="10" t="n">
        <f aca="false">H23-1</f>
        <v>578</v>
      </c>
      <c r="I24" s="10" t="n">
        <f aca="false">INDEX($E$2:$E$1000,$H24)</f>
        <v>22.88</v>
      </c>
      <c r="J24" s="11" t="n">
        <f aca="false">INDEX($A$2:$A$1000,$H24)</f>
        <v>18933</v>
      </c>
    </row>
    <row r="25" customFormat="false" ht="12.75" hidden="false" customHeight="false" outlineLevel="0" collapsed="false">
      <c r="A25" s="7" t="n">
        <v>35796</v>
      </c>
      <c r="B25" s="8" t="n">
        <v>970.43</v>
      </c>
      <c r="C25" s="8" t="n">
        <v>987.41</v>
      </c>
      <c r="D25" s="8" t="n">
        <v>965.73</v>
      </c>
      <c r="E25" s="9" t="n">
        <v>980.28</v>
      </c>
      <c r="F25" s="9"/>
      <c r="H25" s="10" t="n">
        <f aca="false">H24-1</f>
        <v>577</v>
      </c>
      <c r="I25" s="10" t="n">
        <f aca="false">INDEX($E$2:$E$1000,$H25)</f>
        <v>23.77</v>
      </c>
      <c r="J25" s="11" t="n">
        <f aca="false">INDEX($A$2:$A$1000,$H25)</f>
        <v>18963</v>
      </c>
    </row>
    <row r="26" customFormat="false" ht="12.75" hidden="false" customHeight="false" outlineLevel="0" collapsed="false">
      <c r="A26" s="7" t="n">
        <v>35765</v>
      </c>
      <c r="B26" s="8" t="n">
        <v>955.4</v>
      </c>
      <c r="C26" s="8" t="n">
        <v>975.02</v>
      </c>
      <c r="D26" s="8" t="n">
        <v>955.4</v>
      </c>
      <c r="E26" s="9" t="n">
        <v>970.43</v>
      </c>
      <c r="F26" s="9"/>
      <c r="H26" s="10" t="n">
        <f aca="false">H25-1</f>
        <v>576</v>
      </c>
      <c r="I26" s="10" t="n">
        <f aca="false">INDEX($E$2:$E$1000,$H26)</f>
        <v>24.14</v>
      </c>
      <c r="J26" s="11" t="n">
        <f aca="false">INDEX($A$2:$A$1000,$H26)</f>
        <v>18994</v>
      </c>
    </row>
    <row r="27" customFormat="false" ht="12.75" hidden="false" customHeight="false" outlineLevel="0" collapsed="false">
      <c r="A27" s="7" t="n">
        <v>35735</v>
      </c>
      <c r="B27" s="8" t="n">
        <v>914.62</v>
      </c>
      <c r="C27" s="8" t="n">
        <v>959.13</v>
      </c>
      <c r="D27" s="8" t="n">
        <v>914.62</v>
      </c>
      <c r="E27" s="9" t="n">
        <v>955.4</v>
      </c>
      <c r="F27" s="8"/>
      <c r="H27" s="10" t="n">
        <f aca="false">H26-1</f>
        <v>575</v>
      </c>
      <c r="I27" s="10" t="n">
        <f aca="false">INDEX($E$2:$E$1000,$H27)</f>
        <v>23.26</v>
      </c>
      <c r="J27" s="11" t="n">
        <f aca="false">INDEX($A$2:$A$1000,$H27)</f>
        <v>19025</v>
      </c>
    </row>
    <row r="28" customFormat="false" ht="12.75" hidden="false" customHeight="false" outlineLevel="0" collapsed="false">
      <c r="A28" s="7" t="n">
        <v>35704</v>
      </c>
      <c r="B28" s="8" t="n">
        <v>947.28</v>
      </c>
      <c r="C28" s="8" t="n">
        <v>956.71</v>
      </c>
      <c r="D28" s="8" t="n">
        <v>903.68</v>
      </c>
      <c r="E28" s="9" t="n">
        <v>914.62</v>
      </c>
      <c r="F28" s="8"/>
      <c r="H28" s="10" t="n">
        <f aca="false">H27-1</f>
        <v>574</v>
      </c>
      <c r="I28" s="10" t="n">
        <f aca="false">INDEX($E$2:$E$1000,$H28)</f>
        <v>24.37</v>
      </c>
      <c r="J28" s="11" t="n">
        <f aca="false">INDEX($A$2:$A$1000,$H28)</f>
        <v>19054</v>
      </c>
    </row>
    <row r="29" customFormat="false" ht="12.75" hidden="false" customHeight="false" outlineLevel="0" collapsed="false">
      <c r="A29" s="7" t="n">
        <v>35674</v>
      </c>
      <c r="B29" s="8" t="n">
        <v>899.47</v>
      </c>
      <c r="C29" s="8" t="n">
        <v>955.17</v>
      </c>
      <c r="D29" s="8" t="n">
        <v>899.47</v>
      </c>
      <c r="E29" s="9" t="n">
        <v>947.28</v>
      </c>
      <c r="F29" s="8"/>
      <c r="H29" s="10" t="n">
        <f aca="false">H28-1</f>
        <v>573</v>
      </c>
      <c r="I29" s="10" t="n">
        <f aca="false">INDEX($E$2:$E$1000,$H29)</f>
        <v>23.32</v>
      </c>
      <c r="J29" s="11" t="n">
        <f aca="false">INDEX($A$2:$A$1000,$H29)</f>
        <v>19085</v>
      </c>
    </row>
    <row r="30" customFormat="false" ht="12.75" hidden="false" customHeight="false" outlineLevel="0" collapsed="false">
      <c r="A30" s="7" t="n">
        <v>35643</v>
      </c>
      <c r="B30" s="8" t="n">
        <v>954.29</v>
      </c>
      <c r="C30" s="8" t="n">
        <v>955.35</v>
      </c>
      <c r="D30" s="8" t="n">
        <v>896.82</v>
      </c>
      <c r="E30" s="9" t="n">
        <v>899.47</v>
      </c>
      <c r="F30" s="8"/>
      <c r="H30" s="10" t="n">
        <f aca="false">H29-1</f>
        <v>572</v>
      </c>
      <c r="I30" s="10" t="n">
        <f aca="false">INDEX($E$2:$E$1000,$H30)</f>
        <v>23.86</v>
      </c>
      <c r="J30" s="11" t="n">
        <f aca="false">INDEX($A$2:$A$1000,$H30)</f>
        <v>19115</v>
      </c>
    </row>
    <row r="31" customFormat="false" ht="12.75" hidden="false" customHeight="false" outlineLevel="0" collapsed="false">
      <c r="A31" s="7" t="n">
        <v>35612</v>
      </c>
      <c r="B31" s="8" t="n">
        <v>885.14</v>
      </c>
      <c r="C31" s="8" t="n">
        <v>957.73</v>
      </c>
      <c r="D31" s="8" t="n">
        <v>884.54</v>
      </c>
      <c r="E31" s="9" t="n">
        <v>954.31</v>
      </c>
      <c r="F31" s="8"/>
      <c r="H31" s="10" t="n">
        <f aca="false">H30-1</f>
        <v>571</v>
      </c>
      <c r="I31" s="10" t="n">
        <f aca="false">INDEX($E$2:$E$1000,$H31)</f>
        <v>24.96</v>
      </c>
      <c r="J31" s="11" t="n">
        <f aca="false">INDEX($A$2:$A$1000,$H31)</f>
        <v>19146</v>
      </c>
    </row>
    <row r="32" customFormat="false" ht="12.75" hidden="false" customHeight="false" outlineLevel="0" collapsed="false">
      <c r="A32" s="7" t="n">
        <v>35582</v>
      </c>
      <c r="B32" s="8" t="n">
        <v>848.28</v>
      </c>
      <c r="C32" s="8" t="n">
        <v>892.62</v>
      </c>
      <c r="D32" s="8" t="n">
        <v>844.61</v>
      </c>
      <c r="E32" s="9" t="n">
        <v>885.14</v>
      </c>
      <c r="F32" s="8"/>
      <c r="H32" s="10" t="n">
        <f aca="false">H31-1</f>
        <v>570</v>
      </c>
      <c r="I32" s="10" t="n">
        <f aca="false">INDEX($E$2:$E$1000,$H32)</f>
        <v>25.4</v>
      </c>
      <c r="J32" s="11" t="n">
        <f aca="false">INDEX($A$2:$A$1000,$H32)</f>
        <v>19176</v>
      </c>
    </row>
    <row r="33" customFormat="false" ht="12.75" hidden="false" customHeight="false" outlineLevel="0" collapsed="false">
      <c r="A33" s="7" t="n">
        <v>35551</v>
      </c>
      <c r="B33" s="8" t="n">
        <v>801.34</v>
      </c>
      <c r="C33" s="8" t="n">
        <v>851.87</v>
      </c>
      <c r="D33" s="8" t="n">
        <v>793.21</v>
      </c>
      <c r="E33" s="9" t="n">
        <v>848.28</v>
      </c>
      <c r="F33" s="8"/>
      <c r="H33" s="10" t="n">
        <f aca="false">H32-1</f>
        <v>569</v>
      </c>
      <c r="I33" s="10" t="n">
        <f aca="false">INDEX($E$2:$E$1000,$H33)</f>
        <v>25.03</v>
      </c>
      <c r="J33" s="11" t="n">
        <f aca="false">INDEX($A$2:$A$1000,$H33)</f>
        <v>19207</v>
      </c>
    </row>
    <row r="34" customFormat="false" ht="12.75" hidden="false" customHeight="false" outlineLevel="0" collapsed="false">
      <c r="A34" s="7" t="n">
        <v>35521</v>
      </c>
      <c r="B34" s="8" t="n">
        <v>757.12</v>
      </c>
      <c r="C34" s="8" t="n">
        <v>804.13</v>
      </c>
      <c r="D34" s="8" t="n">
        <v>751.26</v>
      </c>
      <c r="E34" s="9" t="n">
        <v>801.34</v>
      </c>
      <c r="F34" s="8"/>
      <c r="H34" s="10" t="n">
        <f aca="false">H33-1</f>
        <v>568</v>
      </c>
      <c r="I34" s="10" t="n">
        <f aca="false">INDEX($E$2:$E$1000,$H34)</f>
        <v>24.54</v>
      </c>
      <c r="J34" s="11" t="n">
        <f aca="false">INDEX($A$2:$A$1000,$H34)</f>
        <v>19238</v>
      </c>
    </row>
    <row r="35" customFormat="false" ht="12.75" hidden="false" customHeight="false" outlineLevel="0" collapsed="false">
      <c r="A35" s="7" t="n">
        <v>35490</v>
      </c>
      <c r="B35" s="8" t="n">
        <v>790.82</v>
      </c>
      <c r="C35" s="8" t="n">
        <v>795.31</v>
      </c>
      <c r="D35" s="8" t="n">
        <v>756.13</v>
      </c>
      <c r="E35" s="9" t="n">
        <v>757.12</v>
      </c>
      <c r="F35" s="8"/>
      <c r="H35" s="10" t="n">
        <f aca="false">H34-1</f>
        <v>567</v>
      </c>
      <c r="I35" s="10" t="n">
        <f aca="false">INDEX($E$2:$E$1000,$H35)</f>
        <v>24.52</v>
      </c>
      <c r="J35" s="11" t="n">
        <f aca="false">INDEX($A$2:$A$1000,$H35)</f>
        <v>19268</v>
      </c>
    </row>
    <row r="36" customFormat="false" ht="12.75" hidden="false" customHeight="false" outlineLevel="0" collapsed="false">
      <c r="A36" s="7" t="n">
        <v>35462</v>
      </c>
      <c r="B36" s="8" t="n">
        <v>786.16</v>
      </c>
      <c r="C36" s="8" t="n">
        <v>795.7</v>
      </c>
      <c r="D36" s="8" t="n">
        <v>783.12</v>
      </c>
      <c r="E36" s="9" t="n">
        <v>790.82</v>
      </c>
      <c r="F36" s="8"/>
      <c r="H36" s="10" t="n">
        <f aca="false">H35-1</f>
        <v>566</v>
      </c>
      <c r="I36" s="10" t="n">
        <f aca="false">INDEX($E$2:$E$1000,$H36)</f>
        <v>25.66</v>
      </c>
      <c r="J36" s="11" t="n">
        <f aca="false">INDEX($A$2:$A$1000,$H36)</f>
        <v>19299</v>
      </c>
    </row>
    <row r="37" customFormat="false" ht="12.75" hidden="false" customHeight="false" outlineLevel="0" collapsed="false">
      <c r="A37" s="7" t="n">
        <v>35431</v>
      </c>
      <c r="B37" s="8" t="n">
        <v>740.74</v>
      </c>
      <c r="C37" s="8" t="n">
        <v>791.86</v>
      </c>
      <c r="D37" s="8" t="n">
        <v>729.55</v>
      </c>
      <c r="E37" s="9" t="n">
        <v>786.16</v>
      </c>
      <c r="F37" s="8"/>
      <c r="H37" s="10" t="n">
        <f aca="false">H36-1</f>
        <v>565</v>
      </c>
      <c r="I37" s="10" t="n">
        <f aca="false">INDEX($E$2:$E$1000,$H37)</f>
        <v>26.57</v>
      </c>
      <c r="J37" s="11" t="n">
        <f aca="false">INDEX($A$2:$A$1000,$H37)</f>
        <v>19329</v>
      </c>
    </row>
    <row r="38" customFormat="false" ht="12.75" hidden="false" customHeight="false" outlineLevel="0" collapsed="false">
      <c r="A38" s="7" t="n">
        <v>35400</v>
      </c>
      <c r="B38" s="8" t="n">
        <v>757.02</v>
      </c>
      <c r="C38" s="8" t="n">
        <v>757.03</v>
      </c>
      <c r="D38" s="8" t="n">
        <v>740.74</v>
      </c>
      <c r="E38" s="9" t="n">
        <v>740.74</v>
      </c>
      <c r="F38" s="8"/>
      <c r="H38" s="10" t="n">
        <f aca="false">H37-1</f>
        <v>564</v>
      </c>
      <c r="I38" s="10" t="n">
        <f aca="false">INDEX($E$2:$E$1000,$H38)</f>
        <v>26.38</v>
      </c>
      <c r="J38" s="11" t="n">
        <f aca="false">INDEX($A$2:$A$1000,$H38)</f>
        <v>19360</v>
      </c>
    </row>
    <row r="39" customFormat="false" ht="12.75" hidden="false" customHeight="false" outlineLevel="0" collapsed="false">
      <c r="A39" s="7" t="n">
        <v>35370</v>
      </c>
      <c r="B39" s="8" t="n">
        <v>705.27</v>
      </c>
      <c r="C39" s="8" t="n">
        <v>758.27</v>
      </c>
      <c r="D39" s="8" t="n">
        <v>701.3</v>
      </c>
      <c r="E39" s="9" t="n">
        <v>757.02</v>
      </c>
      <c r="F39" s="8"/>
      <c r="H39" s="10" t="n">
        <f aca="false">H38-1</f>
        <v>563</v>
      </c>
      <c r="I39" s="10" t="n">
        <f aca="false">INDEX($E$2:$E$1000,$H39)</f>
        <v>25.9</v>
      </c>
      <c r="J39" s="11" t="n">
        <f aca="false">INDEX($A$2:$A$1000,$H39)</f>
        <v>19391</v>
      </c>
    </row>
    <row r="40" customFormat="false" ht="12.75" hidden="false" customHeight="false" outlineLevel="0" collapsed="false">
      <c r="A40" s="7" t="n">
        <v>35339</v>
      </c>
      <c r="B40" s="8" t="n">
        <v>687.31</v>
      </c>
      <c r="C40" s="8" t="n">
        <v>706.61</v>
      </c>
      <c r="D40" s="8" t="n">
        <v>684.44</v>
      </c>
      <c r="E40" s="9" t="n">
        <v>705.27</v>
      </c>
      <c r="F40" s="8"/>
      <c r="H40" s="10" t="n">
        <f aca="false">H39-1</f>
        <v>562</v>
      </c>
      <c r="I40" s="10" t="n">
        <f aca="false">INDEX($E$2:$E$1000,$H40)</f>
        <v>25.29</v>
      </c>
      <c r="J40" s="11" t="n">
        <f aca="false">INDEX($A$2:$A$1000,$H40)</f>
        <v>19419</v>
      </c>
    </row>
    <row r="41" customFormat="false" ht="12.75" hidden="false" customHeight="false" outlineLevel="0" collapsed="false">
      <c r="A41" s="7" t="n">
        <v>35309</v>
      </c>
      <c r="B41" s="8" t="n">
        <v>651.99</v>
      </c>
      <c r="C41" s="8" t="n">
        <v>690.11</v>
      </c>
      <c r="D41" s="8" t="n">
        <v>643.97</v>
      </c>
      <c r="E41" s="9" t="n">
        <v>687.33</v>
      </c>
      <c r="F41" s="8"/>
      <c r="H41" s="10" t="n">
        <f aca="false">H40-1</f>
        <v>561</v>
      </c>
      <c r="I41" s="10" t="n">
        <f aca="false">INDEX($E$2:$E$1000,$H41)</f>
        <v>24.62</v>
      </c>
      <c r="J41" s="11" t="n">
        <f aca="false">INDEX($A$2:$A$1000,$H41)</f>
        <v>19450</v>
      </c>
    </row>
    <row r="42" customFormat="false" ht="12.75" hidden="false" customHeight="false" outlineLevel="0" collapsed="false">
      <c r="A42" s="7" t="n">
        <v>35278</v>
      </c>
      <c r="B42" s="8" t="n">
        <v>639.95</v>
      </c>
      <c r="C42" s="8" t="n">
        <v>657.71</v>
      </c>
      <c r="D42" s="8" t="n">
        <v>639.49</v>
      </c>
      <c r="E42" s="9" t="n">
        <v>651.99</v>
      </c>
      <c r="F42" s="8"/>
      <c r="H42" s="10" t="n">
        <f aca="false">H41-1</f>
        <v>560</v>
      </c>
      <c r="I42" s="10" t="n">
        <f aca="false">INDEX($E$2:$E$1000,$H42)</f>
        <v>24.54</v>
      </c>
      <c r="J42" s="11" t="n">
        <f aca="false">INDEX($A$2:$A$1000,$H42)</f>
        <v>19480</v>
      </c>
    </row>
    <row r="43" customFormat="false" ht="12.75" hidden="false" customHeight="false" outlineLevel="0" collapsed="false">
      <c r="A43" s="7" t="n">
        <v>35247</v>
      </c>
      <c r="B43" s="8" t="n">
        <v>670.63</v>
      </c>
      <c r="C43" s="8" t="n">
        <v>675.88</v>
      </c>
      <c r="D43" s="8" t="n">
        <v>633.74</v>
      </c>
      <c r="E43" s="9" t="n">
        <v>639.95</v>
      </c>
      <c r="F43" s="8"/>
      <c r="H43" s="10" t="n">
        <f aca="false">H42-1</f>
        <v>559</v>
      </c>
      <c r="I43" s="10" t="n">
        <f aca="false">INDEX($E$2:$E$1000,$H43)</f>
        <v>24.14</v>
      </c>
      <c r="J43" s="11" t="n">
        <f aca="false">INDEX($A$2:$A$1000,$H43)</f>
        <v>19511</v>
      </c>
    </row>
    <row r="44" customFormat="false" ht="12.75" hidden="false" customHeight="false" outlineLevel="0" collapsed="false">
      <c r="A44" s="7" t="n">
        <v>35217</v>
      </c>
      <c r="B44" s="8" t="n">
        <v>669.12</v>
      </c>
      <c r="C44" s="8" t="n">
        <v>672.68</v>
      </c>
      <c r="D44" s="8" t="n">
        <v>665.19</v>
      </c>
      <c r="E44" s="9" t="n">
        <v>670.63</v>
      </c>
      <c r="F44" s="8"/>
      <c r="H44" s="10" t="n">
        <f aca="false">H43-1</f>
        <v>558</v>
      </c>
      <c r="I44" s="10" t="n">
        <f aca="false">INDEX($E$2:$E$1000,$H44)</f>
        <v>24.75</v>
      </c>
      <c r="J44" s="11" t="n">
        <f aca="false">INDEX($A$2:$A$1000,$H44)</f>
        <v>19541</v>
      </c>
    </row>
    <row r="45" customFormat="false" ht="12.75" hidden="false" customHeight="false" outlineLevel="0" collapsed="false">
      <c r="A45" s="7" t="n">
        <v>35186</v>
      </c>
      <c r="B45" s="8" t="n">
        <v>654.17</v>
      </c>
      <c r="C45" s="8" t="n">
        <v>673.46</v>
      </c>
      <c r="D45" s="8" t="n">
        <v>652.26</v>
      </c>
      <c r="E45" s="9" t="n">
        <v>669.12</v>
      </c>
      <c r="F45" s="8"/>
      <c r="H45" s="10" t="n">
        <f aca="false">H44-1</f>
        <v>557</v>
      </c>
      <c r="I45" s="10" t="n">
        <f aca="false">INDEX($E$2:$E$1000,$H45)</f>
        <v>23.32</v>
      </c>
      <c r="J45" s="11" t="n">
        <f aca="false">INDEX($A$2:$A$1000,$H45)</f>
        <v>19572</v>
      </c>
    </row>
    <row r="46" customFormat="false" ht="12.75" hidden="false" customHeight="false" outlineLevel="0" collapsed="false">
      <c r="A46" s="7" t="n">
        <v>35156</v>
      </c>
      <c r="B46" s="8" t="n">
        <v>645.5</v>
      </c>
      <c r="C46" s="8" t="n">
        <v>654.59</v>
      </c>
      <c r="D46" s="8" t="n">
        <v>645.5</v>
      </c>
      <c r="E46" s="9" t="n">
        <v>654.17</v>
      </c>
      <c r="F46" s="8"/>
      <c r="H46" s="10" t="n">
        <f aca="false">H45-1</f>
        <v>556</v>
      </c>
      <c r="I46" s="10" t="n">
        <f aca="false">INDEX($E$2:$E$1000,$H46)</f>
        <v>23.35</v>
      </c>
      <c r="J46" s="11" t="n">
        <f aca="false">INDEX($A$2:$A$1000,$H46)</f>
        <v>19603</v>
      </c>
    </row>
    <row r="47" customFormat="false" ht="12.75" hidden="false" customHeight="false" outlineLevel="0" collapsed="false">
      <c r="A47" s="7" t="n">
        <v>35125</v>
      </c>
      <c r="B47" s="8" t="n">
        <v>640.43</v>
      </c>
      <c r="C47" s="8" t="n">
        <v>650.96</v>
      </c>
      <c r="D47" s="8" t="n">
        <v>635</v>
      </c>
      <c r="E47" s="9" t="n">
        <v>645.5</v>
      </c>
      <c r="F47" s="8"/>
      <c r="H47" s="10" t="n">
        <f aca="false">H46-1</f>
        <v>555</v>
      </c>
      <c r="I47" s="10" t="n">
        <f aca="false">INDEX($E$2:$E$1000,$H47)</f>
        <v>24.54</v>
      </c>
      <c r="J47" s="11" t="n">
        <f aca="false">INDEX($A$2:$A$1000,$H47)</f>
        <v>19633</v>
      </c>
    </row>
    <row r="48" customFormat="false" ht="12.75" hidden="false" customHeight="false" outlineLevel="0" collapsed="false">
      <c r="A48" s="7" t="n">
        <v>35096</v>
      </c>
      <c r="B48" s="8" t="n">
        <v>636.02</v>
      </c>
      <c r="C48" s="8" t="n">
        <v>646.95</v>
      </c>
      <c r="D48" s="8" t="n">
        <v>634.54</v>
      </c>
      <c r="E48" s="9" t="n">
        <v>640.43</v>
      </c>
      <c r="F48" s="8"/>
      <c r="H48" s="10" t="n">
        <f aca="false">H47-1</f>
        <v>554</v>
      </c>
      <c r="I48" s="10" t="n">
        <f aca="false">INDEX($E$2:$E$1000,$H48)</f>
        <v>24.76</v>
      </c>
      <c r="J48" s="11" t="n">
        <f aca="false">INDEX($A$2:$A$1000,$H48)</f>
        <v>19664</v>
      </c>
    </row>
    <row r="49" customFormat="false" ht="12.75" hidden="false" customHeight="false" outlineLevel="0" collapsed="false">
      <c r="A49" s="7" t="n">
        <v>35065</v>
      </c>
      <c r="B49" s="8" t="n">
        <v>615.93</v>
      </c>
      <c r="C49" s="8" t="n">
        <v>636.18</v>
      </c>
      <c r="D49" s="8" t="n">
        <v>613.17</v>
      </c>
      <c r="E49" s="9" t="n">
        <v>636.02</v>
      </c>
      <c r="F49" s="8"/>
      <c r="H49" s="10" t="n">
        <f aca="false">H48-1</f>
        <v>553</v>
      </c>
      <c r="I49" s="10" t="n">
        <f aca="false">INDEX($E$2:$E$1000,$H49)</f>
        <v>24.81</v>
      </c>
      <c r="J49" s="11" t="n">
        <f aca="false">INDEX($A$2:$A$1000,$H49)</f>
        <v>19694</v>
      </c>
    </row>
    <row r="50" customFormat="false" ht="12.75" hidden="false" customHeight="false" outlineLevel="0" collapsed="false">
      <c r="A50" s="7" t="n">
        <v>35034</v>
      </c>
      <c r="B50" s="8" t="n">
        <v>605.37</v>
      </c>
      <c r="C50" s="8" t="n">
        <v>615.93</v>
      </c>
      <c r="D50" s="8" t="n">
        <v>605.37</v>
      </c>
      <c r="E50" s="9" t="n">
        <v>615.93</v>
      </c>
      <c r="F50" s="8"/>
      <c r="H50" s="10" t="n">
        <f aca="false">H49-1</f>
        <v>552</v>
      </c>
      <c r="I50" s="10" t="n">
        <f aca="false">INDEX($E$2:$E$1000,$H50)</f>
        <v>26.08</v>
      </c>
      <c r="J50" s="11" t="n">
        <f aca="false">INDEX($A$2:$A$1000,$H50)</f>
        <v>19725</v>
      </c>
    </row>
    <row r="51" customFormat="false" ht="12.75" hidden="false" customHeight="false" outlineLevel="0" collapsed="false">
      <c r="A51" s="7" t="n">
        <v>35004</v>
      </c>
      <c r="B51" s="8" t="n">
        <v>581.5</v>
      </c>
      <c r="C51" s="8" t="n">
        <v>608.69</v>
      </c>
      <c r="D51" s="8" t="n">
        <v>581.04</v>
      </c>
      <c r="E51" s="9" t="n">
        <v>605.37</v>
      </c>
      <c r="F51" s="8"/>
      <c r="H51" s="10" t="n">
        <f aca="false">H50-1</f>
        <v>551</v>
      </c>
      <c r="I51" s="10" t="n">
        <f aca="false">INDEX($E$2:$E$1000,$H51)</f>
        <v>26.15</v>
      </c>
      <c r="J51" s="11" t="n">
        <f aca="false">INDEX($A$2:$A$1000,$H51)</f>
        <v>19756</v>
      </c>
    </row>
    <row r="52" customFormat="false" ht="12.75" hidden="false" customHeight="false" outlineLevel="0" collapsed="false">
      <c r="A52" s="7" t="n">
        <v>34973</v>
      </c>
      <c r="B52" s="8" t="n">
        <v>584.41</v>
      </c>
      <c r="C52" s="8" t="n">
        <v>586.71</v>
      </c>
      <c r="D52" s="8" t="n">
        <v>580.54</v>
      </c>
      <c r="E52" s="9" t="n">
        <v>581.5</v>
      </c>
      <c r="F52" s="8"/>
      <c r="H52" s="10" t="n">
        <f aca="false">H51-1</f>
        <v>550</v>
      </c>
      <c r="I52" s="10" t="n">
        <f aca="false">INDEX($E$2:$E$1000,$H52)</f>
        <v>26.94</v>
      </c>
      <c r="J52" s="11" t="n">
        <f aca="false">INDEX($A$2:$A$1000,$H52)</f>
        <v>19784</v>
      </c>
    </row>
    <row r="53" customFormat="false" ht="12.75" hidden="false" customHeight="false" outlineLevel="0" collapsed="false">
      <c r="A53" s="7" t="n">
        <v>34943</v>
      </c>
      <c r="B53" s="8" t="n">
        <v>561.88</v>
      </c>
      <c r="C53" s="8" t="n">
        <v>587.61</v>
      </c>
      <c r="D53" s="8" t="n">
        <v>561.01</v>
      </c>
      <c r="E53" s="9" t="n">
        <v>584.41</v>
      </c>
      <c r="F53" s="8"/>
      <c r="H53" s="10" t="n">
        <f aca="false">H52-1</f>
        <v>549</v>
      </c>
      <c r="I53" s="10" t="n">
        <f aca="false">INDEX($E$2:$E$1000,$H53)</f>
        <v>28.26</v>
      </c>
      <c r="J53" s="11" t="n">
        <f aca="false">INDEX($A$2:$A$1000,$H53)</f>
        <v>19815</v>
      </c>
    </row>
    <row r="54" customFormat="false" ht="12.75" hidden="false" customHeight="false" outlineLevel="0" collapsed="false">
      <c r="A54" s="7" t="n">
        <v>34912</v>
      </c>
      <c r="B54" s="8" t="n">
        <v>562.06</v>
      </c>
      <c r="C54" s="8" t="n">
        <v>562.36</v>
      </c>
      <c r="D54" s="8" t="n">
        <v>556.67</v>
      </c>
      <c r="E54" s="9" t="n">
        <v>561.88</v>
      </c>
      <c r="F54" s="8"/>
      <c r="H54" s="10" t="n">
        <f aca="false">H53-1</f>
        <v>548</v>
      </c>
      <c r="I54" s="10" t="n">
        <f aca="false">INDEX($E$2:$E$1000,$H54)</f>
        <v>29.19</v>
      </c>
      <c r="J54" s="11" t="n">
        <f aca="false">INDEX($A$2:$A$1000,$H54)</f>
        <v>19845</v>
      </c>
    </row>
    <row r="55" customFormat="false" ht="12.75" hidden="false" customHeight="false" outlineLevel="0" collapsed="false">
      <c r="A55" s="7" t="n">
        <v>34881</v>
      </c>
      <c r="B55" s="8" t="n">
        <v>544.75</v>
      </c>
      <c r="C55" s="8" t="n">
        <v>563.49</v>
      </c>
      <c r="D55" s="8" t="n">
        <v>544.43</v>
      </c>
      <c r="E55" s="9" t="n">
        <v>562.06</v>
      </c>
      <c r="F55" s="8"/>
      <c r="H55" s="10" t="n">
        <f aca="false">H54-1</f>
        <v>547</v>
      </c>
      <c r="I55" s="10" t="n">
        <f aca="false">INDEX($E$2:$E$1000,$H55)</f>
        <v>29.21</v>
      </c>
      <c r="J55" s="11" t="n">
        <f aca="false">INDEX($A$2:$A$1000,$H55)</f>
        <v>19876</v>
      </c>
    </row>
    <row r="56" customFormat="false" ht="12.75" hidden="false" customHeight="false" outlineLevel="0" collapsed="false">
      <c r="A56" s="7" t="n">
        <v>34851</v>
      </c>
      <c r="B56" s="8" t="n">
        <v>533.4</v>
      </c>
      <c r="C56" s="8" t="n">
        <v>546.82</v>
      </c>
      <c r="D56" s="8" t="n">
        <v>530.05</v>
      </c>
      <c r="E56" s="9" t="n">
        <v>544.75</v>
      </c>
      <c r="F56" s="8"/>
      <c r="H56" s="10" t="n">
        <f aca="false">H55-1</f>
        <v>546</v>
      </c>
      <c r="I56" s="10" t="n">
        <f aca="false">INDEX($E$2:$E$1000,$H56)</f>
        <v>30.88</v>
      </c>
      <c r="J56" s="11" t="n">
        <f aca="false">INDEX($A$2:$A$1000,$H56)</f>
        <v>19906</v>
      </c>
    </row>
    <row r="57" customFormat="false" ht="12.75" hidden="false" customHeight="false" outlineLevel="0" collapsed="false">
      <c r="A57" s="7" t="n">
        <v>34820</v>
      </c>
      <c r="B57" s="8" t="n">
        <v>514.76</v>
      </c>
      <c r="C57" s="8" t="n">
        <v>533.41</v>
      </c>
      <c r="D57" s="8" t="n">
        <v>513.42</v>
      </c>
      <c r="E57" s="9" t="n">
        <v>533.4</v>
      </c>
      <c r="F57" s="8"/>
      <c r="H57" s="10" t="n">
        <f aca="false">H56-1</f>
        <v>545</v>
      </c>
      <c r="I57" s="10" t="n">
        <f aca="false">INDEX($E$2:$E$1000,$H57)</f>
        <v>29.83</v>
      </c>
      <c r="J57" s="11" t="n">
        <f aca="false">INDEX($A$2:$A$1000,$H57)</f>
        <v>19937</v>
      </c>
    </row>
    <row r="58" customFormat="false" ht="12.75" hidden="false" customHeight="false" outlineLevel="0" collapsed="false">
      <c r="A58" s="7" t="n">
        <v>34790</v>
      </c>
      <c r="B58" s="8" t="n">
        <v>500.7</v>
      </c>
      <c r="C58" s="8" t="n">
        <v>515.29</v>
      </c>
      <c r="D58" s="8" t="n">
        <v>500.2</v>
      </c>
      <c r="E58" s="9" t="n">
        <v>514.71</v>
      </c>
      <c r="F58" s="8"/>
      <c r="H58" s="10" t="n">
        <f aca="false">H57-1</f>
        <v>544</v>
      </c>
      <c r="I58" s="10" t="n">
        <f aca="false">INDEX($E$2:$E$1000,$H58)</f>
        <v>32.31</v>
      </c>
      <c r="J58" s="11" t="n">
        <f aca="false">INDEX($A$2:$A$1000,$H58)</f>
        <v>19968</v>
      </c>
    </row>
    <row r="59" customFormat="false" ht="12.75" hidden="false" customHeight="false" outlineLevel="0" collapsed="false">
      <c r="A59" s="7" t="n">
        <v>34759</v>
      </c>
      <c r="B59" s="8" t="n">
        <v>487.39</v>
      </c>
      <c r="C59" s="8" t="n">
        <v>502.22</v>
      </c>
      <c r="D59" s="8" t="n">
        <v>484.92</v>
      </c>
      <c r="E59" s="9" t="n">
        <v>500.71</v>
      </c>
      <c r="F59" s="8"/>
      <c r="H59" s="10" t="n">
        <f aca="false">H58-1</f>
        <v>543</v>
      </c>
      <c r="I59" s="10" t="n">
        <f aca="false">INDEX($E$2:$E$1000,$H59)</f>
        <v>31.68</v>
      </c>
      <c r="J59" s="11" t="n">
        <f aca="false">INDEX($A$2:$A$1000,$H59)</f>
        <v>19998</v>
      </c>
    </row>
    <row r="60" customFormat="false" ht="12.75" hidden="false" customHeight="false" outlineLevel="0" collapsed="false">
      <c r="A60" s="7" t="n">
        <v>34731</v>
      </c>
      <c r="B60" s="8" t="n">
        <v>470.42</v>
      </c>
      <c r="C60" s="8" t="n">
        <v>487.44</v>
      </c>
      <c r="D60" s="8" t="n">
        <v>469.29</v>
      </c>
      <c r="E60" s="9" t="n">
        <v>487.39</v>
      </c>
      <c r="F60" s="8"/>
      <c r="H60" s="10" t="n">
        <f aca="false">H59-1</f>
        <v>542</v>
      </c>
      <c r="I60" s="10" t="n">
        <f aca="false">INDEX($E$2:$E$1000,$H60)</f>
        <v>34.24</v>
      </c>
      <c r="J60" s="11" t="n">
        <f aca="false">INDEX($A$2:$A$1000,$H60)</f>
        <v>20029</v>
      </c>
    </row>
    <row r="61" customFormat="false" ht="12.75" hidden="false" customHeight="false" outlineLevel="0" collapsed="false">
      <c r="A61" s="7" t="n">
        <v>34700</v>
      </c>
      <c r="B61" s="8" t="n">
        <v>459.21</v>
      </c>
      <c r="C61" s="8" t="n">
        <v>471.03</v>
      </c>
      <c r="D61" s="8" t="n">
        <v>457.2</v>
      </c>
      <c r="E61" s="9" t="n">
        <v>470.42</v>
      </c>
      <c r="F61" s="8"/>
      <c r="H61" s="10" t="n">
        <f aca="false">H60-1</f>
        <v>541</v>
      </c>
      <c r="I61" s="10" t="n">
        <f aca="false">INDEX($E$2:$E$1000,$H61)</f>
        <v>35.98</v>
      </c>
      <c r="J61" s="11" t="n">
        <f aca="false">INDEX($A$2:$A$1000,$H61)</f>
        <v>20059</v>
      </c>
    </row>
    <row r="62" customFormat="false" ht="12.75" hidden="false" customHeight="false" outlineLevel="0" collapsed="false">
      <c r="A62" s="7" t="n">
        <v>34669</v>
      </c>
      <c r="B62" s="8" t="n">
        <v>453.55</v>
      </c>
      <c r="C62" s="8" t="n">
        <v>462.12</v>
      </c>
      <c r="D62" s="8" t="n">
        <v>447.97</v>
      </c>
      <c r="E62" s="9" t="n">
        <v>459.27</v>
      </c>
      <c r="F62" s="8"/>
      <c r="H62" s="10" t="n">
        <f aca="false">H61-1</f>
        <v>540</v>
      </c>
      <c r="I62" s="10" t="n">
        <f aca="false">INDEX($E$2:$E$1000,$H62)</f>
        <v>36.63</v>
      </c>
      <c r="J62" s="11" t="n">
        <f aca="false">INDEX($A$2:$A$1000,$H62)</f>
        <v>20090</v>
      </c>
    </row>
    <row r="63" customFormat="false" ht="12.75" hidden="false" customHeight="false" outlineLevel="0" collapsed="false">
      <c r="A63" s="7" t="n">
        <v>34639</v>
      </c>
      <c r="B63" s="8" t="n">
        <v>472.26</v>
      </c>
      <c r="C63" s="8" t="n">
        <v>472.26</v>
      </c>
      <c r="D63" s="8" t="n">
        <v>453.27</v>
      </c>
      <c r="E63" s="9" t="n">
        <v>453.69</v>
      </c>
      <c r="F63" s="8"/>
      <c r="H63" s="10" t="n">
        <f aca="false">H62-1</f>
        <v>539</v>
      </c>
      <c r="I63" s="10" t="n">
        <f aca="false">INDEX($E$2:$E$1000,$H63)</f>
        <v>36.76</v>
      </c>
      <c r="J63" s="11" t="n">
        <f aca="false">INDEX($A$2:$A$1000,$H63)</f>
        <v>20121</v>
      </c>
    </row>
    <row r="64" customFormat="false" ht="12.75" hidden="false" customHeight="false" outlineLevel="0" collapsed="false">
      <c r="A64" s="7" t="n">
        <v>34608</v>
      </c>
      <c r="B64" s="8" t="n">
        <v>462.69</v>
      </c>
      <c r="C64" s="8" t="n">
        <v>474.74</v>
      </c>
      <c r="D64" s="8" t="n">
        <v>460.33</v>
      </c>
      <c r="E64" s="9" t="n">
        <v>472.35</v>
      </c>
      <c r="F64" s="8"/>
      <c r="H64" s="10" t="n">
        <f aca="false">H63-1</f>
        <v>538</v>
      </c>
      <c r="I64" s="10" t="n">
        <f aca="false">INDEX($E$2:$E$1000,$H64)</f>
        <v>36.58</v>
      </c>
      <c r="J64" s="11" t="n">
        <f aca="false">INDEX($A$2:$A$1000,$H64)</f>
        <v>20149</v>
      </c>
    </row>
    <row r="65" customFormat="false" ht="12.75" hidden="false" customHeight="false" outlineLevel="0" collapsed="false">
      <c r="A65" s="7" t="n">
        <v>34578</v>
      </c>
      <c r="B65" s="8" t="n">
        <v>475.49</v>
      </c>
      <c r="C65" s="8" t="n">
        <v>475.49</v>
      </c>
      <c r="D65" s="8" t="n">
        <v>461.91</v>
      </c>
      <c r="E65" s="9" t="n">
        <v>462.71</v>
      </c>
      <c r="F65" s="8"/>
      <c r="H65" s="10" t="n">
        <f aca="false">H64-1</f>
        <v>537</v>
      </c>
      <c r="I65" s="10" t="n">
        <f aca="false">INDEX($E$2:$E$1000,$H65)</f>
        <v>37.96</v>
      </c>
      <c r="J65" s="11" t="n">
        <f aca="false">INDEX($A$2:$A$1000,$H65)</f>
        <v>20180</v>
      </c>
    </row>
    <row r="66" customFormat="false" ht="12.75" hidden="false" customHeight="false" outlineLevel="0" collapsed="false">
      <c r="A66" s="7" t="n">
        <v>34547</v>
      </c>
      <c r="B66" s="8" t="n">
        <v>458.28</v>
      </c>
      <c r="C66" s="8" t="n">
        <v>477.59</v>
      </c>
      <c r="D66" s="8" t="n">
        <v>458.08</v>
      </c>
      <c r="E66" s="9" t="n">
        <v>475.49</v>
      </c>
      <c r="F66" s="8"/>
      <c r="H66" s="10" t="n">
        <f aca="false">H65-1</f>
        <v>536</v>
      </c>
      <c r="I66" s="10" t="n">
        <f aca="false">INDEX($E$2:$E$1000,$H66)</f>
        <v>37.91</v>
      </c>
      <c r="J66" s="11" t="n">
        <f aca="false">INDEX($A$2:$A$1000,$H66)</f>
        <v>20210</v>
      </c>
    </row>
    <row r="67" customFormat="false" ht="12.75" hidden="false" customHeight="false" outlineLevel="0" collapsed="false">
      <c r="A67" s="7" t="n">
        <v>34516</v>
      </c>
      <c r="B67" s="8" t="n">
        <v>444.27</v>
      </c>
      <c r="C67" s="8" t="n">
        <v>459.33</v>
      </c>
      <c r="D67" s="8" t="n">
        <v>443.58</v>
      </c>
      <c r="E67" s="9" t="n">
        <v>458.26</v>
      </c>
      <c r="F67" s="8"/>
      <c r="H67" s="10" t="n">
        <f aca="false">H66-1</f>
        <v>535</v>
      </c>
      <c r="I67" s="10" t="n">
        <f aca="false">INDEX($E$2:$E$1000,$H67)</f>
        <v>41.03</v>
      </c>
      <c r="J67" s="11" t="n">
        <f aca="false">INDEX($A$2:$A$1000,$H67)</f>
        <v>20241</v>
      </c>
    </row>
    <row r="68" customFormat="false" ht="12.75" hidden="false" customHeight="false" outlineLevel="0" collapsed="false">
      <c r="A68" s="7" t="n">
        <v>34486</v>
      </c>
      <c r="B68" s="8" t="n">
        <v>456.5</v>
      </c>
      <c r="C68" s="8" t="n">
        <v>458.29</v>
      </c>
      <c r="D68" s="8" t="n">
        <v>443.66</v>
      </c>
      <c r="E68" s="9" t="n">
        <v>444.27</v>
      </c>
      <c r="F68" s="8"/>
      <c r="H68" s="10" t="n">
        <f aca="false">H67-1</f>
        <v>534</v>
      </c>
      <c r="I68" s="10" t="n">
        <f aca="false">INDEX($E$2:$E$1000,$H68)</f>
        <v>43.52</v>
      </c>
      <c r="J68" s="11" t="n">
        <f aca="false">INDEX($A$2:$A$1000,$H68)</f>
        <v>20271</v>
      </c>
    </row>
    <row r="69" customFormat="false" ht="12.75" hidden="false" customHeight="false" outlineLevel="0" collapsed="false">
      <c r="A69" s="7" t="n">
        <v>34455</v>
      </c>
      <c r="B69" s="8" t="n">
        <v>450.91</v>
      </c>
      <c r="C69" s="8" t="n">
        <v>457.61</v>
      </c>
      <c r="D69" s="8" t="n">
        <v>449.05</v>
      </c>
      <c r="E69" s="9" t="n">
        <v>456.5</v>
      </c>
      <c r="F69" s="8"/>
      <c r="H69" s="10" t="n">
        <f aca="false">H68-1</f>
        <v>533</v>
      </c>
      <c r="I69" s="10" t="n">
        <f aca="false">INDEX($E$2:$E$1000,$H69)</f>
        <v>43.18</v>
      </c>
      <c r="J69" s="11" t="n">
        <f aca="false">INDEX($A$2:$A$1000,$H69)</f>
        <v>20302</v>
      </c>
    </row>
    <row r="70" customFormat="false" ht="12.75" hidden="false" customHeight="false" outlineLevel="0" collapsed="false">
      <c r="A70" s="7" t="n">
        <v>34425</v>
      </c>
      <c r="B70" s="8" t="n">
        <v>445.66</v>
      </c>
      <c r="C70" s="8" t="n">
        <v>451.35</v>
      </c>
      <c r="D70" s="8" t="n">
        <v>435.86</v>
      </c>
      <c r="E70" s="9" t="n">
        <v>450.91</v>
      </c>
      <c r="F70" s="8"/>
      <c r="H70" s="10" t="n">
        <f aca="false">H69-1</f>
        <v>532</v>
      </c>
      <c r="I70" s="10" t="n">
        <f aca="false">INDEX($E$2:$E$1000,$H70)</f>
        <v>43.67</v>
      </c>
      <c r="J70" s="11" t="n">
        <f aca="false">INDEX($A$2:$A$1000,$H70)</f>
        <v>20333</v>
      </c>
    </row>
    <row r="71" customFormat="false" ht="12.75" hidden="false" customHeight="false" outlineLevel="0" collapsed="false">
      <c r="A71" s="7" t="n">
        <v>34394</v>
      </c>
      <c r="B71" s="8" t="n">
        <v>467.19</v>
      </c>
      <c r="C71" s="8" t="n">
        <v>467.43</v>
      </c>
      <c r="D71" s="8" t="n">
        <v>436.16</v>
      </c>
      <c r="E71" s="9" t="n">
        <v>445.77</v>
      </c>
      <c r="F71" s="8"/>
      <c r="H71" s="10" t="n">
        <f aca="false">H70-1</f>
        <v>531</v>
      </c>
      <c r="I71" s="10" t="n">
        <f aca="false">INDEX($E$2:$E$1000,$H71)</f>
        <v>42.34</v>
      </c>
      <c r="J71" s="11" t="n">
        <f aca="false">INDEX($A$2:$A$1000,$H71)</f>
        <v>20363</v>
      </c>
    </row>
    <row r="72" customFormat="false" ht="12.75" hidden="false" customHeight="false" outlineLevel="0" collapsed="false">
      <c r="A72" s="7" t="n">
        <v>34366</v>
      </c>
      <c r="B72" s="8" t="n">
        <v>481.6</v>
      </c>
      <c r="C72" s="8" t="n">
        <v>481.64</v>
      </c>
      <c r="D72" s="8" t="n">
        <v>466.07</v>
      </c>
      <c r="E72" s="9" t="n">
        <v>467.14</v>
      </c>
      <c r="F72" s="8"/>
      <c r="H72" s="10" t="n">
        <f aca="false">H71-1</f>
        <v>530</v>
      </c>
      <c r="I72" s="10" t="n">
        <f aca="false">INDEX($E$2:$E$1000,$H72)</f>
        <v>45.51</v>
      </c>
      <c r="J72" s="11" t="n">
        <f aca="false">INDEX($A$2:$A$1000,$H72)</f>
        <v>20394</v>
      </c>
    </row>
    <row r="73" customFormat="false" ht="12.75" hidden="false" customHeight="false" outlineLevel="0" collapsed="false">
      <c r="A73" s="7" t="n">
        <v>34335</v>
      </c>
      <c r="B73" s="8" t="n">
        <v>466.51</v>
      </c>
      <c r="C73" s="8" t="n">
        <v>482.85</v>
      </c>
      <c r="D73" s="8" t="n">
        <v>464.36</v>
      </c>
      <c r="E73" s="9" t="n">
        <v>481.61</v>
      </c>
      <c r="F73" s="8"/>
      <c r="H73" s="10" t="n">
        <f aca="false">H72-1</f>
        <v>529</v>
      </c>
      <c r="I73" s="10" t="n">
        <f aca="false">INDEX($E$2:$E$1000,$H73)</f>
        <v>45.48</v>
      </c>
      <c r="J73" s="11" t="n">
        <f aca="false">INDEX($A$2:$A$1000,$H73)</f>
        <v>20424</v>
      </c>
    </row>
    <row r="74" customFormat="false" ht="12.75" hidden="false" customHeight="false" outlineLevel="0" collapsed="false">
      <c r="A74" s="7" t="n">
        <v>34304</v>
      </c>
      <c r="B74" s="8" t="n">
        <v>461.93</v>
      </c>
      <c r="C74" s="8" t="n">
        <v>470.75</v>
      </c>
      <c r="D74" s="8" t="n">
        <v>461.63</v>
      </c>
      <c r="E74" s="9" t="n">
        <v>466.45</v>
      </c>
      <c r="F74" s="8"/>
      <c r="H74" s="10" t="n">
        <f aca="false">H73-1</f>
        <v>528</v>
      </c>
      <c r="I74" s="10" t="n">
        <f aca="false">INDEX($E$2:$E$1000,$H74)</f>
        <v>43.82</v>
      </c>
      <c r="J74" s="11" t="n">
        <f aca="false">INDEX($A$2:$A$1000,$H74)</f>
        <v>20455</v>
      </c>
    </row>
    <row r="75" customFormat="false" ht="12.75" hidden="false" customHeight="false" outlineLevel="0" collapsed="false">
      <c r="A75" s="7" t="n">
        <v>34274</v>
      </c>
      <c r="B75" s="8" t="n">
        <v>467.83</v>
      </c>
      <c r="C75" s="8" t="n">
        <v>469.11</v>
      </c>
      <c r="D75" s="8" t="n">
        <v>460.45</v>
      </c>
      <c r="E75" s="9" t="n">
        <v>461.79</v>
      </c>
      <c r="F75" s="8"/>
      <c r="H75" s="10" t="n">
        <f aca="false">H74-1</f>
        <v>527</v>
      </c>
      <c r="I75" s="10" t="n">
        <f aca="false">INDEX($E$2:$E$1000,$H75)</f>
        <v>45.34</v>
      </c>
      <c r="J75" s="11" t="n">
        <f aca="false">INDEX($A$2:$A$1000,$H75)</f>
        <v>20486</v>
      </c>
    </row>
    <row r="76" customFormat="false" ht="12.75" hidden="false" customHeight="false" outlineLevel="0" collapsed="false">
      <c r="A76" s="7" t="n">
        <v>34243</v>
      </c>
      <c r="B76" s="8" t="n">
        <v>458.93</v>
      </c>
      <c r="C76" s="8" t="n">
        <v>468.2</v>
      </c>
      <c r="D76" s="8" t="n">
        <v>458.35</v>
      </c>
      <c r="E76" s="9" t="n">
        <v>467.83</v>
      </c>
      <c r="F76" s="8"/>
      <c r="H76" s="10" t="n">
        <f aca="false">H75-1</f>
        <v>526</v>
      </c>
      <c r="I76" s="10" t="n">
        <f aca="false">INDEX($E$2:$E$1000,$H76)</f>
        <v>48.48</v>
      </c>
      <c r="J76" s="11" t="n">
        <f aca="false">INDEX($A$2:$A$1000,$H76)</f>
        <v>20515</v>
      </c>
    </row>
    <row r="77" customFormat="false" ht="12.75" hidden="false" customHeight="false" outlineLevel="0" collapsed="false">
      <c r="A77" s="7" t="n">
        <v>34213</v>
      </c>
      <c r="B77" s="8" t="n">
        <v>463.55</v>
      </c>
      <c r="C77" s="8" t="n">
        <v>463.8</v>
      </c>
      <c r="D77" s="8" t="n">
        <v>458.28</v>
      </c>
      <c r="E77" s="9" t="n">
        <v>458.93</v>
      </c>
      <c r="F77" s="8"/>
      <c r="H77" s="10" t="n">
        <f aca="false">H76-1</f>
        <v>525</v>
      </c>
      <c r="I77" s="10" t="n">
        <f aca="false">INDEX($E$2:$E$1000,$H77)</f>
        <v>48.38</v>
      </c>
      <c r="J77" s="11" t="n">
        <f aca="false">INDEX($A$2:$A$1000,$H77)</f>
        <v>20546</v>
      </c>
    </row>
    <row r="78" customFormat="false" ht="12.75" hidden="false" customHeight="false" outlineLevel="0" collapsed="false">
      <c r="A78" s="7" t="n">
        <v>34182</v>
      </c>
      <c r="B78" s="8" t="n">
        <v>448.13</v>
      </c>
      <c r="C78" s="8" t="n">
        <v>463.56</v>
      </c>
      <c r="D78" s="8" t="n">
        <v>448.03</v>
      </c>
      <c r="E78" s="9" t="n">
        <v>463.56</v>
      </c>
      <c r="F78" s="8"/>
      <c r="H78" s="10" t="n">
        <f aca="false">H77-1</f>
        <v>524</v>
      </c>
      <c r="I78" s="10" t="n">
        <f aca="false">INDEX($E$2:$E$1000,$H78)</f>
        <v>45.2</v>
      </c>
      <c r="J78" s="11" t="n">
        <f aca="false">INDEX($A$2:$A$1000,$H78)</f>
        <v>20576</v>
      </c>
    </row>
    <row r="79" customFormat="false" ht="12.75" hidden="false" customHeight="false" outlineLevel="0" collapsed="false">
      <c r="A79" s="7" t="n">
        <v>34151</v>
      </c>
      <c r="B79" s="8" t="n">
        <v>450.54</v>
      </c>
      <c r="C79" s="8" t="n">
        <v>451.15</v>
      </c>
      <c r="D79" s="8" t="n">
        <v>446.98</v>
      </c>
      <c r="E79" s="9" t="n">
        <v>448.13</v>
      </c>
      <c r="F79" s="8"/>
      <c r="H79" s="10" t="n">
        <f aca="false">H78-1</f>
        <v>523</v>
      </c>
      <c r="I79" s="10" t="n">
        <f aca="false">INDEX($E$2:$E$1000,$H79)</f>
        <v>46.97</v>
      </c>
      <c r="J79" s="11" t="n">
        <f aca="false">INDEX($A$2:$A$1000,$H79)</f>
        <v>20607</v>
      </c>
    </row>
    <row r="80" customFormat="false" ht="12.75" hidden="false" customHeight="false" outlineLevel="0" collapsed="false">
      <c r="A80" s="7" t="n">
        <v>34121</v>
      </c>
      <c r="B80" s="8" t="n">
        <v>450.23</v>
      </c>
      <c r="C80" s="8" t="n">
        <v>455.63</v>
      </c>
      <c r="D80" s="8" t="n">
        <v>450.15</v>
      </c>
      <c r="E80" s="9" t="n">
        <v>450.53</v>
      </c>
      <c r="F80" s="8"/>
      <c r="H80" s="10" t="n">
        <f aca="false">H79-1</f>
        <v>522</v>
      </c>
      <c r="I80" s="10" t="n">
        <f aca="false">INDEX($E$2:$E$1000,$H80)</f>
        <v>49.39</v>
      </c>
      <c r="J80" s="11" t="n">
        <f aca="false">INDEX($A$2:$A$1000,$H80)</f>
        <v>20637</v>
      </c>
    </row>
    <row r="81" customFormat="false" ht="12.75" hidden="false" customHeight="false" outlineLevel="0" collapsed="false">
      <c r="A81" s="7" t="n">
        <v>34090</v>
      </c>
      <c r="B81" s="8" t="n">
        <v>440.19</v>
      </c>
      <c r="C81" s="8" t="n">
        <v>452.41</v>
      </c>
      <c r="D81" s="8" t="n">
        <v>438.25</v>
      </c>
      <c r="E81" s="9" t="n">
        <v>450.19</v>
      </c>
      <c r="F81" s="8"/>
      <c r="H81" s="10" t="n">
        <f aca="false">H80-1</f>
        <v>521</v>
      </c>
      <c r="I81" s="10" t="n">
        <f aca="false">INDEX($E$2:$E$1000,$H81)</f>
        <v>47.51</v>
      </c>
      <c r="J81" s="11" t="n">
        <f aca="false">INDEX($A$2:$A$1000,$H81)</f>
        <v>20668</v>
      </c>
    </row>
    <row r="82" customFormat="false" ht="12.75" hidden="false" customHeight="false" outlineLevel="0" collapsed="false">
      <c r="A82" s="7" t="n">
        <v>34060</v>
      </c>
      <c r="B82" s="8" t="n">
        <v>451.67</v>
      </c>
      <c r="C82" s="8" t="n">
        <v>452.63</v>
      </c>
      <c r="D82" s="8" t="n">
        <v>438.89</v>
      </c>
      <c r="E82" s="9" t="n">
        <v>440.19</v>
      </c>
      <c r="F82" s="8"/>
      <c r="H82" s="10" t="n">
        <f aca="false">H81-1</f>
        <v>520</v>
      </c>
      <c r="I82" s="10" t="n">
        <f aca="false">INDEX($E$2:$E$1000,$H82)</f>
        <v>45.35</v>
      </c>
      <c r="J82" s="11" t="n">
        <f aca="false">INDEX($A$2:$A$1000,$H82)</f>
        <v>20699</v>
      </c>
    </row>
    <row r="83" customFormat="false" ht="12.75" hidden="false" customHeight="false" outlineLevel="0" collapsed="false">
      <c r="A83" s="7" t="n">
        <v>34029</v>
      </c>
      <c r="B83" s="8" t="n">
        <v>443.38</v>
      </c>
      <c r="C83" s="8" t="n">
        <v>454.88</v>
      </c>
      <c r="D83" s="8" t="n">
        <v>441.34</v>
      </c>
      <c r="E83" s="9" t="n">
        <v>451.67</v>
      </c>
      <c r="F83" s="8"/>
      <c r="H83" s="10" t="n">
        <f aca="false">H82-1</f>
        <v>519</v>
      </c>
      <c r="I83" s="10" t="n">
        <f aca="false">INDEX($E$2:$E$1000,$H83)</f>
        <v>45.58</v>
      </c>
      <c r="J83" s="11" t="n">
        <f aca="false">INDEX($A$2:$A$1000,$H83)</f>
        <v>20729</v>
      </c>
    </row>
    <row r="84" customFormat="false" ht="12.75" hidden="false" customHeight="false" outlineLevel="0" collapsed="false">
      <c r="A84" s="7" t="n">
        <v>34001</v>
      </c>
      <c r="B84" s="8" t="n">
        <v>438.78</v>
      </c>
      <c r="C84" s="8" t="n">
        <v>443.77</v>
      </c>
      <c r="D84" s="8" t="n">
        <v>438.78</v>
      </c>
      <c r="E84" s="9" t="n">
        <v>443.38</v>
      </c>
      <c r="F84" s="8"/>
      <c r="H84" s="10" t="n">
        <f aca="false">H83-1</f>
        <v>518</v>
      </c>
      <c r="I84" s="10" t="n">
        <f aca="false">INDEX($E$2:$E$1000,$H84)</f>
        <v>45.08</v>
      </c>
      <c r="J84" s="11" t="n">
        <f aca="false">INDEX($A$2:$A$1000,$H84)</f>
        <v>20760</v>
      </c>
    </row>
    <row r="85" customFormat="false" ht="12.75" hidden="false" customHeight="false" outlineLevel="0" collapsed="false">
      <c r="A85" s="7" t="n">
        <v>33970</v>
      </c>
      <c r="B85" s="8" t="n">
        <v>435.7</v>
      </c>
      <c r="C85" s="8" t="n">
        <v>438.93</v>
      </c>
      <c r="D85" s="8" t="n">
        <v>434.48</v>
      </c>
      <c r="E85" s="9" t="n">
        <v>438.78</v>
      </c>
      <c r="F85" s="8"/>
      <c r="H85" s="10" t="n">
        <f aca="false">H84-1</f>
        <v>517</v>
      </c>
      <c r="I85" s="10" t="n">
        <f aca="false">INDEX($E$2:$E$1000,$H85)</f>
        <v>46.67</v>
      </c>
      <c r="J85" s="11" t="n">
        <f aca="false">INDEX($A$2:$A$1000,$H85)</f>
        <v>20790</v>
      </c>
    </row>
    <row r="86" customFormat="false" ht="12.75" hidden="false" customHeight="false" outlineLevel="0" collapsed="false">
      <c r="A86" s="7" t="n">
        <v>33939</v>
      </c>
      <c r="B86" s="8" t="n">
        <v>431.35</v>
      </c>
      <c r="C86" s="8" t="n">
        <v>439.59</v>
      </c>
      <c r="D86" s="8" t="n">
        <v>429.2</v>
      </c>
      <c r="E86" s="9" t="n">
        <v>435.71</v>
      </c>
      <c r="F86" s="8"/>
      <c r="H86" s="10" t="n">
        <f aca="false">H85-1</f>
        <v>516</v>
      </c>
      <c r="I86" s="10" t="n">
        <f aca="false">INDEX($E$2:$E$1000,$H86)</f>
        <v>44.72</v>
      </c>
      <c r="J86" s="11" t="n">
        <f aca="false">INDEX($A$2:$A$1000,$H86)</f>
        <v>20821</v>
      </c>
    </row>
    <row r="87" customFormat="false" ht="12.75" hidden="false" customHeight="false" outlineLevel="0" collapsed="false">
      <c r="A87" s="7" t="n">
        <v>33909</v>
      </c>
      <c r="B87" s="8" t="n">
        <v>418.66</v>
      </c>
      <c r="C87" s="8" t="n">
        <v>431.53</v>
      </c>
      <c r="D87" s="8" t="n">
        <v>418.12</v>
      </c>
      <c r="E87" s="9" t="n">
        <v>431.35</v>
      </c>
      <c r="F87" s="8"/>
      <c r="H87" s="10" t="n">
        <f aca="false">H86-1</f>
        <v>515</v>
      </c>
      <c r="I87" s="10" t="n">
        <f aca="false">INDEX($E$2:$E$1000,$H87)</f>
        <v>43.26</v>
      </c>
      <c r="J87" s="11" t="n">
        <f aca="false">INDEX($A$2:$A$1000,$H87)</f>
        <v>20852</v>
      </c>
    </row>
    <row r="88" customFormat="false" ht="12.75" hidden="false" customHeight="false" outlineLevel="0" collapsed="false">
      <c r="A88" s="7" t="n">
        <v>33878</v>
      </c>
      <c r="B88" s="8" t="n">
        <v>417.8</v>
      </c>
      <c r="C88" s="8" t="n">
        <v>421.13</v>
      </c>
      <c r="D88" s="8" t="n">
        <v>415.46</v>
      </c>
      <c r="E88" s="9" t="n">
        <v>418.68</v>
      </c>
      <c r="F88" s="8"/>
      <c r="H88" s="10" t="n">
        <f aca="false">H87-1</f>
        <v>514</v>
      </c>
      <c r="I88" s="10" t="n">
        <f aca="false">INDEX($E$2:$E$1000,$H88)</f>
        <v>44.11</v>
      </c>
      <c r="J88" s="11" t="n">
        <f aca="false">INDEX($A$2:$A$1000,$H88)</f>
        <v>20880</v>
      </c>
    </row>
    <row r="89" customFormat="false" ht="12.75" hidden="false" customHeight="false" outlineLevel="0" collapsed="false">
      <c r="A89" s="7" t="n">
        <v>33848</v>
      </c>
      <c r="B89" s="8" t="n">
        <v>414.03</v>
      </c>
      <c r="C89" s="8" t="n">
        <v>418.58</v>
      </c>
      <c r="D89" s="8" t="n">
        <v>413.35</v>
      </c>
      <c r="E89" s="9" t="n">
        <v>417.8</v>
      </c>
      <c r="F89" s="8"/>
      <c r="H89" s="10" t="n">
        <f aca="false">H88-1</f>
        <v>513</v>
      </c>
      <c r="I89" s="10" t="n">
        <f aca="false">INDEX($E$2:$E$1000,$H89)</f>
        <v>45.74</v>
      </c>
      <c r="J89" s="11" t="n">
        <f aca="false">INDEX($A$2:$A$1000,$H89)</f>
        <v>20911</v>
      </c>
    </row>
    <row r="90" customFormat="false" ht="12.75" hidden="false" customHeight="false" outlineLevel="0" collapsed="false">
      <c r="A90" s="7" t="n">
        <v>33817</v>
      </c>
      <c r="B90" s="8" t="n">
        <v>424.19</v>
      </c>
      <c r="C90" s="8" t="n">
        <v>425.09</v>
      </c>
      <c r="D90" s="8" t="n">
        <v>413.76</v>
      </c>
      <c r="E90" s="9" t="n">
        <v>414.03</v>
      </c>
      <c r="F90" s="8"/>
      <c r="H90" s="10" t="n">
        <f aca="false">H89-1</f>
        <v>512</v>
      </c>
      <c r="I90" s="10" t="n">
        <f aca="false">INDEX($E$2:$E$1000,$H90)</f>
        <v>47.43</v>
      </c>
      <c r="J90" s="11" t="n">
        <f aca="false">INDEX($A$2:$A$1000,$H90)</f>
        <v>20941</v>
      </c>
    </row>
    <row r="91" customFormat="false" ht="12.75" hidden="false" customHeight="false" outlineLevel="0" collapsed="false">
      <c r="A91" s="7" t="n">
        <v>33786</v>
      </c>
      <c r="B91" s="8" t="n">
        <v>408.2</v>
      </c>
      <c r="C91" s="8" t="n">
        <v>424.8</v>
      </c>
      <c r="D91" s="8" t="n">
        <v>408.2</v>
      </c>
      <c r="E91" s="9" t="n">
        <v>424.21</v>
      </c>
      <c r="F91" s="8"/>
      <c r="H91" s="10" t="n">
        <f aca="false">H90-1</f>
        <v>511</v>
      </c>
      <c r="I91" s="10" t="n">
        <f aca="false">INDEX($E$2:$E$1000,$H91)</f>
        <v>47.37</v>
      </c>
      <c r="J91" s="11" t="n">
        <f aca="false">INDEX($A$2:$A$1000,$H91)</f>
        <v>20972</v>
      </c>
    </row>
    <row r="92" customFormat="false" ht="12.75" hidden="false" customHeight="false" outlineLevel="0" collapsed="false">
      <c r="A92" s="7" t="n">
        <v>33756</v>
      </c>
      <c r="B92" s="8" t="n">
        <v>415.35</v>
      </c>
      <c r="C92" s="8" t="n">
        <v>417.3</v>
      </c>
      <c r="D92" s="8" t="n">
        <v>407.85</v>
      </c>
      <c r="E92" s="9" t="n">
        <v>408.14</v>
      </c>
      <c r="F92" s="8"/>
      <c r="H92" s="10" t="n">
        <f aca="false">H91-1</f>
        <v>510</v>
      </c>
      <c r="I92" s="10" t="n">
        <f aca="false">INDEX($E$2:$E$1000,$H92)</f>
        <v>47.91</v>
      </c>
      <c r="J92" s="11" t="n">
        <f aca="false">INDEX($A$2:$A$1000,$H92)</f>
        <v>21002</v>
      </c>
    </row>
    <row r="93" customFormat="false" ht="12.75" hidden="false" customHeight="false" outlineLevel="0" collapsed="false">
      <c r="A93" s="7" t="n">
        <v>33725</v>
      </c>
      <c r="B93" s="8" t="n">
        <v>414.95</v>
      </c>
      <c r="C93" s="8" t="n">
        <v>418.36</v>
      </c>
      <c r="D93" s="8" t="n">
        <v>409.87</v>
      </c>
      <c r="E93" s="9" t="n">
        <v>415.35</v>
      </c>
      <c r="F93" s="8"/>
      <c r="H93" s="10" t="n">
        <f aca="false">H92-1</f>
        <v>509</v>
      </c>
      <c r="I93" s="10" t="n">
        <f aca="false">INDEX($E$2:$E$1000,$H93)</f>
        <v>45.22</v>
      </c>
      <c r="J93" s="11" t="n">
        <f aca="false">INDEX($A$2:$A$1000,$H93)</f>
        <v>21033</v>
      </c>
    </row>
    <row r="94" customFormat="false" ht="12.75" hidden="false" customHeight="false" outlineLevel="0" collapsed="false">
      <c r="A94" s="7" t="n">
        <v>33695</v>
      </c>
      <c r="B94" s="8" t="n">
        <v>403.67</v>
      </c>
      <c r="C94" s="8" t="n">
        <v>414.95</v>
      </c>
      <c r="D94" s="8" t="n">
        <v>400.75</v>
      </c>
      <c r="E94" s="9" t="n">
        <v>414.95</v>
      </c>
      <c r="F94" s="8"/>
      <c r="H94" s="10" t="n">
        <f aca="false">H93-1</f>
        <v>508</v>
      </c>
      <c r="I94" s="10" t="n">
        <f aca="false">INDEX($E$2:$E$1000,$H94)</f>
        <v>42.42</v>
      </c>
      <c r="J94" s="11" t="n">
        <f aca="false">INDEX($A$2:$A$1000,$H94)</f>
        <v>21064</v>
      </c>
    </row>
    <row r="95" customFormat="false" ht="12.75" hidden="false" customHeight="false" outlineLevel="0" collapsed="false">
      <c r="A95" s="7" t="n">
        <v>33664</v>
      </c>
      <c r="B95" s="8" t="n">
        <v>412.68</v>
      </c>
      <c r="C95" s="8" t="n">
        <v>413.74</v>
      </c>
      <c r="D95" s="8" t="n">
        <v>402.22</v>
      </c>
      <c r="E95" s="9" t="n">
        <v>403.69</v>
      </c>
      <c r="F95" s="8"/>
      <c r="H95" s="10" t="n">
        <f aca="false">H94-1</f>
        <v>507</v>
      </c>
      <c r="I95" s="10" t="n">
        <f aca="false">INDEX($E$2:$E$1000,$H95)</f>
        <v>41.06</v>
      </c>
      <c r="J95" s="11" t="n">
        <f aca="false">INDEX($A$2:$A$1000,$H95)</f>
        <v>21094</v>
      </c>
    </row>
    <row r="96" customFormat="false" ht="12.75" hidden="false" customHeight="false" outlineLevel="0" collapsed="false">
      <c r="A96" s="7" t="n">
        <v>33635</v>
      </c>
      <c r="B96" s="8" t="n">
        <v>408.79</v>
      </c>
      <c r="C96" s="8" t="n">
        <v>416.07</v>
      </c>
      <c r="D96" s="8" t="n">
        <v>407.45</v>
      </c>
      <c r="E96" s="9" t="n">
        <v>412.7</v>
      </c>
      <c r="F96" s="8"/>
      <c r="H96" s="10" t="n">
        <f aca="false">H95-1</f>
        <v>506</v>
      </c>
      <c r="I96" s="10" t="n">
        <f aca="false">INDEX($E$2:$E$1000,$H96)</f>
        <v>41.72</v>
      </c>
      <c r="J96" s="11" t="n">
        <f aca="false">INDEX($A$2:$A$1000,$H96)</f>
        <v>21125</v>
      </c>
    </row>
    <row r="97" customFormat="false" ht="12.75" hidden="false" customHeight="false" outlineLevel="0" collapsed="false">
      <c r="A97" s="7" t="n">
        <v>33604</v>
      </c>
      <c r="B97" s="8" t="n">
        <v>417.03</v>
      </c>
      <c r="C97" s="8" t="n">
        <v>417.27</v>
      </c>
      <c r="D97" s="8" t="n">
        <v>408.64</v>
      </c>
      <c r="E97" s="9" t="n">
        <v>408.78</v>
      </c>
      <c r="F97" s="8"/>
      <c r="H97" s="10" t="n">
        <f aca="false">H96-1</f>
        <v>505</v>
      </c>
      <c r="I97" s="10" t="n">
        <f aca="false">INDEX($E$2:$E$1000,$H97)</f>
        <v>39.99</v>
      </c>
      <c r="J97" s="11" t="n">
        <f aca="false">INDEX($A$2:$A$1000,$H97)</f>
        <v>21155</v>
      </c>
    </row>
    <row r="98" customFormat="false" ht="12.75" hidden="false" customHeight="false" outlineLevel="0" collapsed="false">
      <c r="A98" s="7" t="n">
        <v>33573</v>
      </c>
      <c r="B98" s="8" t="n">
        <v>375.11</v>
      </c>
      <c r="C98" s="8" t="n">
        <v>418.32</v>
      </c>
      <c r="D98" s="8" t="n">
        <v>371.36</v>
      </c>
      <c r="E98" s="9" t="n">
        <v>417.09</v>
      </c>
      <c r="F98" s="8"/>
      <c r="H98" s="10" t="n">
        <f aca="false">H97-1</f>
        <v>504</v>
      </c>
      <c r="I98" s="10" t="n">
        <f aca="false">INDEX($E$2:$E$1000,$H98)</f>
        <v>41.7</v>
      </c>
      <c r="J98" s="11" t="n">
        <f aca="false">INDEX($A$2:$A$1000,$H98)</f>
        <v>21186</v>
      </c>
    </row>
    <row r="99" customFormat="false" ht="12.75" hidden="false" customHeight="false" outlineLevel="0" collapsed="false">
      <c r="A99" s="7" t="n">
        <v>33543</v>
      </c>
      <c r="B99" s="8" t="n">
        <v>392.46</v>
      </c>
      <c r="C99" s="8" t="n">
        <v>395.1</v>
      </c>
      <c r="D99" s="8" t="n">
        <v>374.65</v>
      </c>
      <c r="E99" s="9" t="n">
        <v>375.22</v>
      </c>
      <c r="F99" s="8"/>
      <c r="H99" s="10" t="n">
        <f aca="false">H98-1</f>
        <v>503</v>
      </c>
      <c r="I99" s="10" t="n">
        <f aca="false">INDEX($E$2:$E$1000,$H99)</f>
        <v>40.84</v>
      </c>
      <c r="J99" s="11" t="n">
        <f aca="false">INDEX($A$2:$A$1000,$H99)</f>
        <v>21217</v>
      </c>
    </row>
    <row r="100" customFormat="false" ht="12.75" hidden="false" customHeight="false" outlineLevel="0" collapsed="false">
      <c r="A100" s="7" t="n">
        <v>33512</v>
      </c>
      <c r="B100" s="8" t="n">
        <v>387.86</v>
      </c>
      <c r="C100" s="8" t="n">
        <v>392.96</v>
      </c>
      <c r="D100" s="8" t="n">
        <v>387.86</v>
      </c>
      <c r="E100" s="9" t="n">
        <v>392.45</v>
      </c>
      <c r="F100" s="8"/>
      <c r="H100" s="10" t="n">
        <f aca="false">H99-1</f>
        <v>502</v>
      </c>
      <c r="I100" s="10" t="n">
        <f aca="false">INDEX($E$2:$E$1000,$H100)</f>
        <v>42.1</v>
      </c>
      <c r="J100" s="11" t="n">
        <f aca="false">INDEX($A$2:$A$1000,$H100)</f>
        <v>21245</v>
      </c>
    </row>
    <row r="101" customFormat="false" ht="12.75" hidden="false" customHeight="false" outlineLevel="0" collapsed="false">
      <c r="A101" s="7" t="n">
        <v>33482</v>
      </c>
      <c r="B101" s="8" t="n">
        <v>395.43</v>
      </c>
      <c r="C101" s="8" t="n">
        <v>397.62</v>
      </c>
      <c r="D101" s="8" t="n">
        <v>384.32</v>
      </c>
      <c r="E101" s="9" t="n">
        <v>387.86</v>
      </c>
      <c r="F101" s="8"/>
      <c r="H101" s="10" t="n">
        <f aca="false">H100-1</f>
        <v>501</v>
      </c>
      <c r="I101" s="10" t="n">
        <f aca="false">INDEX($E$2:$E$1000,$H101)</f>
        <v>43.44</v>
      </c>
      <c r="J101" s="11" t="n">
        <f aca="false">INDEX($A$2:$A$1000,$H101)</f>
        <v>21276</v>
      </c>
    </row>
    <row r="102" customFormat="false" ht="12.75" hidden="false" customHeight="false" outlineLevel="0" collapsed="false">
      <c r="A102" s="7" t="n">
        <v>33451</v>
      </c>
      <c r="B102" s="8" t="n">
        <v>387.81</v>
      </c>
      <c r="C102" s="8" t="n">
        <v>396.47</v>
      </c>
      <c r="D102" s="8" t="n">
        <v>386.48</v>
      </c>
      <c r="E102" s="9" t="n">
        <v>395.43</v>
      </c>
      <c r="F102" s="8"/>
      <c r="H102" s="10" t="n">
        <f aca="false">H101-1</f>
        <v>500</v>
      </c>
      <c r="I102" s="10" t="n">
        <f aca="false">INDEX($E$2:$E$1000,$H102)</f>
        <v>44.09</v>
      </c>
      <c r="J102" s="11" t="n">
        <f aca="false">INDEX($A$2:$A$1000,$H102)</f>
        <v>21306</v>
      </c>
    </row>
    <row r="103" customFormat="false" ht="12.75" hidden="false" customHeight="false" outlineLevel="0" collapsed="false">
      <c r="A103" s="7" t="n">
        <v>33420</v>
      </c>
      <c r="B103" s="8" t="n">
        <v>371.18</v>
      </c>
      <c r="C103" s="8" t="n">
        <v>387.81</v>
      </c>
      <c r="D103" s="8" t="n">
        <v>371.18</v>
      </c>
      <c r="E103" s="9" t="n">
        <v>387.81</v>
      </c>
      <c r="F103" s="8"/>
      <c r="H103" s="10" t="n">
        <f aca="false">H102-1</f>
        <v>499</v>
      </c>
      <c r="I103" s="10" t="n">
        <f aca="false">INDEX($E$2:$E$1000,$H103)</f>
        <v>45.24</v>
      </c>
      <c r="J103" s="11" t="n">
        <f aca="false">INDEX($A$2:$A$1000,$H103)</f>
        <v>21337</v>
      </c>
    </row>
    <row r="104" customFormat="false" ht="12.75" hidden="false" customHeight="false" outlineLevel="0" collapsed="false">
      <c r="A104" s="7" t="n">
        <v>33390</v>
      </c>
      <c r="B104" s="8" t="n">
        <v>389.81</v>
      </c>
      <c r="C104" s="8" t="n">
        <v>389.81</v>
      </c>
      <c r="D104" s="8" t="n">
        <v>367.98</v>
      </c>
      <c r="E104" s="9" t="n">
        <v>371.16</v>
      </c>
      <c r="F104" s="8"/>
      <c r="H104" s="10" t="n">
        <f aca="false">H103-1</f>
        <v>498</v>
      </c>
      <c r="I104" s="10" t="n">
        <f aca="false">INDEX($E$2:$E$1000,$H104)</f>
        <v>47.19</v>
      </c>
      <c r="J104" s="11" t="n">
        <f aca="false">INDEX($A$2:$A$1000,$H104)</f>
        <v>21367</v>
      </c>
    </row>
    <row r="105" customFormat="false" ht="12.75" hidden="false" customHeight="false" outlineLevel="0" collapsed="false">
      <c r="A105" s="7" t="n">
        <v>33359</v>
      </c>
      <c r="B105" s="8" t="n">
        <v>375.35</v>
      </c>
      <c r="C105" s="8" t="n">
        <v>389.85</v>
      </c>
      <c r="D105" s="8" t="n">
        <v>375.27</v>
      </c>
      <c r="E105" s="9" t="n">
        <v>389.83</v>
      </c>
      <c r="F105" s="8"/>
      <c r="H105" s="10" t="n">
        <f aca="false">H104-1</f>
        <v>497</v>
      </c>
      <c r="I105" s="10" t="n">
        <f aca="false">INDEX($E$2:$E$1000,$H105)</f>
        <v>47.75</v>
      </c>
      <c r="J105" s="11" t="n">
        <f aca="false">INDEX($A$2:$A$1000,$H105)</f>
        <v>21398</v>
      </c>
    </row>
    <row r="106" customFormat="false" ht="12.75" hidden="false" customHeight="false" outlineLevel="0" collapsed="false">
      <c r="A106" s="7" t="n">
        <v>33329</v>
      </c>
      <c r="B106" s="8" t="n">
        <v>375.22</v>
      </c>
      <c r="C106" s="8" t="n">
        <v>377.86</v>
      </c>
      <c r="D106" s="8" t="n">
        <v>370.27</v>
      </c>
      <c r="E106" s="9" t="n">
        <v>375.34</v>
      </c>
      <c r="F106" s="8"/>
      <c r="H106" s="10" t="n">
        <f aca="false">H105-1</f>
        <v>496</v>
      </c>
      <c r="I106" s="10" t="n">
        <f aca="false">INDEX($E$2:$E$1000,$H106)</f>
        <v>50.06</v>
      </c>
      <c r="J106" s="11" t="n">
        <f aca="false">INDEX($A$2:$A$1000,$H106)</f>
        <v>21429</v>
      </c>
    </row>
    <row r="107" customFormat="false" ht="12.75" hidden="false" customHeight="false" outlineLevel="0" collapsed="false">
      <c r="A107" s="7" t="n">
        <v>33298</v>
      </c>
      <c r="B107" s="8" t="n">
        <v>367.07</v>
      </c>
      <c r="C107" s="8" t="n">
        <v>376.6</v>
      </c>
      <c r="D107" s="8" t="n">
        <v>363.73</v>
      </c>
      <c r="E107" s="9" t="n">
        <v>375.22</v>
      </c>
      <c r="F107" s="8"/>
      <c r="H107" s="10" t="n">
        <f aca="false">H106-1</f>
        <v>495</v>
      </c>
      <c r="I107" s="10" t="n">
        <f aca="false">INDEX($E$2:$E$1000,$H107)</f>
        <v>51.33</v>
      </c>
      <c r="J107" s="11" t="n">
        <f aca="false">INDEX($A$2:$A$1000,$H107)</f>
        <v>21459</v>
      </c>
    </row>
    <row r="108" customFormat="false" ht="12.75" hidden="false" customHeight="false" outlineLevel="0" collapsed="false">
      <c r="A108" s="7" t="n">
        <v>33270</v>
      </c>
      <c r="B108" s="8" t="n">
        <v>343.91</v>
      </c>
      <c r="C108" s="8" t="n">
        <v>369.91</v>
      </c>
      <c r="D108" s="8" t="n">
        <v>340.37</v>
      </c>
      <c r="E108" s="9" t="n">
        <v>367.07</v>
      </c>
      <c r="F108" s="8"/>
      <c r="H108" s="10" t="n">
        <f aca="false">H107-1</f>
        <v>494</v>
      </c>
      <c r="I108" s="10" t="n">
        <f aca="false">INDEX($E$2:$E$1000,$H108)</f>
        <v>52.48</v>
      </c>
      <c r="J108" s="11" t="n">
        <f aca="false">INDEX($A$2:$A$1000,$H108)</f>
        <v>21490</v>
      </c>
    </row>
    <row r="109" customFormat="false" ht="12.75" hidden="false" customHeight="false" outlineLevel="0" collapsed="false">
      <c r="A109" s="7" t="n">
        <v>33239</v>
      </c>
      <c r="B109" s="8" t="n">
        <v>330.2</v>
      </c>
      <c r="C109" s="8" t="n">
        <v>343.93</v>
      </c>
      <c r="D109" s="8" t="n">
        <v>326.45</v>
      </c>
      <c r="E109" s="9" t="n">
        <v>343.93</v>
      </c>
      <c r="F109" s="8"/>
      <c r="H109" s="10" t="n">
        <f aca="false">H108-1</f>
        <v>493</v>
      </c>
      <c r="I109" s="10" t="n">
        <f aca="false">INDEX($E$2:$E$1000,$H109)</f>
        <v>55.21</v>
      </c>
      <c r="J109" s="11" t="n">
        <f aca="false">INDEX($A$2:$A$1000,$H109)</f>
        <v>21520</v>
      </c>
    </row>
    <row r="110" customFormat="false" ht="12.75" hidden="false" customHeight="false" outlineLevel="0" collapsed="false">
      <c r="A110" s="7" t="n">
        <v>33208</v>
      </c>
      <c r="B110" s="8" t="n">
        <v>322.23</v>
      </c>
      <c r="C110" s="8" t="n">
        <v>330.23</v>
      </c>
      <c r="D110" s="8" t="n">
        <v>322.23</v>
      </c>
      <c r="E110" s="9" t="n">
        <v>330.22</v>
      </c>
      <c r="F110" s="8"/>
      <c r="H110" s="10" t="n">
        <f aca="false">H109-1</f>
        <v>492</v>
      </c>
      <c r="I110" s="10" t="n">
        <f aca="false">INDEX($E$2:$E$1000,$H110)</f>
        <v>55.45</v>
      </c>
      <c r="J110" s="11" t="n">
        <f aca="false">INDEX($A$2:$A$1000,$H110)</f>
        <v>21551</v>
      </c>
    </row>
    <row r="111" customFormat="false" ht="12.75" hidden="false" customHeight="false" outlineLevel="0" collapsed="false">
      <c r="A111" s="7" t="n">
        <v>33178</v>
      </c>
      <c r="B111" s="8" t="n">
        <v>303.99</v>
      </c>
      <c r="C111" s="8" t="n">
        <v>323.02</v>
      </c>
      <c r="D111" s="8" t="n">
        <v>301.61</v>
      </c>
      <c r="E111" s="9" t="n">
        <v>322.22</v>
      </c>
      <c r="F111" s="8"/>
      <c r="H111" s="10" t="n">
        <f aca="false">H110-1</f>
        <v>491</v>
      </c>
      <c r="I111" s="10" t="n">
        <f aca="false">INDEX($E$2:$E$1000,$H111)</f>
        <v>55.41</v>
      </c>
      <c r="J111" s="11" t="n">
        <f aca="false">INDEX($A$2:$A$1000,$H111)</f>
        <v>21582</v>
      </c>
    </row>
    <row r="112" customFormat="false" ht="12.75" hidden="false" customHeight="false" outlineLevel="0" collapsed="false">
      <c r="A112" s="7" t="n">
        <v>33147</v>
      </c>
      <c r="B112" s="8" t="n">
        <v>306.1</v>
      </c>
      <c r="C112" s="8" t="n">
        <v>314.94</v>
      </c>
      <c r="D112" s="8" t="n">
        <v>302.33</v>
      </c>
      <c r="E112" s="9" t="n">
        <v>304</v>
      </c>
      <c r="F112" s="8"/>
      <c r="H112" s="10" t="n">
        <f aca="false">H111-1</f>
        <v>490</v>
      </c>
      <c r="I112" s="10" t="n">
        <f aca="false">INDEX($E$2:$E$1000,$H112)</f>
        <v>55.44</v>
      </c>
      <c r="J112" s="11" t="n">
        <f aca="false">INDEX($A$2:$A$1000,$H112)</f>
        <v>21610</v>
      </c>
    </row>
    <row r="113" customFormat="false" ht="12.75" hidden="false" customHeight="false" outlineLevel="0" collapsed="false">
      <c r="A113" s="7" t="n">
        <v>33117</v>
      </c>
      <c r="B113" s="8" t="n">
        <v>322.56</v>
      </c>
      <c r="C113" s="8" t="n">
        <v>323.09</v>
      </c>
      <c r="D113" s="8" t="n">
        <v>295.98</v>
      </c>
      <c r="E113" s="9" t="n">
        <v>306.05</v>
      </c>
      <c r="F113" s="8"/>
      <c r="H113" s="10" t="n">
        <f aca="false">H112-1</f>
        <v>489</v>
      </c>
      <c r="I113" s="10" t="n">
        <f aca="false">INDEX($E$2:$E$1000,$H113)</f>
        <v>57.59</v>
      </c>
      <c r="J113" s="11" t="n">
        <f aca="false">INDEX($A$2:$A$1000,$H113)</f>
        <v>21641</v>
      </c>
    </row>
    <row r="114" customFormat="false" ht="12.75" hidden="false" customHeight="false" outlineLevel="0" collapsed="false">
      <c r="A114" s="7" t="n">
        <v>33086</v>
      </c>
      <c r="B114" s="8" t="n">
        <v>356.15</v>
      </c>
      <c r="C114" s="8" t="n">
        <v>357.35</v>
      </c>
      <c r="D114" s="8" t="n">
        <v>316.59</v>
      </c>
      <c r="E114" s="9" t="n">
        <v>322.56</v>
      </c>
      <c r="F114" s="8"/>
      <c r="H114" s="10" t="n">
        <f aca="false">H113-1</f>
        <v>488</v>
      </c>
      <c r="I114" s="10" t="n">
        <f aca="false">INDEX($E$2:$E$1000,$H114)</f>
        <v>58.68</v>
      </c>
      <c r="J114" s="11" t="n">
        <f aca="false">INDEX($A$2:$A$1000,$H114)</f>
        <v>21671</v>
      </c>
    </row>
    <row r="115" customFormat="false" ht="12.75" hidden="false" customHeight="false" outlineLevel="0" collapsed="false">
      <c r="A115" s="7" t="n">
        <v>33055</v>
      </c>
      <c r="B115" s="8" t="n">
        <v>358.02</v>
      </c>
      <c r="C115" s="8" t="n">
        <v>359.58</v>
      </c>
      <c r="D115" s="8" t="n">
        <v>353.91</v>
      </c>
      <c r="E115" s="9" t="n">
        <v>356.15</v>
      </c>
      <c r="F115" s="8"/>
      <c r="H115" s="10" t="n">
        <f aca="false">H114-1</f>
        <v>487</v>
      </c>
      <c r="I115" s="10" t="n">
        <f aca="false">INDEX($E$2:$E$1000,$H115)</f>
        <v>58.47</v>
      </c>
      <c r="J115" s="11" t="n">
        <f aca="false">INDEX($A$2:$A$1000,$H115)</f>
        <v>21702</v>
      </c>
    </row>
    <row r="116" customFormat="false" ht="12.75" hidden="false" customHeight="false" outlineLevel="0" collapsed="false">
      <c r="A116" s="7" t="n">
        <v>33025</v>
      </c>
      <c r="B116" s="8" t="n">
        <v>361.26</v>
      </c>
      <c r="C116" s="8" t="n">
        <v>363.52</v>
      </c>
      <c r="D116" s="8" t="n">
        <v>357.3</v>
      </c>
      <c r="E116" s="9" t="n">
        <v>358.02</v>
      </c>
      <c r="F116" s="8"/>
      <c r="H116" s="10" t="n">
        <f aca="false">H115-1</f>
        <v>486</v>
      </c>
      <c r="I116" s="10" t="n">
        <f aca="false">INDEX($E$2:$E$1000,$H116)</f>
        <v>60.51</v>
      </c>
      <c r="J116" s="11" t="n">
        <f aca="false">INDEX($A$2:$A$1000,$H116)</f>
        <v>21732</v>
      </c>
    </row>
    <row r="117" customFormat="false" ht="12.75" hidden="false" customHeight="false" outlineLevel="0" collapsed="false">
      <c r="A117" s="7" t="n">
        <v>32994</v>
      </c>
      <c r="B117" s="8" t="n">
        <v>330.8</v>
      </c>
      <c r="C117" s="8" t="n">
        <v>361.84</v>
      </c>
      <c r="D117" s="8" t="n">
        <v>330.8</v>
      </c>
      <c r="E117" s="9" t="n">
        <v>361.23</v>
      </c>
      <c r="F117" s="8"/>
      <c r="H117" s="10" t="n">
        <f aca="false">H116-1</f>
        <v>485</v>
      </c>
      <c r="I117" s="10" t="n">
        <f aca="false">INDEX($E$2:$E$1000,$H117)</f>
        <v>59.6</v>
      </c>
      <c r="J117" s="11" t="n">
        <f aca="false">INDEX($A$2:$A$1000,$H117)</f>
        <v>21763</v>
      </c>
    </row>
    <row r="118" customFormat="false" ht="12.75" hidden="false" customHeight="false" outlineLevel="0" collapsed="false">
      <c r="A118" s="7" t="n">
        <v>32964</v>
      </c>
      <c r="B118" s="8" t="n">
        <v>339.94</v>
      </c>
      <c r="C118" s="8" t="n">
        <v>339.94</v>
      </c>
      <c r="D118" s="8" t="n">
        <v>327.76</v>
      </c>
      <c r="E118" s="9" t="n">
        <v>330.8</v>
      </c>
      <c r="F118" s="8"/>
      <c r="H118" s="10" t="n">
        <f aca="false">H117-1</f>
        <v>484</v>
      </c>
      <c r="I118" s="10" t="n">
        <f aca="false">INDEX($E$2:$E$1000,$H118)</f>
        <v>56.88</v>
      </c>
      <c r="J118" s="11" t="n">
        <f aca="false">INDEX($A$2:$A$1000,$H118)</f>
        <v>21794</v>
      </c>
    </row>
    <row r="119" customFormat="false" ht="12.75" hidden="false" customHeight="false" outlineLevel="0" collapsed="false">
      <c r="A119" s="7" t="n">
        <v>32933</v>
      </c>
      <c r="B119" s="8" t="n">
        <v>331.89</v>
      </c>
      <c r="C119" s="8" t="n">
        <v>341.41</v>
      </c>
      <c r="D119" s="8" t="n">
        <v>331.08</v>
      </c>
      <c r="E119" s="9" t="n">
        <v>339.94</v>
      </c>
      <c r="F119" s="8"/>
      <c r="H119" s="10" t="n">
        <f aca="false">H118-1</f>
        <v>483</v>
      </c>
      <c r="I119" s="10" t="n">
        <f aca="false">INDEX($E$2:$E$1000,$H119)</f>
        <v>57.52</v>
      </c>
      <c r="J119" s="11" t="n">
        <f aca="false">INDEX($A$2:$A$1000,$H119)</f>
        <v>21824</v>
      </c>
    </row>
    <row r="120" customFormat="false" ht="12.75" hidden="false" customHeight="false" outlineLevel="0" collapsed="false">
      <c r="A120" s="7" t="n">
        <v>32905</v>
      </c>
      <c r="B120" s="8" t="n">
        <v>329.08</v>
      </c>
      <c r="C120" s="8" t="n">
        <v>333.48</v>
      </c>
      <c r="D120" s="8" t="n">
        <v>327.76</v>
      </c>
      <c r="E120" s="9" t="n">
        <v>331.89</v>
      </c>
      <c r="F120" s="8"/>
      <c r="H120" s="10" t="n">
        <f aca="false">H119-1</f>
        <v>482</v>
      </c>
      <c r="I120" s="10" t="n">
        <f aca="false">INDEX($E$2:$E$1000,$H120)</f>
        <v>58.28</v>
      </c>
      <c r="J120" s="11" t="n">
        <f aca="false">INDEX($A$2:$A$1000,$H120)</f>
        <v>21855</v>
      </c>
    </row>
    <row r="121" customFormat="false" ht="12.75" hidden="false" customHeight="false" outlineLevel="0" collapsed="false">
      <c r="A121" s="7" t="n">
        <v>32874</v>
      </c>
      <c r="B121" s="8" t="n">
        <v>353.4</v>
      </c>
      <c r="C121" s="8" t="n">
        <v>359.69</v>
      </c>
      <c r="D121" s="8" t="n">
        <v>322.98</v>
      </c>
      <c r="E121" s="9" t="n">
        <v>329.08</v>
      </c>
      <c r="F121" s="8"/>
      <c r="H121" s="10" t="n">
        <f aca="false">H120-1</f>
        <v>481</v>
      </c>
      <c r="I121" s="10" t="n">
        <f aca="false">INDEX($E$2:$E$1000,$H121)</f>
        <v>59.89</v>
      </c>
      <c r="J121" s="11" t="n">
        <f aca="false">INDEX($A$2:$A$1000,$H121)</f>
        <v>21885</v>
      </c>
    </row>
    <row r="122" customFormat="false" ht="12.75" hidden="false" customHeight="false" outlineLevel="0" collapsed="false">
      <c r="A122" s="7" t="n">
        <v>32843</v>
      </c>
      <c r="B122" s="8" t="n">
        <v>346.01</v>
      </c>
      <c r="C122" s="8" t="n">
        <v>353.41</v>
      </c>
      <c r="D122" s="8" t="n">
        <v>345.99</v>
      </c>
      <c r="E122" s="9" t="n">
        <v>353.4</v>
      </c>
      <c r="F122" s="8"/>
      <c r="H122" s="10" t="n">
        <f aca="false">H121-1</f>
        <v>480</v>
      </c>
      <c r="I122" s="10" t="n">
        <f aca="false">INDEX($E$2:$E$1000,$H122)</f>
        <v>55.61</v>
      </c>
      <c r="J122" s="11" t="n">
        <f aca="false">INDEX($A$2:$A$1000,$H122)</f>
        <v>21916</v>
      </c>
    </row>
    <row r="123" customFormat="false" ht="12.75" hidden="false" customHeight="false" outlineLevel="0" collapsed="false">
      <c r="A123" s="7" t="n">
        <v>32813</v>
      </c>
      <c r="B123" s="8" t="n">
        <v>340.36</v>
      </c>
      <c r="C123" s="8" t="n">
        <v>346.5</v>
      </c>
      <c r="D123" s="8" t="n">
        <v>339.79</v>
      </c>
      <c r="E123" s="9" t="n">
        <v>345.99</v>
      </c>
      <c r="F123" s="8"/>
      <c r="H123" s="10" t="n">
        <f aca="false">H122-1</f>
        <v>479</v>
      </c>
      <c r="I123" s="10" t="n">
        <f aca="false">INDEX($E$2:$E$1000,$H123)</f>
        <v>56.12</v>
      </c>
      <c r="J123" s="11" t="n">
        <f aca="false">INDEX($A$2:$A$1000,$H123)</f>
        <v>21947</v>
      </c>
    </row>
    <row r="124" customFormat="false" ht="12.75" hidden="false" customHeight="false" outlineLevel="0" collapsed="false">
      <c r="A124" s="7" t="n">
        <v>32782</v>
      </c>
      <c r="B124" s="8" t="n">
        <v>349.15</v>
      </c>
      <c r="C124" s="8" t="n">
        <v>350.99</v>
      </c>
      <c r="D124" s="8" t="n">
        <v>335.07</v>
      </c>
      <c r="E124" s="9" t="n">
        <v>340.36</v>
      </c>
      <c r="F124" s="8"/>
      <c r="H124" s="10" t="n">
        <f aca="false">H123-1</f>
        <v>478</v>
      </c>
      <c r="I124" s="10" t="n">
        <f aca="false">INDEX($E$2:$E$1000,$H124)</f>
        <v>55.34</v>
      </c>
      <c r="J124" s="11" t="n">
        <f aca="false">INDEX($A$2:$A$1000,$H124)</f>
        <v>21976</v>
      </c>
    </row>
    <row r="125" customFormat="false" ht="12.75" hidden="false" customHeight="false" outlineLevel="0" collapsed="false">
      <c r="A125" s="7" t="n">
        <v>32752</v>
      </c>
      <c r="B125" s="8" t="n">
        <v>351.45</v>
      </c>
      <c r="C125" s="8" t="n">
        <v>353.9</v>
      </c>
      <c r="D125" s="8" t="n">
        <v>348.12</v>
      </c>
      <c r="E125" s="9" t="n">
        <v>349.15</v>
      </c>
      <c r="F125" s="8"/>
      <c r="H125" s="10" t="n">
        <f aca="false">H124-1</f>
        <v>477</v>
      </c>
      <c r="I125" s="10" t="n">
        <f aca="false">INDEX($E$2:$E$1000,$H125)</f>
        <v>54.37</v>
      </c>
      <c r="J125" s="11" t="n">
        <f aca="false">INDEX($A$2:$A$1000,$H125)</f>
        <v>22007</v>
      </c>
    </row>
    <row r="126" customFormat="false" ht="12.75" hidden="false" customHeight="false" outlineLevel="0" collapsed="false">
      <c r="A126" s="7" t="n">
        <v>32721</v>
      </c>
      <c r="B126" s="8" t="n">
        <v>346.08</v>
      </c>
      <c r="C126" s="8" t="n">
        <v>351.45</v>
      </c>
      <c r="D126" s="8" t="n">
        <v>342.93</v>
      </c>
      <c r="E126" s="9" t="n">
        <v>351.45</v>
      </c>
      <c r="F126" s="8"/>
      <c r="H126" s="10" t="n">
        <f aca="false">H125-1</f>
        <v>476</v>
      </c>
      <c r="I126" s="10" t="n">
        <f aca="false">INDEX($E$2:$E$1000,$H126)</f>
        <v>55.83</v>
      </c>
      <c r="J126" s="11" t="n">
        <f aca="false">INDEX($A$2:$A$1000,$H126)</f>
        <v>22037</v>
      </c>
    </row>
    <row r="127" customFormat="false" ht="12.75" hidden="false" customHeight="false" outlineLevel="0" collapsed="false">
      <c r="A127" s="7" t="n">
        <v>32690</v>
      </c>
      <c r="B127" s="8" t="n">
        <v>317.98</v>
      </c>
      <c r="C127" s="8" t="n">
        <v>346.08</v>
      </c>
      <c r="D127" s="8" t="n">
        <v>317.27</v>
      </c>
      <c r="E127" s="9" t="n">
        <v>346.08</v>
      </c>
      <c r="F127" s="8"/>
      <c r="H127" s="10" t="n">
        <f aca="false">H126-1</f>
        <v>475</v>
      </c>
      <c r="I127" s="10" t="n">
        <f aca="false">INDEX($E$2:$E$1000,$H127)</f>
        <v>56.92</v>
      </c>
      <c r="J127" s="11" t="n">
        <f aca="false">INDEX($A$2:$A$1000,$H127)</f>
        <v>22068</v>
      </c>
    </row>
    <row r="128" customFormat="false" ht="12.75" hidden="false" customHeight="false" outlineLevel="0" collapsed="false">
      <c r="A128" s="7" t="n">
        <v>32660</v>
      </c>
      <c r="B128" s="8" t="n">
        <v>320.51</v>
      </c>
      <c r="C128" s="8" t="n">
        <v>322.57</v>
      </c>
      <c r="D128" s="8" t="n">
        <v>314.38</v>
      </c>
      <c r="E128" s="9" t="n">
        <v>317.98</v>
      </c>
      <c r="F128" s="8"/>
      <c r="H128" s="10" t="n">
        <f aca="false">H127-1</f>
        <v>474</v>
      </c>
      <c r="I128" s="10" t="n">
        <f aca="false">INDEX($E$2:$E$1000,$H128)</f>
        <v>55.51</v>
      </c>
      <c r="J128" s="11" t="n">
        <f aca="false">INDEX($A$2:$A$1000,$H128)</f>
        <v>22098</v>
      </c>
    </row>
    <row r="129" customFormat="false" ht="12.75" hidden="false" customHeight="false" outlineLevel="0" collapsed="false">
      <c r="A129" s="7" t="n">
        <v>32629</v>
      </c>
      <c r="B129" s="8" t="n">
        <v>309.64</v>
      </c>
      <c r="C129" s="8" t="n">
        <v>321.3</v>
      </c>
      <c r="D129" s="8" t="n">
        <v>307.4</v>
      </c>
      <c r="E129" s="9" t="n">
        <v>320.52</v>
      </c>
      <c r="F129" s="8"/>
      <c r="H129" s="10" t="n">
        <f aca="false">H128-1</f>
        <v>473</v>
      </c>
      <c r="I129" s="10" t="n">
        <f aca="false">INDEX($E$2:$E$1000,$H129)</f>
        <v>56.96</v>
      </c>
      <c r="J129" s="11" t="n">
        <f aca="false">INDEX($A$2:$A$1000,$H129)</f>
        <v>22129</v>
      </c>
    </row>
    <row r="130" customFormat="false" ht="12.75" hidden="false" customHeight="false" outlineLevel="0" collapsed="false">
      <c r="A130" s="7" t="n">
        <v>32599</v>
      </c>
      <c r="B130" s="8" t="n">
        <v>294.87</v>
      </c>
      <c r="C130" s="8" t="n">
        <v>309.65</v>
      </c>
      <c r="D130" s="8" t="n">
        <v>294.62</v>
      </c>
      <c r="E130" s="9" t="n">
        <v>309.64</v>
      </c>
      <c r="F130" s="8"/>
      <c r="H130" s="10" t="n">
        <f aca="false">H129-1</f>
        <v>472</v>
      </c>
      <c r="I130" s="10" t="n">
        <f aca="false">INDEX($E$2:$E$1000,$H130)</f>
        <v>53.52</v>
      </c>
      <c r="J130" s="11" t="n">
        <f aca="false">INDEX($A$2:$A$1000,$H130)</f>
        <v>22160</v>
      </c>
    </row>
    <row r="131" customFormat="false" ht="12.75" hidden="false" customHeight="false" outlineLevel="0" collapsed="false">
      <c r="A131" s="7" t="n">
        <v>32568</v>
      </c>
      <c r="B131" s="8" t="n">
        <v>288.86</v>
      </c>
      <c r="C131" s="8" t="n">
        <v>294.96</v>
      </c>
      <c r="D131" s="8" t="n">
        <v>286.46</v>
      </c>
      <c r="E131" s="9" t="n">
        <v>294.87</v>
      </c>
      <c r="F131" s="8"/>
      <c r="H131" s="10" t="n">
        <f aca="false">H130-1</f>
        <v>471</v>
      </c>
      <c r="I131" s="10" t="n">
        <f aca="false">INDEX($E$2:$E$1000,$H131)</f>
        <v>53.39</v>
      </c>
      <c r="J131" s="11" t="n">
        <f aca="false">INDEX($A$2:$A$1000,$H131)</f>
        <v>22190</v>
      </c>
    </row>
    <row r="132" customFormat="false" ht="12.75" hidden="false" customHeight="false" outlineLevel="0" collapsed="false">
      <c r="A132" s="7" t="n">
        <v>32540</v>
      </c>
      <c r="B132" s="8" t="n">
        <v>297.47</v>
      </c>
      <c r="C132" s="8" t="n">
        <v>298.33</v>
      </c>
      <c r="D132" s="8" t="n">
        <v>287.63</v>
      </c>
      <c r="E132" s="9" t="n">
        <v>288.86</v>
      </c>
      <c r="F132" s="8"/>
      <c r="H132" s="10" t="n">
        <f aca="false">H131-1</f>
        <v>470</v>
      </c>
      <c r="I132" s="10" t="n">
        <f aca="false">INDEX($E$2:$E$1000,$H132)</f>
        <v>55.54</v>
      </c>
      <c r="J132" s="11" t="n">
        <f aca="false">INDEX($A$2:$A$1000,$H132)</f>
        <v>22221</v>
      </c>
    </row>
    <row r="133" customFormat="false" ht="12.75" hidden="false" customHeight="false" outlineLevel="0" collapsed="false">
      <c r="A133" s="7" t="n">
        <v>32509</v>
      </c>
      <c r="B133" s="8" t="n">
        <v>277.72</v>
      </c>
      <c r="C133" s="8" t="n">
        <v>297.51</v>
      </c>
      <c r="D133" s="8" t="n">
        <v>273.81</v>
      </c>
      <c r="E133" s="9" t="n">
        <v>297.47</v>
      </c>
      <c r="F133" s="8"/>
      <c r="H133" s="10" t="n">
        <f aca="false">H132-1</f>
        <v>469</v>
      </c>
      <c r="I133" s="10" t="n">
        <f aca="false">INDEX($E$2:$E$1000,$H133)</f>
        <v>58.11</v>
      </c>
      <c r="J133" s="11" t="n">
        <f aca="false">INDEX($A$2:$A$1000,$H133)</f>
        <v>22251</v>
      </c>
    </row>
    <row r="134" customFormat="false" ht="12.75" hidden="false" customHeight="false" outlineLevel="0" collapsed="false">
      <c r="A134" s="7" t="n">
        <v>32478</v>
      </c>
      <c r="B134" s="8" t="n">
        <v>273.68</v>
      </c>
      <c r="C134" s="8" t="n">
        <v>279.78</v>
      </c>
      <c r="D134" s="8" t="n">
        <v>272.27</v>
      </c>
      <c r="E134" s="9" t="n">
        <v>277.72</v>
      </c>
      <c r="F134" s="8"/>
      <c r="H134" s="10" t="n">
        <f aca="false">H133-1</f>
        <v>468</v>
      </c>
      <c r="I134" s="10" t="n">
        <f aca="false">INDEX($E$2:$E$1000,$H134)</f>
        <v>61.78</v>
      </c>
      <c r="J134" s="11" t="n">
        <f aca="false">INDEX($A$2:$A$1000,$H134)</f>
        <v>22282</v>
      </c>
    </row>
    <row r="135" customFormat="false" ht="12.75" hidden="false" customHeight="false" outlineLevel="0" collapsed="false">
      <c r="A135" s="7" t="n">
        <v>32448</v>
      </c>
      <c r="B135" s="8" t="n">
        <v>278.97</v>
      </c>
      <c r="C135" s="8" t="n">
        <v>279.57</v>
      </c>
      <c r="D135" s="8" t="n">
        <v>270.9</v>
      </c>
      <c r="E135" s="9" t="n">
        <v>273.7</v>
      </c>
      <c r="F135" s="8"/>
      <c r="H135" s="10" t="n">
        <f aca="false">H134-1</f>
        <v>467</v>
      </c>
      <c r="I135" s="10" t="n">
        <f aca="false">INDEX($E$2:$E$1000,$H135)</f>
        <v>63.44</v>
      </c>
      <c r="J135" s="11" t="n">
        <f aca="false">INDEX($A$2:$A$1000,$H135)</f>
        <v>22313</v>
      </c>
    </row>
    <row r="136" customFormat="false" ht="12.75" hidden="false" customHeight="false" outlineLevel="0" collapsed="false">
      <c r="A136" s="7" t="n">
        <v>32417</v>
      </c>
      <c r="B136" s="8" t="n">
        <v>271.89</v>
      </c>
      <c r="C136" s="8" t="n">
        <v>279.39</v>
      </c>
      <c r="D136" s="8" t="n">
        <v>268.84</v>
      </c>
      <c r="E136" s="9" t="n">
        <v>278.97</v>
      </c>
      <c r="F136" s="8"/>
      <c r="H136" s="10" t="n">
        <f aca="false">H135-1</f>
        <v>466</v>
      </c>
      <c r="I136" s="10" t="n">
        <f aca="false">INDEX($E$2:$E$1000,$H136)</f>
        <v>65.06</v>
      </c>
      <c r="J136" s="11" t="n">
        <f aca="false">INDEX($A$2:$A$1000,$H136)</f>
        <v>22341</v>
      </c>
    </row>
    <row r="137" customFormat="false" ht="12.75" hidden="false" customHeight="false" outlineLevel="0" collapsed="false">
      <c r="A137" s="7" t="n">
        <v>32387</v>
      </c>
      <c r="B137" s="8" t="n">
        <v>261.52</v>
      </c>
      <c r="C137" s="8" t="n">
        <v>274.87</v>
      </c>
      <c r="D137" s="8" t="n">
        <v>256.98</v>
      </c>
      <c r="E137" s="9" t="n">
        <v>271.91</v>
      </c>
      <c r="F137" s="8"/>
      <c r="H137" s="10" t="n">
        <f aca="false">H136-1</f>
        <v>465</v>
      </c>
      <c r="I137" s="10" t="n">
        <f aca="false">INDEX($E$2:$E$1000,$H137)</f>
        <v>65.31</v>
      </c>
      <c r="J137" s="11" t="n">
        <f aca="false">INDEX($A$2:$A$1000,$H137)</f>
        <v>22372</v>
      </c>
    </row>
    <row r="138" customFormat="false" ht="12.75" hidden="false" customHeight="false" outlineLevel="0" collapsed="false">
      <c r="A138" s="7" t="n">
        <v>32356</v>
      </c>
      <c r="B138" s="8" t="n">
        <v>272.03</v>
      </c>
      <c r="C138" s="8" t="n">
        <v>272.8</v>
      </c>
      <c r="D138" s="8" t="n">
        <v>261.21</v>
      </c>
      <c r="E138" s="9" t="n">
        <v>261.52</v>
      </c>
      <c r="F138" s="8"/>
      <c r="H138" s="10" t="n">
        <f aca="false">H137-1</f>
        <v>464</v>
      </c>
      <c r="I138" s="10" t="n">
        <f aca="false">INDEX($E$2:$E$1000,$H138)</f>
        <v>66.56</v>
      </c>
      <c r="J138" s="11" t="n">
        <f aca="false">INDEX($A$2:$A$1000,$H138)</f>
        <v>22402</v>
      </c>
    </row>
    <row r="139" customFormat="false" ht="12.75" hidden="false" customHeight="false" outlineLevel="0" collapsed="false">
      <c r="A139" s="7" t="n">
        <v>32325</v>
      </c>
      <c r="B139" s="8" t="n">
        <v>273.5</v>
      </c>
      <c r="C139" s="8" t="n">
        <v>273.8</v>
      </c>
      <c r="D139" s="8" t="n">
        <v>266.02</v>
      </c>
      <c r="E139" s="9" t="n">
        <v>272.02</v>
      </c>
      <c r="F139" s="8"/>
      <c r="H139" s="10" t="n">
        <f aca="false">H138-1</f>
        <v>463</v>
      </c>
      <c r="I139" s="10" t="n">
        <f aca="false">INDEX($E$2:$E$1000,$H139)</f>
        <v>64.64</v>
      </c>
      <c r="J139" s="11" t="n">
        <f aca="false">INDEX($A$2:$A$1000,$H139)</f>
        <v>22433</v>
      </c>
    </row>
    <row r="140" customFormat="false" ht="12.75" hidden="false" customHeight="false" outlineLevel="0" collapsed="false">
      <c r="A140" s="7" t="n">
        <v>32295</v>
      </c>
      <c r="B140" s="8" t="n">
        <v>262.16</v>
      </c>
      <c r="C140" s="8" t="n">
        <v>273.51</v>
      </c>
      <c r="D140" s="8" t="n">
        <v>262.1</v>
      </c>
      <c r="E140" s="9" t="n">
        <v>273.5</v>
      </c>
      <c r="F140" s="8"/>
      <c r="H140" s="10" t="n">
        <f aca="false">H139-1</f>
        <v>462</v>
      </c>
      <c r="I140" s="10" t="n">
        <f aca="false">INDEX($E$2:$E$1000,$H140)</f>
        <v>66.76</v>
      </c>
      <c r="J140" s="11" t="n">
        <f aca="false">INDEX($A$2:$A$1000,$H140)</f>
        <v>22463</v>
      </c>
    </row>
    <row r="141" customFormat="false" ht="12.75" hidden="false" customHeight="false" outlineLevel="0" collapsed="false">
      <c r="A141" s="7" t="n">
        <v>32264</v>
      </c>
      <c r="B141" s="8" t="n">
        <v>261.36</v>
      </c>
      <c r="C141" s="8" t="n">
        <v>262.16</v>
      </c>
      <c r="D141" s="8" t="n">
        <v>253.42</v>
      </c>
      <c r="E141" s="9" t="n">
        <v>262.16</v>
      </c>
      <c r="F141" s="8"/>
      <c r="H141" s="10" t="n">
        <f aca="false">H140-1</f>
        <v>461</v>
      </c>
      <c r="I141" s="10" t="n">
        <f aca="false">INDEX($E$2:$E$1000,$H141)</f>
        <v>68.07</v>
      </c>
      <c r="J141" s="11" t="n">
        <f aca="false">INDEX($A$2:$A$1000,$H141)</f>
        <v>22494</v>
      </c>
    </row>
    <row r="142" customFormat="false" ht="12.75" hidden="false" customHeight="false" outlineLevel="0" collapsed="false">
      <c r="A142" s="7" t="n">
        <v>32234</v>
      </c>
      <c r="B142" s="8" t="n">
        <v>258.89</v>
      </c>
      <c r="C142" s="8" t="n">
        <v>262.61</v>
      </c>
      <c r="D142" s="8" t="n">
        <v>255.68</v>
      </c>
      <c r="E142" s="9" t="n">
        <v>261.33</v>
      </c>
      <c r="F142" s="8"/>
      <c r="H142" s="10" t="n">
        <f aca="false">H141-1</f>
        <v>460</v>
      </c>
      <c r="I142" s="10" t="n">
        <f aca="false">INDEX($E$2:$E$1000,$H142)</f>
        <v>66.73</v>
      </c>
      <c r="J142" s="11" t="n">
        <f aca="false">INDEX($A$2:$A$1000,$H142)</f>
        <v>22525</v>
      </c>
    </row>
    <row r="143" customFormat="false" ht="12.75" hidden="false" customHeight="false" outlineLevel="0" collapsed="false">
      <c r="A143" s="7" t="n">
        <v>32203</v>
      </c>
      <c r="B143" s="8" t="n">
        <v>267.82</v>
      </c>
      <c r="C143" s="8" t="n">
        <v>267.95</v>
      </c>
      <c r="D143" s="8" t="n">
        <v>256.16</v>
      </c>
      <c r="E143" s="9" t="n">
        <v>258.89</v>
      </c>
      <c r="F143" s="8"/>
      <c r="H143" s="10" t="n">
        <f aca="false">H142-1</f>
        <v>459</v>
      </c>
      <c r="I143" s="10" t="n">
        <f aca="false">INDEX($E$2:$E$1000,$H143)</f>
        <v>68.62</v>
      </c>
      <c r="J143" s="11" t="n">
        <f aca="false">INDEX($A$2:$A$1000,$H143)</f>
        <v>22555</v>
      </c>
    </row>
    <row r="144" customFormat="false" ht="12.75" hidden="false" customHeight="false" outlineLevel="0" collapsed="false">
      <c r="A144" s="7" t="n">
        <v>32174</v>
      </c>
      <c r="B144" s="8" t="n">
        <v>257.05</v>
      </c>
      <c r="C144" s="8" t="n">
        <v>267.82</v>
      </c>
      <c r="D144" s="8" t="n">
        <v>254.93</v>
      </c>
      <c r="E144" s="9" t="n">
        <v>267.82</v>
      </c>
      <c r="F144" s="8"/>
      <c r="H144" s="10" t="n">
        <f aca="false">H143-1</f>
        <v>458</v>
      </c>
      <c r="I144" s="10" t="n">
        <f aca="false">INDEX($E$2:$E$1000,$H144)</f>
        <v>71.32</v>
      </c>
      <c r="J144" s="11" t="n">
        <f aca="false">INDEX($A$2:$A$1000,$H144)</f>
        <v>22586</v>
      </c>
    </row>
    <row r="145" customFormat="false" ht="12.75" hidden="false" customHeight="false" outlineLevel="0" collapsed="false">
      <c r="A145" s="7" t="n">
        <v>32143</v>
      </c>
      <c r="B145" s="8" t="n">
        <v>247.1</v>
      </c>
      <c r="C145" s="8" t="n">
        <v>257.07</v>
      </c>
      <c r="D145" s="8" t="n">
        <v>247.08</v>
      </c>
      <c r="E145" s="9" t="n">
        <v>257.07</v>
      </c>
      <c r="F145" s="8"/>
      <c r="H145" s="10" t="n">
        <f aca="false">H144-1</f>
        <v>457</v>
      </c>
      <c r="I145" s="10" t="n">
        <f aca="false">INDEX($E$2:$E$1000,$H145)</f>
        <v>71.55</v>
      </c>
      <c r="J145" s="11" t="n">
        <f aca="false">INDEX($A$2:$A$1000,$H145)</f>
        <v>22616</v>
      </c>
    </row>
    <row r="146" customFormat="false" ht="12.75" hidden="false" customHeight="false" outlineLevel="0" collapsed="false">
      <c r="A146" s="7" t="n">
        <v>32112</v>
      </c>
      <c r="B146" s="8" t="n">
        <v>230.32</v>
      </c>
      <c r="C146" s="8" t="n">
        <v>247.86</v>
      </c>
      <c r="D146" s="8" t="n">
        <v>230.3</v>
      </c>
      <c r="E146" s="9" t="n">
        <v>247.08</v>
      </c>
      <c r="F146" s="8"/>
      <c r="H146" s="10" t="n">
        <f aca="false">H145-1</f>
        <v>456</v>
      </c>
      <c r="I146" s="10" t="n">
        <f aca="false">INDEX($E$2:$E$1000,$H146)</f>
        <v>68.84</v>
      </c>
      <c r="J146" s="11" t="n">
        <f aca="false">INDEX($A$2:$A$1000,$H146)</f>
        <v>22647</v>
      </c>
    </row>
    <row r="147" customFormat="false" ht="12.75" hidden="false" customHeight="false" outlineLevel="0" collapsed="false">
      <c r="A147" s="7" t="n">
        <v>32082</v>
      </c>
      <c r="B147" s="8" t="n">
        <v>251.73</v>
      </c>
      <c r="C147" s="8" t="n">
        <v>255.75</v>
      </c>
      <c r="D147" s="8" t="n">
        <v>225.75</v>
      </c>
      <c r="E147" s="9" t="n">
        <v>230.3</v>
      </c>
      <c r="F147" s="8"/>
      <c r="H147" s="10" t="n">
        <f aca="false">H146-1</f>
        <v>455</v>
      </c>
      <c r="I147" s="10" t="n">
        <f aca="false">INDEX($E$2:$E$1000,$H147)</f>
        <v>69.96</v>
      </c>
      <c r="J147" s="11" t="n">
        <f aca="false">INDEX($A$2:$A$1000,$H147)</f>
        <v>22678</v>
      </c>
    </row>
    <row r="148" customFormat="false" ht="12.75" hidden="false" customHeight="false" outlineLevel="0" collapsed="false">
      <c r="A148" s="7" t="n">
        <v>32051</v>
      </c>
      <c r="B148" s="8" t="n">
        <v>321.83</v>
      </c>
      <c r="C148" s="8" t="n">
        <v>327.34</v>
      </c>
      <c r="D148" s="8" t="n">
        <v>244.77</v>
      </c>
      <c r="E148" s="9" t="n">
        <v>251.79</v>
      </c>
      <c r="F148" s="8"/>
      <c r="H148" s="10" t="n">
        <f aca="false">H147-1</f>
        <v>454</v>
      </c>
      <c r="I148" s="10" t="n">
        <f aca="false">INDEX($E$2:$E$1000,$H148)</f>
        <v>69.55</v>
      </c>
      <c r="J148" s="11" t="n">
        <f aca="false">INDEX($A$2:$A$1000,$H148)</f>
        <v>22706</v>
      </c>
    </row>
    <row r="149" customFormat="false" ht="12.75" hidden="false" customHeight="false" outlineLevel="0" collapsed="false">
      <c r="A149" s="7" t="n">
        <v>32021</v>
      </c>
      <c r="B149" s="8" t="n">
        <v>329.81</v>
      </c>
      <c r="C149" s="8" t="n">
        <v>332.18</v>
      </c>
      <c r="D149" s="8" t="n">
        <v>320.16</v>
      </c>
      <c r="E149" s="9" t="n">
        <v>321.83</v>
      </c>
      <c r="F149" s="8"/>
      <c r="H149" s="10" t="n">
        <f aca="false">H148-1</f>
        <v>453</v>
      </c>
      <c r="I149" s="10" t="n">
        <f aca="false">INDEX($E$2:$E$1000,$H149)</f>
        <v>65.24</v>
      </c>
      <c r="J149" s="11" t="n">
        <f aca="false">INDEX($A$2:$A$1000,$H149)</f>
        <v>22737</v>
      </c>
    </row>
    <row r="150" customFormat="false" ht="12.75" hidden="false" customHeight="false" outlineLevel="0" collapsed="false">
      <c r="A150" s="7" t="n">
        <v>31990</v>
      </c>
      <c r="B150" s="8" t="n">
        <v>318.62</v>
      </c>
      <c r="C150" s="8" t="n">
        <v>330.09</v>
      </c>
      <c r="D150" s="8" t="n">
        <v>316.52</v>
      </c>
      <c r="E150" s="9" t="n">
        <v>329.8</v>
      </c>
      <c r="F150" s="8"/>
      <c r="H150" s="10" t="n">
        <f aca="false">H149-1</f>
        <v>452</v>
      </c>
      <c r="I150" s="10" t="n">
        <f aca="false">INDEX($E$2:$E$1000,$H150)</f>
        <v>59.63</v>
      </c>
      <c r="J150" s="11" t="n">
        <f aca="false">INDEX($A$2:$A$1000,$H150)</f>
        <v>22767</v>
      </c>
    </row>
    <row r="151" customFormat="false" ht="12.75" hidden="false" customHeight="false" outlineLevel="0" collapsed="false">
      <c r="A151" s="7" t="n">
        <v>31959</v>
      </c>
      <c r="B151" s="8" t="n">
        <v>303.99</v>
      </c>
      <c r="C151" s="8" t="n">
        <v>318.85</v>
      </c>
      <c r="D151" s="8" t="n">
        <v>302.53</v>
      </c>
      <c r="E151" s="9" t="n">
        <v>318.66</v>
      </c>
      <c r="F151" s="8"/>
      <c r="H151" s="10" t="n">
        <f aca="false">H150-1</f>
        <v>451</v>
      </c>
      <c r="I151" s="10" t="n">
        <f aca="false">INDEX($E$2:$E$1000,$H151)</f>
        <v>54.75</v>
      </c>
      <c r="J151" s="11" t="n">
        <f aca="false">INDEX($A$2:$A$1000,$H151)</f>
        <v>22798</v>
      </c>
    </row>
    <row r="152" customFormat="false" ht="12.75" hidden="false" customHeight="false" outlineLevel="0" collapsed="false">
      <c r="A152" s="7" t="n">
        <v>31929</v>
      </c>
      <c r="B152" s="8" t="n">
        <v>290.12</v>
      </c>
      <c r="C152" s="8" t="n">
        <v>308</v>
      </c>
      <c r="D152" s="8" t="n">
        <v>289.23</v>
      </c>
      <c r="E152" s="9" t="n">
        <v>304</v>
      </c>
      <c r="F152" s="8"/>
      <c r="H152" s="10" t="n">
        <f aca="false">H151-1</f>
        <v>450</v>
      </c>
      <c r="I152" s="10" t="n">
        <f aca="false">INDEX($E$2:$E$1000,$H152)</f>
        <v>58.23</v>
      </c>
      <c r="J152" s="11" t="n">
        <f aca="false">INDEX($A$2:$A$1000,$H152)</f>
        <v>22828</v>
      </c>
    </row>
    <row r="153" customFormat="false" ht="12.75" hidden="false" customHeight="false" outlineLevel="0" collapsed="false">
      <c r="A153" s="7" t="n">
        <v>31898</v>
      </c>
      <c r="B153" s="8" t="n">
        <v>286.99</v>
      </c>
      <c r="C153" s="8" t="n">
        <v>292.87</v>
      </c>
      <c r="D153" s="8" t="n">
        <v>286.52</v>
      </c>
      <c r="E153" s="9" t="n">
        <v>290.1</v>
      </c>
      <c r="F153" s="8"/>
      <c r="H153" s="10" t="n">
        <f aca="false">H152-1</f>
        <v>449</v>
      </c>
      <c r="I153" s="10" t="n">
        <f aca="false">INDEX($E$2:$E$1000,$H153)</f>
        <v>59.12</v>
      </c>
      <c r="J153" s="11" t="n">
        <f aca="false">INDEX($A$2:$A$1000,$H153)</f>
        <v>22859</v>
      </c>
    </row>
    <row r="154" customFormat="false" ht="12.75" hidden="false" customHeight="false" outlineLevel="0" collapsed="false">
      <c r="A154" s="7" t="n">
        <v>31868</v>
      </c>
      <c r="B154" s="8" t="n">
        <v>291.59</v>
      </c>
      <c r="C154" s="8" t="n">
        <v>292.38</v>
      </c>
      <c r="D154" s="8" t="n">
        <v>284.57</v>
      </c>
      <c r="E154" s="9" t="n">
        <v>288.36</v>
      </c>
      <c r="F154" s="8"/>
      <c r="H154" s="10" t="n">
        <f aca="false">H153-1</f>
        <v>448</v>
      </c>
      <c r="I154" s="10" t="n">
        <f aca="false">INDEX($E$2:$E$1000,$H154)</f>
        <v>56.27</v>
      </c>
      <c r="J154" s="11" t="n">
        <f aca="false">INDEX($A$2:$A$1000,$H154)</f>
        <v>22890</v>
      </c>
    </row>
    <row r="155" customFormat="false" ht="12.75" hidden="false" customHeight="false" outlineLevel="0" collapsed="false">
      <c r="A155" s="7" t="n">
        <v>31837</v>
      </c>
      <c r="B155" s="8" t="n">
        <v>284.17</v>
      </c>
      <c r="C155" s="8" t="n">
        <v>291.87</v>
      </c>
      <c r="D155" s="8" t="n">
        <v>282.3</v>
      </c>
      <c r="E155" s="9" t="n">
        <v>291.7</v>
      </c>
      <c r="F155" s="8"/>
      <c r="H155" s="10" t="n">
        <f aca="false">H154-1</f>
        <v>447</v>
      </c>
      <c r="I155" s="10" t="n">
        <f aca="false">INDEX($E$2:$E$1000,$H155)</f>
        <v>56.52</v>
      </c>
      <c r="J155" s="11" t="n">
        <f aca="false">INDEX($A$2:$A$1000,$H155)</f>
        <v>22920</v>
      </c>
    </row>
    <row r="156" customFormat="false" ht="12.75" hidden="false" customHeight="false" outlineLevel="0" collapsed="false">
      <c r="A156" s="7" t="n">
        <v>31809</v>
      </c>
      <c r="B156" s="8" t="n">
        <v>274.08</v>
      </c>
      <c r="C156" s="8" t="n">
        <v>284.55</v>
      </c>
      <c r="D156" s="8" t="n">
        <v>273.16</v>
      </c>
      <c r="E156" s="9" t="n">
        <v>284.2</v>
      </c>
      <c r="F156" s="8"/>
      <c r="H156" s="10" t="n">
        <f aca="false">H155-1</f>
        <v>446</v>
      </c>
      <c r="I156" s="10" t="n">
        <f aca="false">INDEX($E$2:$E$1000,$H156)</f>
        <v>62.26</v>
      </c>
      <c r="J156" s="11" t="n">
        <f aca="false">INDEX($A$2:$A$1000,$H156)</f>
        <v>22951</v>
      </c>
    </row>
    <row r="157" customFormat="false" ht="12.75" hidden="false" customHeight="false" outlineLevel="0" collapsed="false">
      <c r="A157" s="7" t="n">
        <v>31778</v>
      </c>
      <c r="B157" s="8" t="n">
        <v>242.17</v>
      </c>
      <c r="C157" s="8" t="n">
        <v>274.24</v>
      </c>
      <c r="D157" s="8" t="n">
        <v>242.17</v>
      </c>
      <c r="E157" s="9" t="n">
        <v>274.08</v>
      </c>
      <c r="F157" s="8"/>
      <c r="H157" s="10" t="n">
        <f aca="false">H156-1</f>
        <v>445</v>
      </c>
      <c r="I157" s="10" t="n">
        <f aca="false">INDEX($E$2:$E$1000,$H157)</f>
        <v>63.1</v>
      </c>
      <c r="J157" s="11" t="n">
        <f aca="false">INDEX($A$2:$A$1000,$H157)</f>
        <v>22981</v>
      </c>
    </row>
    <row r="158" customFormat="false" ht="12.75" hidden="false" customHeight="false" outlineLevel="0" collapsed="false">
      <c r="A158" s="7" t="n">
        <v>31747</v>
      </c>
      <c r="B158" s="8" t="n">
        <v>249.22</v>
      </c>
      <c r="C158" s="8" t="n">
        <v>249.22</v>
      </c>
      <c r="D158" s="8" t="n">
        <v>241.28</v>
      </c>
      <c r="E158" s="9" t="n">
        <v>242.17</v>
      </c>
      <c r="F158" s="8"/>
      <c r="H158" s="10" t="n">
        <f aca="false">H157-1</f>
        <v>444</v>
      </c>
      <c r="I158" s="10" t="n">
        <f aca="false">INDEX($E$2:$E$1000,$H158)</f>
        <v>66.2</v>
      </c>
      <c r="J158" s="11" t="n">
        <f aca="false">INDEX($A$2:$A$1000,$H158)</f>
        <v>23012</v>
      </c>
    </row>
    <row r="159" customFormat="false" ht="12.75" hidden="false" customHeight="false" outlineLevel="0" collapsed="false">
      <c r="A159" s="7" t="n">
        <v>31717</v>
      </c>
      <c r="B159" s="8" t="n">
        <v>243.97</v>
      </c>
      <c r="C159" s="8" t="n">
        <v>249.22</v>
      </c>
      <c r="D159" s="8" t="n">
        <v>243.93</v>
      </c>
      <c r="E159" s="9" t="n">
        <v>249.22</v>
      </c>
      <c r="F159" s="8"/>
      <c r="H159" s="10" t="n">
        <f aca="false">H158-1</f>
        <v>443</v>
      </c>
      <c r="I159" s="10" t="n">
        <f aca="false">INDEX($E$2:$E$1000,$H159)</f>
        <v>64.29</v>
      </c>
      <c r="J159" s="11" t="n">
        <f aca="false">INDEX($A$2:$A$1000,$H159)</f>
        <v>23043</v>
      </c>
    </row>
    <row r="160" customFormat="false" ht="12.75" hidden="false" customHeight="false" outlineLevel="0" collapsed="false">
      <c r="A160" s="7" t="n">
        <v>31686</v>
      </c>
      <c r="B160" s="8" t="n">
        <v>231.32</v>
      </c>
      <c r="C160" s="8" t="n">
        <v>244.51</v>
      </c>
      <c r="D160" s="8" t="n">
        <v>231.32</v>
      </c>
      <c r="E160" s="9" t="n">
        <v>243.98</v>
      </c>
      <c r="F160" s="8"/>
      <c r="H160" s="10" t="n">
        <f aca="false">H159-1</f>
        <v>442</v>
      </c>
      <c r="I160" s="10" t="n">
        <f aca="false">INDEX($E$2:$E$1000,$H160)</f>
        <v>66.57</v>
      </c>
      <c r="J160" s="11" t="n">
        <f aca="false">INDEX($A$2:$A$1000,$H160)</f>
        <v>23071</v>
      </c>
    </row>
    <row r="161" customFormat="false" ht="12.75" hidden="false" customHeight="false" outlineLevel="0" collapsed="false">
      <c r="A161" s="7" t="n">
        <v>31656</v>
      </c>
      <c r="B161" s="8" t="n">
        <v>252.93</v>
      </c>
      <c r="C161" s="8" t="n">
        <v>253.3</v>
      </c>
      <c r="D161" s="8" t="n">
        <v>229.91</v>
      </c>
      <c r="E161" s="9" t="n">
        <v>231.32</v>
      </c>
      <c r="F161" s="8"/>
      <c r="H161" s="10" t="n">
        <f aca="false">H160-1</f>
        <v>441</v>
      </c>
      <c r="I161" s="10" t="n">
        <f aca="false">INDEX($E$2:$E$1000,$H161)</f>
        <v>69.8</v>
      </c>
      <c r="J161" s="11" t="n">
        <f aca="false">INDEX($A$2:$A$1000,$H161)</f>
        <v>23102</v>
      </c>
    </row>
    <row r="162" customFormat="false" ht="12.75" hidden="false" customHeight="false" outlineLevel="0" collapsed="false">
      <c r="A162" s="7" t="n">
        <v>31625</v>
      </c>
      <c r="B162" s="8" t="n">
        <v>236.12</v>
      </c>
      <c r="C162" s="8" t="n">
        <v>254.07</v>
      </c>
      <c r="D162" s="8" t="n">
        <v>234.59</v>
      </c>
      <c r="E162" s="9" t="n">
        <v>252.93</v>
      </c>
      <c r="F162" s="8"/>
      <c r="H162" s="10" t="n">
        <f aca="false">H161-1</f>
        <v>440</v>
      </c>
      <c r="I162" s="10" t="n">
        <f aca="false">INDEX($E$2:$E$1000,$H162)</f>
        <v>70.8</v>
      </c>
      <c r="J162" s="11" t="n">
        <f aca="false">INDEX($A$2:$A$1000,$H162)</f>
        <v>23132</v>
      </c>
    </row>
    <row r="163" customFormat="false" ht="12.75" hidden="false" customHeight="false" outlineLevel="0" collapsed="false">
      <c r="A163" s="7" t="n">
        <v>31594</v>
      </c>
      <c r="B163" s="8" t="n">
        <v>250.67</v>
      </c>
      <c r="C163" s="8" t="n">
        <v>252.04</v>
      </c>
      <c r="D163" s="8" t="n">
        <v>235.89</v>
      </c>
      <c r="E163" s="9" t="n">
        <v>236.12</v>
      </c>
      <c r="F163" s="8"/>
      <c r="H163" s="10" t="n">
        <f aca="false">H162-1</f>
        <v>439</v>
      </c>
      <c r="I163" s="10" t="n">
        <f aca="false">INDEX($E$2:$E$1000,$H163)</f>
        <v>69.37</v>
      </c>
      <c r="J163" s="11" t="n">
        <f aca="false">INDEX($A$2:$A$1000,$H163)</f>
        <v>23163</v>
      </c>
    </row>
    <row r="164" customFormat="false" ht="12.75" hidden="false" customHeight="false" outlineLevel="0" collapsed="false">
      <c r="A164" s="7" t="n">
        <v>31564</v>
      </c>
      <c r="B164" s="8" t="n">
        <v>246.04</v>
      </c>
      <c r="C164" s="8" t="n">
        <v>251.81</v>
      </c>
      <c r="D164" s="8" t="n">
        <v>243.83</v>
      </c>
      <c r="E164" s="9" t="n">
        <v>250.84</v>
      </c>
      <c r="F164" s="8"/>
      <c r="H164" s="10" t="n">
        <f aca="false">H163-1</f>
        <v>438</v>
      </c>
      <c r="I164" s="10" t="n">
        <f aca="false">INDEX($E$2:$E$1000,$H164)</f>
        <v>69.13</v>
      </c>
      <c r="J164" s="11" t="n">
        <f aca="false">INDEX($A$2:$A$1000,$H164)</f>
        <v>23193</v>
      </c>
    </row>
    <row r="165" customFormat="false" ht="12.75" hidden="false" customHeight="false" outlineLevel="0" collapsed="false">
      <c r="A165" s="7" t="n">
        <v>31533</v>
      </c>
      <c r="B165" s="8" t="n">
        <v>235.52</v>
      </c>
      <c r="C165" s="8" t="n">
        <v>249.19</v>
      </c>
      <c r="D165" s="8" t="n">
        <v>234.21</v>
      </c>
      <c r="E165" s="9" t="n">
        <v>247.35</v>
      </c>
      <c r="F165" s="8"/>
      <c r="H165" s="10" t="n">
        <f aca="false">H164-1</f>
        <v>437</v>
      </c>
      <c r="I165" s="10" t="n">
        <f aca="false">INDEX($E$2:$E$1000,$H165)</f>
        <v>72.5</v>
      </c>
      <c r="J165" s="11" t="n">
        <f aca="false">INDEX($A$2:$A$1000,$H165)</f>
        <v>23224</v>
      </c>
    </row>
    <row r="166" customFormat="false" ht="12.75" hidden="false" customHeight="false" outlineLevel="0" collapsed="false">
      <c r="A166" s="7" t="n">
        <v>31503</v>
      </c>
      <c r="B166" s="8" t="n">
        <v>238.9</v>
      </c>
      <c r="C166" s="8" t="n">
        <v>240.52</v>
      </c>
      <c r="D166" s="8" t="n">
        <v>234.57</v>
      </c>
      <c r="E166" s="9" t="n">
        <v>235.52</v>
      </c>
      <c r="F166" s="8"/>
      <c r="H166" s="10" t="n">
        <f aca="false">H165-1</f>
        <v>436</v>
      </c>
      <c r="I166" s="10" t="n">
        <f aca="false">INDEX($E$2:$E$1000,$H166)</f>
        <v>71.7</v>
      </c>
      <c r="J166" s="11" t="n">
        <f aca="false">INDEX($A$2:$A$1000,$H166)</f>
        <v>23255</v>
      </c>
    </row>
    <row r="167" customFormat="false" ht="12.75" hidden="false" customHeight="false" outlineLevel="0" collapsed="false">
      <c r="A167" s="7" t="n">
        <v>31472</v>
      </c>
      <c r="B167" s="8" t="n">
        <v>226.92</v>
      </c>
      <c r="C167" s="8" t="n">
        <v>239.86</v>
      </c>
      <c r="D167" s="8" t="n">
        <v>224.41</v>
      </c>
      <c r="E167" s="9" t="n">
        <v>238.9</v>
      </c>
      <c r="F167" s="8"/>
      <c r="H167" s="10" t="n">
        <f aca="false">H166-1</f>
        <v>435</v>
      </c>
      <c r="I167" s="10" t="n">
        <f aca="false">INDEX($E$2:$E$1000,$H167)</f>
        <v>74.01</v>
      </c>
      <c r="J167" s="11" t="n">
        <f aca="false">INDEX($A$2:$A$1000,$H167)</f>
        <v>23285</v>
      </c>
    </row>
    <row r="168" customFormat="false" ht="12.75" hidden="false" customHeight="false" outlineLevel="0" collapsed="false">
      <c r="A168" s="7" t="n">
        <v>31444</v>
      </c>
      <c r="B168" s="8" t="n">
        <v>211.78</v>
      </c>
      <c r="C168" s="8" t="n">
        <v>227.92</v>
      </c>
      <c r="D168" s="8" t="n">
        <v>211.6</v>
      </c>
      <c r="E168" s="9" t="n">
        <v>226.92</v>
      </c>
      <c r="F168" s="8"/>
      <c r="H168" s="10" t="n">
        <f aca="false">H167-1</f>
        <v>434</v>
      </c>
      <c r="I168" s="10" t="n">
        <f aca="false">INDEX($E$2:$E$1000,$H168)</f>
        <v>73.23</v>
      </c>
      <c r="J168" s="11" t="n">
        <f aca="false">INDEX($A$2:$A$1000,$H168)</f>
        <v>23316</v>
      </c>
    </row>
    <row r="169" customFormat="false" ht="12.75" hidden="false" customHeight="false" outlineLevel="0" collapsed="false">
      <c r="A169" s="7" t="n">
        <v>31413</v>
      </c>
      <c r="B169" s="8" t="n">
        <v>211.28</v>
      </c>
      <c r="C169" s="8" t="n">
        <v>212.42</v>
      </c>
      <c r="D169" s="8" t="n">
        <v>208.93</v>
      </c>
      <c r="E169" s="9" t="n">
        <v>211.78</v>
      </c>
      <c r="F169" s="8"/>
      <c r="H169" s="10" t="n">
        <f aca="false">H168-1</f>
        <v>433</v>
      </c>
      <c r="I169" s="10" t="n">
        <f aca="false">INDEX($E$2:$E$1000,$H169)</f>
        <v>75.02</v>
      </c>
      <c r="J169" s="11" t="n">
        <f aca="false">INDEX($A$2:$A$1000,$H169)</f>
        <v>23346</v>
      </c>
    </row>
    <row r="170" customFormat="false" ht="12.75" hidden="false" customHeight="false" outlineLevel="0" collapsed="false">
      <c r="A170" s="7" t="n">
        <v>31382</v>
      </c>
      <c r="B170" s="8" t="n">
        <v>202.17</v>
      </c>
      <c r="C170" s="8" t="n">
        <v>211.61</v>
      </c>
      <c r="D170" s="8" t="n">
        <v>200.2</v>
      </c>
      <c r="E170" s="9" t="n">
        <v>211.28</v>
      </c>
      <c r="F170" s="8"/>
      <c r="H170" s="10" t="n">
        <f aca="false">H169-1</f>
        <v>432</v>
      </c>
      <c r="I170" s="10" t="n">
        <f aca="false">INDEX($E$2:$E$1000,$H170)</f>
        <v>77.04</v>
      </c>
      <c r="J170" s="11" t="n">
        <f aca="false">INDEX($A$2:$A$1000,$H170)</f>
        <v>23377</v>
      </c>
    </row>
    <row r="171" customFormat="false" ht="12.75" hidden="false" customHeight="false" outlineLevel="0" collapsed="false">
      <c r="A171" s="7" t="n">
        <v>31352</v>
      </c>
      <c r="B171" s="8" t="n">
        <v>189.82</v>
      </c>
      <c r="C171" s="8" t="n">
        <v>203.4</v>
      </c>
      <c r="D171" s="8" t="n">
        <v>189.37</v>
      </c>
      <c r="E171" s="9" t="n">
        <v>202.17</v>
      </c>
      <c r="F171" s="8"/>
      <c r="H171" s="10" t="n">
        <f aca="false">H170-1</f>
        <v>431</v>
      </c>
      <c r="I171" s="10" t="n">
        <f aca="false">INDEX($E$2:$E$1000,$H171)</f>
        <v>77.8</v>
      </c>
      <c r="J171" s="11" t="n">
        <f aca="false">INDEX($A$2:$A$1000,$H171)</f>
        <v>23408</v>
      </c>
    </row>
    <row r="172" customFormat="false" ht="12.75" hidden="false" customHeight="false" outlineLevel="0" collapsed="false">
      <c r="A172" s="7" t="n">
        <v>31321</v>
      </c>
      <c r="B172" s="8" t="n">
        <v>182.06</v>
      </c>
      <c r="C172" s="8" t="n">
        <v>190.15</v>
      </c>
      <c r="D172" s="8" t="n">
        <v>182.02</v>
      </c>
      <c r="E172" s="9" t="n">
        <v>189.82</v>
      </c>
      <c r="F172" s="8"/>
      <c r="H172" s="10" t="n">
        <f aca="false">H171-1</f>
        <v>430</v>
      </c>
      <c r="I172" s="10" t="n">
        <f aca="false">INDEX($E$2:$E$1000,$H172)</f>
        <v>78.98</v>
      </c>
      <c r="J172" s="11" t="n">
        <f aca="false">INDEX($A$2:$A$1000,$H172)</f>
        <v>23437</v>
      </c>
    </row>
    <row r="173" customFormat="false" ht="12.75" hidden="false" customHeight="false" outlineLevel="0" collapsed="false">
      <c r="A173" s="7" t="n">
        <v>31291</v>
      </c>
      <c r="B173" s="8" t="n">
        <v>188.63</v>
      </c>
      <c r="C173" s="8" t="n">
        <v>188.63</v>
      </c>
      <c r="D173" s="8" t="n">
        <v>181.22</v>
      </c>
      <c r="E173" s="9" t="n">
        <v>182.08</v>
      </c>
      <c r="F173" s="8"/>
      <c r="H173" s="10" t="n">
        <f aca="false">H172-1</f>
        <v>429</v>
      </c>
      <c r="I173" s="10" t="n">
        <f aca="false">INDEX($E$2:$E$1000,$H173)</f>
        <v>79.46</v>
      </c>
      <c r="J173" s="11" t="n">
        <f aca="false">INDEX($A$2:$A$1000,$H173)</f>
        <v>23468</v>
      </c>
    </row>
    <row r="174" customFormat="false" ht="12.75" hidden="false" customHeight="false" outlineLevel="0" collapsed="false">
      <c r="A174" s="7" t="n">
        <v>31260</v>
      </c>
      <c r="B174" s="8" t="n">
        <v>190.92</v>
      </c>
      <c r="C174" s="8" t="n">
        <v>192.17</v>
      </c>
      <c r="D174" s="8" t="n">
        <v>188</v>
      </c>
      <c r="E174" s="9" t="n">
        <v>188.63</v>
      </c>
      <c r="F174" s="8"/>
      <c r="H174" s="10" t="n">
        <f aca="false">H173-1</f>
        <v>428</v>
      </c>
      <c r="I174" s="10" t="n">
        <f aca="false">INDEX($E$2:$E$1000,$H174)</f>
        <v>80.37</v>
      </c>
      <c r="J174" s="11" t="n">
        <f aca="false">INDEX($A$2:$A$1000,$H174)</f>
        <v>23498</v>
      </c>
    </row>
    <row r="175" customFormat="false" ht="12.75" hidden="false" customHeight="false" outlineLevel="0" collapsed="false">
      <c r="A175" s="7" t="n">
        <v>31229</v>
      </c>
      <c r="B175" s="8" t="n">
        <v>191.85</v>
      </c>
      <c r="C175" s="8" t="n">
        <v>192.43</v>
      </c>
      <c r="D175" s="8" t="n">
        <v>189.93</v>
      </c>
      <c r="E175" s="9" t="n">
        <v>190.92</v>
      </c>
      <c r="F175" s="8"/>
      <c r="H175" s="10" t="n">
        <f aca="false">H174-1</f>
        <v>427</v>
      </c>
      <c r="I175" s="10" t="n">
        <f aca="false">INDEX($E$2:$E$1000,$H175)</f>
        <v>81.69</v>
      </c>
      <c r="J175" s="11" t="n">
        <f aca="false">INDEX($A$2:$A$1000,$H175)</f>
        <v>23529</v>
      </c>
    </row>
    <row r="176" customFormat="false" ht="12.75" hidden="false" customHeight="false" outlineLevel="0" collapsed="false">
      <c r="A176" s="7" t="n">
        <v>31199</v>
      </c>
      <c r="B176" s="8" t="n">
        <v>189.55</v>
      </c>
      <c r="C176" s="8" t="n">
        <v>191.85</v>
      </c>
      <c r="D176" s="8" t="n">
        <v>188.93</v>
      </c>
      <c r="E176" s="9" t="n">
        <v>191.85</v>
      </c>
      <c r="F176" s="8"/>
      <c r="H176" s="10" t="n">
        <f aca="false">H175-1</f>
        <v>426</v>
      </c>
      <c r="I176" s="10" t="n">
        <f aca="false">INDEX($E$2:$E$1000,$H176)</f>
        <v>83.18</v>
      </c>
      <c r="J176" s="11" t="n">
        <f aca="false">INDEX($A$2:$A$1000,$H176)</f>
        <v>23559</v>
      </c>
    </row>
    <row r="177" customFormat="false" ht="12.75" hidden="false" customHeight="false" outlineLevel="0" collapsed="false">
      <c r="A177" s="7" t="n">
        <v>31168</v>
      </c>
      <c r="B177" s="8" t="n">
        <v>179.83</v>
      </c>
      <c r="C177" s="8" t="n">
        <v>189.59</v>
      </c>
      <c r="D177" s="8" t="n">
        <v>178.35</v>
      </c>
      <c r="E177" s="9" t="n">
        <v>189.55</v>
      </c>
      <c r="F177" s="8"/>
      <c r="H177" s="10" t="n">
        <f aca="false">H176-1</f>
        <v>425</v>
      </c>
      <c r="I177" s="10" t="n">
        <f aca="false">INDEX($E$2:$E$1000,$H177)</f>
        <v>81.83</v>
      </c>
      <c r="J177" s="11" t="n">
        <f aca="false">INDEX($A$2:$A$1000,$H177)</f>
        <v>23590</v>
      </c>
    </row>
    <row r="178" customFormat="false" ht="12.75" hidden="false" customHeight="false" outlineLevel="0" collapsed="false">
      <c r="A178" s="7" t="n">
        <v>31138</v>
      </c>
      <c r="B178" s="8" t="n">
        <v>180.66</v>
      </c>
      <c r="C178" s="8" t="n">
        <v>181.27</v>
      </c>
      <c r="D178" s="8" t="n">
        <v>178.86</v>
      </c>
      <c r="E178" s="9" t="n">
        <v>179.83</v>
      </c>
      <c r="F178" s="8"/>
      <c r="H178" s="10" t="n">
        <f aca="false">H177-1</f>
        <v>424</v>
      </c>
      <c r="I178" s="10" t="n">
        <f aca="false">INDEX($E$2:$E$1000,$H178)</f>
        <v>84.18</v>
      </c>
      <c r="J178" s="11" t="n">
        <f aca="false">INDEX($A$2:$A$1000,$H178)</f>
        <v>23621</v>
      </c>
    </row>
    <row r="179" customFormat="false" ht="12.75" hidden="false" customHeight="false" outlineLevel="0" collapsed="false">
      <c r="A179" s="7" t="n">
        <v>31107</v>
      </c>
      <c r="B179" s="8" t="n">
        <v>181.18</v>
      </c>
      <c r="C179" s="8" t="n">
        <v>183.89</v>
      </c>
      <c r="D179" s="8" t="n">
        <v>179.54</v>
      </c>
      <c r="E179" s="9" t="n">
        <v>180.66</v>
      </c>
      <c r="F179" s="8"/>
      <c r="H179" s="10" t="n">
        <f aca="false">H178-1</f>
        <v>423</v>
      </c>
      <c r="I179" s="10" t="n">
        <f aca="false">INDEX($E$2:$E$1000,$H179)</f>
        <v>84.86</v>
      </c>
      <c r="J179" s="11" t="n">
        <f aca="false">INDEX($A$2:$A$1000,$H179)</f>
        <v>23651</v>
      </c>
    </row>
    <row r="180" customFormat="false" ht="12.75" hidden="false" customHeight="false" outlineLevel="0" collapsed="false">
      <c r="A180" s="7" t="n">
        <v>31079</v>
      </c>
      <c r="B180" s="8" t="n">
        <v>179.63</v>
      </c>
      <c r="C180" s="8" t="n">
        <v>181.21</v>
      </c>
      <c r="D180" s="8" t="n">
        <v>178.44</v>
      </c>
      <c r="E180" s="9" t="n">
        <v>181.18</v>
      </c>
      <c r="F180" s="8"/>
      <c r="H180" s="10" t="n">
        <f aca="false">H179-1</f>
        <v>422</v>
      </c>
      <c r="I180" s="10" t="n">
        <f aca="false">INDEX($E$2:$E$1000,$H180)</f>
        <v>84.42</v>
      </c>
      <c r="J180" s="11" t="n">
        <f aca="false">INDEX($A$2:$A$1000,$H180)</f>
        <v>23682</v>
      </c>
    </row>
    <row r="181" customFormat="false" ht="12.75" hidden="false" customHeight="false" outlineLevel="0" collapsed="false">
      <c r="A181" s="7" t="n">
        <v>31048</v>
      </c>
      <c r="B181" s="8" t="n">
        <v>167.2</v>
      </c>
      <c r="C181" s="8" t="n">
        <v>179.83</v>
      </c>
      <c r="D181" s="8" t="n">
        <v>165.19</v>
      </c>
      <c r="E181" s="9" t="n">
        <v>179.63</v>
      </c>
      <c r="F181" s="8"/>
      <c r="H181" s="10" t="n">
        <f aca="false">H180-1</f>
        <v>421</v>
      </c>
      <c r="I181" s="10" t="n">
        <f aca="false">INDEX($E$2:$E$1000,$H181)</f>
        <v>84.75</v>
      </c>
      <c r="J181" s="11" t="n">
        <f aca="false">INDEX($A$2:$A$1000,$H181)</f>
        <v>23712</v>
      </c>
    </row>
    <row r="182" customFormat="false" ht="12.75" hidden="false" customHeight="false" outlineLevel="0" collapsed="false">
      <c r="A182" s="7" t="n">
        <v>31017</v>
      </c>
      <c r="B182" s="8" t="n">
        <v>163.58</v>
      </c>
      <c r="C182" s="8" t="n">
        <v>167.34</v>
      </c>
      <c r="D182" s="8" t="n">
        <v>162.29</v>
      </c>
      <c r="E182" s="9" t="n">
        <v>167.24</v>
      </c>
      <c r="F182" s="8"/>
      <c r="H182" s="10" t="n">
        <f aca="false">H181-1</f>
        <v>420</v>
      </c>
      <c r="I182" s="10" t="n">
        <f aca="false">INDEX($E$2:$E$1000,$H182)</f>
        <v>87.56</v>
      </c>
      <c r="J182" s="11" t="n">
        <f aca="false">INDEX($A$2:$A$1000,$H182)</f>
        <v>23743</v>
      </c>
    </row>
    <row r="183" customFormat="false" ht="12.75" hidden="false" customHeight="false" outlineLevel="0" collapsed="false">
      <c r="A183" s="7" t="n">
        <v>30987</v>
      </c>
      <c r="B183" s="8" t="n">
        <v>166.09</v>
      </c>
      <c r="C183" s="8" t="n">
        <v>167.83</v>
      </c>
      <c r="D183" s="8" t="n">
        <v>162.99</v>
      </c>
      <c r="E183" s="9" t="n">
        <v>163.58</v>
      </c>
      <c r="F183" s="8"/>
      <c r="H183" s="10" t="n">
        <f aca="false">H182-1</f>
        <v>419</v>
      </c>
      <c r="I183" s="10" t="n">
        <f aca="false">INDEX($E$2:$E$1000,$H183)</f>
        <v>87.43</v>
      </c>
      <c r="J183" s="11" t="n">
        <f aca="false">INDEX($A$2:$A$1000,$H183)</f>
        <v>23774</v>
      </c>
    </row>
    <row r="184" customFormat="false" ht="12.75" hidden="false" customHeight="false" outlineLevel="0" collapsed="false">
      <c r="A184" s="7" t="n">
        <v>30956</v>
      </c>
      <c r="B184" s="8" t="n">
        <v>166.1</v>
      </c>
      <c r="C184" s="8" t="n">
        <v>166.95</v>
      </c>
      <c r="D184" s="8" t="n">
        <v>164.48</v>
      </c>
      <c r="E184" s="9" t="n">
        <v>166.09</v>
      </c>
      <c r="F184" s="8"/>
      <c r="H184" s="10" t="n">
        <f aca="false">H183-1</f>
        <v>418</v>
      </c>
      <c r="I184" s="10" t="n">
        <f aca="false">INDEX($E$2:$E$1000,$H184)</f>
        <v>86.16</v>
      </c>
      <c r="J184" s="11" t="n">
        <f aca="false">INDEX($A$2:$A$1000,$H184)</f>
        <v>23802</v>
      </c>
    </row>
    <row r="185" customFormat="false" ht="12.75" hidden="false" customHeight="false" outlineLevel="0" collapsed="false">
      <c r="A185" s="7" t="n">
        <v>30926</v>
      </c>
      <c r="B185" s="8" t="n">
        <v>166.68</v>
      </c>
      <c r="C185" s="8" t="n">
        <v>166.96</v>
      </c>
      <c r="D185" s="8" t="n">
        <v>164.73</v>
      </c>
      <c r="E185" s="9" t="n">
        <v>166.1</v>
      </c>
      <c r="F185" s="8"/>
      <c r="H185" s="10" t="n">
        <f aca="false">H184-1</f>
        <v>417</v>
      </c>
      <c r="I185" s="10" t="n">
        <f aca="false">INDEX($E$2:$E$1000,$H185)</f>
        <v>89.11</v>
      </c>
      <c r="J185" s="11" t="n">
        <f aca="false">INDEX($A$2:$A$1000,$H185)</f>
        <v>23833</v>
      </c>
    </row>
    <row r="186" customFormat="false" ht="12.75" hidden="false" customHeight="false" outlineLevel="0" collapsed="false">
      <c r="A186" s="7" t="n">
        <v>30895</v>
      </c>
      <c r="B186" s="8" t="n">
        <v>150.66</v>
      </c>
      <c r="C186" s="8" t="n">
        <v>166.68</v>
      </c>
      <c r="D186" s="8" t="n">
        <v>150.66</v>
      </c>
      <c r="E186" s="9" t="n">
        <v>166.68</v>
      </c>
      <c r="F186" s="8"/>
      <c r="H186" s="10" t="n">
        <f aca="false">H185-1</f>
        <v>416</v>
      </c>
      <c r="I186" s="10" t="n">
        <f aca="false">INDEX($E$2:$E$1000,$H186)</f>
        <v>88.42</v>
      </c>
      <c r="J186" s="11" t="n">
        <f aca="false">INDEX($A$2:$A$1000,$H186)</f>
        <v>23863</v>
      </c>
    </row>
    <row r="187" customFormat="false" ht="12.75" hidden="false" customHeight="false" outlineLevel="0" collapsed="false">
      <c r="A187" s="7" t="n">
        <v>30864</v>
      </c>
      <c r="B187" s="8" t="n">
        <v>153.16</v>
      </c>
      <c r="C187" s="8" t="n">
        <v>153.22</v>
      </c>
      <c r="D187" s="8" t="n">
        <v>149.65</v>
      </c>
      <c r="E187" s="9" t="n">
        <v>150.66</v>
      </c>
      <c r="F187" s="8"/>
      <c r="H187" s="10" t="n">
        <f aca="false">H186-1</f>
        <v>415</v>
      </c>
      <c r="I187" s="10" t="n">
        <f aca="false">INDEX($E$2:$E$1000,$H187)</f>
        <v>84.12</v>
      </c>
      <c r="J187" s="11" t="n">
        <f aca="false">INDEX($A$2:$A$1000,$H187)</f>
        <v>23894</v>
      </c>
    </row>
    <row r="188" customFormat="false" ht="12.75" hidden="false" customHeight="false" outlineLevel="0" collapsed="false">
      <c r="A188" s="7" t="n">
        <v>30834</v>
      </c>
      <c r="B188" s="8" t="n">
        <v>150.55</v>
      </c>
      <c r="C188" s="8" t="n">
        <v>154.08</v>
      </c>
      <c r="D188" s="8" t="n">
        <v>150.55</v>
      </c>
      <c r="E188" s="9" t="n">
        <v>153.18</v>
      </c>
      <c r="F188" s="8"/>
      <c r="H188" s="10" t="n">
        <f aca="false">H187-1</f>
        <v>414</v>
      </c>
      <c r="I188" s="10" t="n">
        <f aca="false">INDEX($E$2:$E$1000,$H188)</f>
        <v>85.25</v>
      </c>
      <c r="J188" s="11" t="n">
        <f aca="false">INDEX($A$2:$A$1000,$H188)</f>
        <v>23924</v>
      </c>
    </row>
    <row r="189" customFormat="false" ht="12.75" hidden="false" customHeight="false" outlineLevel="0" collapsed="false">
      <c r="A189" s="7" t="n">
        <v>30803</v>
      </c>
      <c r="B189" s="8" t="n">
        <v>160.05</v>
      </c>
      <c r="C189" s="8" t="n">
        <v>161.69</v>
      </c>
      <c r="D189" s="8" t="n">
        <v>149.76</v>
      </c>
      <c r="E189" s="9" t="n">
        <v>150.55</v>
      </c>
      <c r="F189" s="8"/>
      <c r="H189" s="10" t="n">
        <f aca="false">H188-1</f>
        <v>413</v>
      </c>
      <c r="I189" s="10" t="n">
        <f aca="false">INDEX($E$2:$E$1000,$H189)</f>
        <v>87.17</v>
      </c>
      <c r="J189" s="11" t="n">
        <f aca="false">INDEX($A$2:$A$1000,$H189)</f>
        <v>23955</v>
      </c>
    </row>
    <row r="190" customFormat="false" ht="12.75" hidden="false" customHeight="false" outlineLevel="0" collapsed="false">
      <c r="A190" s="7" t="n">
        <v>30773</v>
      </c>
      <c r="B190" s="8" t="n">
        <v>159.18</v>
      </c>
      <c r="C190" s="8" t="n">
        <v>160.43</v>
      </c>
      <c r="D190" s="8" t="n">
        <v>157.63</v>
      </c>
      <c r="E190" s="9" t="n">
        <v>160.05</v>
      </c>
      <c r="F190" s="8"/>
      <c r="H190" s="10" t="n">
        <f aca="false">H189-1</f>
        <v>412</v>
      </c>
      <c r="I190" s="10" t="n">
        <f aca="false">INDEX($E$2:$E$1000,$H190)</f>
        <v>89.96</v>
      </c>
      <c r="J190" s="11" t="n">
        <f aca="false">INDEX($A$2:$A$1000,$H190)</f>
        <v>23986</v>
      </c>
    </row>
    <row r="191" customFormat="false" ht="12.75" hidden="false" customHeight="false" outlineLevel="0" collapsed="false">
      <c r="A191" s="7" t="n">
        <v>30742</v>
      </c>
      <c r="B191" s="8" t="n">
        <v>157.06</v>
      </c>
      <c r="C191" s="8" t="n">
        <v>159.52</v>
      </c>
      <c r="D191" s="8" t="n">
        <v>156.77</v>
      </c>
      <c r="E191" s="9" t="n">
        <v>159.18</v>
      </c>
      <c r="F191" s="8"/>
      <c r="H191" s="10" t="n">
        <f aca="false">H190-1</f>
        <v>411</v>
      </c>
      <c r="I191" s="10" t="n">
        <f aca="false">INDEX($E$2:$E$1000,$H191)</f>
        <v>92.42</v>
      </c>
      <c r="J191" s="11" t="n">
        <f aca="false">INDEX($A$2:$A$1000,$H191)</f>
        <v>24016</v>
      </c>
    </row>
    <row r="192" customFormat="false" ht="12.75" hidden="false" customHeight="false" outlineLevel="0" collapsed="false">
      <c r="A192" s="7" t="n">
        <v>30713</v>
      </c>
      <c r="B192" s="8" t="n">
        <v>163.41</v>
      </c>
      <c r="C192" s="8" t="n">
        <v>164</v>
      </c>
      <c r="D192" s="8" t="n">
        <v>156.41</v>
      </c>
      <c r="E192" s="9" t="n">
        <v>157.06</v>
      </c>
      <c r="F192" s="8"/>
      <c r="H192" s="10" t="n">
        <f aca="false">H191-1</f>
        <v>410</v>
      </c>
      <c r="I192" s="10" t="n">
        <f aca="false">INDEX($E$2:$E$1000,$H192)</f>
        <v>91.61</v>
      </c>
      <c r="J192" s="11" t="n">
        <f aca="false">INDEX($A$2:$A$1000,$H192)</f>
        <v>24047</v>
      </c>
    </row>
    <row r="193" customFormat="false" ht="12.75" hidden="false" customHeight="false" outlineLevel="0" collapsed="false">
      <c r="A193" s="7" t="n">
        <v>30682</v>
      </c>
      <c r="B193" s="8" t="n">
        <v>164.93</v>
      </c>
      <c r="C193" s="8" t="n">
        <v>164.93</v>
      </c>
      <c r="D193" s="8" t="n">
        <v>162.03</v>
      </c>
      <c r="E193" s="9" t="n">
        <v>163.41</v>
      </c>
      <c r="F193" s="8"/>
      <c r="H193" s="10" t="n">
        <f aca="false">H192-1</f>
        <v>409</v>
      </c>
      <c r="I193" s="10" t="n">
        <f aca="false">INDEX($E$2:$E$1000,$H193)</f>
        <v>92.43</v>
      </c>
      <c r="J193" s="11" t="n">
        <f aca="false">INDEX($A$2:$A$1000,$H193)</f>
        <v>24077</v>
      </c>
    </row>
    <row r="194" customFormat="false" ht="12.75" hidden="false" customHeight="false" outlineLevel="0" collapsed="false">
      <c r="A194" s="7" t="n">
        <v>30651</v>
      </c>
      <c r="B194" s="8" t="n">
        <v>166.37</v>
      </c>
      <c r="C194" s="8" t="n">
        <v>166.77</v>
      </c>
      <c r="D194" s="8" t="n">
        <v>164.58</v>
      </c>
      <c r="E194" s="9" t="n">
        <v>164.93</v>
      </c>
      <c r="F194" s="8"/>
      <c r="H194" s="10" t="n">
        <f aca="false">H193-1</f>
        <v>408</v>
      </c>
      <c r="I194" s="10" t="n">
        <f aca="false">INDEX($E$2:$E$1000,$H194)</f>
        <v>92.88</v>
      </c>
      <c r="J194" s="11" t="n">
        <f aca="false">INDEX($A$2:$A$1000,$H194)</f>
        <v>24108</v>
      </c>
    </row>
    <row r="195" customFormat="false" ht="12.75" hidden="false" customHeight="false" outlineLevel="0" collapsed="false">
      <c r="A195" s="7" t="n">
        <v>30621</v>
      </c>
      <c r="B195" s="8" t="n">
        <v>163.55</v>
      </c>
      <c r="C195" s="8" t="n">
        <v>168.07</v>
      </c>
      <c r="D195" s="8" t="n">
        <v>162.37</v>
      </c>
      <c r="E195" s="9" t="n">
        <v>166.4</v>
      </c>
      <c r="F195" s="8"/>
      <c r="H195" s="10" t="n">
        <f aca="false">H194-1</f>
        <v>407</v>
      </c>
      <c r="I195" s="10" t="n">
        <f aca="false">INDEX($E$2:$E$1000,$H195)</f>
        <v>91.22</v>
      </c>
      <c r="J195" s="11" t="n">
        <f aca="false">INDEX($A$2:$A$1000,$H195)</f>
        <v>24139</v>
      </c>
    </row>
    <row r="196" customFormat="false" ht="12.75" hidden="false" customHeight="false" outlineLevel="0" collapsed="false">
      <c r="A196" s="7" t="n">
        <v>30590</v>
      </c>
      <c r="B196" s="8" t="n">
        <v>165.99</v>
      </c>
      <c r="C196" s="8" t="n">
        <v>166.07</v>
      </c>
      <c r="D196" s="8" t="n">
        <v>162.86</v>
      </c>
      <c r="E196" s="9" t="n">
        <v>163.55</v>
      </c>
      <c r="F196" s="8"/>
      <c r="H196" s="10" t="n">
        <f aca="false">H195-1</f>
        <v>406</v>
      </c>
      <c r="I196" s="10" t="n">
        <f aca="false">INDEX($E$2:$E$1000,$H196)</f>
        <v>89.23</v>
      </c>
      <c r="J196" s="11" t="n">
        <f aca="false">INDEX($A$2:$A$1000,$H196)</f>
        <v>24167</v>
      </c>
    </row>
    <row r="197" customFormat="false" ht="12.75" hidden="false" customHeight="false" outlineLevel="0" collapsed="false">
      <c r="A197" s="7" t="n">
        <v>30560</v>
      </c>
      <c r="B197" s="8" t="n">
        <v>164.4</v>
      </c>
      <c r="C197" s="8" t="n">
        <v>167.23</v>
      </c>
      <c r="D197" s="8" t="n">
        <v>163.95</v>
      </c>
      <c r="E197" s="9" t="n">
        <v>166.07</v>
      </c>
      <c r="F197" s="8"/>
      <c r="H197" s="10" t="n">
        <f aca="false">H196-1</f>
        <v>405</v>
      </c>
      <c r="I197" s="10" t="n">
        <f aca="false">INDEX($E$2:$E$1000,$H197)</f>
        <v>91.06</v>
      </c>
      <c r="J197" s="11" t="n">
        <f aca="false">INDEX($A$2:$A$1000,$H197)</f>
        <v>24198</v>
      </c>
    </row>
    <row r="198" customFormat="false" ht="12.75" hidden="false" customHeight="false" outlineLevel="0" collapsed="false">
      <c r="A198" s="7" t="n">
        <v>30529</v>
      </c>
      <c r="B198" s="8" t="n">
        <v>162.34</v>
      </c>
      <c r="C198" s="8" t="n">
        <v>164.4</v>
      </c>
      <c r="D198" s="8" t="n">
        <v>161.55</v>
      </c>
      <c r="E198" s="9" t="n">
        <v>164.4</v>
      </c>
      <c r="F198" s="8"/>
      <c r="H198" s="10" t="n">
        <f aca="false">H197-1</f>
        <v>404</v>
      </c>
      <c r="I198" s="10" t="n">
        <f aca="false">INDEX($E$2:$E$1000,$H198)</f>
        <v>86.13</v>
      </c>
      <c r="J198" s="11" t="n">
        <f aca="false">INDEX($A$2:$A$1000,$H198)</f>
        <v>24228</v>
      </c>
    </row>
    <row r="199" customFormat="false" ht="12.75" hidden="false" customHeight="false" outlineLevel="0" collapsed="false">
      <c r="A199" s="7" t="n">
        <v>30498</v>
      </c>
      <c r="B199" s="8" t="n">
        <v>168.11</v>
      </c>
      <c r="C199" s="8" t="n">
        <v>168.64</v>
      </c>
      <c r="D199" s="8" t="n">
        <v>161.5</v>
      </c>
      <c r="E199" s="9" t="n">
        <v>162.56</v>
      </c>
      <c r="F199" s="8"/>
      <c r="H199" s="10" t="n">
        <f aca="false">H198-1</f>
        <v>403</v>
      </c>
      <c r="I199" s="10" t="n">
        <f aca="false">INDEX($E$2:$E$1000,$H199)</f>
        <v>84.74</v>
      </c>
      <c r="J199" s="11" t="n">
        <f aca="false">INDEX($A$2:$A$1000,$H199)</f>
        <v>24259</v>
      </c>
    </row>
    <row r="200" customFormat="false" ht="12.75" hidden="false" customHeight="false" outlineLevel="0" collapsed="false">
      <c r="A200" s="7" t="n">
        <v>30468</v>
      </c>
      <c r="B200" s="8" t="n">
        <v>162.38</v>
      </c>
      <c r="C200" s="8" t="n">
        <v>167.64</v>
      </c>
      <c r="D200" s="8" t="n">
        <v>161.33</v>
      </c>
      <c r="E200" s="9" t="n">
        <v>167.64</v>
      </c>
      <c r="F200" s="8"/>
      <c r="H200" s="10" t="n">
        <f aca="false">H199-1</f>
        <v>402</v>
      </c>
      <c r="I200" s="10" t="n">
        <f aca="false">INDEX($E$2:$E$1000,$H200)</f>
        <v>83.6</v>
      </c>
      <c r="J200" s="11" t="n">
        <f aca="false">INDEX($A$2:$A$1000,$H200)</f>
        <v>24289</v>
      </c>
    </row>
    <row r="201" customFormat="false" ht="12.75" hidden="false" customHeight="false" outlineLevel="0" collapsed="false">
      <c r="A201" s="7" t="n">
        <v>30437</v>
      </c>
      <c r="B201" s="8" t="n">
        <v>164.41</v>
      </c>
      <c r="C201" s="8" t="n">
        <v>164.44</v>
      </c>
      <c r="D201" s="8" t="n">
        <v>161.99</v>
      </c>
      <c r="E201" s="9" t="n">
        <v>162.39</v>
      </c>
      <c r="F201" s="8"/>
      <c r="H201" s="10" t="n">
        <f aca="false">H200-1</f>
        <v>401</v>
      </c>
      <c r="I201" s="10" t="n">
        <f aca="false">INDEX($E$2:$E$1000,$H201)</f>
        <v>77.1</v>
      </c>
      <c r="J201" s="11" t="n">
        <f aca="false">INDEX($A$2:$A$1000,$H201)</f>
        <v>24320</v>
      </c>
    </row>
    <row r="202" customFormat="false" ht="12.75" hidden="false" customHeight="false" outlineLevel="0" collapsed="false">
      <c r="A202" s="7" t="n">
        <v>30407</v>
      </c>
      <c r="B202" s="8" t="n">
        <v>152.92</v>
      </c>
      <c r="C202" s="8" t="n">
        <v>164.43</v>
      </c>
      <c r="D202" s="8" t="n">
        <v>152.23</v>
      </c>
      <c r="E202" s="9" t="n">
        <v>164.43</v>
      </c>
      <c r="F202" s="8"/>
      <c r="H202" s="10" t="n">
        <f aca="false">H201-1</f>
        <v>400</v>
      </c>
      <c r="I202" s="10" t="n">
        <f aca="false">INDEX($E$2:$E$1000,$H202)</f>
        <v>76.56</v>
      </c>
      <c r="J202" s="11" t="n">
        <f aca="false">INDEX($A$2:$A$1000,$H202)</f>
        <v>24351</v>
      </c>
    </row>
    <row r="203" customFormat="false" ht="12.75" hidden="false" customHeight="false" outlineLevel="0" collapsed="false">
      <c r="A203" s="7" t="n">
        <v>30376</v>
      </c>
      <c r="B203" s="8" t="n">
        <v>148.07</v>
      </c>
      <c r="C203" s="8" t="n">
        <v>155.02</v>
      </c>
      <c r="D203" s="8" t="n">
        <v>148.07</v>
      </c>
      <c r="E203" s="9" t="n">
        <v>152.96</v>
      </c>
      <c r="F203" s="8"/>
      <c r="H203" s="10" t="n">
        <f aca="false">H202-1</f>
        <v>399</v>
      </c>
      <c r="I203" s="10" t="n">
        <f aca="false">INDEX($E$2:$E$1000,$H203)</f>
        <v>80.2</v>
      </c>
      <c r="J203" s="11" t="n">
        <f aca="false">INDEX($A$2:$A$1000,$H203)</f>
        <v>24381</v>
      </c>
    </row>
    <row r="204" customFormat="false" ht="12.75" hidden="false" customHeight="false" outlineLevel="0" collapsed="false">
      <c r="A204" s="7" t="n">
        <v>30348</v>
      </c>
      <c r="B204" s="8" t="n">
        <v>145.29</v>
      </c>
      <c r="C204" s="8" t="n">
        <v>149.74</v>
      </c>
      <c r="D204" s="8" t="n">
        <v>142.96</v>
      </c>
      <c r="E204" s="9" t="n">
        <v>148.06</v>
      </c>
      <c r="F204" s="8"/>
      <c r="H204" s="10" t="n">
        <f aca="false">H203-1</f>
        <v>398</v>
      </c>
      <c r="I204" s="10" t="n">
        <f aca="false">INDEX($E$2:$E$1000,$H204)</f>
        <v>80.45</v>
      </c>
      <c r="J204" s="11" t="n">
        <f aca="false">INDEX($A$2:$A$1000,$H204)</f>
        <v>24412</v>
      </c>
    </row>
    <row r="205" customFormat="false" ht="12.75" hidden="false" customHeight="false" outlineLevel="0" collapsed="false">
      <c r="A205" s="7" t="n">
        <v>30317</v>
      </c>
      <c r="B205" s="8" t="n">
        <v>140.65</v>
      </c>
      <c r="C205" s="8" t="n">
        <v>145.3</v>
      </c>
      <c r="D205" s="8" t="n">
        <v>138.2</v>
      </c>
      <c r="E205" s="9" t="n">
        <v>145.3</v>
      </c>
      <c r="F205" s="8"/>
      <c r="H205" s="10" t="n">
        <f aca="false">H204-1</f>
        <v>397</v>
      </c>
      <c r="I205" s="10" t="n">
        <f aca="false">INDEX($E$2:$E$1000,$H205)</f>
        <v>80.33</v>
      </c>
      <c r="J205" s="11" t="n">
        <f aca="false">INDEX($A$2:$A$1000,$H205)</f>
        <v>24442</v>
      </c>
    </row>
    <row r="206" customFormat="false" ht="12.75" hidden="false" customHeight="false" outlineLevel="0" collapsed="false">
      <c r="A206" s="7" t="n">
        <v>30286</v>
      </c>
      <c r="B206" s="8" t="n">
        <v>138.56</v>
      </c>
      <c r="C206" s="8" t="n">
        <v>140.78</v>
      </c>
      <c r="D206" s="8" t="n">
        <v>138.35</v>
      </c>
      <c r="E206" s="9" t="n">
        <v>140.64</v>
      </c>
      <c r="F206" s="8"/>
      <c r="H206" s="10" t="n">
        <f aca="false">H205-1</f>
        <v>396</v>
      </c>
      <c r="I206" s="10" t="n">
        <f aca="false">INDEX($E$2:$E$1000,$H206)</f>
        <v>86.61</v>
      </c>
      <c r="J206" s="11" t="n">
        <f aca="false">INDEX($A$2:$A$1000,$H206)</f>
        <v>24473</v>
      </c>
    </row>
    <row r="207" customFormat="false" ht="12.75" hidden="false" customHeight="false" outlineLevel="0" collapsed="false">
      <c r="A207" s="7" t="n">
        <v>30256</v>
      </c>
      <c r="B207" s="8" t="n">
        <v>133.72</v>
      </c>
      <c r="C207" s="8" t="n">
        <v>138.53</v>
      </c>
      <c r="D207" s="8" t="n">
        <v>133.22</v>
      </c>
      <c r="E207" s="9" t="n">
        <v>138.53</v>
      </c>
      <c r="F207" s="8"/>
      <c r="H207" s="10" t="n">
        <f aca="false">H206-1</f>
        <v>395</v>
      </c>
      <c r="I207" s="10" t="n">
        <f aca="false">INDEX($E$2:$E$1000,$H207)</f>
        <v>86.78</v>
      </c>
      <c r="J207" s="11" t="n">
        <f aca="false">INDEX($A$2:$A$1000,$H207)</f>
        <v>24504</v>
      </c>
    </row>
    <row r="208" customFormat="false" ht="12.75" hidden="false" customHeight="false" outlineLevel="0" collapsed="false">
      <c r="A208" s="7" t="n">
        <v>30225</v>
      </c>
      <c r="B208" s="8" t="n">
        <v>120.4</v>
      </c>
      <c r="C208" s="8" t="n">
        <v>134.02</v>
      </c>
      <c r="D208" s="8" t="n">
        <v>120.15</v>
      </c>
      <c r="E208" s="9" t="n">
        <v>133.72</v>
      </c>
      <c r="F208" s="8"/>
      <c r="H208" s="10" t="n">
        <f aca="false">H207-1</f>
        <v>394</v>
      </c>
      <c r="I208" s="10" t="n">
        <f aca="false">INDEX($E$2:$E$1000,$H208)</f>
        <v>90.2</v>
      </c>
      <c r="J208" s="11" t="n">
        <f aca="false">INDEX($A$2:$A$1000,$H208)</f>
        <v>24532</v>
      </c>
    </row>
    <row r="209" customFormat="false" ht="12.75" hidden="false" customHeight="false" outlineLevel="0" collapsed="false">
      <c r="A209" s="7" t="n">
        <v>30195</v>
      </c>
      <c r="B209" s="8" t="n">
        <v>119.52</v>
      </c>
      <c r="C209" s="8" t="n">
        <v>121.62</v>
      </c>
      <c r="D209" s="8" t="n">
        <v>117.98</v>
      </c>
      <c r="E209" s="9" t="n">
        <v>120.42</v>
      </c>
      <c r="F209" s="8"/>
      <c r="H209" s="10" t="n">
        <f aca="false">H208-1</f>
        <v>393</v>
      </c>
      <c r="I209" s="10" t="n">
        <f aca="false">INDEX($E$2:$E$1000,$H209)</f>
        <v>94.01</v>
      </c>
      <c r="J209" s="11" t="n">
        <f aca="false">INDEX($A$2:$A$1000,$H209)</f>
        <v>24563</v>
      </c>
    </row>
    <row r="210" customFormat="false" ht="12.75" hidden="false" customHeight="false" outlineLevel="0" collapsed="false">
      <c r="A210" s="7" t="n">
        <v>30164</v>
      </c>
      <c r="B210" s="8" t="n">
        <v>107.71</v>
      </c>
      <c r="C210" s="8" t="n">
        <v>119.6</v>
      </c>
      <c r="D210" s="8" t="n">
        <v>107.11</v>
      </c>
      <c r="E210" s="9" t="n">
        <v>119.51</v>
      </c>
      <c r="F210" s="8"/>
      <c r="H210" s="10" t="n">
        <f aca="false">H209-1</f>
        <v>392</v>
      </c>
      <c r="I210" s="10" t="n">
        <f aca="false">INDEX($E$2:$E$1000,$H210)</f>
        <v>89.08</v>
      </c>
      <c r="J210" s="11" t="n">
        <f aca="false">INDEX($A$2:$A$1000,$H210)</f>
        <v>24593</v>
      </c>
    </row>
    <row r="211" customFormat="false" ht="12.75" hidden="false" customHeight="false" outlineLevel="0" collapsed="false">
      <c r="A211" s="7" t="n">
        <v>30133</v>
      </c>
      <c r="B211" s="8" t="n">
        <v>109.52</v>
      </c>
      <c r="C211" s="8" t="n">
        <v>109.63</v>
      </c>
      <c r="D211" s="8" t="n">
        <v>107.01</v>
      </c>
      <c r="E211" s="9" t="n">
        <v>107.09</v>
      </c>
      <c r="F211" s="8"/>
      <c r="H211" s="10" t="n">
        <f aca="false">H210-1</f>
        <v>391</v>
      </c>
      <c r="I211" s="10" t="n">
        <f aca="false">INDEX($E$2:$E$1000,$H211)</f>
        <v>90.64</v>
      </c>
      <c r="J211" s="11" t="n">
        <f aca="false">INDEX($A$2:$A$1000,$H211)</f>
        <v>24624</v>
      </c>
    </row>
    <row r="212" customFormat="false" ht="12.75" hidden="false" customHeight="false" outlineLevel="0" collapsed="false">
      <c r="A212" s="7" t="n">
        <v>30103</v>
      </c>
      <c r="B212" s="8" t="n">
        <v>111.97</v>
      </c>
      <c r="C212" s="8" t="n">
        <v>112.07</v>
      </c>
      <c r="D212" s="8" t="n">
        <v>109.5</v>
      </c>
      <c r="E212" s="9" t="n">
        <v>109.61</v>
      </c>
      <c r="F212" s="8"/>
      <c r="H212" s="10" t="n">
        <f aca="false">H211-1</f>
        <v>390</v>
      </c>
      <c r="I212" s="10" t="n">
        <f aca="false">INDEX($E$2:$E$1000,$H212)</f>
        <v>94.75</v>
      </c>
      <c r="J212" s="11" t="n">
        <f aca="false">INDEX($A$2:$A$1000,$H212)</f>
        <v>24654</v>
      </c>
    </row>
    <row r="213" customFormat="false" ht="12.75" hidden="false" customHeight="false" outlineLevel="0" collapsed="false">
      <c r="A213" s="7" t="n">
        <v>30072</v>
      </c>
      <c r="B213" s="8" t="n">
        <v>115.96</v>
      </c>
      <c r="C213" s="8" t="n">
        <v>116.82</v>
      </c>
      <c r="D213" s="8" t="n">
        <v>111.66</v>
      </c>
      <c r="E213" s="9" t="n">
        <v>111.88</v>
      </c>
      <c r="F213" s="8"/>
      <c r="H213" s="10" t="n">
        <f aca="false">H212-1</f>
        <v>389</v>
      </c>
      <c r="I213" s="10" t="n">
        <f aca="false">INDEX($E$2:$E$1000,$H213)</f>
        <v>93.64</v>
      </c>
      <c r="J213" s="11" t="n">
        <f aca="false">INDEX($A$2:$A$1000,$H213)</f>
        <v>24685</v>
      </c>
    </row>
    <row r="214" customFormat="false" ht="12.75" hidden="false" customHeight="false" outlineLevel="0" collapsed="false">
      <c r="A214" s="7" t="n">
        <v>30042</v>
      </c>
      <c r="B214" s="8" t="n">
        <v>111.96</v>
      </c>
      <c r="C214" s="8" t="n">
        <v>116.78</v>
      </c>
      <c r="D214" s="8" t="n">
        <v>111.48</v>
      </c>
      <c r="E214" s="9" t="n">
        <v>116.44</v>
      </c>
      <c r="F214" s="8"/>
      <c r="H214" s="10" t="n">
        <f aca="false">H213-1</f>
        <v>388</v>
      </c>
      <c r="I214" s="10" t="n">
        <f aca="false">INDEX($E$2:$E$1000,$H214)</f>
        <v>96.71</v>
      </c>
      <c r="J214" s="11" t="n">
        <f aca="false">INDEX($A$2:$A$1000,$H214)</f>
        <v>24716</v>
      </c>
    </row>
    <row r="215" customFormat="false" ht="12.75" hidden="false" customHeight="false" outlineLevel="0" collapsed="false">
      <c r="A215" s="7" t="n">
        <v>30011</v>
      </c>
      <c r="B215" s="8" t="n">
        <v>113.11</v>
      </c>
      <c r="C215" s="8" t="n">
        <v>114.32</v>
      </c>
      <c r="D215" s="8" t="n">
        <v>111.32</v>
      </c>
      <c r="E215" s="9" t="n">
        <v>111.96</v>
      </c>
      <c r="F215" s="8"/>
      <c r="H215" s="10" t="n">
        <f aca="false">H214-1</f>
        <v>387</v>
      </c>
      <c r="I215" s="10" t="n">
        <f aca="false">INDEX($E$2:$E$1000,$H215)</f>
        <v>93.3</v>
      </c>
      <c r="J215" s="11" t="n">
        <f aca="false">INDEX($A$2:$A$1000,$H215)</f>
        <v>24746</v>
      </c>
    </row>
    <row r="216" customFormat="false" ht="12.75" hidden="false" customHeight="false" outlineLevel="0" collapsed="false">
      <c r="A216" s="7" t="n">
        <v>29983</v>
      </c>
      <c r="B216" s="8" t="n">
        <v>119.81</v>
      </c>
      <c r="C216" s="8" t="n">
        <v>119.81</v>
      </c>
      <c r="D216" s="8" t="n">
        <v>112.04</v>
      </c>
      <c r="E216" s="9" t="n">
        <v>113.11</v>
      </c>
      <c r="F216" s="8"/>
      <c r="H216" s="10" t="n">
        <f aca="false">H215-1</f>
        <v>386</v>
      </c>
      <c r="I216" s="10" t="n">
        <f aca="false">INDEX($E$2:$E$1000,$H216)</f>
        <v>94</v>
      </c>
      <c r="J216" s="11" t="n">
        <f aca="false">INDEX($A$2:$A$1000,$H216)</f>
        <v>24777</v>
      </c>
    </row>
    <row r="217" customFormat="false" ht="12.75" hidden="false" customHeight="false" outlineLevel="0" collapsed="false">
      <c r="A217" s="7" t="n">
        <v>29952</v>
      </c>
      <c r="B217" s="8" t="n">
        <v>122.55</v>
      </c>
      <c r="C217" s="8" t="n">
        <v>123.72</v>
      </c>
      <c r="D217" s="8" t="n">
        <v>118.64</v>
      </c>
      <c r="E217" s="9" t="n">
        <v>120.4</v>
      </c>
      <c r="F217" s="8"/>
      <c r="H217" s="10" t="n">
        <f aca="false">H216-1</f>
        <v>385</v>
      </c>
      <c r="I217" s="10" t="n">
        <f aca="false">INDEX($E$2:$E$1000,$H217)</f>
        <v>96.47</v>
      </c>
      <c r="J217" s="11" t="n">
        <f aca="false">INDEX($A$2:$A$1000,$H217)</f>
        <v>24807</v>
      </c>
    </row>
    <row r="218" customFormat="false" ht="12.75" hidden="false" customHeight="false" outlineLevel="0" collapsed="false">
      <c r="A218" s="7" t="n">
        <v>29921</v>
      </c>
      <c r="B218" s="8" t="n">
        <v>126.35</v>
      </c>
      <c r="C218" s="8" t="n">
        <v>127.3</v>
      </c>
      <c r="D218" s="8" t="n">
        <v>121.57</v>
      </c>
      <c r="E218" s="9" t="n">
        <v>122.55</v>
      </c>
      <c r="F218" s="8"/>
      <c r="H218" s="10" t="n">
        <f aca="false">H217-1</f>
        <v>384</v>
      </c>
      <c r="I218" s="10" t="n">
        <f aca="false">INDEX($E$2:$E$1000,$H218)</f>
        <v>92.24</v>
      </c>
      <c r="J218" s="11" t="n">
        <f aca="false">INDEX($A$2:$A$1000,$H218)</f>
        <v>24838</v>
      </c>
    </row>
    <row r="219" customFormat="false" ht="12.75" hidden="false" customHeight="false" outlineLevel="0" collapsed="false">
      <c r="A219" s="7" t="n">
        <v>29891</v>
      </c>
      <c r="B219" s="8" t="n">
        <v>122.35</v>
      </c>
      <c r="C219" s="8" t="n">
        <v>126.97</v>
      </c>
      <c r="D219" s="8" t="n">
        <v>122.35</v>
      </c>
      <c r="E219" s="9" t="n">
        <v>126.35</v>
      </c>
      <c r="F219" s="8"/>
      <c r="H219" s="10" t="n">
        <f aca="false">H218-1</f>
        <v>383</v>
      </c>
      <c r="I219" s="10" t="n">
        <f aca="false">INDEX($E$2:$E$1000,$H219)</f>
        <v>89.36</v>
      </c>
      <c r="J219" s="11" t="n">
        <f aca="false">INDEX($A$2:$A$1000,$H219)</f>
        <v>24869</v>
      </c>
    </row>
    <row r="220" customFormat="false" ht="12.75" hidden="false" customHeight="false" outlineLevel="0" collapsed="false">
      <c r="A220" s="7" t="n">
        <v>29860</v>
      </c>
      <c r="B220" s="8" t="n">
        <v>116.18</v>
      </c>
      <c r="C220" s="8" t="n">
        <v>122.53</v>
      </c>
      <c r="D220" s="8" t="n">
        <v>115</v>
      </c>
      <c r="E220" s="9" t="n">
        <v>121.89</v>
      </c>
      <c r="F220" s="8"/>
      <c r="H220" s="10" t="n">
        <f aca="false">H219-1</f>
        <v>382</v>
      </c>
      <c r="I220" s="10" t="n">
        <f aca="false">INDEX($E$2:$E$1000,$H220)</f>
        <v>90.2</v>
      </c>
      <c r="J220" s="11" t="n">
        <f aca="false">INDEX($A$2:$A$1000,$H220)</f>
        <v>24898</v>
      </c>
    </row>
    <row r="221" customFormat="false" ht="12.75" hidden="false" customHeight="false" outlineLevel="0" collapsed="false">
      <c r="A221" s="7" t="n">
        <v>29830</v>
      </c>
      <c r="B221" s="8" t="n">
        <v>122.79</v>
      </c>
      <c r="C221" s="8" t="n">
        <v>123.92</v>
      </c>
      <c r="D221" s="8" t="n">
        <v>114.6</v>
      </c>
      <c r="E221" s="9" t="n">
        <v>116.18</v>
      </c>
      <c r="F221" s="8"/>
      <c r="H221" s="10" t="n">
        <f aca="false">H220-1</f>
        <v>381</v>
      </c>
      <c r="I221" s="10" t="n">
        <f aca="false">INDEX($E$2:$E$1000,$H221)</f>
        <v>97.46</v>
      </c>
      <c r="J221" s="11" t="n">
        <f aca="false">INDEX($A$2:$A$1000,$H221)</f>
        <v>24929</v>
      </c>
    </row>
    <row r="222" customFormat="false" ht="12.75" hidden="false" customHeight="false" outlineLevel="0" collapsed="false">
      <c r="A222" s="7" t="n">
        <v>29799</v>
      </c>
      <c r="B222" s="8" t="n">
        <v>130.92</v>
      </c>
      <c r="C222" s="8" t="n">
        <v>131.74</v>
      </c>
      <c r="D222" s="8" t="n">
        <v>122.29</v>
      </c>
      <c r="E222" s="9" t="n">
        <v>122.79</v>
      </c>
      <c r="F222" s="8"/>
      <c r="H222" s="10" t="n">
        <f aca="false">H221-1</f>
        <v>380</v>
      </c>
      <c r="I222" s="10" t="n">
        <f aca="false">INDEX($E$2:$E$1000,$H222)</f>
        <v>98.68</v>
      </c>
      <c r="J222" s="11" t="n">
        <f aca="false">INDEX($A$2:$A$1000,$H222)</f>
        <v>24959</v>
      </c>
    </row>
    <row r="223" customFormat="false" ht="12.75" hidden="false" customHeight="false" outlineLevel="0" collapsed="false">
      <c r="A223" s="7" t="n">
        <v>29768</v>
      </c>
      <c r="B223" s="8" t="n">
        <v>131.21</v>
      </c>
      <c r="C223" s="8" t="n">
        <v>131.78</v>
      </c>
      <c r="D223" s="8" t="n">
        <v>129.04</v>
      </c>
      <c r="E223" s="9" t="n">
        <v>130.92</v>
      </c>
      <c r="F223" s="8"/>
      <c r="H223" s="10" t="n">
        <f aca="false">H222-1</f>
        <v>379</v>
      </c>
      <c r="I223" s="10" t="n">
        <f aca="false">INDEX($E$2:$E$1000,$H223)</f>
        <v>99.58</v>
      </c>
      <c r="J223" s="11" t="n">
        <f aca="false">INDEX($A$2:$A$1000,$H223)</f>
        <v>24990</v>
      </c>
    </row>
    <row r="224" customFormat="false" ht="12.75" hidden="false" customHeight="false" outlineLevel="0" collapsed="false">
      <c r="A224" s="7" t="n">
        <v>29738</v>
      </c>
      <c r="B224" s="8" t="n">
        <v>132.59</v>
      </c>
      <c r="C224" s="8" t="n">
        <v>134.62</v>
      </c>
      <c r="D224" s="8" t="n">
        <v>130.31</v>
      </c>
      <c r="E224" s="9" t="n">
        <v>131.21</v>
      </c>
      <c r="F224" s="8"/>
      <c r="H224" s="10" t="n">
        <f aca="false">H223-1</f>
        <v>378</v>
      </c>
      <c r="I224" s="10" t="n">
        <f aca="false">INDEX($E$2:$E$1000,$H224)</f>
        <v>97.74</v>
      </c>
      <c r="J224" s="11" t="n">
        <f aca="false">INDEX($A$2:$A$1000,$H224)</f>
        <v>25020</v>
      </c>
    </row>
    <row r="225" customFormat="false" ht="12.75" hidden="false" customHeight="false" outlineLevel="0" collapsed="false">
      <c r="A225" s="7" t="n">
        <v>29707</v>
      </c>
      <c r="B225" s="8" t="n">
        <v>132.81</v>
      </c>
      <c r="C225" s="8" t="n">
        <v>134.36</v>
      </c>
      <c r="D225" s="8" t="n">
        <v>131.43</v>
      </c>
      <c r="E225" s="9" t="n">
        <v>132.59</v>
      </c>
      <c r="F225" s="8"/>
      <c r="H225" s="10" t="n">
        <f aca="false">H224-1</f>
        <v>377</v>
      </c>
      <c r="I225" s="10" t="n">
        <f aca="false">INDEX($E$2:$E$1000,$H225)</f>
        <v>98.86</v>
      </c>
      <c r="J225" s="11" t="n">
        <f aca="false">INDEX($A$2:$A$1000,$H225)</f>
        <v>25051</v>
      </c>
    </row>
    <row r="226" customFormat="false" ht="12.75" hidden="false" customHeight="false" outlineLevel="0" collapsed="false">
      <c r="A226" s="7" t="n">
        <v>29677</v>
      </c>
      <c r="B226" s="8" t="n">
        <v>136</v>
      </c>
      <c r="C226" s="8" t="n">
        <v>137.56</v>
      </c>
      <c r="D226" s="8" t="n">
        <v>131.85</v>
      </c>
      <c r="E226" s="9" t="n">
        <v>132.81</v>
      </c>
      <c r="F226" s="8"/>
      <c r="H226" s="10" t="n">
        <f aca="false">H225-1</f>
        <v>376</v>
      </c>
      <c r="I226" s="10" t="n">
        <f aca="false">INDEX($E$2:$E$1000,$H226)</f>
        <v>102.67</v>
      </c>
      <c r="J226" s="11" t="n">
        <f aca="false">INDEX($A$2:$A$1000,$H226)</f>
        <v>25082</v>
      </c>
    </row>
    <row r="227" customFormat="false" ht="12.75" hidden="false" customHeight="false" outlineLevel="0" collapsed="false">
      <c r="A227" s="7" t="n">
        <v>29646</v>
      </c>
      <c r="B227" s="8" t="n">
        <v>131.27</v>
      </c>
      <c r="C227" s="8" t="n">
        <v>137.15</v>
      </c>
      <c r="D227" s="8" t="n">
        <v>130.15</v>
      </c>
      <c r="E227" s="9" t="n">
        <v>136</v>
      </c>
      <c r="F227" s="8"/>
      <c r="H227" s="10" t="n">
        <f aca="false">H226-1</f>
        <v>375</v>
      </c>
      <c r="I227" s="10" t="n">
        <f aca="false">INDEX($E$2:$E$1000,$H227)</f>
        <v>103.41</v>
      </c>
      <c r="J227" s="11" t="n">
        <f aca="false">INDEX($A$2:$A$1000,$H227)</f>
        <v>25112</v>
      </c>
    </row>
    <row r="228" customFormat="false" ht="12.75" hidden="false" customHeight="false" outlineLevel="0" collapsed="false">
      <c r="A228" s="7" t="n">
        <v>29618</v>
      </c>
      <c r="B228" s="8" t="n">
        <v>129.48</v>
      </c>
      <c r="C228" s="8" t="n">
        <v>132.02</v>
      </c>
      <c r="D228" s="8" t="n">
        <v>125.82</v>
      </c>
      <c r="E228" s="9" t="n">
        <v>131.27</v>
      </c>
      <c r="F228" s="8"/>
      <c r="H228" s="10" t="n">
        <f aca="false">H227-1</f>
        <v>374</v>
      </c>
      <c r="I228" s="10" t="n">
        <f aca="false">INDEX($E$2:$E$1000,$H228)</f>
        <v>108.37</v>
      </c>
      <c r="J228" s="11" t="n">
        <f aca="false">INDEX($A$2:$A$1000,$H228)</f>
        <v>25143</v>
      </c>
    </row>
    <row r="229" customFormat="false" ht="12.75" hidden="false" customHeight="false" outlineLevel="0" collapsed="false">
      <c r="A229" s="7" t="n">
        <v>29587</v>
      </c>
      <c r="B229" s="8" t="n">
        <v>135.76</v>
      </c>
      <c r="C229" s="8" t="n">
        <v>137.1</v>
      </c>
      <c r="D229" s="8" t="n">
        <v>128.61</v>
      </c>
      <c r="E229" s="9" t="n">
        <v>129.55</v>
      </c>
      <c r="F229" s="8"/>
      <c r="H229" s="10" t="n">
        <f aca="false">H228-1</f>
        <v>373</v>
      </c>
      <c r="I229" s="10" t="n">
        <f aca="false">INDEX($E$2:$E$1000,$H229)</f>
        <v>103.86</v>
      </c>
      <c r="J229" s="11" t="n">
        <f aca="false">INDEX($A$2:$A$1000,$H229)</f>
        <v>25173</v>
      </c>
    </row>
    <row r="230" customFormat="false" ht="12.75" hidden="false" customHeight="false" outlineLevel="0" collapsed="false">
      <c r="A230" s="7" t="n">
        <v>29556</v>
      </c>
      <c r="B230" s="8" t="n">
        <v>140.52</v>
      </c>
      <c r="C230" s="8" t="n">
        <v>140.66</v>
      </c>
      <c r="D230" s="8" t="n">
        <v>134.29</v>
      </c>
      <c r="E230" s="9" t="n">
        <v>135.76</v>
      </c>
      <c r="F230" s="8"/>
      <c r="H230" s="10" t="n">
        <f aca="false">H229-1</f>
        <v>372</v>
      </c>
      <c r="I230" s="10" t="n">
        <f aca="false">INDEX($E$2:$E$1000,$H230)</f>
        <v>103.01</v>
      </c>
      <c r="J230" s="11" t="n">
        <f aca="false">INDEX($A$2:$A$1000,$H230)</f>
        <v>25204</v>
      </c>
    </row>
    <row r="231" customFormat="false" ht="12.75" hidden="false" customHeight="false" outlineLevel="0" collapsed="false">
      <c r="A231" s="7" t="n">
        <v>29526</v>
      </c>
      <c r="B231" s="8" t="n">
        <v>127.47</v>
      </c>
      <c r="C231" s="8" t="n">
        <v>141.54</v>
      </c>
      <c r="D231" s="8" t="n">
        <v>127.23</v>
      </c>
      <c r="E231" s="9" t="n">
        <v>140.52</v>
      </c>
      <c r="F231" s="8"/>
      <c r="H231" s="10" t="n">
        <f aca="false">H230-1</f>
        <v>371</v>
      </c>
      <c r="I231" s="10" t="n">
        <f aca="false">INDEX($E$2:$E$1000,$H231)</f>
        <v>98.13</v>
      </c>
      <c r="J231" s="11" t="n">
        <f aca="false">INDEX($A$2:$A$1000,$H231)</f>
        <v>25235</v>
      </c>
    </row>
    <row r="232" customFormat="false" ht="12.75" hidden="false" customHeight="false" outlineLevel="0" collapsed="false">
      <c r="A232" s="7" t="n">
        <v>29495</v>
      </c>
      <c r="B232" s="8" t="n">
        <v>125.46</v>
      </c>
      <c r="C232" s="8" t="n">
        <v>128.24</v>
      </c>
      <c r="D232" s="8" t="n">
        <v>124.66</v>
      </c>
      <c r="E232" s="9" t="n">
        <v>127.47</v>
      </c>
      <c r="F232" s="8"/>
      <c r="H232" s="10" t="n">
        <f aca="false">H231-1</f>
        <v>370</v>
      </c>
      <c r="I232" s="10" t="n">
        <f aca="false">INDEX($E$2:$E$1000,$H232)</f>
        <v>101.51</v>
      </c>
      <c r="J232" s="11" t="n">
        <f aca="false">INDEX($A$2:$A$1000,$H232)</f>
        <v>25263</v>
      </c>
    </row>
    <row r="233" customFormat="false" ht="12.75" hidden="false" customHeight="false" outlineLevel="0" collapsed="false">
      <c r="A233" s="7" t="n">
        <v>29465</v>
      </c>
      <c r="B233" s="8" t="n">
        <v>122.38</v>
      </c>
      <c r="C233" s="8" t="n">
        <v>126.09</v>
      </c>
      <c r="D233" s="8" t="n">
        <v>121.79</v>
      </c>
      <c r="E233" s="9" t="n">
        <v>125.46</v>
      </c>
      <c r="F233" s="8"/>
      <c r="H233" s="10" t="n">
        <f aca="false">H232-1</f>
        <v>369</v>
      </c>
      <c r="I233" s="10" t="n">
        <f aca="false">INDEX($E$2:$E$1000,$H233)</f>
        <v>103.69</v>
      </c>
      <c r="J233" s="11" t="n">
        <f aca="false">INDEX($A$2:$A$1000,$H233)</f>
        <v>25294</v>
      </c>
    </row>
    <row r="234" customFormat="false" ht="12.75" hidden="false" customHeight="false" outlineLevel="0" collapsed="false">
      <c r="A234" s="7" t="n">
        <v>29434</v>
      </c>
      <c r="B234" s="8" t="n">
        <v>121.67</v>
      </c>
      <c r="C234" s="8" t="n">
        <v>123.01</v>
      </c>
      <c r="D234" s="8" t="n">
        <v>120.08</v>
      </c>
      <c r="E234" s="9" t="n">
        <v>122.38</v>
      </c>
      <c r="F234" s="8"/>
      <c r="H234" s="10" t="n">
        <f aca="false">H233-1</f>
        <v>368</v>
      </c>
      <c r="I234" s="10" t="n">
        <f aca="false">INDEX($E$2:$E$1000,$H234)</f>
        <v>103.46</v>
      </c>
      <c r="J234" s="11" t="n">
        <f aca="false">INDEX($A$2:$A$1000,$H234)</f>
        <v>25324</v>
      </c>
    </row>
    <row r="235" customFormat="false" ht="12.75" hidden="false" customHeight="false" outlineLevel="0" collapsed="false">
      <c r="A235" s="7" t="n">
        <v>29403</v>
      </c>
      <c r="B235" s="8" t="n">
        <v>114.24</v>
      </c>
      <c r="C235" s="8" t="n">
        <v>122.34</v>
      </c>
      <c r="D235" s="8" t="n">
        <v>113.54</v>
      </c>
      <c r="E235" s="9" t="n">
        <v>121.67</v>
      </c>
      <c r="F235" s="8"/>
      <c r="H235" s="10" t="n">
        <f aca="false">H234-1</f>
        <v>367</v>
      </c>
      <c r="I235" s="10" t="n">
        <f aca="false">INDEX($E$2:$E$1000,$H235)</f>
        <v>97.71</v>
      </c>
      <c r="J235" s="11" t="n">
        <f aca="false">INDEX($A$2:$A$1000,$H235)</f>
        <v>25355</v>
      </c>
    </row>
    <row r="236" customFormat="false" ht="12.75" hidden="false" customHeight="false" outlineLevel="0" collapsed="false">
      <c r="A236" s="7" t="n">
        <v>29373</v>
      </c>
      <c r="B236" s="8" t="n">
        <v>111.24</v>
      </c>
      <c r="C236" s="8" t="n">
        <v>116.04</v>
      </c>
      <c r="D236" s="8" t="n">
        <v>110.06</v>
      </c>
      <c r="E236" s="9" t="n">
        <v>114.24</v>
      </c>
      <c r="F236" s="8"/>
      <c r="H236" s="10" t="n">
        <f aca="false">H235-1</f>
        <v>366</v>
      </c>
      <c r="I236" s="10" t="n">
        <f aca="false">INDEX($E$2:$E$1000,$H236)</f>
        <v>91.83</v>
      </c>
      <c r="J236" s="11" t="n">
        <f aca="false">INDEX($A$2:$A$1000,$H236)</f>
        <v>25385</v>
      </c>
    </row>
    <row r="237" customFormat="false" ht="12.75" hidden="false" customHeight="false" outlineLevel="0" collapsed="false">
      <c r="A237" s="7" t="n">
        <v>29342</v>
      </c>
      <c r="B237" s="8" t="n">
        <v>106.29</v>
      </c>
      <c r="C237" s="8" t="n">
        <v>111.55</v>
      </c>
      <c r="D237" s="8" t="n">
        <v>104.72</v>
      </c>
      <c r="E237" s="9" t="n">
        <v>111.24</v>
      </c>
      <c r="F237" s="8"/>
      <c r="H237" s="10" t="n">
        <f aca="false">H236-1</f>
        <v>365</v>
      </c>
      <c r="I237" s="10" t="n">
        <f aca="false">INDEX($E$2:$E$1000,$H237)</f>
        <v>95.51</v>
      </c>
      <c r="J237" s="11" t="n">
        <f aca="false">INDEX($A$2:$A$1000,$H237)</f>
        <v>25416</v>
      </c>
    </row>
    <row r="238" customFormat="false" ht="12.75" hidden="false" customHeight="false" outlineLevel="0" collapsed="false">
      <c r="A238" s="7" t="n">
        <v>29312</v>
      </c>
      <c r="B238" s="8" t="n">
        <v>102.09</v>
      </c>
      <c r="C238" s="8" t="n">
        <v>106.72</v>
      </c>
      <c r="D238" s="8" t="n">
        <v>100.85</v>
      </c>
      <c r="E238" s="9" t="n">
        <v>106.29</v>
      </c>
      <c r="F238" s="8"/>
      <c r="H238" s="10" t="n">
        <f aca="false">H237-1</f>
        <v>364</v>
      </c>
      <c r="I238" s="10" t="n">
        <f aca="false">INDEX($E$2:$E$1000,$H238)</f>
        <v>93.12</v>
      </c>
      <c r="J238" s="11" t="n">
        <f aca="false">INDEX($A$2:$A$1000,$H238)</f>
        <v>25447</v>
      </c>
    </row>
    <row r="239" customFormat="false" ht="12.75" hidden="false" customHeight="false" outlineLevel="0" collapsed="false">
      <c r="A239" s="7" t="n">
        <v>29281</v>
      </c>
      <c r="B239" s="8" t="n">
        <v>113.66</v>
      </c>
      <c r="C239" s="8" t="n">
        <v>114.34</v>
      </c>
      <c r="D239" s="8" t="n">
        <v>100.02</v>
      </c>
      <c r="E239" s="9" t="n">
        <v>102.09</v>
      </c>
      <c r="F239" s="8"/>
      <c r="H239" s="10" t="n">
        <f aca="false">H238-1</f>
        <v>363</v>
      </c>
      <c r="I239" s="10" t="n">
        <f aca="false">INDEX($E$2:$E$1000,$H239)</f>
        <v>97.12</v>
      </c>
      <c r="J239" s="11" t="n">
        <f aca="false">INDEX($A$2:$A$1000,$H239)</f>
        <v>25477</v>
      </c>
    </row>
    <row r="240" customFormat="false" ht="12.75" hidden="false" customHeight="false" outlineLevel="0" collapsed="false">
      <c r="A240" s="7" t="n">
        <v>29252</v>
      </c>
      <c r="B240" s="8" t="n">
        <v>114.16</v>
      </c>
      <c r="C240" s="8" t="n">
        <v>115.54</v>
      </c>
      <c r="D240" s="8" t="n">
        <v>111.77</v>
      </c>
      <c r="E240" s="9" t="n">
        <v>113.66</v>
      </c>
      <c r="F240" s="8"/>
      <c r="H240" s="10" t="n">
        <f aca="false">H239-1</f>
        <v>362</v>
      </c>
      <c r="I240" s="10" t="n">
        <f aca="false">INDEX($E$2:$E$1000,$H240)</f>
        <v>93.81</v>
      </c>
      <c r="J240" s="11" t="n">
        <f aca="false">INDEX($A$2:$A$1000,$H240)</f>
        <v>25508</v>
      </c>
    </row>
    <row r="241" customFormat="false" ht="12.75" hidden="false" customHeight="false" outlineLevel="0" collapsed="false">
      <c r="A241" s="7" t="n">
        <v>29221</v>
      </c>
      <c r="B241" s="8" t="n">
        <v>107.94</v>
      </c>
      <c r="C241" s="8" t="n">
        <v>117.17</v>
      </c>
      <c r="D241" s="8" t="n">
        <v>105.29</v>
      </c>
      <c r="E241" s="9" t="n">
        <v>114.16</v>
      </c>
      <c r="F241" s="8"/>
      <c r="H241" s="10" t="n">
        <f aca="false">H240-1</f>
        <v>361</v>
      </c>
      <c r="I241" s="10" t="n">
        <f aca="false">INDEX($E$2:$E$1000,$H241)</f>
        <v>92.06</v>
      </c>
      <c r="J241" s="11" t="n">
        <f aca="false">INDEX($A$2:$A$1000,$H241)</f>
        <v>25538</v>
      </c>
    </row>
    <row r="242" customFormat="false" ht="12.75" hidden="false" customHeight="false" outlineLevel="0" collapsed="false">
      <c r="A242" s="7" t="n">
        <v>29190</v>
      </c>
      <c r="B242" s="8" t="n">
        <v>106.16</v>
      </c>
      <c r="C242" s="8" t="n">
        <v>108.53</v>
      </c>
      <c r="D242" s="8" t="n">
        <v>105.07</v>
      </c>
      <c r="E242" s="9" t="n">
        <v>107.94</v>
      </c>
      <c r="F242" s="8"/>
      <c r="H242" s="10" t="n">
        <f aca="false">H241-1</f>
        <v>360</v>
      </c>
      <c r="I242" s="10" t="n">
        <f aca="false">INDEX($E$2:$E$1000,$H242)</f>
        <v>85.02</v>
      </c>
      <c r="J242" s="11" t="n">
        <f aca="false">INDEX($A$2:$A$1000,$H242)</f>
        <v>25569</v>
      </c>
    </row>
    <row r="243" customFormat="false" ht="12.75" hidden="false" customHeight="false" outlineLevel="0" collapsed="false">
      <c r="A243" s="7" t="n">
        <v>29160</v>
      </c>
      <c r="B243" s="8" t="n">
        <v>101.82</v>
      </c>
      <c r="C243" s="8" t="n">
        <v>107.16</v>
      </c>
      <c r="D243" s="8" t="n">
        <v>101.1</v>
      </c>
      <c r="E243" s="9" t="n">
        <v>106.16</v>
      </c>
      <c r="F243" s="8"/>
      <c r="H243" s="10" t="n">
        <f aca="false">H242-1</f>
        <v>359</v>
      </c>
      <c r="I243" s="10" t="n">
        <f aca="false">INDEX($E$2:$E$1000,$H243)</f>
        <v>89.5</v>
      </c>
      <c r="J243" s="11" t="n">
        <f aca="false">INDEX($A$2:$A$1000,$H243)</f>
        <v>25600</v>
      </c>
    </row>
    <row r="244" customFormat="false" ht="12.75" hidden="false" customHeight="false" outlineLevel="0" collapsed="false">
      <c r="A244" s="7" t="n">
        <v>29129</v>
      </c>
      <c r="B244" s="8" t="n">
        <v>109.19</v>
      </c>
      <c r="C244" s="8" t="n">
        <v>109.19</v>
      </c>
      <c r="D244" s="8" t="n">
        <v>101.38</v>
      </c>
      <c r="E244" s="9" t="n">
        <v>101.82</v>
      </c>
      <c r="F244" s="8"/>
      <c r="H244" s="10" t="n">
        <f aca="false">H243-1</f>
        <v>358</v>
      </c>
      <c r="I244" s="10" t="n">
        <f aca="false">INDEX($E$2:$E$1000,$H244)</f>
        <v>89.63</v>
      </c>
      <c r="J244" s="11" t="n">
        <f aca="false">INDEX($A$2:$A$1000,$H244)</f>
        <v>25628</v>
      </c>
    </row>
    <row r="245" customFormat="false" ht="12.75" hidden="false" customHeight="false" outlineLevel="0" collapsed="false">
      <c r="A245" s="7" t="n">
        <v>29099</v>
      </c>
      <c r="B245" s="8" t="n">
        <v>109.32</v>
      </c>
      <c r="C245" s="8" t="n">
        <v>110.67</v>
      </c>
      <c r="D245" s="8" t="n">
        <v>107.22</v>
      </c>
      <c r="E245" s="9" t="n">
        <v>109.32</v>
      </c>
      <c r="F245" s="8"/>
      <c r="H245" s="10" t="n">
        <f aca="false">H244-1</f>
        <v>357</v>
      </c>
      <c r="I245" s="10" t="n">
        <f aca="false">INDEX($E$2:$E$1000,$H245)</f>
        <v>81.52</v>
      </c>
      <c r="J245" s="11" t="n">
        <f aca="false">INDEX($A$2:$A$1000,$H245)</f>
        <v>25659</v>
      </c>
    </row>
    <row r="246" customFormat="false" ht="12.75" hidden="false" customHeight="false" outlineLevel="0" collapsed="false">
      <c r="A246" s="7" t="n">
        <v>29068</v>
      </c>
      <c r="B246" s="8" t="n">
        <v>103.81</v>
      </c>
      <c r="C246" s="8" t="n">
        <v>109.8</v>
      </c>
      <c r="D246" s="8" t="n">
        <v>103.14</v>
      </c>
      <c r="E246" s="9" t="n">
        <v>109.32</v>
      </c>
      <c r="F246" s="8"/>
      <c r="H246" s="10" t="n">
        <f aca="false">H245-1</f>
        <v>356</v>
      </c>
      <c r="I246" s="10" t="n">
        <f aca="false">INDEX($E$2:$E$1000,$H246)</f>
        <v>76.55</v>
      </c>
      <c r="J246" s="11" t="n">
        <f aca="false">INDEX($A$2:$A$1000,$H246)</f>
        <v>25689</v>
      </c>
    </row>
    <row r="247" customFormat="false" ht="12.75" hidden="false" customHeight="false" outlineLevel="0" collapsed="false">
      <c r="A247" s="7" t="n">
        <v>29037</v>
      </c>
      <c r="B247" s="8" t="n">
        <v>102.91</v>
      </c>
      <c r="C247" s="8" t="n">
        <v>104.26</v>
      </c>
      <c r="D247" s="8" t="n">
        <v>101.45</v>
      </c>
      <c r="E247" s="9" t="n">
        <v>103.81</v>
      </c>
      <c r="F247" s="8"/>
      <c r="H247" s="10" t="n">
        <f aca="false">H246-1</f>
        <v>355</v>
      </c>
      <c r="I247" s="10" t="n">
        <f aca="false">INDEX($E$2:$E$1000,$H247)</f>
        <v>72.72</v>
      </c>
      <c r="J247" s="11" t="n">
        <f aca="false">INDEX($A$2:$A$1000,$H247)</f>
        <v>25720</v>
      </c>
    </row>
    <row r="248" customFormat="false" ht="12.75" hidden="false" customHeight="false" outlineLevel="0" collapsed="false">
      <c r="A248" s="7" t="n">
        <v>29007</v>
      </c>
      <c r="B248" s="8" t="n">
        <v>99.08</v>
      </c>
      <c r="C248" s="8" t="n">
        <v>103.67</v>
      </c>
      <c r="D248" s="8" t="n">
        <v>98.57</v>
      </c>
      <c r="E248" s="9" t="n">
        <v>102.91</v>
      </c>
      <c r="F248" s="8"/>
      <c r="H248" s="10" t="n">
        <f aca="false">H247-1</f>
        <v>354</v>
      </c>
      <c r="I248" s="10" t="n">
        <f aca="false">INDEX($E$2:$E$1000,$H248)</f>
        <v>78.05</v>
      </c>
      <c r="J248" s="11" t="n">
        <f aca="false">INDEX($A$2:$A$1000,$H248)</f>
        <v>25750</v>
      </c>
    </row>
    <row r="249" customFormat="false" ht="12.75" hidden="false" customHeight="false" outlineLevel="0" collapsed="false">
      <c r="A249" s="7" t="n">
        <v>28976</v>
      </c>
      <c r="B249" s="8" t="n">
        <v>101.76</v>
      </c>
      <c r="C249" s="8" t="n">
        <v>102.5</v>
      </c>
      <c r="D249" s="8" t="n">
        <v>98.29</v>
      </c>
      <c r="E249" s="9" t="n">
        <v>99.08</v>
      </c>
      <c r="F249" s="8"/>
      <c r="H249" s="10" t="n">
        <f aca="false">H248-1</f>
        <v>353</v>
      </c>
      <c r="I249" s="10" t="n">
        <f aca="false">INDEX($E$2:$E$1000,$H249)</f>
        <v>81.52</v>
      </c>
      <c r="J249" s="11" t="n">
        <f aca="false">INDEX($A$2:$A$1000,$H249)</f>
        <v>25781</v>
      </c>
    </row>
    <row r="250" customFormat="false" ht="12.75" hidden="false" customHeight="false" outlineLevel="0" collapsed="false">
      <c r="A250" s="7" t="n">
        <v>28946</v>
      </c>
      <c r="B250" s="8" t="n">
        <v>101.56</v>
      </c>
      <c r="C250" s="8" t="n">
        <v>102.24</v>
      </c>
      <c r="D250" s="8" t="n">
        <v>100.14</v>
      </c>
      <c r="E250" s="9" t="n">
        <v>101.76</v>
      </c>
      <c r="F250" s="8"/>
      <c r="H250" s="10" t="n">
        <f aca="false">H249-1</f>
        <v>352</v>
      </c>
      <c r="I250" s="10" t="n">
        <f aca="false">INDEX($E$2:$E$1000,$H250)</f>
        <v>84.3</v>
      </c>
      <c r="J250" s="11" t="n">
        <f aca="false">INDEX($A$2:$A$1000,$H250)</f>
        <v>25812</v>
      </c>
    </row>
    <row r="251" customFormat="false" ht="12.75" hidden="false" customHeight="false" outlineLevel="0" collapsed="false">
      <c r="A251" s="7" t="n">
        <v>28915</v>
      </c>
      <c r="B251" s="8" t="n">
        <v>96.28</v>
      </c>
      <c r="C251" s="8" t="n">
        <v>102.51</v>
      </c>
      <c r="D251" s="8" t="n">
        <v>95.98</v>
      </c>
      <c r="E251" s="9" t="n">
        <v>101.59</v>
      </c>
      <c r="F251" s="8"/>
      <c r="H251" s="10" t="n">
        <f aca="false">H250-1</f>
        <v>351</v>
      </c>
      <c r="I251" s="10" t="n">
        <f aca="false">INDEX($E$2:$E$1000,$H251)</f>
        <v>83.25</v>
      </c>
      <c r="J251" s="11" t="n">
        <f aca="false">INDEX($A$2:$A$1000,$H251)</f>
        <v>25842</v>
      </c>
    </row>
    <row r="252" customFormat="false" ht="12.75" hidden="false" customHeight="false" outlineLevel="0" collapsed="false">
      <c r="A252" s="7" t="n">
        <v>28887</v>
      </c>
      <c r="B252" s="8" t="n">
        <v>99.93</v>
      </c>
      <c r="C252" s="8" t="n">
        <v>100.38</v>
      </c>
      <c r="D252" s="8" t="n">
        <v>95.38</v>
      </c>
      <c r="E252" s="9" t="n">
        <v>96.28</v>
      </c>
      <c r="F252" s="8"/>
      <c r="H252" s="10" t="n">
        <f aca="false">H251-1</f>
        <v>350</v>
      </c>
      <c r="I252" s="10" t="n">
        <f aca="false">INDEX($E$2:$E$1000,$H252)</f>
        <v>87.2</v>
      </c>
      <c r="J252" s="11" t="n">
        <f aca="false">INDEX($A$2:$A$1000,$H252)</f>
        <v>25873</v>
      </c>
    </row>
    <row r="253" customFormat="false" ht="12.75" hidden="false" customHeight="false" outlineLevel="0" collapsed="false">
      <c r="A253" s="7" t="n">
        <v>28856</v>
      </c>
      <c r="B253" s="8" t="n">
        <v>96.11</v>
      </c>
      <c r="C253" s="8" t="n">
        <v>101.41</v>
      </c>
      <c r="D253" s="8" t="n">
        <v>95.22</v>
      </c>
      <c r="E253" s="9" t="n">
        <v>99.93</v>
      </c>
      <c r="F253" s="8"/>
      <c r="H253" s="10" t="n">
        <f aca="false">H252-1</f>
        <v>349</v>
      </c>
      <c r="I253" s="10" t="n">
        <f aca="false">INDEX($E$2:$E$1000,$H253)</f>
        <v>92.15</v>
      </c>
      <c r="J253" s="11" t="n">
        <f aca="false">INDEX($A$2:$A$1000,$H253)</f>
        <v>25903</v>
      </c>
    </row>
    <row r="254" customFormat="false" ht="12.75" hidden="false" customHeight="false" outlineLevel="0" collapsed="false">
      <c r="A254" s="7" t="n">
        <v>28825</v>
      </c>
      <c r="B254" s="8" t="n">
        <v>95.01</v>
      </c>
      <c r="C254" s="8" t="n">
        <v>97.03</v>
      </c>
      <c r="D254" s="8" t="n">
        <v>95.01</v>
      </c>
      <c r="E254" s="9" t="n">
        <v>96.11</v>
      </c>
      <c r="F254" s="8"/>
      <c r="H254" s="10" t="n">
        <f aca="false">H253-1</f>
        <v>348</v>
      </c>
      <c r="I254" s="10" t="n">
        <f aca="false">INDEX($E$2:$E$1000,$H254)</f>
        <v>95.88</v>
      </c>
      <c r="J254" s="11" t="n">
        <f aca="false">INDEX($A$2:$A$1000,$H254)</f>
        <v>25934</v>
      </c>
    </row>
    <row r="255" customFormat="false" ht="12.75" hidden="false" customHeight="false" outlineLevel="0" collapsed="false">
      <c r="A255" s="7" t="n">
        <v>28795</v>
      </c>
      <c r="B255" s="8" t="n">
        <v>94.13</v>
      </c>
      <c r="C255" s="8" t="n">
        <v>97.41</v>
      </c>
      <c r="D255" s="8" t="n">
        <v>93.29</v>
      </c>
      <c r="E255" s="9" t="n">
        <v>94.7</v>
      </c>
      <c r="F255" s="8"/>
      <c r="H255" s="10" t="n">
        <f aca="false">H254-1</f>
        <v>347</v>
      </c>
      <c r="I255" s="10" t="n">
        <f aca="false">INDEX($E$2:$E$1000,$H255)</f>
        <v>96.75</v>
      </c>
      <c r="J255" s="11" t="n">
        <f aca="false">INDEX($A$2:$A$1000,$H255)</f>
        <v>25965</v>
      </c>
    </row>
    <row r="256" customFormat="false" ht="12.75" hidden="false" customHeight="false" outlineLevel="0" collapsed="false">
      <c r="A256" s="7" t="n">
        <v>28764</v>
      </c>
      <c r="B256" s="8" t="n">
        <v>102.54</v>
      </c>
      <c r="C256" s="8" t="n">
        <v>103.42</v>
      </c>
      <c r="D256" s="8" t="n">
        <v>92.72</v>
      </c>
      <c r="E256" s="9" t="n">
        <v>93.15</v>
      </c>
      <c r="F256" s="8"/>
      <c r="H256" s="10" t="n">
        <f aca="false">H255-1</f>
        <v>346</v>
      </c>
      <c r="I256" s="10" t="n">
        <f aca="false">INDEX($E$2:$E$1000,$H256)</f>
        <v>100.31</v>
      </c>
      <c r="J256" s="11" t="n">
        <f aca="false">INDEX($A$2:$A$1000,$H256)</f>
        <v>25993</v>
      </c>
    </row>
    <row r="257" customFormat="false" ht="12.75" hidden="false" customHeight="false" outlineLevel="0" collapsed="false">
      <c r="A257" s="7" t="n">
        <v>28734</v>
      </c>
      <c r="B257" s="8" t="n">
        <v>103.29</v>
      </c>
      <c r="C257" s="8" t="n">
        <v>104.27</v>
      </c>
      <c r="D257" s="8" t="n">
        <v>101.65</v>
      </c>
      <c r="E257" s="9" t="n">
        <v>102.54</v>
      </c>
      <c r="F257" s="8"/>
      <c r="H257" s="10" t="n">
        <f aca="false">H256-1</f>
        <v>345</v>
      </c>
      <c r="I257" s="10" t="n">
        <f aca="false">INDEX($E$2:$E$1000,$H257)</f>
        <v>103.95</v>
      </c>
      <c r="J257" s="11" t="n">
        <f aca="false">INDEX($A$2:$A$1000,$H257)</f>
        <v>26024</v>
      </c>
    </row>
    <row r="258" customFormat="false" ht="12.75" hidden="false" customHeight="false" outlineLevel="0" collapsed="false">
      <c r="A258" s="7" t="n">
        <v>28703</v>
      </c>
      <c r="B258" s="8" t="n">
        <v>100.68</v>
      </c>
      <c r="C258" s="8" t="n">
        <v>104.05</v>
      </c>
      <c r="D258" s="8" t="n">
        <v>99.95</v>
      </c>
      <c r="E258" s="9" t="n">
        <v>103.29</v>
      </c>
      <c r="F258" s="8"/>
      <c r="H258" s="10" t="n">
        <f aca="false">H257-1</f>
        <v>344</v>
      </c>
      <c r="I258" s="10" t="n">
        <f aca="false">INDEX($E$2:$E$1000,$H258)</f>
        <v>99.63</v>
      </c>
      <c r="J258" s="11" t="n">
        <f aca="false">INDEX($A$2:$A$1000,$H258)</f>
        <v>26054</v>
      </c>
    </row>
    <row r="259" customFormat="false" ht="12.75" hidden="false" customHeight="false" outlineLevel="0" collapsed="false">
      <c r="A259" s="7" t="n">
        <v>28672</v>
      </c>
      <c r="B259" s="8" t="n">
        <v>95.53</v>
      </c>
      <c r="C259" s="8" t="n">
        <v>101.18</v>
      </c>
      <c r="D259" s="8" t="n">
        <v>94.62</v>
      </c>
      <c r="E259" s="9" t="n">
        <v>100.68</v>
      </c>
      <c r="F259" s="8"/>
      <c r="H259" s="10" t="n">
        <f aca="false">H258-1</f>
        <v>343</v>
      </c>
      <c r="I259" s="10" t="n">
        <f aca="false">INDEX($E$2:$E$1000,$H259)</f>
        <v>98.7</v>
      </c>
      <c r="J259" s="11" t="n">
        <f aca="false">INDEX($A$2:$A$1000,$H259)</f>
        <v>26085</v>
      </c>
    </row>
    <row r="260" customFormat="false" ht="12.75" hidden="false" customHeight="false" outlineLevel="0" collapsed="false">
      <c r="A260" s="7" t="n">
        <v>28642</v>
      </c>
      <c r="B260" s="8" t="n">
        <v>97.24</v>
      </c>
      <c r="C260" s="8" t="n">
        <v>97.95</v>
      </c>
      <c r="D260" s="8" t="n">
        <v>94.87</v>
      </c>
      <c r="E260" s="9" t="n">
        <v>95.53</v>
      </c>
      <c r="F260" s="8"/>
      <c r="H260" s="10" t="n">
        <f aca="false">H259-1</f>
        <v>342</v>
      </c>
      <c r="I260" s="10" t="n">
        <f aca="false">INDEX($E$2:$E$1000,$H260)</f>
        <v>95.58</v>
      </c>
      <c r="J260" s="11" t="n">
        <f aca="false">INDEX($A$2:$A$1000,$H260)</f>
        <v>26115</v>
      </c>
    </row>
    <row r="261" customFormat="false" ht="12.75" hidden="false" customHeight="false" outlineLevel="0" collapsed="false">
      <c r="A261" s="7" t="n">
        <v>28611</v>
      </c>
      <c r="B261" s="8" t="n">
        <v>96.83</v>
      </c>
      <c r="C261" s="8" t="n">
        <v>98.3</v>
      </c>
      <c r="D261" s="8" t="n">
        <v>96.41</v>
      </c>
      <c r="E261" s="9" t="n">
        <v>97.24</v>
      </c>
      <c r="F261" s="8"/>
      <c r="H261" s="10" t="n">
        <f aca="false">H260-1</f>
        <v>341</v>
      </c>
      <c r="I261" s="10" t="n">
        <f aca="false">INDEX($E$2:$E$1000,$H261)</f>
        <v>99.03</v>
      </c>
      <c r="J261" s="11" t="n">
        <f aca="false">INDEX($A$2:$A$1000,$H261)</f>
        <v>26146</v>
      </c>
    </row>
    <row r="262" customFormat="false" ht="12.75" hidden="false" customHeight="false" outlineLevel="0" collapsed="false">
      <c r="A262" s="7" t="n">
        <v>28581</v>
      </c>
      <c r="B262" s="8" t="n">
        <v>89.2</v>
      </c>
      <c r="C262" s="8" t="n">
        <v>97.1</v>
      </c>
      <c r="D262" s="8" t="n">
        <v>88.07</v>
      </c>
      <c r="E262" s="9" t="n">
        <v>96.83</v>
      </c>
      <c r="F262" s="8"/>
      <c r="H262" s="10" t="n">
        <f aca="false">H261-1</f>
        <v>340</v>
      </c>
      <c r="I262" s="10" t="n">
        <f aca="false">INDEX($E$2:$E$1000,$H262)</f>
        <v>98.34</v>
      </c>
      <c r="J262" s="11" t="n">
        <f aca="false">INDEX($A$2:$A$1000,$H262)</f>
        <v>26177</v>
      </c>
    </row>
    <row r="263" customFormat="false" ht="12.75" hidden="false" customHeight="false" outlineLevel="0" collapsed="false">
      <c r="A263" s="7" t="n">
        <v>28550</v>
      </c>
      <c r="B263" s="8" t="n">
        <v>87.04</v>
      </c>
      <c r="C263" s="8" t="n">
        <v>89.64</v>
      </c>
      <c r="D263" s="8" t="n">
        <v>86.45</v>
      </c>
      <c r="E263" s="9" t="n">
        <v>89.21</v>
      </c>
      <c r="F263" s="8"/>
      <c r="H263" s="10" t="n">
        <f aca="false">H262-1</f>
        <v>339</v>
      </c>
      <c r="I263" s="10" t="n">
        <f aca="false">INDEX($E$2:$E$1000,$H263)</f>
        <v>94.23</v>
      </c>
      <c r="J263" s="11" t="n">
        <f aca="false">INDEX($A$2:$A$1000,$H263)</f>
        <v>26207</v>
      </c>
    </row>
    <row r="264" customFormat="false" ht="12.75" hidden="false" customHeight="false" outlineLevel="0" collapsed="false">
      <c r="A264" s="7" t="n">
        <v>28522</v>
      </c>
      <c r="B264" s="8" t="n">
        <v>89.25</v>
      </c>
      <c r="C264" s="8" t="n">
        <v>90.24</v>
      </c>
      <c r="D264" s="8" t="n">
        <v>86.58</v>
      </c>
      <c r="E264" s="9" t="n">
        <v>87.04</v>
      </c>
      <c r="F264" s="8"/>
      <c r="H264" s="10" t="n">
        <f aca="false">H263-1</f>
        <v>338</v>
      </c>
      <c r="I264" s="10" t="n">
        <f aca="false">INDEX($E$2:$E$1000,$H264)</f>
        <v>93.99</v>
      </c>
      <c r="J264" s="11" t="n">
        <f aca="false">INDEX($A$2:$A$1000,$H264)</f>
        <v>26238</v>
      </c>
    </row>
    <row r="265" customFormat="false" ht="12.75" hidden="false" customHeight="false" outlineLevel="0" collapsed="false">
      <c r="A265" s="7" t="n">
        <v>28491</v>
      </c>
      <c r="B265" s="8" t="n">
        <v>95.1</v>
      </c>
      <c r="C265" s="8" t="n">
        <v>95.15</v>
      </c>
      <c r="D265" s="8" t="n">
        <v>88.61</v>
      </c>
      <c r="E265" s="9" t="n">
        <v>89.25</v>
      </c>
      <c r="F265" s="8"/>
      <c r="H265" s="10" t="n">
        <f aca="false">H264-1</f>
        <v>337</v>
      </c>
      <c r="I265" s="10" t="n">
        <f aca="false">INDEX($E$2:$E$1000,$H265)</f>
        <v>102.09</v>
      </c>
      <c r="J265" s="11" t="n">
        <f aca="false">INDEX($A$2:$A$1000,$H265)</f>
        <v>26268</v>
      </c>
    </row>
    <row r="266" customFormat="false" ht="12.75" hidden="false" customHeight="false" outlineLevel="0" collapsed="false">
      <c r="A266" s="7" t="n">
        <v>28460</v>
      </c>
      <c r="B266" s="8" t="n">
        <v>94.83</v>
      </c>
      <c r="C266" s="8" t="n">
        <v>95.67</v>
      </c>
      <c r="D266" s="8" t="n">
        <v>94.23</v>
      </c>
      <c r="E266" s="9" t="n">
        <v>95.1</v>
      </c>
      <c r="F266" s="8"/>
      <c r="H266" s="10" t="n">
        <f aca="false">H265-1</f>
        <v>336</v>
      </c>
      <c r="I266" s="10" t="n">
        <f aca="false">INDEX($E$2:$E$1000,$H266)</f>
        <v>103.94</v>
      </c>
      <c r="J266" s="11" t="n">
        <f aca="false">INDEX($A$2:$A$1000,$H266)</f>
        <v>26299</v>
      </c>
    </row>
    <row r="267" customFormat="false" ht="12.75" hidden="false" customHeight="false" outlineLevel="0" collapsed="false">
      <c r="A267" s="7" t="n">
        <v>28430</v>
      </c>
      <c r="B267" s="8" t="n">
        <v>92.19</v>
      </c>
      <c r="C267" s="8" t="n">
        <v>95.17</v>
      </c>
      <c r="D267" s="8" t="n">
        <v>91</v>
      </c>
      <c r="E267" s="9" t="n">
        <v>94.83</v>
      </c>
      <c r="F267" s="8"/>
      <c r="H267" s="10" t="n">
        <f aca="false">H266-1</f>
        <v>335</v>
      </c>
      <c r="I267" s="10" t="n">
        <f aca="false">INDEX($E$2:$E$1000,$H267)</f>
        <v>106.57</v>
      </c>
      <c r="J267" s="11" t="n">
        <f aca="false">INDEX($A$2:$A$1000,$H267)</f>
        <v>26330</v>
      </c>
    </row>
    <row r="268" customFormat="false" ht="12.75" hidden="false" customHeight="false" outlineLevel="0" collapsed="false">
      <c r="A268" s="7" t="n">
        <v>28399</v>
      </c>
      <c r="B268" s="8" t="n">
        <v>96.53</v>
      </c>
      <c r="C268" s="8" t="n">
        <v>97.11</v>
      </c>
      <c r="D268" s="8" t="n">
        <v>91.85</v>
      </c>
      <c r="E268" s="9" t="n">
        <v>92.34</v>
      </c>
      <c r="F268" s="8"/>
      <c r="H268" s="10" t="n">
        <f aca="false">H267-1</f>
        <v>334</v>
      </c>
      <c r="I268" s="10" t="n">
        <f aca="false">INDEX($E$2:$E$1000,$H268)</f>
        <v>107.2</v>
      </c>
      <c r="J268" s="11" t="n">
        <f aca="false">INDEX($A$2:$A$1000,$H268)</f>
        <v>26359</v>
      </c>
    </row>
    <row r="269" customFormat="false" ht="12.75" hidden="false" customHeight="false" outlineLevel="0" collapsed="false">
      <c r="A269" s="7" t="n">
        <v>28369</v>
      </c>
      <c r="B269" s="8" t="n">
        <v>96.77</v>
      </c>
      <c r="C269" s="8" t="n">
        <v>97.54</v>
      </c>
      <c r="D269" s="8" t="n">
        <v>95.66</v>
      </c>
      <c r="E269" s="9" t="n">
        <v>96.53</v>
      </c>
      <c r="F269" s="8"/>
      <c r="H269" s="10" t="n">
        <f aca="false">H268-1</f>
        <v>333</v>
      </c>
      <c r="I269" s="10" t="n">
        <f aca="false">INDEX($E$2:$E$1000,$H269)</f>
        <v>107.67</v>
      </c>
      <c r="J269" s="11" t="n">
        <f aca="false">INDEX($A$2:$A$1000,$H269)</f>
        <v>26390</v>
      </c>
    </row>
    <row r="270" customFormat="false" ht="12.75" hidden="false" customHeight="false" outlineLevel="0" collapsed="false">
      <c r="A270" s="7" t="n">
        <v>28338</v>
      </c>
      <c r="B270" s="8" t="n">
        <v>98.85</v>
      </c>
      <c r="C270" s="8" t="n">
        <v>99.84</v>
      </c>
      <c r="D270" s="8" t="n">
        <v>95.59</v>
      </c>
      <c r="E270" s="9" t="n">
        <v>96.77</v>
      </c>
      <c r="F270" s="8"/>
      <c r="H270" s="10" t="n">
        <f aca="false">H269-1</f>
        <v>332</v>
      </c>
      <c r="I270" s="10" t="n">
        <f aca="false">INDEX($E$2:$E$1000,$H270)</f>
        <v>109.53</v>
      </c>
      <c r="J270" s="11" t="n">
        <f aca="false">INDEX($A$2:$A$1000,$H270)</f>
        <v>26420</v>
      </c>
    </row>
    <row r="271" customFormat="false" ht="12.75" hidden="false" customHeight="false" outlineLevel="0" collapsed="false">
      <c r="A271" s="7" t="n">
        <v>28307</v>
      </c>
      <c r="B271" s="8" t="n">
        <v>100.48</v>
      </c>
      <c r="C271" s="8" t="n">
        <v>100.76</v>
      </c>
      <c r="D271" s="8" t="n">
        <v>97.71</v>
      </c>
      <c r="E271" s="9" t="n">
        <v>98.85</v>
      </c>
      <c r="F271" s="8"/>
      <c r="H271" s="10" t="n">
        <f aca="false">H270-1</f>
        <v>331</v>
      </c>
      <c r="I271" s="10" t="n">
        <f aca="false">INDEX($E$2:$E$1000,$H271)</f>
        <v>107.14</v>
      </c>
      <c r="J271" s="11" t="n">
        <f aca="false">INDEX($A$2:$A$1000,$H271)</f>
        <v>26451</v>
      </c>
    </row>
    <row r="272" customFormat="false" ht="12.75" hidden="false" customHeight="false" outlineLevel="0" collapsed="false">
      <c r="A272" s="7" t="n">
        <v>28277</v>
      </c>
      <c r="B272" s="8" t="n">
        <v>96.12</v>
      </c>
      <c r="C272" s="8" t="n">
        <v>100.88</v>
      </c>
      <c r="D272" s="8" t="n">
        <v>95.89</v>
      </c>
      <c r="E272" s="9" t="n">
        <v>100.48</v>
      </c>
      <c r="F272" s="8"/>
      <c r="H272" s="10" t="n">
        <f aca="false">H271-1</f>
        <v>330</v>
      </c>
      <c r="I272" s="10" t="n">
        <f aca="false">INDEX($E$2:$E$1000,$H272)</f>
        <v>107.39</v>
      </c>
      <c r="J272" s="11" t="n">
        <f aca="false">INDEX($A$2:$A$1000,$H272)</f>
        <v>26481</v>
      </c>
    </row>
    <row r="273" customFormat="false" ht="12.75" hidden="false" customHeight="false" outlineLevel="0" collapsed="false">
      <c r="A273" s="7" t="n">
        <v>28246</v>
      </c>
      <c r="B273" s="8" t="n">
        <v>98.44</v>
      </c>
      <c r="C273" s="8" t="n">
        <v>99.26</v>
      </c>
      <c r="D273" s="8" t="n">
        <v>95.52</v>
      </c>
      <c r="E273" s="9" t="n">
        <v>96.12</v>
      </c>
      <c r="F273" s="8"/>
      <c r="H273" s="10" t="n">
        <f aca="false">H272-1</f>
        <v>329</v>
      </c>
      <c r="I273" s="10" t="n">
        <f aca="false">INDEX($E$2:$E$1000,$H273)</f>
        <v>111.09</v>
      </c>
      <c r="J273" s="11" t="n">
        <f aca="false">INDEX($A$2:$A$1000,$H273)</f>
        <v>26512</v>
      </c>
    </row>
    <row r="274" customFormat="false" ht="12.75" hidden="false" customHeight="false" outlineLevel="0" collapsed="false">
      <c r="A274" s="7" t="n">
        <v>28216</v>
      </c>
      <c r="B274" s="8" t="n">
        <v>98.42</v>
      </c>
      <c r="C274" s="8" t="n">
        <v>99.57</v>
      </c>
      <c r="D274" s="8" t="n">
        <v>97.58</v>
      </c>
      <c r="E274" s="9" t="n">
        <v>98.44</v>
      </c>
      <c r="F274" s="8"/>
      <c r="H274" s="10" t="n">
        <f aca="false">H273-1</f>
        <v>328</v>
      </c>
      <c r="I274" s="10" t="n">
        <f aca="false">INDEX($E$2:$E$1000,$H274)</f>
        <v>110.55</v>
      </c>
      <c r="J274" s="11" t="n">
        <f aca="false">INDEX($A$2:$A$1000,$H274)</f>
        <v>26543</v>
      </c>
    </row>
    <row r="275" customFormat="false" ht="12.75" hidden="false" customHeight="false" outlineLevel="0" collapsed="false">
      <c r="A275" s="7" t="n">
        <v>28185</v>
      </c>
      <c r="B275" s="8" t="n">
        <v>99.82</v>
      </c>
      <c r="C275" s="8" t="n">
        <v>101.03</v>
      </c>
      <c r="D275" s="8" t="n">
        <v>97.8</v>
      </c>
      <c r="E275" s="9" t="n">
        <v>98.42</v>
      </c>
      <c r="F275" s="8"/>
      <c r="H275" s="10" t="n">
        <f aca="false">H274-1</f>
        <v>327</v>
      </c>
      <c r="I275" s="10" t="n">
        <f aca="false">INDEX($E$2:$E$1000,$H275)</f>
        <v>111.58</v>
      </c>
      <c r="J275" s="11" t="n">
        <f aca="false">INDEX($A$2:$A$1000,$H275)</f>
        <v>26573</v>
      </c>
    </row>
    <row r="276" customFormat="false" ht="12.75" hidden="false" customHeight="false" outlineLevel="0" collapsed="false">
      <c r="A276" s="7" t="n">
        <v>28157</v>
      </c>
      <c r="B276" s="8" t="n">
        <v>102.03</v>
      </c>
      <c r="C276" s="8" t="n">
        <v>103.06</v>
      </c>
      <c r="D276" s="8" t="n">
        <v>98.91</v>
      </c>
      <c r="E276" s="9" t="n">
        <v>99.82</v>
      </c>
      <c r="F276" s="8"/>
      <c r="H276" s="10" t="n">
        <f aca="false">H275-1</f>
        <v>326</v>
      </c>
      <c r="I276" s="10" t="n">
        <f aca="false">INDEX($E$2:$E$1000,$H276)</f>
        <v>116.67</v>
      </c>
      <c r="J276" s="11" t="n">
        <f aca="false">INDEX($A$2:$A$1000,$H276)</f>
        <v>26604</v>
      </c>
    </row>
    <row r="277" customFormat="false" ht="12.75" hidden="false" customHeight="false" outlineLevel="0" collapsed="false">
      <c r="A277" s="7" t="n">
        <v>28126</v>
      </c>
      <c r="B277" s="8" t="n">
        <v>107.46</v>
      </c>
      <c r="C277" s="8" t="n">
        <v>107.97</v>
      </c>
      <c r="D277" s="8" t="n">
        <v>100.91</v>
      </c>
      <c r="E277" s="9" t="n">
        <v>102.03</v>
      </c>
      <c r="F277" s="8"/>
      <c r="H277" s="10" t="n">
        <f aca="false">H276-1</f>
        <v>325</v>
      </c>
      <c r="I277" s="10" t="n">
        <f aca="false">INDEX($E$2:$E$1000,$H277)</f>
        <v>118.05</v>
      </c>
      <c r="J277" s="11" t="n">
        <f aca="false">INDEX($A$2:$A$1000,$H277)</f>
        <v>26634</v>
      </c>
    </row>
    <row r="278" customFormat="false" ht="12.75" hidden="false" customHeight="false" outlineLevel="0" collapsed="false">
      <c r="A278" s="7" t="n">
        <v>28095</v>
      </c>
      <c r="B278" s="8" t="n">
        <v>102.1</v>
      </c>
      <c r="C278" s="8" t="n">
        <v>107.82</v>
      </c>
      <c r="D278" s="8" t="n">
        <v>101.62</v>
      </c>
      <c r="E278" s="9" t="n">
        <v>107.46</v>
      </c>
      <c r="F278" s="8"/>
      <c r="H278" s="10" t="n">
        <f aca="false">H277-1</f>
        <v>324</v>
      </c>
      <c r="I278" s="10" t="n">
        <f aca="false">INDEX($E$2:$E$1000,$H278)</f>
        <v>116.03</v>
      </c>
      <c r="J278" s="11" t="n">
        <f aca="false">INDEX($A$2:$A$1000,$H278)</f>
        <v>26665</v>
      </c>
    </row>
    <row r="279" customFormat="false" ht="12.75" hidden="false" customHeight="false" outlineLevel="0" collapsed="false">
      <c r="A279" s="7" t="n">
        <v>28065</v>
      </c>
      <c r="B279" s="8" t="n">
        <v>102.9</v>
      </c>
      <c r="C279" s="8" t="n">
        <v>103.78</v>
      </c>
      <c r="D279" s="8" t="n">
        <v>101.46</v>
      </c>
      <c r="E279" s="9" t="n">
        <v>102.1</v>
      </c>
      <c r="F279" s="8"/>
      <c r="H279" s="10" t="n">
        <f aca="false">H278-1</f>
        <v>323</v>
      </c>
      <c r="I279" s="10" t="n">
        <f aca="false">INDEX($E$2:$E$1000,$H279)</f>
        <v>111.68</v>
      </c>
      <c r="J279" s="11" t="n">
        <f aca="false">INDEX($A$2:$A$1000,$H279)</f>
        <v>26696</v>
      </c>
    </row>
    <row r="280" customFormat="false" ht="12.75" hidden="false" customHeight="false" outlineLevel="0" collapsed="false">
      <c r="A280" s="7" t="n">
        <v>28034</v>
      </c>
      <c r="B280" s="8" t="n">
        <v>105.24</v>
      </c>
      <c r="C280" s="8" t="n">
        <v>105.75</v>
      </c>
      <c r="D280" s="8" t="n">
        <v>101.15</v>
      </c>
      <c r="E280" s="9" t="n">
        <v>102.9</v>
      </c>
      <c r="F280" s="8"/>
      <c r="H280" s="10" t="n">
        <f aca="false">H279-1</f>
        <v>322</v>
      </c>
      <c r="I280" s="10" t="n">
        <f aca="false">INDEX($E$2:$E$1000,$H280)</f>
        <v>111.52</v>
      </c>
      <c r="J280" s="11" t="n">
        <f aca="false">INDEX($A$2:$A$1000,$H280)</f>
        <v>26724</v>
      </c>
    </row>
    <row r="281" customFormat="false" ht="12.75" hidden="false" customHeight="false" outlineLevel="0" collapsed="false">
      <c r="A281" s="7" t="n">
        <v>28004</v>
      </c>
      <c r="B281" s="8" t="n">
        <v>102.91</v>
      </c>
      <c r="C281" s="8" t="n">
        <v>105.84</v>
      </c>
      <c r="D281" s="8" t="n">
        <v>102.6</v>
      </c>
      <c r="E281" s="9" t="n">
        <v>105.24</v>
      </c>
      <c r="F281" s="8"/>
      <c r="H281" s="10" t="n">
        <f aca="false">H280-1</f>
        <v>321</v>
      </c>
      <c r="I281" s="10" t="n">
        <f aca="false">INDEX($E$2:$E$1000,$H281)</f>
        <v>106.97</v>
      </c>
      <c r="J281" s="11" t="n">
        <f aca="false">INDEX($A$2:$A$1000,$H281)</f>
        <v>26755</v>
      </c>
    </row>
    <row r="282" customFormat="false" ht="12.75" hidden="false" customHeight="false" outlineLevel="0" collapsed="false">
      <c r="A282" s="7" t="n">
        <v>27973</v>
      </c>
      <c r="B282" s="8" t="n">
        <v>103.44</v>
      </c>
      <c r="C282" s="8" t="n">
        <v>103.98</v>
      </c>
      <c r="D282" s="8" t="n">
        <v>101.94</v>
      </c>
      <c r="E282" s="9" t="n">
        <v>102.91</v>
      </c>
      <c r="F282" s="8"/>
      <c r="H282" s="10" t="n">
        <f aca="false">H281-1</f>
        <v>320</v>
      </c>
      <c r="I282" s="10" t="n">
        <f aca="false">INDEX($E$2:$E$1000,$H282)</f>
        <v>104.95</v>
      </c>
      <c r="J282" s="11" t="n">
        <f aca="false">INDEX($A$2:$A$1000,$H282)</f>
        <v>26785</v>
      </c>
    </row>
    <row r="283" customFormat="false" ht="12.75" hidden="false" customHeight="false" outlineLevel="0" collapsed="false">
      <c r="A283" s="7" t="n">
        <v>27942</v>
      </c>
      <c r="B283" s="8" t="n">
        <v>104.28</v>
      </c>
      <c r="C283" s="8" t="n">
        <v>104.98</v>
      </c>
      <c r="D283" s="8" t="n">
        <v>102.47</v>
      </c>
      <c r="E283" s="9" t="n">
        <v>103.44</v>
      </c>
      <c r="F283" s="8"/>
      <c r="H283" s="10" t="n">
        <f aca="false">H282-1</f>
        <v>319</v>
      </c>
      <c r="I283" s="10" t="n">
        <f aca="false">INDEX($E$2:$E$1000,$H283)</f>
        <v>104.26</v>
      </c>
      <c r="J283" s="11" t="n">
        <f aca="false">INDEX($A$2:$A$1000,$H283)</f>
        <v>26816</v>
      </c>
    </row>
    <row r="284" customFormat="false" ht="12.75" hidden="false" customHeight="false" outlineLevel="0" collapsed="false">
      <c r="A284" s="7" t="n">
        <v>27912</v>
      </c>
      <c r="B284" s="8" t="n">
        <v>100.18</v>
      </c>
      <c r="C284" s="8" t="n">
        <v>105.07</v>
      </c>
      <c r="D284" s="8" t="n">
        <v>99.36</v>
      </c>
      <c r="E284" s="9" t="n">
        <v>104.28</v>
      </c>
      <c r="F284" s="8"/>
      <c r="H284" s="10" t="n">
        <f aca="false">H283-1</f>
        <v>318</v>
      </c>
      <c r="I284" s="10" t="n">
        <f aca="false">INDEX($E$2:$E$1000,$H284)</f>
        <v>108.22</v>
      </c>
      <c r="J284" s="11" t="n">
        <f aca="false">INDEX($A$2:$A$1000,$H284)</f>
        <v>26846</v>
      </c>
    </row>
    <row r="285" customFormat="false" ht="12.75" hidden="false" customHeight="false" outlineLevel="0" collapsed="false">
      <c r="A285" s="7" t="n">
        <v>27881</v>
      </c>
      <c r="B285" s="8" t="n">
        <v>101.64</v>
      </c>
      <c r="C285" s="8" t="n">
        <v>101.73</v>
      </c>
      <c r="D285" s="8" t="n">
        <v>99</v>
      </c>
      <c r="E285" s="9" t="n">
        <v>100.18</v>
      </c>
      <c r="F285" s="8"/>
      <c r="H285" s="10" t="n">
        <f aca="false">H284-1</f>
        <v>317</v>
      </c>
      <c r="I285" s="10" t="n">
        <f aca="false">INDEX($E$2:$E$1000,$H285)</f>
        <v>104.25</v>
      </c>
      <c r="J285" s="11" t="n">
        <f aca="false">INDEX($A$2:$A$1000,$H285)</f>
        <v>26877</v>
      </c>
    </row>
    <row r="286" customFormat="false" ht="12.75" hidden="false" customHeight="false" outlineLevel="0" collapsed="false">
      <c r="A286" s="7" t="n">
        <v>27851</v>
      </c>
      <c r="B286" s="8" t="n">
        <v>102.77</v>
      </c>
      <c r="C286" s="8" t="n">
        <v>103.24</v>
      </c>
      <c r="D286" s="8" t="n">
        <v>101.16</v>
      </c>
      <c r="E286" s="9" t="n">
        <v>101.64</v>
      </c>
      <c r="F286" s="8"/>
      <c r="H286" s="10" t="n">
        <f aca="false">H285-1</f>
        <v>316</v>
      </c>
      <c r="I286" s="10" t="n">
        <f aca="false">INDEX($E$2:$E$1000,$H286)</f>
        <v>108.43</v>
      </c>
      <c r="J286" s="11" t="n">
        <f aca="false">INDEX($A$2:$A$1000,$H286)</f>
        <v>26908</v>
      </c>
    </row>
    <row r="287" customFormat="false" ht="12.75" hidden="false" customHeight="false" outlineLevel="0" collapsed="false">
      <c r="A287" s="7" t="n">
        <v>27820</v>
      </c>
      <c r="B287" s="8" t="n">
        <v>99.71</v>
      </c>
      <c r="C287" s="8" t="n">
        <v>103.08</v>
      </c>
      <c r="D287" s="8" t="n">
        <v>98.67</v>
      </c>
      <c r="E287" s="9" t="n">
        <v>102.77</v>
      </c>
      <c r="F287" s="8"/>
      <c r="H287" s="10" t="n">
        <f aca="false">H286-1</f>
        <v>315</v>
      </c>
      <c r="I287" s="10" t="n">
        <f aca="false">INDEX($E$2:$E$1000,$H287)</f>
        <v>108.29</v>
      </c>
      <c r="J287" s="11" t="n">
        <f aca="false">INDEX($A$2:$A$1000,$H287)</f>
        <v>26938</v>
      </c>
    </row>
    <row r="288" customFormat="false" ht="12.75" hidden="false" customHeight="false" outlineLevel="0" collapsed="false">
      <c r="A288" s="7" t="n">
        <v>27791</v>
      </c>
      <c r="B288" s="8" t="n">
        <v>100.86</v>
      </c>
      <c r="C288" s="8" t="n">
        <v>101.39</v>
      </c>
      <c r="D288" s="8" t="n">
        <v>98.6</v>
      </c>
      <c r="E288" s="9" t="n">
        <v>99.71</v>
      </c>
      <c r="F288" s="8"/>
      <c r="H288" s="10" t="n">
        <f aca="false">H287-1</f>
        <v>314</v>
      </c>
      <c r="I288" s="10" t="n">
        <f aca="false">INDEX($E$2:$E$1000,$H288)</f>
        <v>95.96</v>
      </c>
      <c r="J288" s="11" t="n">
        <f aca="false">INDEX($A$2:$A$1000,$H288)</f>
        <v>26969</v>
      </c>
    </row>
    <row r="289" customFormat="false" ht="12.75" hidden="false" customHeight="false" outlineLevel="0" collapsed="false">
      <c r="A289" s="7" t="n">
        <v>27760</v>
      </c>
      <c r="B289" s="8" t="n">
        <v>90.19</v>
      </c>
      <c r="C289" s="8" t="n">
        <v>101.99</v>
      </c>
      <c r="D289" s="8" t="n">
        <v>89.81</v>
      </c>
      <c r="E289" s="9" t="n">
        <v>100.86</v>
      </c>
      <c r="F289" s="8"/>
      <c r="H289" s="10" t="n">
        <f aca="false">H288-1</f>
        <v>313</v>
      </c>
      <c r="I289" s="10" t="n">
        <f aca="false">INDEX($E$2:$E$1000,$H289)</f>
        <v>97.55</v>
      </c>
      <c r="J289" s="11" t="n">
        <f aca="false">INDEX($A$2:$A$1000,$H289)</f>
        <v>26999</v>
      </c>
    </row>
    <row r="290" customFormat="false" ht="12.75" hidden="false" customHeight="false" outlineLevel="0" collapsed="false">
      <c r="A290" s="7" t="n">
        <v>27729</v>
      </c>
      <c r="B290" s="8" t="n">
        <v>91.24</v>
      </c>
      <c r="C290" s="8" t="n">
        <v>91.9</v>
      </c>
      <c r="D290" s="8" t="n">
        <v>89.17</v>
      </c>
      <c r="E290" s="9" t="n">
        <v>90.19</v>
      </c>
      <c r="F290" s="8"/>
      <c r="H290" s="10" t="n">
        <f aca="false">H289-1</f>
        <v>312</v>
      </c>
      <c r="I290" s="10" t="n">
        <f aca="false">INDEX($E$2:$E$1000,$H290)</f>
        <v>96.57</v>
      </c>
      <c r="J290" s="11" t="n">
        <f aca="false">INDEX($A$2:$A$1000,$H290)</f>
        <v>27030</v>
      </c>
    </row>
    <row r="291" customFormat="false" ht="12.75" hidden="false" customHeight="false" outlineLevel="0" collapsed="false">
      <c r="A291" s="7" t="n">
        <v>27699</v>
      </c>
      <c r="B291" s="8" t="n">
        <v>89.04</v>
      </c>
      <c r="C291" s="8" t="n">
        <v>91.74</v>
      </c>
      <c r="D291" s="8" t="n">
        <v>87.78</v>
      </c>
      <c r="E291" s="9" t="n">
        <v>91.24</v>
      </c>
      <c r="F291" s="8"/>
      <c r="H291" s="10" t="n">
        <f aca="false">H290-1</f>
        <v>311</v>
      </c>
      <c r="I291" s="10" t="n">
        <f aca="false">INDEX($E$2:$E$1000,$H291)</f>
        <v>96.22</v>
      </c>
      <c r="J291" s="11" t="n">
        <f aca="false">INDEX($A$2:$A$1000,$H291)</f>
        <v>27061</v>
      </c>
    </row>
    <row r="292" customFormat="false" ht="12.75" hidden="false" customHeight="false" outlineLevel="0" collapsed="false">
      <c r="A292" s="7" t="n">
        <v>27668</v>
      </c>
      <c r="B292" s="8" t="n">
        <v>83.87</v>
      </c>
      <c r="C292" s="8" t="n">
        <v>89.8</v>
      </c>
      <c r="D292" s="8" t="n">
        <v>82.57</v>
      </c>
      <c r="E292" s="9" t="n">
        <v>89.04</v>
      </c>
      <c r="F292" s="8"/>
      <c r="H292" s="10" t="n">
        <f aca="false">H291-1</f>
        <v>310</v>
      </c>
      <c r="I292" s="10" t="n">
        <f aca="false">INDEX($E$2:$E$1000,$H292)</f>
        <v>93.98</v>
      </c>
      <c r="J292" s="11" t="n">
        <f aca="false">INDEX($A$2:$A$1000,$H292)</f>
        <v>27089</v>
      </c>
    </row>
    <row r="293" customFormat="false" ht="12.75" hidden="false" customHeight="false" outlineLevel="0" collapsed="false">
      <c r="A293" s="7" t="n">
        <v>27638</v>
      </c>
      <c r="B293" s="8" t="n">
        <v>86.88</v>
      </c>
      <c r="C293" s="8" t="n">
        <v>87.42</v>
      </c>
      <c r="D293" s="8" t="n">
        <v>83.44</v>
      </c>
      <c r="E293" s="9" t="n">
        <v>83.87</v>
      </c>
      <c r="F293" s="8"/>
      <c r="H293" s="10" t="n">
        <f aca="false">H292-1</f>
        <v>309</v>
      </c>
      <c r="I293" s="10" t="n">
        <f aca="false">INDEX($E$2:$E$1000,$H293)</f>
        <v>90.31</v>
      </c>
      <c r="J293" s="11" t="n">
        <f aca="false">INDEX($A$2:$A$1000,$H293)</f>
        <v>27120</v>
      </c>
    </row>
    <row r="294" customFormat="false" ht="12.75" hidden="false" customHeight="false" outlineLevel="0" collapsed="false">
      <c r="A294" s="7" t="n">
        <v>27607</v>
      </c>
      <c r="B294" s="8" t="n">
        <v>88.75</v>
      </c>
      <c r="C294" s="8" t="n">
        <v>89.04</v>
      </c>
      <c r="D294" s="8" t="n">
        <v>86.1</v>
      </c>
      <c r="E294" s="9" t="n">
        <v>86.88</v>
      </c>
      <c r="F294" s="8"/>
      <c r="H294" s="10" t="n">
        <f aca="false">H293-1</f>
        <v>308</v>
      </c>
      <c r="I294" s="10" t="n">
        <f aca="false">INDEX($E$2:$E$1000,$H294)</f>
        <v>87.28</v>
      </c>
      <c r="J294" s="11" t="n">
        <f aca="false">INDEX($A$2:$A$1000,$H294)</f>
        <v>27150</v>
      </c>
    </row>
    <row r="295" customFormat="false" ht="12.75" hidden="false" customHeight="false" outlineLevel="0" collapsed="false">
      <c r="A295" s="7" t="n">
        <v>27576</v>
      </c>
      <c r="B295" s="8" t="n">
        <v>95.19</v>
      </c>
      <c r="C295" s="8" t="n">
        <v>95.73</v>
      </c>
      <c r="D295" s="8" t="n">
        <v>88.31</v>
      </c>
      <c r="E295" s="9" t="n">
        <v>88.75</v>
      </c>
      <c r="F295" s="8"/>
      <c r="H295" s="10" t="n">
        <f aca="false">H294-1</f>
        <v>307</v>
      </c>
      <c r="I295" s="10" t="n">
        <f aca="false">INDEX($E$2:$E$1000,$H295)</f>
        <v>86</v>
      </c>
      <c r="J295" s="11" t="n">
        <f aca="false">INDEX($A$2:$A$1000,$H295)</f>
        <v>27181</v>
      </c>
    </row>
    <row r="296" customFormat="false" ht="12.75" hidden="false" customHeight="false" outlineLevel="0" collapsed="false">
      <c r="A296" s="7" t="n">
        <v>27546</v>
      </c>
      <c r="B296" s="8" t="n">
        <v>91.32</v>
      </c>
      <c r="C296" s="8" t="n">
        <v>95.85</v>
      </c>
      <c r="D296" s="8" t="n">
        <v>91.32</v>
      </c>
      <c r="E296" s="9" t="n">
        <v>95.19</v>
      </c>
      <c r="F296" s="8"/>
      <c r="H296" s="10" t="n">
        <f aca="false">H295-1</f>
        <v>306</v>
      </c>
      <c r="I296" s="10" t="n">
        <f aca="false">INDEX($E$2:$E$1000,$H296)</f>
        <v>79.31</v>
      </c>
      <c r="J296" s="11" t="n">
        <f aca="false">INDEX($A$2:$A$1000,$H296)</f>
        <v>27211</v>
      </c>
    </row>
    <row r="297" customFormat="false" ht="12.75" hidden="false" customHeight="false" outlineLevel="0" collapsed="false">
      <c r="A297" s="7" t="n">
        <v>27515</v>
      </c>
      <c r="B297" s="8" t="n">
        <v>87.3</v>
      </c>
      <c r="C297" s="8" t="n">
        <v>91.62</v>
      </c>
      <c r="D297" s="8" t="n">
        <v>86.94</v>
      </c>
      <c r="E297" s="9" t="n">
        <v>91.15</v>
      </c>
      <c r="F297" s="8"/>
      <c r="H297" s="10" t="n">
        <f aca="false">H296-1</f>
        <v>305</v>
      </c>
      <c r="I297" s="10" t="n">
        <f aca="false">INDEX($E$2:$E$1000,$H297)</f>
        <v>72.15</v>
      </c>
      <c r="J297" s="11" t="n">
        <f aca="false">INDEX($A$2:$A$1000,$H297)</f>
        <v>27242</v>
      </c>
    </row>
    <row r="298" customFormat="false" ht="12.75" hidden="false" customHeight="false" outlineLevel="0" collapsed="false">
      <c r="A298" s="7" t="n">
        <v>27485</v>
      </c>
      <c r="B298" s="8" t="n">
        <v>83.36</v>
      </c>
      <c r="C298" s="8" t="n">
        <v>87.61</v>
      </c>
      <c r="D298" s="8" t="n">
        <v>81.98</v>
      </c>
      <c r="E298" s="9" t="n">
        <v>87.3</v>
      </c>
      <c r="F298" s="8"/>
      <c r="H298" s="10" t="n">
        <f aca="false">H297-1</f>
        <v>304</v>
      </c>
      <c r="I298" s="10" t="n">
        <f aca="false">INDEX($E$2:$E$1000,$H298)</f>
        <v>63.54</v>
      </c>
      <c r="J298" s="11" t="n">
        <f aca="false">INDEX($A$2:$A$1000,$H298)</f>
        <v>27273</v>
      </c>
    </row>
    <row r="299" customFormat="false" ht="12.75" hidden="false" customHeight="false" outlineLevel="0" collapsed="false">
      <c r="A299" s="7" t="n">
        <v>27454</v>
      </c>
      <c r="B299" s="8" t="n">
        <v>81.59</v>
      </c>
      <c r="C299" s="8" t="n">
        <v>84.62</v>
      </c>
      <c r="D299" s="8" t="n">
        <v>81.32</v>
      </c>
      <c r="E299" s="9" t="n">
        <v>83.36</v>
      </c>
      <c r="F299" s="8"/>
      <c r="H299" s="10" t="n">
        <f aca="false">H298-1</f>
        <v>303</v>
      </c>
      <c r="I299" s="10" t="n">
        <f aca="false">INDEX($E$2:$E$1000,$H299)</f>
        <v>73.9</v>
      </c>
      <c r="J299" s="11" t="n">
        <f aca="false">INDEX($A$2:$A$1000,$H299)</f>
        <v>27303</v>
      </c>
    </row>
    <row r="300" customFormat="false" ht="12.75" hidden="false" customHeight="false" outlineLevel="0" collapsed="false">
      <c r="A300" s="7" t="n">
        <v>27426</v>
      </c>
      <c r="B300" s="8" t="n">
        <v>76.98</v>
      </c>
      <c r="C300" s="8" t="n">
        <v>82.02</v>
      </c>
      <c r="D300" s="8" t="n">
        <v>76.36</v>
      </c>
      <c r="E300" s="9" t="n">
        <v>81.59</v>
      </c>
      <c r="F300" s="8"/>
      <c r="H300" s="10" t="n">
        <f aca="false">H299-1</f>
        <v>302</v>
      </c>
      <c r="I300" s="10" t="n">
        <f aca="false">INDEX($E$2:$E$1000,$H300)</f>
        <v>69.97</v>
      </c>
      <c r="J300" s="11" t="n">
        <f aca="false">INDEX($A$2:$A$1000,$H300)</f>
        <v>27334</v>
      </c>
    </row>
    <row r="301" customFormat="false" ht="12.75" hidden="false" customHeight="false" outlineLevel="0" collapsed="false">
      <c r="A301" s="7" t="n">
        <v>27395</v>
      </c>
      <c r="B301" s="8" t="n">
        <v>68.65</v>
      </c>
      <c r="C301" s="8" t="n">
        <v>77.72</v>
      </c>
      <c r="D301" s="8" t="n">
        <v>68.65</v>
      </c>
      <c r="E301" s="9" t="n">
        <v>76.98</v>
      </c>
      <c r="F301" s="8"/>
      <c r="H301" s="10" t="n">
        <f aca="false">H300-1</f>
        <v>301</v>
      </c>
      <c r="I301" s="10" t="n">
        <f aca="false">INDEX($E$2:$E$1000,$H301)</f>
        <v>68.56</v>
      </c>
      <c r="J301" s="11" t="n">
        <f aca="false">INDEX($A$2:$A$1000,$H301)</f>
        <v>27364</v>
      </c>
    </row>
    <row r="302" customFormat="false" ht="12.75" hidden="false" customHeight="false" outlineLevel="0" collapsed="false">
      <c r="A302" s="7" t="n">
        <v>27364</v>
      </c>
      <c r="B302" s="8" t="n">
        <v>69.8</v>
      </c>
      <c r="C302" s="8" t="n">
        <v>69.8</v>
      </c>
      <c r="D302" s="8" t="n">
        <v>67.15</v>
      </c>
      <c r="E302" s="9" t="n">
        <v>68.56</v>
      </c>
      <c r="F302" s="8"/>
      <c r="H302" s="10" t="n">
        <f aca="false">H301-1</f>
        <v>300</v>
      </c>
      <c r="I302" s="10" t="n">
        <f aca="false">INDEX($E$2:$E$1000,$H302)</f>
        <v>76.98</v>
      </c>
      <c r="J302" s="11" t="n">
        <f aca="false">INDEX($A$2:$A$1000,$H302)</f>
        <v>27395</v>
      </c>
    </row>
    <row r="303" customFormat="false" ht="12.75" hidden="false" customHeight="false" outlineLevel="0" collapsed="false">
      <c r="A303" s="7" t="n">
        <v>27334</v>
      </c>
      <c r="B303" s="8" t="n">
        <v>73.9</v>
      </c>
      <c r="C303" s="8" t="n">
        <v>74.85</v>
      </c>
      <c r="D303" s="8" t="n">
        <v>69.18</v>
      </c>
      <c r="E303" s="9" t="n">
        <v>69.97</v>
      </c>
      <c r="F303" s="8"/>
      <c r="H303" s="10" t="n">
        <f aca="false">H302-1</f>
        <v>299</v>
      </c>
      <c r="I303" s="10" t="n">
        <f aca="false">INDEX($E$2:$E$1000,$H303)</f>
        <v>81.59</v>
      </c>
      <c r="J303" s="11" t="n">
        <f aca="false">INDEX($A$2:$A$1000,$H303)</f>
        <v>27426</v>
      </c>
    </row>
    <row r="304" customFormat="false" ht="12.75" hidden="false" customHeight="false" outlineLevel="0" collapsed="false">
      <c r="A304" s="7" t="n">
        <v>27303</v>
      </c>
      <c r="B304" s="8" t="n">
        <v>63.54</v>
      </c>
      <c r="C304" s="8" t="n">
        <v>75.9</v>
      </c>
      <c r="D304" s="8" t="n">
        <v>61.75</v>
      </c>
      <c r="E304" s="9" t="n">
        <v>73.9</v>
      </c>
      <c r="F304" s="8"/>
      <c r="H304" s="10" t="n">
        <f aca="false">H303-1</f>
        <v>298</v>
      </c>
      <c r="I304" s="10" t="n">
        <f aca="false">INDEX($E$2:$E$1000,$H304)</f>
        <v>83.36</v>
      </c>
      <c r="J304" s="11" t="n">
        <f aca="false">INDEX($A$2:$A$1000,$H304)</f>
        <v>27454</v>
      </c>
    </row>
    <row r="305" customFormat="false" ht="12.75" hidden="false" customHeight="false" outlineLevel="0" collapsed="false">
      <c r="A305" s="7" t="n">
        <v>27273</v>
      </c>
      <c r="B305" s="8" t="n">
        <v>72.15</v>
      </c>
      <c r="C305" s="8" t="n">
        <v>73.01</v>
      </c>
      <c r="D305" s="8" t="n">
        <v>62.52</v>
      </c>
      <c r="E305" s="9" t="n">
        <v>63.54</v>
      </c>
      <c r="F305" s="8"/>
      <c r="H305" s="10" t="n">
        <f aca="false">H304-1</f>
        <v>297</v>
      </c>
      <c r="I305" s="10" t="n">
        <f aca="false">INDEX($E$2:$E$1000,$H305)</f>
        <v>87.3</v>
      </c>
      <c r="J305" s="11" t="n">
        <f aca="false">INDEX($A$2:$A$1000,$H305)</f>
        <v>27485</v>
      </c>
    </row>
    <row r="306" customFormat="false" ht="12.75" hidden="false" customHeight="false" outlineLevel="0" collapsed="false">
      <c r="A306" s="7" t="n">
        <v>27242</v>
      </c>
      <c r="B306" s="8" t="n">
        <v>79.31</v>
      </c>
      <c r="C306" s="8" t="n">
        <v>80.02</v>
      </c>
      <c r="D306" s="8" t="n">
        <v>70.22</v>
      </c>
      <c r="E306" s="9" t="n">
        <v>72.15</v>
      </c>
      <c r="F306" s="8"/>
      <c r="H306" s="10" t="n">
        <f aca="false">H305-1</f>
        <v>296</v>
      </c>
      <c r="I306" s="10" t="n">
        <f aca="false">INDEX($E$2:$E$1000,$H306)</f>
        <v>91.15</v>
      </c>
      <c r="J306" s="11" t="n">
        <f aca="false">INDEX($A$2:$A$1000,$H306)</f>
        <v>27515</v>
      </c>
    </row>
    <row r="307" customFormat="false" ht="12.75" hidden="false" customHeight="false" outlineLevel="0" collapsed="false">
      <c r="A307" s="7" t="n">
        <v>27211</v>
      </c>
      <c r="B307" s="8" t="n">
        <v>86</v>
      </c>
      <c r="C307" s="8" t="n">
        <v>86.89</v>
      </c>
      <c r="D307" s="8" t="n">
        <v>78.96</v>
      </c>
      <c r="E307" s="9" t="n">
        <v>79.31</v>
      </c>
      <c r="F307" s="8"/>
      <c r="H307" s="10" t="n">
        <f aca="false">H306-1</f>
        <v>295</v>
      </c>
      <c r="I307" s="10" t="n">
        <f aca="false">INDEX($E$2:$E$1000,$H307)</f>
        <v>95.19</v>
      </c>
      <c r="J307" s="11" t="n">
        <f aca="false">INDEX($A$2:$A$1000,$H307)</f>
        <v>27546</v>
      </c>
    </row>
    <row r="308" customFormat="false" ht="12.75" hidden="false" customHeight="false" outlineLevel="0" collapsed="false">
      <c r="A308" s="7" t="n">
        <v>27181</v>
      </c>
      <c r="B308" s="8" t="n">
        <v>87.28</v>
      </c>
      <c r="C308" s="8" t="n">
        <v>89.4</v>
      </c>
      <c r="D308" s="8" t="n">
        <v>85.13</v>
      </c>
      <c r="E308" s="9" t="n">
        <v>86</v>
      </c>
      <c r="F308" s="8"/>
      <c r="H308" s="10" t="n">
        <f aca="false">H307-1</f>
        <v>294</v>
      </c>
      <c r="I308" s="10" t="n">
        <f aca="false">INDEX($E$2:$E$1000,$H308)</f>
        <v>88.75</v>
      </c>
      <c r="J308" s="11" t="n">
        <f aca="false">INDEX($A$2:$A$1000,$H308)</f>
        <v>27576</v>
      </c>
    </row>
    <row r="309" customFormat="false" ht="12.75" hidden="false" customHeight="false" outlineLevel="0" collapsed="false">
      <c r="A309" s="7" t="n">
        <v>27150</v>
      </c>
      <c r="B309" s="8" t="n">
        <v>90.31</v>
      </c>
      <c r="C309" s="8" t="n">
        <v>93.03</v>
      </c>
      <c r="D309" s="8" t="n">
        <v>86.19</v>
      </c>
      <c r="E309" s="9" t="n">
        <v>87.28</v>
      </c>
      <c r="F309" s="8"/>
      <c r="H309" s="10" t="n">
        <f aca="false">H308-1</f>
        <v>293</v>
      </c>
      <c r="I309" s="10" t="n">
        <f aca="false">INDEX($E$2:$E$1000,$H309)</f>
        <v>86.88</v>
      </c>
      <c r="J309" s="11" t="n">
        <f aca="false">INDEX($A$2:$A$1000,$H309)</f>
        <v>27607</v>
      </c>
    </row>
    <row r="310" customFormat="false" ht="12.75" hidden="false" customHeight="false" outlineLevel="0" collapsed="false">
      <c r="A310" s="7" t="n">
        <v>27120</v>
      </c>
      <c r="B310" s="8" t="n">
        <v>93.98</v>
      </c>
      <c r="C310" s="8" t="n">
        <v>94.68</v>
      </c>
      <c r="D310" s="8" t="n">
        <v>89.38</v>
      </c>
      <c r="E310" s="9" t="n">
        <v>90.31</v>
      </c>
      <c r="F310" s="8"/>
      <c r="H310" s="10" t="n">
        <f aca="false">H309-1</f>
        <v>292</v>
      </c>
      <c r="I310" s="10" t="n">
        <f aca="false">INDEX($E$2:$E$1000,$H310)</f>
        <v>83.87</v>
      </c>
      <c r="J310" s="11" t="n">
        <f aca="false">INDEX($A$2:$A$1000,$H310)</f>
        <v>27638</v>
      </c>
    </row>
    <row r="311" customFormat="false" ht="12.75" hidden="false" customHeight="false" outlineLevel="0" collapsed="false">
      <c r="A311" s="7" t="n">
        <v>27089</v>
      </c>
      <c r="B311" s="8" t="n">
        <v>96.22</v>
      </c>
      <c r="C311" s="8" t="n">
        <v>96.4</v>
      </c>
      <c r="D311" s="8" t="n">
        <v>93.44</v>
      </c>
      <c r="E311" s="9" t="n">
        <v>93.98</v>
      </c>
      <c r="F311" s="8"/>
      <c r="H311" s="10" t="n">
        <f aca="false">H310-1</f>
        <v>291</v>
      </c>
      <c r="I311" s="10" t="n">
        <f aca="false">INDEX($E$2:$E$1000,$H311)</f>
        <v>89.04</v>
      </c>
      <c r="J311" s="11" t="n">
        <f aca="false">INDEX($A$2:$A$1000,$H311)</f>
        <v>27668</v>
      </c>
    </row>
    <row r="312" customFormat="false" ht="12.75" hidden="false" customHeight="false" outlineLevel="0" collapsed="false">
      <c r="A312" s="7" t="n">
        <v>27061</v>
      </c>
      <c r="B312" s="8" t="n">
        <v>96.57</v>
      </c>
      <c r="C312" s="8" t="n">
        <v>96.98</v>
      </c>
      <c r="D312" s="8" t="n">
        <v>94.66</v>
      </c>
      <c r="E312" s="9" t="n">
        <v>96.22</v>
      </c>
      <c r="F312" s="8"/>
      <c r="H312" s="10" t="n">
        <f aca="false">H311-1</f>
        <v>290</v>
      </c>
      <c r="I312" s="10" t="n">
        <f aca="false">INDEX($E$2:$E$1000,$H312)</f>
        <v>91.24</v>
      </c>
      <c r="J312" s="11" t="n">
        <f aca="false">INDEX($A$2:$A$1000,$H312)</f>
        <v>27699</v>
      </c>
    </row>
    <row r="313" customFormat="false" ht="12.75" hidden="false" customHeight="false" outlineLevel="0" collapsed="false">
      <c r="A313" s="7" t="n">
        <v>27030</v>
      </c>
      <c r="B313" s="8" t="n">
        <v>97.55</v>
      </c>
      <c r="C313" s="8" t="n">
        <v>98.38</v>
      </c>
      <c r="D313" s="8" t="n">
        <v>96.11</v>
      </c>
      <c r="E313" s="9" t="n">
        <v>96.57</v>
      </c>
      <c r="F313" s="8"/>
      <c r="H313" s="10" t="n">
        <f aca="false">H312-1</f>
        <v>289</v>
      </c>
      <c r="I313" s="10" t="n">
        <f aca="false">INDEX($E$2:$E$1000,$H313)</f>
        <v>90.19</v>
      </c>
      <c r="J313" s="11" t="n">
        <f aca="false">INDEX($A$2:$A$1000,$H313)</f>
        <v>27729</v>
      </c>
    </row>
    <row r="314" customFormat="false" ht="12.75" hidden="false" customHeight="false" outlineLevel="0" collapsed="false">
      <c r="A314" s="7" t="n">
        <v>26999</v>
      </c>
      <c r="B314" s="8" t="n">
        <v>95.83</v>
      </c>
      <c r="C314" s="8" t="n">
        <v>98.3</v>
      </c>
      <c r="D314" s="8" t="n">
        <v>92.92</v>
      </c>
      <c r="E314" s="9" t="n">
        <v>97.55</v>
      </c>
      <c r="F314" s="8"/>
      <c r="H314" s="10" t="n">
        <f aca="false">H313-1</f>
        <v>288</v>
      </c>
      <c r="I314" s="10" t="n">
        <f aca="false">INDEX($E$2:$E$1000,$H314)</f>
        <v>100.86</v>
      </c>
      <c r="J314" s="11" t="n">
        <f aca="false">INDEX($A$2:$A$1000,$H314)</f>
        <v>27760</v>
      </c>
    </row>
    <row r="315" customFormat="false" ht="12.75" hidden="false" customHeight="false" outlineLevel="0" collapsed="false">
      <c r="A315" s="7" t="n">
        <v>26969</v>
      </c>
      <c r="B315" s="8" t="n">
        <v>108.29</v>
      </c>
      <c r="C315" s="8" t="n">
        <v>109.2</v>
      </c>
      <c r="D315" s="8" t="n">
        <v>95.4</v>
      </c>
      <c r="E315" s="9" t="n">
        <v>95.96</v>
      </c>
      <c r="F315" s="8"/>
      <c r="H315" s="10" t="n">
        <f aca="false">H314-1</f>
        <v>287</v>
      </c>
      <c r="I315" s="10" t="n">
        <f aca="false">INDEX($E$2:$E$1000,$H315)</f>
        <v>99.71</v>
      </c>
      <c r="J315" s="11" t="n">
        <f aca="false">INDEX($A$2:$A$1000,$H315)</f>
        <v>27791</v>
      </c>
    </row>
    <row r="316" customFormat="false" ht="12.75" hidden="false" customHeight="false" outlineLevel="0" collapsed="false">
      <c r="A316" s="7" t="n">
        <v>26938</v>
      </c>
      <c r="B316" s="8" t="n">
        <v>108.43</v>
      </c>
      <c r="C316" s="8" t="n">
        <v>109.82</v>
      </c>
      <c r="D316" s="8" t="n">
        <v>107.08</v>
      </c>
      <c r="E316" s="9" t="n">
        <v>108.29</v>
      </c>
      <c r="F316" s="8"/>
      <c r="H316" s="10" t="n">
        <f aca="false">H315-1</f>
        <v>286</v>
      </c>
      <c r="I316" s="10" t="n">
        <f aca="false">INDEX($E$2:$E$1000,$H316)</f>
        <v>102.77</v>
      </c>
      <c r="J316" s="11" t="n">
        <f aca="false">INDEX($A$2:$A$1000,$H316)</f>
        <v>27820</v>
      </c>
    </row>
    <row r="317" customFormat="false" ht="12.75" hidden="false" customHeight="false" outlineLevel="0" collapsed="false">
      <c r="A317" s="7" t="n">
        <v>26908</v>
      </c>
      <c r="B317" s="8" t="n">
        <v>104.25</v>
      </c>
      <c r="C317" s="8" t="n">
        <v>109.42</v>
      </c>
      <c r="D317" s="8" t="n">
        <v>103.6</v>
      </c>
      <c r="E317" s="9" t="n">
        <v>108.43</v>
      </c>
      <c r="F317" s="8"/>
      <c r="H317" s="10" t="n">
        <f aca="false">H316-1</f>
        <v>285</v>
      </c>
      <c r="I317" s="10" t="n">
        <f aca="false">INDEX($E$2:$E$1000,$H317)</f>
        <v>101.64</v>
      </c>
      <c r="J317" s="11" t="n">
        <f aca="false">INDEX($A$2:$A$1000,$H317)</f>
        <v>27851</v>
      </c>
    </row>
    <row r="318" customFormat="false" ht="12.75" hidden="false" customHeight="false" outlineLevel="0" collapsed="false">
      <c r="A318" s="7" t="n">
        <v>26877</v>
      </c>
      <c r="B318" s="8" t="n">
        <v>108.17</v>
      </c>
      <c r="C318" s="8" t="n">
        <v>108.17</v>
      </c>
      <c r="D318" s="8" t="n">
        <v>103.15</v>
      </c>
      <c r="E318" s="9" t="n">
        <v>104.25</v>
      </c>
      <c r="F318" s="8"/>
      <c r="H318" s="10" t="n">
        <f aca="false">H317-1</f>
        <v>284</v>
      </c>
      <c r="I318" s="10" t="n">
        <f aca="false">INDEX($E$2:$E$1000,$H318)</f>
        <v>100.18</v>
      </c>
      <c r="J318" s="11" t="n">
        <f aca="false">INDEX($A$2:$A$1000,$H318)</f>
        <v>27881</v>
      </c>
    </row>
    <row r="319" customFormat="false" ht="12.75" hidden="false" customHeight="false" outlineLevel="0" collapsed="false">
      <c r="A319" s="7" t="n">
        <v>26846</v>
      </c>
      <c r="B319" s="8" t="n">
        <v>104.1</v>
      </c>
      <c r="C319" s="8" t="n">
        <v>110.09</v>
      </c>
      <c r="D319" s="8" t="n">
        <v>102.44</v>
      </c>
      <c r="E319" s="9" t="n">
        <v>108.22</v>
      </c>
      <c r="F319" s="8"/>
      <c r="H319" s="10" t="n">
        <f aca="false">H318-1</f>
        <v>283</v>
      </c>
      <c r="I319" s="10" t="n">
        <f aca="false">INDEX($E$2:$E$1000,$H319)</f>
        <v>104.28</v>
      </c>
      <c r="J319" s="11" t="n">
        <f aca="false">INDEX($A$2:$A$1000,$H319)</f>
        <v>27912</v>
      </c>
    </row>
    <row r="320" customFormat="false" ht="12.75" hidden="false" customHeight="false" outlineLevel="0" collapsed="false">
      <c r="A320" s="7" t="n">
        <v>26816</v>
      </c>
      <c r="B320" s="8" t="n">
        <v>104.95</v>
      </c>
      <c r="C320" s="8" t="n">
        <v>105.3</v>
      </c>
      <c r="D320" s="8" t="n">
        <v>103.31</v>
      </c>
      <c r="E320" s="9" t="n">
        <v>104.26</v>
      </c>
      <c r="F320" s="8"/>
      <c r="H320" s="10" t="n">
        <f aca="false">H319-1</f>
        <v>282</v>
      </c>
      <c r="I320" s="10" t="n">
        <f aca="false">INDEX($E$2:$E$1000,$H320)</f>
        <v>103.44</v>
      </c>
      <c r="J320" s="11" t="n">
        <f aca="false">INDEX($A$2:$A$1000,$H320)</f>
        <v>27942</v>
      </c>
    </row>
    <row r="321" customFormat="false" ht="12.75" hidden="false" customHeight="false" outlineLevel="0" collapsed="false">
      <c r="A321" s="7" t="n">
        <v>26785</v>
      </c>
      <c r="B321" s="8" t="n">
        <v>106.97</v>
      </c>
      <c r="C321" s="8" t="n">
        <v>108</v>
      </c>
      <c r="D321" s="8" t="n">
        <v>104.35</v>
      </c>
      <c r="E321" s="9" t="n">
        <v>104.95</v>
      </c>
      <c r="F321" s="8"/>
      <c r="H321" s="10" t="n">
        <f aca="false">H320-1</f>
        <v>281</v>
      </c>
      <c r="I321" s="10" t="n">
        <f aca="false">INDEX($E$2:$E$1000,$H321)</f>
        <v>102.91</v>
      </c>
      <c r="J321" s="11" t="n">
        <f aca="false">INDEX($A$2:$A$1000,$H321)</f>
        <v>27973</v>
      </c>
    </row>
    <row r="322" customFormat="false" ht="12.75" hidden="false" customHeight="false" outlineLevel="0" collapsed="false">
      <c r="A322" s="7" t="n">
        <v>26755</v>
      </c>
      <c r="B322" s="8" t="n">
        <v>111.52</v>
      </c>
      <c r="C322" s="8" t="n">
        <v>111.7</v>
      </c>
      <c r="D322" s="8" t="n">
        <v>105.44</v>
      </c>
      <c r="E322" s="9" t="n">
        <v>106.97</v>
      </c>
      <c r="F322" s="8"/>
      <c r="H322" s="10" t="n">
        <f aca="false">H321-1</f>
        <v>280</v>
      </c>
      <c r="I322" s="10" t="n">
        <f aca="false">INDEX($E$2:$E$1000,$H322)</f>
        <v>105.24</v>
      </c>
      <c r="J322" s="11" t="n">
        <f aca="false">INDEX($A$2:$A$1000,$H322)</f>
        <v>28004</v>
      </c>
    </row>
    <row r="323" customFormat="false" ht="12.75" hidden="false" customHeight="false" outlineLevel="0" collapsed="false">
      <c r="A323" s="7" t="n">
        <v>26724</v>
      </c>
      <c r="B323" s="8" t="n">
        <v>111.68</v>
      </c>
      <c r="C323" s="8" t="n">
        <v>112.98</v>
      </c>
      <c r="D323" s="8" t="n">
        <v>110.68</v>
      </c>
      <c r="E323" s="9" t="n">
        <v>111.52</v>
      </c>
      <c r="F323" s="8"/>
      <c r="H323" s="10" t="n">
        <f aca="false">H322-1</f>
        <v>279</v>
      </c>
      <c r="I323" s="10" t="n">
        <f aca="false">INDEX($E$2:$E$1000,$H323)</f>
        <v>102.9</v>
      </c>
      <c r="J323" s="11" t="n">
        <f aca="false">INDEX($A$2:$A$1000,$H323)</f>
        <v>28034</v>
      </c>
    </row>
    <row r="324" customFormat="false" ht="12.75" hidden="false" customHeight="false" outlineLevel="0" collapsed="false">
      <c r="A324" s="7" t="n">
        <v>26696</v>
      </c>
      <c r="B324" s="8" t="n">
        <v>116.03</v>
      </c>
      <c r="C324" s="8" t="n">
        <v>117.01</v>
      </c>
      <c r="D324" s="8" t="n">
        <v>109.8</v>
      </c>
      <c r="E324" s="9" t="n">
        <v>111.68</v>
      </c>
      <c r="F324" s="8"/>
      <c r="H324" s="10" t="n">
        <f aca="false">H323-1</f>
        <v>278</v>
      </c>
      <c r="I324" s="10" t="n">
        <f aca="false">INDEX($E$2:$E$1000,$H324)</f>
        <v>102.1</v>
      </c>
      <c r="J324" s="11" t="n">
        <f aca="false">INDEX($A$2:$A$1000,$H324)</f>
        <v>28065</v>
      </c>
    </row>
    <row r="325" customFormat="false" ht="12.75" hidden="false" customHeight="false" outlineLevel="0" collapsed="false">
      <c r="A325" s="7" t="n">
        <v>26665</v>
      </c>
      <c r="B325" s="8" t="n">
        <v>118.06</v>
      </c>
      <c r="C325" s="8" t="n">
        <v>119.9</v>
      </c>
      <c r="D325" s="8" t="n">
        <v>115.05</v>
      </c>
      <c r="E325" s="9" t="n">
        <v>116.03</v>
      </c>
      <c r="F325" s="8"/>
      <c r="H325" s="10" t="n">
        <f aca="false">H324-1</f>
        <v>277</v>
      </c>
      <c r="I325" s="10" t="n">
        <f aca="false">INDEX($E$2:$E$1000,$H325)</f>
        <v>107.46</v>
      </c>
      <c r="J325" s="11" t="n">
        <f aca="false">INDEX($A$2:$A$1000,$H325)</f>
        <v>28095</v>
      </c>
    </row>
    <row r="326" customFormat="false" ht="12.75" hidden="false" customHeight="false" outlineLevel="0" collapsed="false">
      <c r="A326" s="7" t="n">
        <v>26634</v>
      </c>
      <c r="B326" s="8" t="n">
        <v>116.67</v>
      </c>
      <c r="C326" s="8" t="n">
        <v>118.77</v>
      </c>
      <c r="D326" s="8" t="n">
        <v>116.29</v>
      </c>
      <c r="E326" s="9" t="n">
        <v>118.05</v>
      </c>
      <c r="F326" s="8"/>
      <c r="H326" s="10" t="n">
        <f aca="false">H325-1</f>
        <v>276</v>
      </c>
      <c r="I326" s="10" t="n">
        <f aca="false">INDEX($E$2:$E$1000,$H326)</f>
        <v>102.03</v>
      </c>
      <c r="J326" s="11" t="n">
        <f aca="false">INDEX($A$2:$A$1000,$H326)</f>
        <v>28126</v>
      </c>
    </row>
    <row r="327" customFormat="false" ht="12.75" hidden="false" customHeight="false" outlineLevel="0" collapsed="false">
      <c r="A327" s="7" t="n">
        <v>26604</v>
      </c>
      <c r="B327" s="8" t="n">
        <v>111.58</v>
      </c>
      <c r="C327" s="8" t="n">
        <v>117.39</v>
      </c>
      <c r="D327" s="8" t="n">
        <v>111.32</v>
      </c>
      <c r="E327" s="9" t="n">
        <v>116.67</v>
      </c>
      <c r="F327" s="8"/>
      <c r="H327" s="10" t="n">
        <f aca="false">H326-1</f>
        <v>275</v>
      </c>
      <c r="I327" s="10" t="n">
        <f aca="false">INDEX($E$2:$E$1000,$H327)</f>
        <v>99.82</v>
      </c>
      <c r="J327" s="11" t="n">
        <f aca="false">INDEX($A$2:$A$1000,$H327)</f>
        <v>28157</v>
      </c>
    </row>
    <row r="328" customFormat="false" ht="12.75" hidden="false" customHeight="false" outlineLevel="0" collapsed="false">
      <c r="A328" s="7" t="n">
        <v>26573</v>
      </c>
      <c r="B328" s="8" t="n">
        <v>110.55</v>
      </c>
      <c r="C328" s="8" t="n">
        <v>112.05</v>
      </c>
      <c r="D328" s="8" t="n">
        <v>109.49</v>
      </c>
      <c r="E328" s="9" t="n">
        <v>111.58</v>
      </c>
      <c r="F328" s="8"/>
      <c r="H328" s="10" t="n">
        <f aca="false">H327-1</f>
        <v>274</v>
      </c>
      <c r="I328" s="10" t="n">
        <f aca="false">INDEX($E$2:$E$1000,$H328)</f>
        <v>98.42</v>
      </c>
      <c r="J328" s="11" t="n">
        <f aca="false">INDEX($A$2:$A$1000,$H328)</f>
        <v>28185</v>
      </c>
    </row>
    <row r="329" customFormat="false" ht="12.75" hidden="false" customHeight="false" outlineLevel="0" collapsed="false">
      <c r="A329" s="7" t="n">
        <v>26543</v>
      </c>
      <c r="B329" s="8" t="n">
        <v>111.09</v>
      </c>
      <c r="C329" s="8" t="n">
        <v>112.12</v>
      </c>
      <c r="D329" s="8" t="n">
        <v>108.05</v>
      </c>
      <c r="E329" s="9" t="n">
        <v>110.55</v>
      </c>
      <c r="F329" s="8"/>
      <c r="H329" s="10" t="n">
        <f aca="false">H328-1</f>
        <v>273</v>
      </c>
      <c r="I329" s="10" t="n">
        <f aca="false">INDEX($E$2:$E$1000,$H329)</f>
        <v>98.44</v>
      </c>
      <c r="J329" s="11" t="n">
        <f aca="false">INDEX($A$2:$A$1000,$H329)</f>
        <v>28216</v>
      </c>
    </row>
    <row r="330" customFormat="false" ht="12.75" hidden="false" customHeight="false" outlineLevel="0" collapsed="false">
      <c r="A330" s="7" t="n">
        <v>26512</v>
      </c>
      <c r="B330" s="8" t="n">
        <v>107.39</v>
      </c>
      <c r="C330" s="8" t="n">
        <v>111.52</v>
      </c>
      <c r="D330" s="8" t="n">
        <v>107.06</v>
      </c>
      <c r="E330" s="9" t="n">
        <v>111.09</v>
      </c>
      <c r="F330" s="8"/>
      <c r="H330" s="10" t="n">
        <f aca="false">H329-1</f>
        <v>272</v>
      </c>
      <c r="I330" s="10" t="n">
        <f aca="false">INDEX($E$2:$E$1000,$H330)</f>
        <v>96.12</v>
      </c>
      <c r="J330" s="11" t="n">
        <f aca="false">INDEX($A$2:$A$1000,$H330)</f>
        <v>28246</v>
      </c>
    </row>
    <row r="331" customFormat="false" ht="12.75" hidden="false" customHeight="false" outlineLevel="0" collapsed="false">
      <c r="A331" s="7" t="n">
        <v>26481</v>
      </c>
      <c r="B331" s="8" t="n">
        <v>107.14</v>
      </c>
      <c r="C331" s="8" t="n">
        <v>108.06</v>
      </c>
      <c r="D331" s="8" t="n">
        <v>106.6</v>
      </c>
      <c r="E331" s="9" t="n">
        <v>107.39</v>
      </c>
      <c r="F331" s="8"/>
      <c r="H331" s="10" t="n">
        <f aca="false">H330-1</f>
        <v>271</v>
      </c>
      <c r="I331" s="10" t="n">
        <f aca="false">INDEX($E$2:$E$1000,$H331)</f>
        <v>100.48</v>
      </c>
      <c r="J331" s="11" t="n">
        <f aca="false">INDEX($A$2:$A$1000,$H331)</f>
        <v>28277</v>
      </c>
    </row>
    <row r="332" customFormat="false" ht="12.75" hidden="false" customHeight="false" outlineLevel="0" collapsed="false">
      <c r="A332" s="7" t="n">
        <v>26451</v>
      </c>
      <c r="B332" s="8" t="n">
        <v>109.53</v>
      </c>
      <c r="C332" s="8" t="n">
        <v>110.35</v>
      </c>
      <c r="D332" s="8" t="n">
        <v>106.4</v>
      </c>
      <c r="E332" s="9" t="n">
        <v>107.14</v>
      </c>
      <c r="F332" s="8"/>
      <c r="H332" s="10" t="n">
        <f aca="false">H331-1</f>
        <v>270</v>
      </c>
      <c r="I332" s="10" t="n">
        <f aca="false">INDEX($E$2:$E$1000,$H332)</f>
        <v>98.85</v>
      </c>
      <c r="J332" s="11" t="n">
        <f aca="false">INDEX($A$2:$A$1000,$H332)</f>
        <v>28307</v>
      </c>
    </row>
    <row r="333" customFormat="false" ht="12.75" hidden="false" customHeight="false" outlineLevel="0" collapsed="false">
      <c r="A333" s="7" t="n">
        <v>26420</v>
      </c>
      <c r="B333" s="8" t="n">
        <v>107.67</v>
      </c>
      <c r="C333" s="8" t="n">
        <v>110.52</v>
      </c>
      <c r="D333" s="8" t="n">
        <v>106.3</v>
      </c>
      <c r="E333" s="9" t="n">
        <v>109.53</v>
      </c>
      <c r="F333" s="8"/>
      <c r="H333" s="10" t="n">
        <f aca="false">H332-1</f>
        <v>269</v>
      </c>
      <c r="I333" s="10" t="n">
        <f aca="false">INDEX($E$2:$E$1000,$H333)</f>
        <v>96.77</v>
      </c>
      <c r="J333" s="11" t="n">
        <f aca="false">INDEX($A$2:$A$1000,$H333)</f>
        <v>28338</v>
      </c>
    </row>
    <row r="334" customFormat="false" ht="12.75" hidden="false" customHeight="false" outlineLevel="0" collapsed="false">
      <c r="A334" s="7" t="n">
        <v>26390</v>
      </c>
      <c r="B334" s="8" t="n">
        <v>107.2</v>
      </c>
      <c r="C334" s="8" t="n">
        <v>108.28</v>
      </c>
      <c r="D334" s="8" t="n">
        <v>106.7</v>
      </c>
      <c r="E334" s="9" t="n">
        <v>107.67</v>
      </c>
      <c r="F334" s="8"/>
      <c r="H334" s="10" t="n">
        <f aca="false">H333-1</f>
        <v>268</v>
      </c>
      <c r="I334" s="10" t="n">
        <f aca="false">INDEX($E$2:$E$1000,$H334)</f>
        <v>96.53</v>
      </c>
      <c r="J334" s="11" t="n">
        <f aca="false">INDEX($A$2:$A$1000,$H334)</f>
        <v>28369</v>
      </c>
    </row>
    <row r="335" customFormat="false" ht="12.75" hidden="false" customHeight="false" outlineLevel="0" collapsed="false">
      <c r="A335" s="7" t="n">
        <v>26359</v>
      </c>
      <c r="B335" s="8" t="n">
        <v>106.57</v>
      </c>
      <c r="C335" s="8" t="n">
        <v>108.13</v>
      </c>
      <c r="D335" s="8" t="n">
        <v>106.07</v>
      </c>
      <c r="E335" s="9" t="n">
        <v>107.2</v>
      </c>
      <c r="F335" s="8"/>
      <c r="H335" s="10" t="n">
        <f aca="false">H334-1</f>
        <v>267</v>
      </c>
      <c r="I335" s="10" t="n">
        <f aca="false">INDEX($E$2:$E$1000,$H335)</f>
        <v>92.34</v>
      </c>
      <c r="J335" s="11" t="n">
        <f aca="false">INDEX($A$2:$A$1000,$H335)</f>
        <v>28399</v>
      </c>
    </row>
    <row r="336" customFormat="false" ht="12.75" hidden="false" customHeight="false" outlineLevel="0" collapsed="false">
      <c r="A336" s="7" t="n">
        <v>26330</v>
      </c>
      <c r="B336" s="8" t="n">
        <v>103.94</v>
      </c>
      <c r="C336" s="8" t="n">
        <v>107.16</v>
      </c>
      <c r="D336" s="8" t="n">
        <v>103.1</v>
      </c>
      <c r="E336" s="9" t="n">
        <v>106.57</v>
      </c>
      <c r="F336" s="8"/>
      <c r="H336" s="10" t="n">
        <f aca="false">H335-1</f>
        <v>266</v>
      </c>
      <c r="I336" s="10" t="n">
        <f aca="false">INDEX($E$2:$E$1000,$H336)</f>
        <v>94.83</v>
      </c>
      <c r="J336" s="11" t="n">
        <f aca="false">INDEX($A$2:$A$1000,$H336)</f>
        <v>28430</v>
      </c>
    </row>
    <row r="337" customFormat="false" ht="12.75" hidden="false" customHeight="false" outlineLevel="0" collapsed="false">
      <c r="A337" s="7" t="n">
        <v>26299</v>
      </c>
      <c r="B337" s="8" t="n">
        <v>102.09</v>
      </c>
      <c r="C337" s="8" t="n">
        <v>104.88</v>
      </c>
      <c r="D337" s="8" t="n">
        <v>101.19</v>
      </c>
      <c r="E337" s="9" t="n">
        <v>103.94</v>
      </c>
      <c r="F337" s="8"/>
      <c r="H337" s="10" t="n">
        <f aca="false">H336-1</f>
        <v>265</v>
      </c>
      <c r="I337" s="10" t="n">
        <f aca="false">INDEX($E$2:$E$1000,$H337)</f>
        <v>95.1</v>
      </c>
      <c r="J337" s="11" t="n">
        <f aca="false">INDEX($A$2:$A$1000,$H337)</f>
        <v>28460</v>
      </c>
    </row>
    <row r="338" customFormat="false" ht="12.75" hidden="false" customHeight="false" outlineLevel="0" collapsed="false">
      <c r="A338" s="7" t="n">
        <v>26268</v>
      </c>
      <c r="B338" s="8" t="n">
        <v>93.99</v>
      </c>
      <c r="C338" s="8" t="n">
        <v>102.09</v>
      </c>
      <c r="D338" s="8" t="n">
        <v>93.95</v>
      </c>
      <c r="E338" s="9" t="n">
        <v>102.09</v>
      </c>
      <c r="F338" s="8"/>
      <c r="H338" s="10" t="n">
        <f aca="false">H337-1</f>
        <v>264</v>
      </c>
      <c r="I338" s="10" t="n">
        <f aca="false">INDEX($E$2:$E$1000,$H338)</f>
        <v>89.25</v>
      </c>
      <c r="J338" s="11" t="n">
        <f aca="false">INDEX($A$2:$A$1000,$H338)</f>
        <v>28491</v>
      </c>
    </row>
    <row r="339" customFormat="false" ht="12.75" hidden="false" customHeight="false" outlineLevel="0" collapsed="false">
      <c r="A339" s="7" t="n">
        <v>26238</v>
      </c>
      <c r="B339" s="8" t="n">
        <v>94.23</v>
      </c>
      <c r="C339" s="8" t="n">
        <v>94.43</v>
      </c>
      <c r="D339" s="8" t="n">
        <v>92.48</v>
      </c>
      <c r="E339" s="9" t="n">
        <v>93.99</v>
      </c>
      <c r="F339" s="8"/>
      <c r="H339" s="10" t="n">
        <f aca="false">H338-1</f>
        <v>263</v>
      </c>
      <c r="I339" s="10" t="n">
        <f aca="false">INDEX($E$2:$E$1000,$H339)</f>
        <v>87.04</v>
      </c>
      <c r="J339" s="11" t="n">
        <f aca="false">INDEX($A$2:$A$1000,$H339)</f>
        <v>28522</v>
      </c>
    </row>
    <row r="340" customFormat="false" ht="12.75" hidden="false" customHeight="false" outlineLevel="0" collapsed="false">
      <c r="A340" s="7" t="n">
        <v>26207</v>
      </c>
      <c r="B340" s="8" t="n">
        <v>98.34</v>
      </c>
      <c r="C340" s="8" t="n">
        <v>99.49</v>
      </c>
      <c r="D340" s="8" t="n">
        <v>93.28</v>
      </c>
      <c r="E340" s="9" t="n">
        <v>94.23</v>
      </c>
      <c r="F340" s="8"/>
      <c r="H340" s="10" t="n">
        <f aca="false">H339-1</f>
        <v>262</v>
      </c>
      <c r="I340" s="10" t="n">
        <f aca="false">INDEX($E$2:$E$1000,$H340)</f>
        <v>89.21</v>
      </c>
      <c r="J340" s="11" t="n">
        <f aca="false">INDEX($A$2:$A$1000,$H340)</f>
        <v>28550</v>
      </c>
    </row>
    <row r="341" customFormat="false" ht="12.75" hidden="false" customHeight="false" outlineLevel="0" collapsed="false">
      <c r="A341" s="7" t="n">
        <v>26177</v>
      </c>
      <c r="B341" s="8" t="n">
        <v>99.03</v>
      </c>
      <c r="C341" s="8" t="n">
        <v>99.84</v>
      </c>
      <c r="D341" s="8" t="n">
        <v>97.48</v>
      </c>
      <c r="E341" s="9" t="n">
        <v>98.34</v>
      </c>
      <c r="F341" s="8"/>
      <c r="H341" s="10" t="n">
        <f aca="false">H340-1</f>
        <v>261</v>
      </c>
      <c r="I341" s="10" t="n">
        <f aca="false">INDEX($E$2:$E$1000,$H341)</f>
        <v>96.83</v>
      </c>
      <c r="J341" s="11" t="n">
        <f aca="false">INDEX($A$2:$A$1000,$H341)</f>
        <v>28581</v>
      </c>
    </row>
    <row r="342" customFormat="false" ht="12.75" hidden="false" customHeight="false" outlineLevel="0" collapsed="false">
      <c r="A342" s="7" t="n">
        <v>26146</v>
      </c>
      <c r="B342" s="8" t="n">
        <v>95.58</v>
      </c>
      <c r="C342" s="8" t="n">
        <v>99.76</v>
      </c>
      <c r="D342" s="8" t="n">
        <v>95.22</v>
      </c>
      <c r="E342" s="9" t="n">
        <v>99.03</v>
      </c>
      <c r="F342" s="8"/>
      <c r="H342" s="10" t="n">
        <f aca="false">H341-1</f>
        <v>260</v>
      </c>
      <c r="I342" s="10" t="n">
        <f aca="false">INDEX($E$2:$E$1000,$H342)</f>
        <v>97.24</v>
      </c>
      <c r="J342" s="11" t="n">
        <f aca="false">INDEX($A$2:$A$1000,$H342)</f>
        <v>28611</v>
      </c>
    </row>
    <row r="343" customFormat="false" ht="12.75" hidden="false" customHeight="false" outlineLevel="0" collapsed="false">
      <c r="A343" s="7" t="n">
        <v>26115</v>
      </c>
      <c r="B343" s="8" t="n">
        <v>99.16</v>
      </c>
      <c r="C343" s="8" t="n">
        <v>100.65</v>
      </c>
      <c r="D343" s="8" t="n">
        <v>95.08</v>
      </c>
      <c r="E343" s="9" t="n">
        <v>95.58</v>
      </c>
      <c r="F343" s="8"/>
      <c r="H343" s="10" t="n">
        <f aca="false">H342-1</f>
        <v>259</v>
      </c>
      <c r="I343" s="10" t="n">
        <f aca="false">INDEX($E$2:$E$1000,$H343)</f>
        <v>95.53</v>
      </c>
      <c r="J343" s="11" t="n">
        <f aca="false">INDEX($A$2:$A$1000,$H343)</f>
        <v>28642</v>
      </c>
    </row>
    <row r="344" customFormat="false" ht="12.75" hidden="false" customHeight="false" outlineLevel="0" collapsed="false">
      <c r="A344" s="7" t="n">
        <v>26085</v>
      </c>
      <c r="B344" s="8" t="n">
        <v>99.63</v>
      </c>
      <c r="C344" s="8" t="n">
        <v>100.76</v>
      </c>
      <c r="D344" s="8" t="n">
        <v>98.68</v>
      </c>
      <c r="E344" s="9" t="n">
        <v>98.7</v>
      </c>
      <c r="F344" s="8"/>
      <c r="H344" s="10" t="n">
        <f aca="false">H343-1</f>
        <v>258</v>
      </c>
      <c r="I344" s="10" t="n">
        <f aca="false">INDEX($E$2:$E$1000,$H344)</f>
        <v>100.68</v>
      </c>
      <c r="J344" s="11" t="n">
        <f aca="false">INDEX($A$2:$A$1000,$H344)</f>
        <v>28672</v>
      </c>
    </row>
    <row r="345" customFormat="false" ht="12.75" hidden="false" customHeight="false" outlineLevel="0" collapsed="false">
      <c r="A345" s="7" t="n">
        <v>26054</v>
      </c>
      <c r="B345" s="8" t="n">
        <v>103.95</v>
      </c>
      <c r="C345" s="8" t="n">
        <v>104.11</v>
      </c>
      <c r="D345" s="8" t="n">
        <v>98.68</v>
      </c>
      <c r="E345" s="9" t="n">
        <v>99.63</v>
      </c>
      <c r="F345" s="8"/>
      <c r="H345" s="10" t="n">
        <f aca="false">H344-1</f>
        <v>257</v>
      </c>
      <c r="I345" s="10" t="n">
        <f aca="false">INDEX($E$2:$E$1000,$H345)</f>
        <v>103.29</v>
      </c>
      <c r="J345" s="11" t="n">
        <f aca="false">INDEX($A$2:$A$1000,$H345)</f>
        <v>28703</v>
      </c>
    </row>
    <row r="346" customFormat="false" ht="12.75" hidden="false" customHeight="false" outlineLevel="0" collapsed="false">
      <c r="A346" s="7" t="n">
        <v>26024</v>
      </c>
      <c r="B346" s="8" t="n">
        <v>100.31</v>
      </c>
      <c r="C346" s="8" t="n">
        <v>104.96</v>
      </c>
      <c r="D346" s="8" t="n">
        <v>99.63</v>
      </c>
      <c r="E346" s="9" t="n">
        <v>103.95</v>
      </c>
      <c r="F346" s="8"/>
      <c r="H346" s="10" t="n">
        <f aca="false">H345-1</f>
        <v>256</v>
      </c>
      <c r="I346" s="10" t="n">
        <f aca="false">INDEX($E$2:$E$1000,$H346)</f>
        <v>102.54</v>
      </c>
      <c r="J346" s="11" t="n">
        <f aca="false">INDEX($A$2:$A$1000,$H346)</f>
        <v>28734</v>
      </c>
    </row>
    <row r="347" customFormat="false" ht="12.75" hidden="false" customHeight="false" outlineLevel="0" collapsed="false">
      <c r="A347" s="7" t="n">
        <v>25993</v>
      </c>
      <c r="B347" s="8" t="n">
        <v>96.75</v>
      </c>
      <c r="C347" s="8" t="n">
        <v>101.05</v>
      </c>
      <c r="D347" s="8" t="n">
        <v>96.11</v>
      </c>
      <c r="E347" s="9" t="n">
        <v>100.31</v>
      </c>
      <c r="F347" s="8"/>
      <c r="H347" s="10" t="n">
        <f aca="false">H346-1</f>
        <v>255</v>
      </c>
      <c r="I347" s="10" t="n">
        <f aca="false">INDEX($E$2:$E$1000,$H347)</f>
        <v>93.15</v>
      </c>
      <c r="J347" s="11" t="n">
        <f aca="false">INDEX($A$2:$A$1000,$H347)</f>
        <v>28764</v>
      </c>
    </row>
    <row r="348" customFormat="false" ht="12.75" hidden="false" customHeight="false" outlineLevel="0" collapsed="false">
      <c r="A348" s="7" t="n">
        <v>25965</v>
      </c>
      <c r="B348" s="8" t="n">
        <v>95.88</v>
      </c>
      <c r="C348" s="8" t="n">
        <v>97.54</v>
      </c>
      <c r="D348" s="8" t="n">
        <v>95.38</v>
      </c>
      <c r="E348" s="9" t="n">
        <v>96.75</v>
      </c>
      <c r="F348" s="8"/>
      <c r="H348" s="10" t="n">
        <f aca="false">H347-1</f>
        <v>254</v>
      </c>
      <c r="I348" s="10" t="n">
        <f aca="false">INDEX($E$2:$E$1000,$H348)</f>
        <v>94.7</v>
      </c>
      <c r="J348" s="11" t="n">
        <f aca="false">INDEX($A$2:$A$1000,$H348)</f>
        <v>28795</v>
      </c>
    </row>
    <row r="349" customFormat="false" ht="12.75" hidden="false" customHeight="false" outlineLevel="0" collapsed="false">
      <c r="A349" s="7" t="n">
        <v>25934</v>
      </c>
      <c r="B349" s="8" t="n">
        <v>92.15</v>
      </c>
      <c r="C349" s="8" t="n">
        <v>96.49</v>
      </c>
      <c r="D349" s="8" t="n">
        <v>90.64</v>
      </c>
      <c r="E349" s="9" t="n">
        <v>95.88</v>
      </c>
      <c r="F349" s="8"/>
      <c r="H349" s="10" t="n">
        <f aca="false">H348-1</f>
        <v>253</v>
      </c>
      <c r="I349" s="10" t="n">
        <f aca="false">INDEX($E$2:$E$1000,$H349)</f>
        <v>96.11</v>
      </c>
      <c r="J349" s="11" t="n">
        <f aca="false">INDEX($A$2:$A$1000,$H349)</f>
        <v>28825</v>
      </c>
    </row>
    <row r="350" customFormat="false" ht="12.75" hidden="false" customHeight="false" outlineLevel="0" collapsed="false">
      <c r="A350" s="7" t="n">
        <v>25903</v>
      </c>
      <c r="B350" s="8" t="n">
        <v>87.2</v>
      </c>
      <c r="C350" s="8" t="n">
        <v>92.79</v>
      </c>
      <c r="D350" s="8" t="n">
        <v>86.11</v>
      </c>
      <c r="E350" s="9" t="n">
        <v>92.15</v>
      </c>
      <c r="F350" s="8"/>
      <c r="H350" s="10" t="n">
        <f aca="false">H349-1</f>
        <v>252</v>
      </c>
      <c r="I350" s="10" t="n">
        <f aca="false">INDEX($E$2:$E$1000,$H350)</f>
        <v>99.93</v>
      </c>
      <c r="J350" s="11" t="n">
        <f aca="false">INDEX($A$2:$A$1000,$H350)</f>
        <v>28856</v>
      </c>
    </row>
    <row r="351" customFormat="false" ht="12.75" hidden="false" customHeight="false" outlineLevel="0" collapsed="false">
      <c r="A351" s="7" t="n">
        <v>25873</v>
      </c>
      <c r="B351" s="8" t="n">
        <v>83.25</v>
      </c>
      <c r="C351" s="8" t="n">
        <v>87.6</v>
      </c>
      <c r="D351" s="8" t="n">
        <v>82.66</v>
      </c>
      <c r="E351" s="9" t="n">
        <v>87.2</v>
      </c>
      <c r="F351" s="8"/>
      <c r="H351" s="10" t="n">
        <f aca="false">H350-1</f>
        <v>251</v>
      </c>
      <c r="I351" s="10" t="n">
        <f aca="false">INDEX($E$2:$E$1000,$H351)</f>
        <v>96.28</v>
      </c>
      <c r="J351" s="11" t="n">
        <f aca="false">INDEX($A$2:$A$1000,$H351)</f>
        <v>28887</v>
      </c>
    </row>
    <row r="352" customFormat="false" ht="12.75" hidden="false" customHeight="false" outlineLevel="0" collapsed="false">
      <c r="A352" s="7" t="n">
        <v>25842</v>
      </c>
      <c r="B352" s="8" t="n">
        <v>84.3</v>
      </c>
      <c r="C352" s="8" t="n">
        <v>84.7</v>
      </c>
      <c r="D352" s="8" t="n">
        <v>82.52</v>
      </c>
      <c r="E352" s="9" t="n">
        <v>83.25</v>
      </c>
      <c r="F352" s="8"/>
      <c r="H352" s="10" t="n">
        <f aca="false">H351-1</f>
        <v>250</v>
      </c>
      <c r="I352" s="10" t="n">
        <f aca="false">INDEX($E$2:$E$1000,$H352)</f>
        <v>101.59</v>
      </c>
      <c r="J352" s="11" t="n">
        <f aca="false">INDEX($A$2:$A$1000,$H352)</f>
        <v>28915</v>
      </c>
    </row>
    <row r="353" customFormat="false" ht="12.75" hidden="false" customHeight="false" outlineLevel="0" collapsed="false">
      <c r="A353" s="7" t="n">
        <v>25812</v>
      </c>
      <c r="B353" s="8" t="n">
        <v>81.52</v>
      </c>
      <c r="C353" s="8" t="n">
        <v>84.99</v>
      </c>
      <c r="D353" s="8" t="n">
        <v>80.43</v>
      </c>
      <c r="E353" s="9" t="n">
        <v>84.3</v>
      </c>
      <c r="F353" s="8"/>
      <c r="H353" s="10" t="n">
        <f aca="false">H352-1</f>
        <v>249</v>
      </c>
      <c r="I353" s="10" t="n">
        <f aca="false">INDEX($E$2:$E$1000,$H353)</f>
        <v>101.76</v>
      </c>
      <c r="J353" s="11" t="n">
        <f aca="false">INDEX($A$2:$A$1000,$H353)</f>
        <v>28946</v>
      </c>
    </row>
    <row r="354" customFormat="false" ht="12.75" hidden="false" customHeight="false" outlineLevel="0" collapsed="false">
      <c r="A354" s="7" t="n">
        <v>25781</v>
      </c>
      <c r="B354" s="8" t="n">
        <v>78.05</v>
      </c>
      <c r="C354" s="8" t="n">
        <v>82.33</v>
      </c>
      <c r="D354" s="8" t="n">
        <v>76.56</v>
      </c>
      <c r="E354" s="9" t="n">
        <v>81.52</v>
      </c>
      <c r="F354" s="8"/>
      <c r="H354" s="10" t="n">
        <f aca="false">H353-1</f>
        <v>248</v>
      </c>
      <c r="I354" s="10" t="n">
        <f aca="false">INDEX($E$2:$E$1000,$H354)</f>
        <v>99.08</v>
      </c>
      <c r="J354" s="11" t="n">
        <f aca="false">INDEX($A$2:$A$1000,$H354)</f>
        <v>28976</v>
      </c>
    </row>
    <row r="355" customFormat="false" ht="12.75" hidden="false" customHeight="false" outlineLevel="0" collapsed="false">
      <c r="A355" s="7" t="n">
        <v>25750</v>
      </c>
      <c r="B355" s="8" t="n">
        <v>72.72</v>
      </c>
      <c r="C355" s="8" t="n">
        <v>79.03</v>
      </c>
      <c r="D355" s="8" t="n">
        <v>72.11</v>
      </c>
      <c r="E355" s="9" t="n">
        <v>78.05</v>
      </c>
      <c r="F355" s="8"/>
      <c r="H355" s="10" t="n">
        <f aca="false">H354-1</f>
        <v>247</v>
      </c>
      <c r="I355" s="10" t="n">
        <f aca="false">INDEX($E$2:$E$1000,$H355)</f>
        <v>102.91</v>
      </c>
      <c r="J355" s="11" t="n">
        <f aca="false">INDEX($A$2:$A$1000,$H355)</f>
        <v>29007</v>
      </c>
    </row>
    <row r="356" customFormat="false" ht="12.75" hidden="false" customHeight="false" outlineLevel="0" collapsed="false">
      <c r="A356" s="7" t="n">
        <v>25720</v>
      </c>
      <c r="B356" s="8" t="n">
        <v>76.55</v>
      </c>
      <c r="C356" s="8" t="n">
        <v>78.4</v>
      </c>
      <c r="D356" s="8" t="n">
        <v>72.25</v>
      </c>
      <c r="E356" s="9" t="n">
        <v>72.72</v>
      </c>
      <c r="F356" s="8"/>
      <c r="H356" s="10" t="n">
        <f aca="false">H355-1</f>
        <v>246</v>
      </c>
      <c r="I356" s="10" t="n">
        <f aca="false">INDEX($E$2:$E$1000,$H356)</f>
        <v>103.81</v>
      </c>
      <c r="J356" s="11" t="n">
        <f aca="false">INDEX($A$2:$A$1000,$H356)</f>
        <v>29037</v>
      </c>
    </row>
    <row r="357" customFormat="false" ht="12.75" hidden="false" customHeight="false" outlineLevel="0" collapsed="false">
      <c r="A357" s="7" t="n">
        <v>25689</v>
      </c>
      <c r="B357" s="8" t="n">
        <v>81.52</v>
      </c>
      <c r="C357" s="8" t="n">
        <v>82.32</v>
      </c>
      <c r="D357" s="8" t="n">
        <v>73.53</v>
      </c>
      <c r="E357" s="9" t="n">
        <v>76.55</v>
      </c>
      <c r="F357" s="8"/>
      <c r="H357" s="10" t="n">
        <f aca="false">H356-1</f>
        <v>245</v>
      </c>
      <c r="I357" s="10" t="n">
        <f aca="false">INDEX($E$2:$E$1000,$H357)</f>
        <v>109.32</v>
      </c>
      <c r="J357" s="11" t="n">
        <f aca="false">INDEX($A$2:$A$1000,$H357)</f>
        <v>29068</v>
      </c>
    </row>
    <row r="358" customFormat="false" ht="12.75" hidden="false" customHeight="false" outlineLevel="0" collapsed="false">
      <c r="A358" s="7" t="n">
        <v>25659</v>
      </c>
      <c r="B358" s="8" t="n">
        <v>89.63</v>
      </c>
      <c r="C358" s="8" t="n">
        <v>90.62</v>
      </c>
      <c r="D358" s="8" t="n">
        <v>80.76</v>
      </c>
      <c r="E358" s="9" t="n">
        <v>81.52</v>
      </c>
      <c r="F358" s="8"/>
      <c r="H358" s="10" t="n">
        <f aca="false">H357-1</f>
        <v>244</v>
      </c>
      <c r="I358" s="10" t="n">
        <f aca="false">INDEX($E$2:$E$1000,$H358)</f>
        <v>109.32</v>
      </c>
      <c r="J358" s="11" t="n">
        <f aca="false">INDEX($A$2:$A$1000,$H358)</f>
        <v>29099</v>
      </c>
    </row>
    <row r="359" customFormat="false" ht="12.75" hidden="false" customHeight="false" outlineLevel="0" collapsed="false">
      <c r="A359" s="7" t="n">
        <v>25628</v>
      </c>
      <c r="B359" s="8" t="n">
        <v>89.5</v>
      </c>
      <c r="C359" s="8" t="n">
        <v>90.8</v>
      </c>
      <c r="D359" s="8" t="n">
        <v>88.85</v>
      </c>
      <c r="E359" s="9" t="n">
        <v>89.63</v>
      </c>
      <c r="F359" s="8"/>
      <c r="H359" s="10" t="n">
        <f aca="false">H358-1</f>
        <v>243</v>
      </c>
      <c r="I359" s="10" t="n">
        <f aca="false">INDEX($E$2:$E$1000,$H359)</f>
        <v>101.82</v>
      </c>
      <c r="J359" s="11" t="n">
        <f aca="false">INDEX($A$2:$A$1000,$H359)</f>
        <v>29129</v>
      </c>
    </row>
    <row r="360" customFormat="false" ht="12.75" hidden="false" customHeight="false" outlineLevel="0" collapsed="false">
      <c r="A360" s="7" t="n">
        <v>25600</v>
      </c>
      <c r="B360" s="8" t="n">
        <v>85.02</v>
      </c>
      <c r="C360" s="8" t="n">
        <v>90.33</v>
      </c>
      <c r="D360" s="8" t="n">
        <v>84.76</v>
      </c>
      <c r="E360" s="9" t="n">
        <v>89.5</v>
      </c>
      <c r="F360" s="8"/>
      <c r="H360" s="10" t="n">
        <f aca="false">H359-1</f>
        <v>242</v>
      </c>
      <c r="I360" s="10" t="n">
        <f aca="false">INDEX($E$2:$E$1000,$H360)</f>
        <v>106.16</v>
      </c>
      <c r="J360" s="11" t="n">
        <f aca="false">INDEX($A$2:$A$1000,$H360)</f>
        <v>29160</v>
      </c>
    </row>
    <row r="361" customFormat="false" ht="12.75" hidden="false" customHeight="false" outlineLevel="0" collapsed="false">
      <c r="A361" s="7" t="n">
        <v>25569</v>
      </c>
      <c r="B361" s="8" t="n">
        <v>92.06</v>
      </c>
      <c r="C361" s="8" t="n">
        <v>93.54</v>
      </c>
      <c r="D361" s="8" t="n">
        <v>84.42</v>
      </c>
      <c r="E361" s="9" t="n">
        <v>85.02</v>
      </c>
      <c r="F361" s="8"/>
      <c r="H361" s="10" t="n">
        <f aca="false">H360-1</f>
        <v>241</v>
      </c>
      <c r="I361" s="10" t="n">
        <f aca="false">INDEX($E$2:$E$1000,$H361)</f>
        <v>107.94</v>
      </c>
      <c r="J361" s="11" t="n">
        <f aca="false">INDEX($A$2:$A$1000,$H361)</f>
        <v>29190</v>
      </c>
    </row>
    <row r="362" customFormat="false" ht="12.75" hidden="false" customHeight="false" outlineLevel="0" collapsed="false">
      <c r="A362" s="7" t="n">
        <v>25538</v>
      </c>
      <c r="B362" s="8" t="n">
        <v>93.81</v>
      </c>
      <c r="C362" s="8" t="n">
        <v>94.47</v>
      </c>
      <c r="D362" s="8" t="n">
        <v>91.15</v>
      </c>
      <c r="E362" s="9" t="n">
        <v>92.06</v>
      </c>
      <c r="F362" s="8"/>
      <c r="H362" s="10" t="n">
        <f aca="false">H361-1</f>
        <v>240</v>
      </c>
      <c r="I362" s="10" t="n">
        <f aca="false">INDEX($E$2:$E$1000,$H362)</f>
        <v>114.16</v>
      </c>
      <c r="J362" s="11" t="n">
        <f aca="false">INDEX($A$2:$A$1000,$H362)</f>
        <v>29221</v>
      </c>
    </row>
    <row r="363" customFormat="false" ht="12.75" hidden="false" customHeight="false" outlineLevel="0" collapsed="false">
      <c r="A363" s="7" t="n">
        <v>25508</v>
      </c>
      <c r="B363" s="8" t="n">
        <v>97.12</v>
      </c>
      <c r="C363" s="8" t="n">
        <v>97.82</v>
      </c>
      <c r="D363" s="8" t="n">
        <v>92.88</v>
      </c>
      <c r="E363" s="9" t="n">
        <v>93.81</v>
      </c>
      <c r="F363" s="8"/>
      <c r="H363" s="10" t="n">
        <f aca="false">H362-1</f>
        <v>239</v>
      </c>
      <c r="I363" s="10" t="n">
        <f aca="false">INDEX($E$2:$E$1000,$H363)</f>
        <v>113.66</v>
      </c>
      <c r="J363" s="11" t="n">
        <f aca="false">INDEX($A$2:$A$1000,$H363)</f>
        <v>29252</v>
      </c>
    </row>
    <row r="364" customFormat="false" ht="12.75" hidden="false" customHeight="false" outlineLevel="0" collapsed="false">
      <c r="A364" s="7" t="n">
        <v>25477</v>
      </c>
      <c r="B364" s="8" t="n">
        <v>93.12</v>
      </c>
      <c r="C364" s="8" t="n">
        <v>98.03</v>
      </c>
      <c r="D364" s="8" t="n">
        <v>92.12</v>
      </c>
      <c r="E364" s="9" t="n">
        <v>97.12</v>
      </c>
      <c r="F364" s="8"/>
      <c r="H364" s="10" t="n">
        <f aca="false">H363-1</f>
        <v>238</v>
      </c>
      <c r="I364" s="10" t="n">
        <f aca="false">INDEX($E$2:$E$1000,$H364)</f>
        <v>102.09</v>
      </c>
      <c r="J364" s="11" t="n">
        <f aca="false">INDEX($A$2:$A$1000,$H364)</f>
        <v>29281</v>
      </c>
    </row>
    <row r="365" customFormat="false" ht="12.75" hidden="false" customHeight="false" outlineLevel="0" collapsed="false">
      <c r="A365" s="7" t="n">
        <v>25447</v>
      </c>
      <c r="B365" s="8" t="n">
        <v>95.51</v>
      </c>
      <c r="C365" s="8" t="n">
        <v>96.31</v>
      </c>
      <c r="D365" s="8" t="n">
        <v>92.55</v>
      </c>
      <c r="E365" s="9" t="n">
        <v>93.12</v>
      </c>
      <c r="F365" s="8"/>
      <c r="H365" s="10" t="n">
        <f aca="false">H364-1</f>
        <v>237</v>
      </c>
      <c r="I365" s="10" t="n">
        <f aca="false">INDEX($E$2:$E$1000,$H365)</f>
        <v>106.29</v>
      </c>
      <c r="J365" s="11" t="n">
        <f aca="false">INDEX($A$2:$A$1000,$H365)</f>
        <v>29312</v>
      </c>
    </row>
    <row r="366" customFormat="false" ht="12.75" hidden="false" customHeight="false" outlineLevel="0" collapsed="false">
      <c r="A366" s="7" t="n">
        <v>25416</v>
      </c>
      <c r="B366" s="8" t="n">
        <v>91.92</v>
      </c>
      <c r="C366" s="8" t="n">
        <v>95.51</v>
      </c>
      <c r="D366" s="8" t="n">
        <v>91.92</v>
      </c>
      <c r="E366" s="9" t="n">
        <v>95.51</v>
      </c>
      <c r="F366" s="8"/>
      <c r="H366" s="10" t="n">
        <f aca="false">H365-1</f>
        <v>236</v>
      </c>
      <c r="I366" s="10" t="n">
        <f aca="false">INDEX($E$2:$E$1000,$H366)</f>
        <v>111.24</v>
      </c>
      <c r="J366" s="11" t="n">
        <f aca="false">INDEX($A$2:$A$1000,$H366)</f>
        <v>29342</v>
      </c>
    </row>
    <row r="367" customFormat="false" ht="12.75" hidden="false" customHeight="false" outlineLevel="0" collapsed="false">
      <c r="A367" s="7" t="n">
        <v>25385</v>
      </c>
      <c r="B367" s="8" t="n">
        <v>97.71</v>
      </c>
      <c r="C367" s="8" t="n">
        <v>98.66</v>
      </c>
      <c r="D367" s="8" t="n">
        <v>89.96</v>
      </c>
      <c r="E367" s="9" t="n">
        <v>91.83</v>
      </c>
      <c r="F367" s="8"/>
      <c r="H367" s="10" t="n">
        <f aca="false">H366-1</f>
        <v>235</v>
      </c>
      <c r="I367" s="10" t="n">
        <f aca="false">INDEX($E$2:$E$1000,$H367)</f>
        <v>114.24</v>
      </c>
      <c r="J367" s="11" t="n">
        <f aca="false">INDEX($A$2:$A$1000,$H367)</f>
        <v>29373</v>
      </c>
    </row>
    <row r="368" customFormat="false" ht="12.75" hidden="false" customHeight="false" outlineLevel="0" collapsed="false">
      <c r="A368" s="7" t="n">
        <v>25355</v>
      </c>
      <c r="B368" s="8" t="n">
        <v>103.46</v>
      </c>
      <c r="C368" s="8" t="n">
        <v>103.75</v>
      </c>
      <c r="D368" s="8" t="n">
        <v>96.82</v>
      </c>
      <c r="E368" s="9" t="n">
        <v>97.71</v>
      </c>
      <c r="F368" s="8"/>
      <c r="H368" s="10" t="n">
        <f aca="false">H367-1</f>
        <v>234</v>
      </c>
      <c r="I368" s="10" t="n">
        <f aca="false">INDEX($E$2:$E$1000,$H368)</f>
        <v>121.67</v>
      </c>
      <c r="J368" s="11" t="n">
        <f aca="false">INDEX($A$2:$A$1000,$H368)</f>
        <v>29403</v>
      </c>
    </row>
    <row r="369" customFormat="false" ht="12.75" hidden="false" customHeight="false" outlineLevel="0" collapsed="false">
      <c r="A369" s="7" t="n">
        <v>25324</v>
      </c>
      <c r="B369" s="8" t="n">
        <v>103.69</v>
      </c>
      <c r="C369" s="8" t="n">
        <v>104.59</v>
      </c>
      <c r="D369" s="8" t="n">
        <v>102.74</v>
      </c>
      <c r="E369" s="9" t="n">
        <v>103.46</v>
      </c>
      <c r="F369" s="8"/>
      <c r="H369" s="10" t="n">
        <f aca="false">H368-1</f>
        <v>233</v>
      </c>
      <c r="I369" s="10" t="n">
        <f aca="false">INDEX($E$2:$E$1000,$H369)</f>
        <v>122.38</v>
      </c>
      <c r="J369" s="11" t="n">
        <f aca="false">INDEX($A$2:$A$1000,$H369)</f>
        <v>29434</v>
      </c>
    </row>
    <row r="370" customFormat="false" ht="12.75" hidden="false" customHeight="false" outlineLevel="0" collapsed="false">
      <c r="A370" s="7" t="n">
        <v>25294</v>
      </c>
      <c r="B370" s="8" t="n">
        <v>101.51</v>
      </c>
      <c r="C370" s="8" t="n">
        <v>104.56</v>
      </c>
      <c r="D370" s="8" t="n">
        <v>100.84</v>
      </c>
      <c r="E370" s="9" t="n">
        <v>103.69</v>
      </c>
      <c r="F370" s="8"/>
      <c r="H370" s="10" t="n">
        <f aca="false">H369-1</f>
        <v>232</v>
      </c>
      <c r="I370" s="10" t="n">
        <f aca="false">INDEX($E$2:$E$1000,$H370)</f>
        <v>125.46</v>
      </c>
      <c r="J370" s="11" t="n">
        <f aca="false">INDEX($A$2:$A$1000,$H370)</f>
        <v>29465</v>
      </c>
    </row>
    <row r="371" customFormat="false" ht="12.75" hidden="false" customHeight="false" outlineLevel="0" collapsed="false">
      <c r="A371" s="7" t="n">
        <v>25263</v>
      </c>
      <c r="B371" s="8" t="n">
        <v>98.13</v>
      </c>
      <c r="C371" s="8" t="n">
        <v>102.35</v>
      </c>
      <c r="D371" s="8" t="n">
        <v>97.61</v>
      </c>
      <c r="E371" s="9" t="n">
        <v>101.51</v>
      </c>
      <c r="F371" s="8"/>
      <c r="H371" s="10" t="n">
        <f aca="false">H370-1</f>
        <v>231</v>
      </c>
      <c r="I371" s="10" t="n">
        <f aca="false">INDEX($E$2:$E$1000,$H371)</f>
        <v>127.47</v>
      </c>
      <c r="J371" s="11" t="n">
        <f aca="false">INDEX($A$2:$A$1000,$H371)</f>
        <v>29495</v>
      </c>
    </row>
    <row r="372" customFormat="false" ht="12.75" hidden="false" customHeight="false" outlineLevel="0" collapsed="false">
      <c r="A372" s="7" t="n">
        <v>25235</v>
      </c>
      <c r="B372" s="8" t="n">
        <v>103.01</v>
      </c>
      <c r="C372" s="8" t="n">
        <v>103.75</v>
      </c>
      <c r="D372" s="8" t="n">
        <v>97.53</v>
      </c>
      <c r="E372" s="9" t="n">
        <v>98.13</v>
      </c>
      <c r="F372" s="8"/>
      <c r="H372" s="10" t="n">
        <f aca="false">H371-1</f>
        <v>230</v>
      </c>
      <c r="I372" s="10" t="n">
        <f aca="false">INDEX($E$2:$E$1000,$H372)</f>
        <v>140.52</v>
      </c>
      <c r="J372" s="11" t="n">
        <f aca="false">INDEX($A$2:$A$1000,$H372)</f>
        <v>29526</v>
      </c>
    </row>
    <row r="373" customFormat="false" ht="12.75" hidden="false" customHeight="false" outlineLevel="0" collapsed="false">
      <c r="A373" s="7" t="n">
        <v>25204</v>
      </c>
      <c r="B373" s="8" t="n">
        <v>103.86</v>
      </c>
      <c r="C373" s="8" t="n">
        <v>104.85</v>
      </c>
      <c r="D373" s="8" t="n">
        <v>102.08</v>
      </c>
      <c r="E373" s="9" t="n">
        <v>103.01</v>
      </c>
      <c r="F373" s="8"/>
      <c r="H373" s="10" t="n">
        <f aca="false">H372-1</f>
        <v>229</v>
      </c>
      <c r="I373" s="10" t="n">
        <f aca="false">INDEX($E$2:$E$1000,$H373)</f>
        <v>135.76</v>
      </c>
      <c r="J373" s="11" t="n">
        <f aca="false">INDEX($A$2:$A$1000,$H373)</f>
        <v>29556</v>
      </c>
    </row>
    <row r="374" customFormat="false" ht="12.75" hidden="false" customHeight="false" outlineLevel="0" collapsed="false">
      <c r="A374" s="7" t="n">
        <v>25173</v>
      </c>
      <c r="B374" s="8" t="n">
        <v>108.37</v>
      </c>
      <c r="C374" s="8" t="n">
        <v>109.37</v>
      </c>
      <c r="D374" s="8" t="n">
        <v>102.98</v>
      </c>
      <c r="E374" s="9" t="n">
        <v>103.86</v>
      </c>
      <c r="F374" s="8"/>
      <c r="H374" s="10" t="n">
        <f aca="false">H373-1</f>
        <v>228</v>
      </c>
      <c r="I374" s="10" t="n">
        <f aca="false">INDEX($E$2:$E$1000,$H374)</f>
        <v>129.55</v>
      </c>
      <c r="J374" s="11" t="n">
        <f aca="false">INDEX($A$2:$A$1000,$H374)</f>
        <v>29587</v>
      </c>
    </row>
    <row r="375" customFormat="false" ht="12.75" hidden="false" customHeight="false" outlineLevel="0" collapsed="false">
      <c r="A375" s="7" t="n">
        <v>25143</v>
      </c>
      <c r="B375" s="8" t="n">
        <v>103.41</v>
      </c>
      <c r="C375" s="8" t="n">
        <v>109.09</v>
      </c>
      <c r="D375" s="8" t="n">
        <v>102.36</v>
      </c>
      <c r="E375" s="9" t="n">
        <v>108.37</v>
      </c>
      <c r="F375" s="8"/>
      <c r="H375" s="10" t="n">
        <f aca="false">H374-1</f>
        <v>227</v>
      </c>
      <c r="I375" s="10" t="n">
        <f aca="false">INDEX($E$2:$E$1000,$H375)</f>
        <v>131.27</v>
      </c>
      <c r="J375" s="11" t="n">
        <f aca="false">INDEX($A$2:$A$1000,$H375)</f>
        <v>29618</v>
      </c>
    </row>
    <row r="376" customFormat="false" ht="12.75" hidden="false" customHeight="false" outlineLevel="0" collapsed="false">
      <c r="A376" s="7" t="n">
        <v>25112</v>
      </c>
      <c r="B376" s="8" t="n">
        <v>102.67</v>
      </c>
      <c r="C376" s="8" t="n">
        <v>104.57</v>
      </c>
      <c r="D376" s="8" t="n">
        <v>101.8</v>
      </c>
      <c r="E376" s="9" t="n">
        <v>103.41</v>
      </c>
      <c r="F376" s="8"/>
      <c r="H376" s="10" t="n">
        <f aca="false">H375-1</f>
        <v>226</v>
      </c>
      <c r="I376" s="10" t="n">
        <f aca="false">INDEX($E$2:$E$1000,$H376)</f>
        <v>136</v>
      </c>
      <c r="J376" s="11" t="n">
        <f aca="false">INDEX($A$2:$A$1000,$H376)</f>
        <v>29646</v>
      </c>
    </row>
    <row r="377" customFormat="false" ht="12.75" hidden="false" customHeight="false" outlineLevel="0" collapsed="false">
      <c r="A377" s="7" t="n">
        <v>25082</v>
      </c>
      <c r="B377" s="8" t="n">
        <v>98.86</v>
      </c>
      <c r="C377" s="8" t="n">
        <v>103.29</v>
      </c>
      <c r="D377" s="8" t="n">
        <v>98.31</v>
      </c>
      <c r="E377" s="9" t="n">
        <v>102.67</v>
      </c>
      <c r="F377" s="8"/>
      <c r="H377" s="10" t="n">
        <f aca="false">H376-1</f>
        <v>225</v>
      </c>
      <c r="I377" s="10" t="n">
        <f aca="false">INDEX($E$2:$E$1000,$H377)</f>
        <v>132.81</v>
      </c>
      <c r="J377" s="11" t="n">
        <f aca="false">INDEX($A$2:$A$1000,$H377)</f>
        <v>29677</v>
      </c>
    </row>
    <row r="378" customFormat="false" ht="12.75" hidden="false" customHeight="false" outlineLevel="0" collapsed="false">
      <c r="A378" s="7" t="n">
        <v>25051</v>
      </c>
      <c r="B378" s="8" t="n">
        <v>97.74</v>
      </c>
      <c r="C378" s="8" t="n">
        <v>99.52</v>
      </c>
      <c r="D378" s="8" t="n">
        <v>96.78</v>
      </c>
      <c r="E378" s="9" t="n">
        <v>98.86</v>
      </c>
      <c r="F378" s="8"/>
      <c r="H378" s="10" t="n">
        <f aca="false">H377-1</f>
        <v>224</v>
      </c>
      <c r="I378" s="10" t="n">
        <f aca="false">INDEX($E$2:$E$1000,$H378)</f>
        <v>132.59</v>
      </c>
      <c r="J378" s="11" t="n">
        <f aca="false">INDEX($A$2:$A$1000,$H378)</f>
        <v>29707</v>
      </c>
    </row>
    <row r="379" customFormat="false" ht="12.75" hidden="false" customHeight="false" outlineLevel="0" collapsed="false">
      <c r="A379" s="7" t="n">
        <v>25020</v>
      </c>
      <c r="B379" s="8" t="n">
        <v>99.58</v>
      </c>
      <c r="C379" s="8" t="n">
        <v>100.33</v>
      </c>
      <c r="D379" s="8" t="n">
        <v>96.84</v>
      </c>
      <c r="E379" s="9" t="n">
        <v>97.74</v>
      </c>
      <c r="F379" s="8"/>
      <c r="H379" s="10" t="n">
        <f aca="false">H378-1</f>
        <v>223</v>
      </c>
      <c r="I379" s="10" t="n">
        <f aca="false">INDEX($E$2:$E$1000,$H379)</f>
        <v>131.21</v>
      </c>
      <c r="J379" s="11" t="n">
        <f aca="false">INDEX($A$2:$A$1000,$H379)</f>
        <v>29738</v>
      </c>
    </row>
    <row r="380" customFormat="false" ht="12.75" hidden="false" customHeight="false" outlineLevel="0" collapsed="false">
      <c r="A380" s="7" t="n">
        <v>24990</v>
      </c>
      <c r="B380" s="8" t="n">
        <v>98.72</v>
      </c>
      <c r="C380" s="8" t="n">
        <v>100.63</v>
      </c>
      <c r="D380" s="8" t="n">
        <v>98.72</v>
      </c>
      <c r="E380" s="9" t="n">
        <v>99.58</v>
      </c>
      <c r="F380" s="8"/>
      <c r="H380" s="10" t="n">
        <f aca="false">H379-1</f>
        <v>222</v>
      </c>
      <c r="I380" s="10" t="n">
        <f aca="false">INDEX($E$2:$E$1000,$H380)</f>
        <v>130.92</v>
      </c>
      <c r="J380" s="11" t="n">
        <f aca="false">INDEX($A$2:$A$1000,$H380)</f>
        <v>29768</v>
      </c>
    </row>
    <row r="381" customFormat="false" ht="12.75" hidden="false" customHeight="false" outlineLevel="0" collapsed="false">
      <c r="A381" s="7" t="n">
        <v>24959</v>
      </c>
      <c r="B381" s="8" t="n">
        <v>97.46</v>
      </c>
      <c r="C381" s="8" t="n">
        <v>99.4</v>
      </c>
      <c r="D381" s="8" t="n">
        <v>96.84</v>
      </c>
      <c r="E381" s="9" t="n">
        <v>98.68</v>
      </c>
      <c r="F381" s="8"/>
      <c r="H381" s="10" t="n">
        <f aca="false">H380-1</f>
        <v>221</v>
      </c>
      <c r="I381" s="10" t="n">
        <f aca="false">INDEX($E$2:$E$1000,$H381)</f>
        <v>122.79</v>
      </c>
      <c r="J381" s="11" t="n">
        <f aca="false">INDEX($A$2:$A$1000,$H381)</f>
        <v>29799</v>
      </c>
    </row>
    <row r="382" customFormat="false" ht="12.75" hidden="false" customHeight="false" outlineLevel="0" collapsed="false">
      <c r="A382" s="7" t="n">
        <v>24929</v>
      </c>
      <c r="B382" s="8" t="n">
        <v>91.11</v>
      </c>
      <c r="C382" s="8" t="n">
        <v>98.17</v>
      </c>
      <c r="D382" s="8" t="n">
        <v>91.11</v>
      </c>
      <c r="E382" s="9" t="n">
        <v>97.46</v>
      </c>
      <c r="F382" s="8"/>
      <c r="H382" s="10" t="n">
        <f aca="false">H381-1</f>
        <v>220</v>
      </c>
      <c r="I382" s="10" t="n">
        <f aca="false">INDEX($E$2:$E$1000,$H382)</f>
        <v>116.18</v>
      </c>
      <c r="J382" s="11" t="n">
        <f aca="false">INDEX($A$2:$A$1000,$H382)</f>
        <v>29830</v>
      </c>
    </row>
    <row r="383" customFormat="false" ht="12.75" hidden="false" customHeight="false" outlineLevel="0" collapsed="false">
      <c r="A383" s="7" t="n">
        <v>24898</v>
      </c>
      <c r="B383" s="8" t="n">
        <v>89.36</v>
      </c>
      <c r="C383" s="8" t="n">
        <v>90.92</v>
      </c>
      <c r="D383" s="8" t="n">
        <v>88.58</v>
      </c>
      <c r="E383" s="9" t="n">
        <v>90.2</v>
      </c>
      <c r="H383" s="10" t="n">
        <f aca="false">H382-1</f>
        <v>219</v>
      </c>
      <c r="I383" s="10" t="n">
        <f aca="false">INDEX($E$2:$E$1000,$H383)</f>
        <v>121.89</v>
      </c>
      <c r="J383" s="11" t="n">
        <f aca="false">INDEX($A$2:$A$1000,$H383)</f>
        <v>29860</v>
      </c>
    </row>
    <row r="384" customFormat="false" ht="12.75" hidden="false" customHeight="false" outlineLevel="0" collapsed="false">
      <c r="A384" s="7" t="n">
        <v>24869</v>
      </c>
      <c r="B384" s="8" t="n">
        <v>92.24</v>
      </c>
      <c r="C384" s="8" t="n">
        <v>93.14</v>
      </c>
      <c r="D384" s="8" t="n">
        <v>88.93</v>
      </c>
      <c r="E384" s="9" t="n">
        <v>89.36</v>
      </c>
      <c r="H384" s="10" t="n">
        <f aca="false">H383-1</f>
        <v>218</v>
      </c>
      <c r="I384" s="10" t="n">
        <f aca="false">INDEX($E$2:$E$1000,$H384)</f>
        <v>126.35</v>
      </c>
      <c r="J384" s="11" t="n">
        <f aca="false">INDEX($A$2:$A$1000,$H384)</f>
        <v>29891</v>
      </c>
    </row>
    <row r="385" customFormat="false" ht="12.75" hidden="false" customHeight="false" outlineLevel="0" collapsed="false">
      <c r="A385" s="7" t="n">
        <v>24838</v>
      </c>
      <c r="B385" s="8" t="n">
        <v>96.47</v>
      </c>
      <c r="C385" s="8" t="n">
        <v>97.33</v>
      </c>
      <c r="D385" s="8" t="n">
        <v>91.27</v>
      </c>
      <c r="E385" s="9" t="n">
        <v>92.24</v>
      </c>
      <c r="H385" s="10" t="n">
        <f aca="false">H384-1</f>
        <v>217</v>
      </c>
      <c r="I385" s="10" t="n">
        <f aca="false">INDEX($E$2:$E$1000,$H385)</f>
        <v>122.55</v>
      </c>
      <c r="J385" s="11" t="n">
        <f aca="false">INDEX($A$2:$A$1000,$H385)</f>
        <v>29921</v>
      </c>
    </row>
    <row r="386" customFormat="false" ht="12.75" hidden="false" customHeight="false" outlineLevel="0" collapsed="false">
      <c r="A386" s="7" t="n">
        <v>24807</v>
      </c>
      <c r="B386" s="8" t="n">
        <v>94</v>
      </c>
      <c r="C386" s="8" t="n">
        <v>96.9</v>
      </c>
      <c r="D386" s="8" t="n">
        <v>93.41</v>
      </c>
      <c r="E386" s="9" t="n">
        <v>96.47</v>
      </c>
      <c r="H386" s="10" t="n">
        <f aca="false">H385-1</f>
        <v>216</v>
      </c>
      <c r="I386" s="10" t="n">
        <f aca="false">INDEX($E$2:$E$1000,$H386)</f>
        <v>120.4</v>
      </c>
      <c r="J386" s="11" t="n">
        <f aca="false">INDEX($A$2:$A$1000,$H386)</f>
        <v>29952</v>
      </c>
    </row>
    <row r="387" customFormat="false" ht="12.75" hidden="false" customHeight="false" outlineLevel="0" collapsed="false">
      <c r="A387" s="7" t="n">
        <v>24777</v>
      </c>
      <c r="B387" s="8" t="n">
        <v>93.3</v>
      </c>
      <c r="C387" s="8" t="n">
        <v>94.94</v>
      </c>
      <c r="D387" s="8" t="n">
        <v>92.45</v>
      </c>
      <c r="E387" s="9" t="n">
        <v>94</v>
      </c>
      <c r="H387" s="10" t="n">
        <f aca="false">H386-1</f>
        <v>215</v>
      </c>
      <c r="I387" s="10" t="n">
        <f aca="false">INDEX($E$2:$E$1000,$H387)</f>
        <v>113.11</v>
      </c>
      <c r="J387" s="11" t="n">
        <f aca="false">INDEX($A$2:$A$1000,$H387)</f>
        <v>29983</v>
      </c>
    </row>
    <row r="388" customFormat="false" ht="12.75" hidden="false" customHeight="false" outlineLevel="0" collapsed="false">
      <c r="A388" s="7" t="n">
        <v>24746</v>
      </c>
      <c r="B388" s="8" t="n">
        <v>96.71</v>
      </c>
      <c r="C388" s="8" t="n">
        <v>97.25</v>
      </c>
      <c r="D388" s="8" t="n">
        <v>93.29</v>
      </c>
      <c r="E388" s="9" t="n">
        <v>93.3</v>
      </c>
      <c r="H388" s="10" t="n">
        <f aca="false">H387-1</f>
        <v>214</v>
      </c>
      <c r="I388" s="10" t="n">
        <f aca="false">INDEX($E$2:$E$1000,$H388)</f>
        <v>111.96</v>
      </c>
      <c r="J388" s="11" t="n">
        <f aca="false">INDEX($A$2:$A$1000,$H388)</f>
        <v>30011</v>
      </c>
    </row>
    <row r="389" customFormat="false" ht="12.75" hidden="false" customHeight="false" outlineLevel="0" collapsed="false">
      <c r="A389" s="7" t="n">
        <v>24716</v>
      </c>
      <c r="B389" s="8" t="n">
        <v>93.64</v>
      </c>
      <c r="C389" s="8" t="n">
        <v>97.37</v>
      </c>
      <c r="D389" s="8" t="n">
        <v>93</v>
      </c>
      <c r="E389" s="9" t="n">
        <v>96.71</v>
      </c>
      <c r="H389" s="10" t="n">
        <f aca="false">H388-1</f>
        <v>213</v>
      </c>
      <c r="I389" s="10" t="n">
        <f aca="false">INDEX($E$2:$E$1000,$H389)</f>
        <v>116.44</v>
      </c>
      <c r="J389" s="11" t="n">
        <f aca="false">INDEX($A$2:$A$1000,$H389)</f>
        <v>30042</v>
      </c>
    </row>
    <row r="390" customFormat="false" ht="12.75" hidden="false" customHeight="false" outlineLevel="0" collapsed="false">
      <c r="A390" s="7" t="n">
        <v>24685</v>
      </c>
      <c r="B390" s="8" t="n">
        <v>94.75</v>
      </c>
      <c r="C390" s="8" t="n">
        <v>95.84</v>
      </c>
      <c r="D390" s="8" t="n">
        <v>92.84</v>
      </c>
      <c r="E390" s="9" t="n">
        <v>93.64</v>
      </c>
      <c r="H390" s="10" t="n">
        <f aca="false">H389-1</f>
        <v>212</v>
      </c>
      <c r="I390" s="10" t="n">
        <f aca="false">INDEX($E$2:$E$1000,$H390)</f>
        <v>111.88</v>
      </c>
      <c r="J390" s="11" t="n">
        <f aca="false">INDEX($A$2:$A$1000,$H390)</f>
        <v>30072</v>
      </c>
    </row>
    <row r="391" customFormat="false" ht="12.75" hidden="false" customHeight="false" outlineLevel="0" collapsed="false">
      <c r="A391" s="7" t="n">
        <v>24654</v>
      </c>
      <c r="B391" s="8" t="n">
        <v>90.64</v>
      </c>
      <c r="C391" s="8" t="n">
        <v>95.51</v>
      </c>
      <c r="D391" s="8" t="n">
        <v>90.12</v>
      </c>
      <c r="E391" s="9" t="n">
        <v>94.75</v>
      </c>
      <c r="H391" s="10" t="n">
        <f aca="false">H390-1</f>
        <v>211</v>
      </c>
      <c r="I391" s="10" t="n">
        <f aca="false">INDEX($E$2:$E$1000,$H391)</f>
        <v>109.61</v>
      </c>
      <c r="J391" s="11" t="n">
        <f aca="false">INDEX($A$2:$A$1000,$H391)</f>
        <v>30103</v>
      </c>
    </row>
    <row r="392" customFormat="false" ht="12.75" hidden="false" customHeight="false" outlineLevel="0" collapsed="false">
      <c r="A392" s="7" t="n">
        <v>24624</v>
      </c>
      <c r="B392" s="8" t="n">
        <v>89.08</v>
      </c>
      <c r="C392" s="8" t="n">
        <v>90.76</v>
      </c>
      <c r="D392" s="8" t="n">
        <v>88.81</v>
      </c>
      <c r="E392" s="9" t="n">
        <v>90.64</v>
      </c>
      <c r="H392" s="10" t="n">
        <f aca="false">H391-1</f>
        <v>210</v>
      </c>
      <c r="I392" s="10" t="n">
        <f aca="false">INDEX($E$2:$E$1000,$H392)</f>
        <v>107.09</v>
      </c>
      <c r="J392" s="11" t="n">
        <f aca="false">INDEX($A$2:$A$1000,$H392)</f>
        <v>30133</v>
      </c>
    </row>
    <row r="393" customFormat="false" ht="12.75" hidden="false" customHeight="false" outlineLevel="0" collapsed="false">
      <c r="A393" s="7" t="n">
        <v>24593</v>
      </c>
      <c r="B393" s="8" t="n">
        <v>94.01</v>
      </c>
      <c r="C393" s="8" t="n">
        <v>94.6</v>
      </c>
      <c r="D393" s="8" t="n">
        <v>88.71</v>
      </c>
      <c r="E393" s="9" t="n">
        <v>89.08</v>
      </c>
      <c r="H393" s="10" t="n">
        <f aca="false">H392-1</f>
        <v>209</v>
      </c>
      <c r="I393" s="10" t="n">
        <f aca="false">INDEX($E$2:$E$1000,$H393)</f>
        <v>119.51</v>
      </c>
      <c r="J393" s="11" t="n">
        <f aca="false">INDEX($A$2:$A$1000,$H393)</f>
        <v>30164</v>
      </c>
    </row>
    <row r="394" customFormat="false" ht="12.75" hidden="false" customHeight="false" outlineLevel="0" collapsed="false">
      <c r="A394" s="7" t="n">
        <v>24563</v>
      </c>
      <c r="B394" s="8" t="n">
        <v>90.2</v>
      </c>
      <c r="C394" s="8" t="n">
        <v>94.77</v>
      </c>
      <c r="D394" s="8" t="n">
        <v>88.76</v>
      </c>
      <c r="E394" s="9" t="n">
        <v>94.01</v>
      </c>
      <c r="H394" s="10" t="n">
        <f aca="false">H393-1</f>
        <v>208</v>
      </c>
      <c r="I394" s="10" t="n">
        <f aca="false">INDEX($E$2:$E$1000,$H394)</f>
        <v>120.42</v>
      </c>
      <c r="J394" s="11" t="n">
        <f aca="false">INDEX($A$2:$A$1000,$H394)</f>
        <v>30195</v>
      </c>
    </row>
    <row r="395" customFormat="false" ht="12.75" hidden="false" customHeight="false" outlineLevel="0" collapsed="false">
      <c r="A395" s="7" t="n">
        <v>24532</v>
      </c>
      <c r="B395" s="8" t="n">
        <v>86.78</v>
      </c>
      <c r="C395" s="8" t="n">
        <v>91.15</v>
      </c>
      <c r="D395" s="8" t="n">
        <v>86.67</v>
      </c>
      <c r="E395" s="9" t="n">
        <v>90.2</v>
      </c>
      <c r="H395" s="10" t="n">
        <f aca="false">H394-1</f>
        <v>207</v>
      </c>
      <c r="I395" s="10" t="n">
        <f aca="false">INDEX($E$2:$E$1000,$H395)</f>
        <v>133.72</v>
      </c>
      <c r="J395" s="11" t="n">
        <f aca="false">INDEX($A$2:$A$1000,$H395)</f>
        <v>30225</v>
      </c>
    </row>
    <row r="396" customFormat="false" ht="12.75" hidden="false" customHeight="false" outlineLevel="0" collapsed="false">
      <c r="A396" s="7" t="n">
        <v>24504</v>
      </c>
      <c r="B396" s="8" t="n">
        <v>86.61</v>
      </c>
      <c r="C396" s="8" t="n">
        <v>87.26</v>
      </c>
      <c r="D396" s="8" t="n">
        <v>85.61</v>
      </c>
      <c r="E396" s="9" t="n">
        <v>86.78</v>
      </c>
      <c r="H396" s="10" t="n">
        <f aca="false">H395-1</f>
        <v>206</v>
      </c>
      <c r="I396" s="10" t="n">
        <f aca="false">INDEX($E$2:$E$1000,$H396)</f>
        <v>138.53</v>
      </c>
      <c r="J396" s="11" t="n">
        <f aca="false">INDEX($A$2:$A$1000,$H396)</f>
        <v>30256</v>
      </c>
    </row>
    <row r="397" customFormat="false" ht="12.75" hidden="false" customHeight="false" outlineLevel="0" collapsed="false">
      <c r="A397" s="7" t="n">
        <v>24473</v>
      </c>
      <c r="B397" s="8" t="n">
        <v>80.33</v>
      </c>
      <c r="C397" s="8" t="n">
        <v>87.46</v>
      </c>
      <c r="D397" s="8" t="n">
        <v>79.59</v>
      </c>
      <c r="E397" s="9" t="n">
        <v>86.61</v>
      </c>
      <c r="H397" s="10" t="n">
        <f aca="false">H396-1</f>
        <v>205</v>
      </c>
      <c r="I397" s="10" t="n">
        <f aca="false">INDEX($E$2:$E$1000,$H397)</f>
        <v>140.64</v>
      </c>
      <c r="J397" s="11" t="n">
        <f aca="false">INDEX($A$2:$A$1000,$H397)</f>
        <v>30286</v>
      </c>
    </row>
    <row r="398" customFormat="false" ht="12.75" hidden="false" customHeight="false" outlineLevel="0" collapsed="false">
      <c r="A398" s="7" t="n">
        <v>24442</v>
      </c>
      <c r="B398" s="8" t="n">
        <v>80.45</v>
      </c>
      <c r="C398" s="8" t="n">
        <v>81.14</v>
      </c>
      <c r="D398" s="8" t="n">
        <v>79.66</v>
      </c>
      <c r="E398" s="9" t="n">
        <v>80.33</v>
      </c>
      <c r="H398" s="10" t="n">
        <f aca="false">H397-1</f>
        <v>204</v>
      </c>
      <c r="I398" s="10" t="n">
        <f aca="false">INDEX($E$2:$E$1000,$H398)</f>
        <v>145.3</v>
      </c>
      <c r="J398" s="11" t="n">
        <f aca="false">INDEX($A$2:$A$1000,$H398)</f>
        <v>30317</v>
      </c>
    </row>
    <row r="399" customFormat="false" ht="12.75" hidden="false" customHeight="false" outlineLevel="0" collapsed="false">
      <c r="A399" s="7" t="n">
        <v>24412</v>
      </c>
      <c r="B399" s="8" t="n">
        <v>80.2</v>
      </c>
      <c r="C399" s="8" t="n">
        <v>81.18</v>
      </c>
      <c r="D399" s="8" t="n">
        <v>79.62</v>
      </c>
      <c r="E399" s="9" t="n">
        <v>80.45</v>
      </c>
      <c r="H399" s="10" t="n">
        <f aca="false">H398-1</f>
        <v>203</v>
      </c>
      <c r="I399" s="10" t="n">
        <f aca="false">INDEX($E$2:$E$1000,$H399)</f>
        <v>148.06</v>
      </c>
      <c r="J399" s="11" t="n">
        <f aca="false">INDEX($A$2:$A$1000,$H399)</f>
        <v>30348</v>
      </c>
    </row>
    <row r="400" customFormat="false" ht="12.75" hidden="false" customHeight="false" outlineLevel="0" collapsed="false">
      <c r="A400" s="7" t="n">
        <v>24381</v>
      </c>
      <c r="B400" s="8" t="n">
        <v>76.56</v>
      </c>
      <c r="C400" s="8" t="n">
        <v>80.82</v>
      </c>
      <c r="D400" s="8" t="n">
        <v>74.71</v>
      </c>
      <c r="E400" s="9" t="n">
        <v>80.2</v>
      </c>
      <c r="H400" s="10" t="n">
        <f aca="false">H399-1</f>
        <v>202</v>
      </c>
      <c r="I400" s="10" t="n">
        <f aca="false">INDEX($E$2:$E$1000,$H400)</f>
        <v>152.96</v>
      </c>
      <c r="J400" s="11" t="n">
        <f aca="false">INDEX($A$2:$A$1000,$H400)</f>
        <v>30376</v>
      </c>
    </row>
    <row r="401" customFormat="false" ht="12.75" hidden="false" customHeight="false" outlineLevel="0" collapsed="false">
      <c r="A401" s="7" t="n">
        <v>24351</v>
      </c>
      <c r="B401" s="8" t="n">
        <v>77.1</v>
      </c>
      <c r="C401" s="8" t="n">
        <v>78.5</v>
      </c>
      <c r="D401" s="8" t="n">
        <v>75.45</v>
      </c>
      <c r="E401" s="9" t="n">
        <v>76.56</v>
      </c>
      <c r="H401" s="10" t="n">
        <f aca="false">H400-1</f>
        <v>201</v>
      </c>
      <c r="I401" s="10" t="n">
        <f aca="false">INDEX($E$2:$E$1000,$H401)</f>
        <v>164.43</v>
      </c>
      <c r="J401" s="11" t="n">
        <f aca="false">INDEX($A$2:$A$1000,$H401)</f>
        <v>30407</v>
      </c>
    </row>
    <row r="402" customFormat="false" ht="12.75" hidden="false" customHeight="false" outlineLevel="0" collapsed="false">
      <c r="A402" s="7" t="n">
        <v>24320</v>
      </c>
      <c r="B402" s="8" t="n">
        <v>83.5</v>
      </c>
      <c r="C402" s="8" t="n">
        <v>83.5</v>
      </c>
      <c r="D402" s="8" t="n">
        <v>75.98</v>
      </c>
      <c r="E402" s="9" t="n">
        <v>77.1</v>
      </c>
      <c r="H402" s="10" t="n">
        <f aca="false">H401-1</f>
        <v>200</v>
      </c>
      <c r="I402" s="10" t="n">
        <f aca="false">INDEX($E$2:$E$1000,$H402)</f>
        <v>162.39</v>
      </c>
      <c r="J402" s="11" t="n">
        <f aca="false">INDEX($A$2:$A$1000,$H402)</f>
        <v>30437</v>
      </c>
    </row>
    <row r="403" customFormat="false" ht="12.75" hidden="false" customHeight="false" outlineLevel="0" collapsed="false">
      <c r="A403" s="7" t="n">
        <v>24289</v>
      </c>
      <c r="B403" s="8" t="n">
        <v>84.74</v>
      </c>
      <c r="C403" s="8" t="n">
        <v>86.08</v>
      </c>
      <c r="D403" s="8" t="n">
        <v>83.1</v>
      </c>
      <c r="E403" s="9" t="n">
        <v>83.6</v>
      </c>
      <c r="H403" s="10" t="n">
        <f aca="false">H402-1</f>
        <v>199</v>
      </c>
      <c r="I403" s="10" t="n">
        <f aca="false">INDEX($E$2:$E$1000,$H403)</f>
        <v>167.64</v>
      </c>
      <c r="J403" s="11" t="n">
        <f aca="false">INDEX($A$2:$A$1000,$H403)</f>
        <v>30468</v>
      </c>
    </row>
    <row r="404" customFormat="false" ht="12.75" hidden="false" customHeight="false" outlineLevel="0" collapsed="false">
      <c r="A404" s="7" t="n">
        <v>24259</v>
      </c>
      <c r="B404" s="8" t="n">
        <v>86.13</v>
      </c>
      <c r="C404" s="8" t="n">
        <v>86.65</v>
      </c>
      <c r="D404" s="8" t="n">
        <v>83.75</v>
      </c>
      <c r="E404" s="9" t="n">
        <v>84.74</v>
      </c>
      <c r="H404" s="10" t="n">
        <f aca="false">H403-1</f>
        <v>198</v>
      </c>
      <c r="I404" s="10" t="n">
        <f aca="false">INDEX($E$2:$E$1000,$H404)</f>
        <v>162.56</v>
      </c>
      <c r="J404" s="11" t="n">
        <f aca="false">INDEX($A$2:$A$1000,$H404)</f>
        <v>30498</v>
      </c>
    </row>
    <row r="405" customFormat="false" ht="12.75" hidden="false" customHeight="false" outlineLevel="0" collapsed="false">
      <c r="A405" s="7" t="n">
        <v>24228</v>
      </c>
      <c r="B405" s="8" t="n">
        <v>91.06</v>
      </c>
      <c r="C405" s="8" t="n">
        <v>91.75</v>
      </c>
      <c r="D405" s="8" t="n">
        <v>85.8</v>
      </c>
      <c r="E405" s="9" t="n">
        <v>86.13</v>
      </c>
      <c r="H405" s="10" t="n">
        <f aca="false">H404-1</f>
        <v>197</v>
      </c>
      <c r="I405" s="10" t="n">
        <f aca="false">INDEX($E$2:$E$1000,$H405)</f>
        <v>164.4</v>
      </c>
      <c r="J405" s="11" t="n">
        <f aca="false">INDEX($A$2:$A$1000,$H405)</f>
        <v>30529</v>
      </c>
    </row>
    <row r="406" customFormat="false" ht="12.75" hidden="false" customHeight="false" outlineLevel="0" collapsed="false">
      <c r="A406" s="7" t="n">
        <v>24198</v>
      </c>
      <c r="B406" s="8" t="n">
        <v>89.23</v>
      </c>
      <c r="C406" s="8" t="n">
        <v>91.86</v>
      </c>
      <c r="D406" s="8" t="n">
        <v>88.96</v>
      </c>
      <c r="E406" s="9" t="n">
        <v>91.06</v>
      </c>
      <c r="H406" s="10" t="n">
        <f aca="false">H405-1</f>
        <v>196</v>
      </c>
      <c r="I406" s="10" t="n">
        <f aca="false">INDEX($E$2:$E$1000,$H406)</f>
        <v>166.07</v>
      </c>
      <c r="J406" s="11" t="n">
        <f aca="false">INDEX($A$2:$A$1000,$H406)</f>
        <v>30560</v>
      </c>
    </row>
    <row r="407" customFormat="false" ht="12.75" hidden="false" customHeight="false" outlineLevel="0" collapsed="false">
      <c r="A407" s="7" t="n">
        <v>24167</v>
      </c>
      <c r="B407" s="8" t="n">
        <v>91.22</v>
      </c>
      <c r="C407" s="8" t="n">
        <v>91.65</v>
      </c>
      <c r="D407" s="8" t="n">
        <v>88.47</v>
      </c>
      <c r="E407" s="9" t="n">
        <v>89.23</v>
      </c>
      <c r="H407" s="10" t="n">
        <f aca="false">H406-1</f>
        <v>195</v>
      </c>
      <c r="I407" s="10" t="n">
        <f aca="false">INDEX($E$2:$E$1000,$H407)</f>
        <v>163.55</v>
      </c>
      <c r="J407" s="11" t="n">
        <f aca="false">INDEX($A$2:$A$1000,$H407)</f>
        <v>30590</v>
      </c>
    </row>
    <row r="408" customFormat="false" ht="12.75" hidden="false" customHeight="false" outlineLevel="0" collapsed="false">
      <c r="A408" s="7" t="n">
        <v>24139</v>
      </c>
      <c r="B408" s="8" t="n">
        <v>92.88</v>
      </c>
      <c r="C408" s="8" t="n">
        <v>93.36</v>
      </c>
      <c r="D408" s="8" t="n">
        <v>90.65</v>
      </c>
      <c r="E408" s="9" t="n">
        <v>91.22</v>
      </c>
      <c r="H408" s="10" t="n">
        <f aca="false">H407-1</f>
        <v>194</v>
      </c>
      <c r="I408" s="10" t="n">
        <f aca="false">INDEX($E$2:$E$1000,$H408)</f>
        <v>166.4</v>
      </c>
      <c r="J408" s="11" t="n">
        <f aca="false">INDEX($A$2:$A$1000,$H408)</f>
        <v>30621</v>
      </c>
    </row>
    <row r="409" customFormat="false" ht="12.75" hidden="false" customHeight="false" outlineLevel="0" collapsed="false">
      <c r="A409" s="7" t="n">
        <v>24108</v>
      </c>
      <c r="B409" s="8" t="n">
        <v>92.43</v>
      </c>
      <c r="C409" s="8" t="n">
        <v>93.77</v>
      </c>
      <c r="D409" s="8" t="n">
        <v>91.63</v>
      </c>
      <c r="E409" s="9" t="n">
        <v>92.88</v>
      </c>
      <c r="H409" s="10" t="n">
        <f aca="false">H408-1</f>
        <v>193</v>
      </c>
      <c r="I409" s="10" t="n">
        <f aca="false">INDEX($E$2:$E$1000,$H409)</f>
        <v>164.93</v>
      </c>
      <c r="J409" s="11" t="n">
        <f aca="false">INDEX($A$2:$A$1000,$H409)</f>
        <v>30651</v>
      </c>
    </row>
    <row r="410" customFormat="false" ht="12.75" hidden="false" customHeight="false" outlineLevel="0" collapsed="false">
      <c r="A410" s="7" t="n">
        <v>24077</v>
      </c>
      <c r="B410" s="8" t="n">
        <v>91.61</v>
      </c>
      <c r="C410" s="8" t="n">
        <v>93.05</v>
      </c>
      <c r="D410" s="8" t="n">
        <v>91.02</v>
      </c>
      <c r="E410" s="9" t="n">
        <v>92.43</v>
      </c>
      <c r="H410" s="10" t="n">
        <f aca="false">H409-1</f>
        <v>192</v>
      </c>
      <c r="I410" s="10" t="n">
        <f aca="false">INDEX($E$2:$E$1000,$H410)</f>
        <v>163.41</v>
      </c>
      <c r="J410" s="11" t="n">
        <f aca="false">INDEX($A$2:$A$1000,$H410)</f>
        <v>30682</v>
      </c>
    </row>
    <row r="411" customFormat="false" ht="12.75" hidden="false" customHeight="false" outlineLevel="0" collapsed="false">
      <c r="A411" s="7" t="n">
        <v>24047</v>
      </c>
      <c r="B411" s="8" t="n">
        <v>92.42</v>
      </c>
      <c r="C411" s="8" t="n">
        <v>92.92</v>
      </c>
      <c r="D411" s="8" t="n">
        <v>90.81</v>
      </c>
      <c r="E411" s="9" t="n">
        <v>91.61</v>
      </c>
      <c r="H411" s="10" t="n">
        <f aca="false">H410-1</f>
        <v>191</v>
      </c>
      <c r="I411" s="10" t="n">
        <f aca="false">INDEX($E$2:$E$1000,$H411)</f>
        <v>157.06</v>
      </c>
      <c r="J411" s="11" t="n">
        <f aca="false">INDEX($A$2:$A$1000,$H411)</f>
        <v>30713</v>
      </c>
    </row>
    <row r="412" customFormat="false" ht="12.75" hidden="false" customHeight="false" outlineLevel="0" collapsed="false">
      <c r="A412" s="7" t="n">
        <v>24016</v>
      </c>
      <c r="B412" s="8" t="n">
        <v>89.96</v>
      </c>
      <c r="C412" s="8" t="n">
        <v>92.94</v>
      </c>
      <c r="D412" s="8" t="n">
        <v>89.3</v>
      </c>
      <c r="E412" s="9" t="n">
        <v>92.42</v>
      </c>
      <c r="H412" s="10" t="n">
        <f aca="false">H411-1</f>
        <v>190</v>
      </c>
      <c r="I412" s="10" t="n">
        <f aca="false">INDEX($E$2:$E$1000,$H412)</f>
        <v>159.18</v>
      </c>
      <c r="J412" s="11" t="n">
        <f aca="false">INDEX($A$2:$A$1000,$H412)</f>
        <v>30742</v>
      </c>
    </row>
    <row r="413" customFormat="false" ht="12.75" hidden="false" customHeight="false" outlineLevel="0" collapsed="false">
      <c r="A413" s="7" t="n">
        <v>23986</v>
      </c>
      <c r="B413" s="8" t="n">
        <v>87.17</v>
      </c>
      <c r="C413" s="8" t="n">
        <v>90.71</v>
      </c>
      <c r="D413" s="8" t="n">
        <v>86.69</v>
      </c>
      <c r="E413" s="9" t="n">
        <v>89.96</v>
      </c>
      <c r="H413" s="10" t="n">
        <f aca="false">H412-1</f>
        <v>189</v>
      </c>
      <c r="I413" s="10" t="n">
        <f aca="false">INDEX($E$2:$E$1000,$H413)</f>
        <v>160.05</v>
      </c>
      <c r="J413" s="11" t="n">
        <f aca="false">INDEX($A$2:$A$1000,$H413)</f>
        <v>30773</v>
      </c>
    </row>
    <row r="414" customFormat="false" ht="12.75" hidden="false" customHeight="false" outlineLevel="0" collapsed="false">
      <c r="A414" s="7" t="n">
        <v>23955</v>
      </c>
      <c r="B414" s="8" t="n">
        <v>85.25</v>
      </c>
      <c r="C414" s="8" t="n">
        <v>87.79</v>
      </c>
      <c r="D414" s="8" t="n">
        <v>84.87</v>
      </c>
      <c r="E414" s="9" t="n">
        <v>87.17</v>
      </c>
      <c r="H414" s="10" t="n">
        <f aca="false">H413-1</f>
        <v>188</v>
      </c>
      <c r="I414" s="10" t="n">
        <f aca="false">INDEX($E$2:$E$1000,$H414)</f>
        <v>150.55</v>
      </c>
      <c r="J414" s="11" t="n">
        <f aca="false">INDEX($A$2:$A$1000,$H414)</f>
        <v>30803</v>
      </c>
    </row>
    <row r="415" customFormat="false" ht="12.75" hidden="false" customHeight="false" outlineLevel="0" collapsed="false">
      <c r="A415" s="7" t="n">
        <v>23924</v>
      </c>
      <c r="B415" s="8" t="n">
        <v>84.12</v>
      </c>
      <c r="C415" s="8" t="n">
        <v>85.64</v>
      </c>
      <c r="D415" s="8" t="n">
        <v>83.57</v>
      </c>
      <c r="E415" s="9" t="n">
        <v>85.25</v>
      </c>
      <c r="H415" s="10" t="n">
        <f aca="false">H414-1</f>
        <v>187</v>
      </c>
      <c r="I415" s="10" t="n">
        <f aca="false">INDEX($E$2:$E$1000,$H415)</f>
        <v>153.18</v>
      </c>
      <c r="J415" s="11" t="n">
        <f aca="false">INDEX($A$2:$A$1000,$H415)</f>
        <v>30834</v>
      </c>
    </row>
    <row r="416" customFormat="false" ht="12.75" hidden="false" customHeight="false" outlineLevel="0" collapsed="false">
      <c r="A416" s="7" t="n">
        <v>23894</v>
      </c>
      <c r="B416" s="8" t="n">
        <v>88.42</v>
      </c>
      <c r="C416" s="8" t="n">
        <v>88.8</v>
      </c>
      <c r="D416" s="8" t="n">
        <v>82.97</v>
      </c>
      <c r="E416" s="9" t="n">
        <v>84.12</v>
      </c>
      <c r="H416" s="10" t="n">
        <f aca="false">H415-1</f>
        <v>186</v>
      </c>
      <c r="I416" s="10" t="n">
        <f aca="false">INDEX($E$2:$E$1000,$H416)</f>
        <v>150.66</v>
      </c>
      <c r="J416" s="11" t="n">
        <f aca="false">INDEX($A$2:$A$1000,$H416)</f>
        <v>30864</v>
      </c>
    </row>
    <row r="417" customFormat="false" ht="12.75" hidden="false" customHeight="false" outlineLevel="0" collapsed="false">
      <c r="A417" s="7" t="n">
        <v>23863</v>
      </c>
      <c r="B417" s="8" t="n">
        <v>89.11</v>
      </c>
      <c r="C417" s="8" t="n">
        <v>89.68</v>
      </c>
      <c r="D417" s="8" t="n">
        <v>87.58</v>
      </c>
      <c r="E417" s="9" t="n">
        <v>88.42</v>
      </c>
      <c r="H417" s="10" t="n">
        <f aca="false">H416-1</f>
        <v>185</v>
      </c>
      <c r="I417" s="10" t="n">
        <f aca="false">INDEX($E$2:$E$1000,$H417)</f>
        <v>166.68</v>
      </c>
      <c r="J417" s="11" t="n">
        <f aca="false">INDEX($A$2:$A$1000,$H417)</f>
        <v>30895</v>
      </c>
    </row>
    <row r="418" customFormat="false" ht="12.75" hidden="false" customHeight="false" outlineLevel="0" collapsed="false">
      <c r="A418" s="7" t="n">
        <v>23833</v>
      </c>
      <c r="B418" s="8" t="n">
        <v>86.16</v>
      </c>
      <c r="C418" s="8" t="n">
        <v>89.44</v>
      </c>
      <c r="D418" s="8" t="n">
        <v>85.87</v>
      </c>
      <c r="E418" s="9" t="n">
        <v>89.11</v>
      </c>
      <c r="H418" s="10" t="n">
        <f aca="false">H417-1</f>
        <v>184</v>
      </c>
      <c r="I418" s="10" t="n">
        <f aca="false">INDEX($E$2:$E$1000,$H418)</f>
        <v>166.1</v>
      </c>
      <c r="J418" s="11" t="n">
        <f aca="false">INDEX($A$2:$A$1000,$H418)</f>
        <v>30926</v>
      </c>
    </row>
    <row r="419" customFormat="false" ht="12.75" hidden="false" customHeight="false" outlineLevel="0" collapsed="false">
      <c r="A419" s="7" t="n">
        <v>23802</v>
      </c>
      <c r="B419" s="8" t="n">
        <v>87.43</v>
      </c>
      <c r="C419" s="8" t="n">
        <v>87.93</v>
      </c>
      <c r="D419" s="8" t="n">
        <v>85.83</v>
      </c>
      <c r="E419" s="9" t="n">
        <v>86.16</v>
      </c>
      <c r="H419" s="10" t="n">
        <f aca="false">H418-1</f>
        <v>183</v>
      </c>
      <c r="I419" s="10" t="n">
        <f aca="false">INDEX($E$2:$E$1000,$H419)</f>
        <v>166.09</v>
      </c>
      <c r="J419" s="11" t="n">
        <f aca="false">INDEX($A$2:$A$1000,$H419)</f>
        <v>30956</v>
      </c>
    </row>
    <row r="420" customFormat="false" ht="12.75" hidden="false" customHeight="false" outlineLevel="0" collapsed="false">
      <c r="A420" s="7" t="n">
        <v>23774</v>
      </c>
      <c r="B420" s="8" t="n">
        <v>87.56</v>
      </c>
      <c r="C420" s="8" t="n">
        <v>88.01</v>
      </c>
      <c r="D420" s="8" t="n">
        <v>86.81</v>
      </c>
      <c r="E420" s="9" t="n">
        <v>87.43</v>
      </c>
      <c r="H420" s="10" t="n">
        <f aca="false">H419-1</f>
        <v>182</v>
      </c>
      <c r="I420" s="10" t="n">
        <f aca="false">INDEX($E$2:$E$1000,$H420)</f>
        <v>163.58</v>
      </c>
      <c r="J420" s="11" t="n">
        <f aca="false">INDEX($A$2:$A$1000,$H420)</f>
        <v>30987</v>
      </c>
    </row>
    <row r="421" customFormat="false" ht="12.75" hidden="false" customHeight="false" outlineLevel="0" collapsed="false">
      <c r="A421" s="7" t="n">
        <v>23743</v>
      </c>
      <c r="B421" s="8" t="n">
        <v>84.75</v>
      </c>
      <c r="C421" s="8" t="n">
        <v>88.19</v>
      </c>
      <c r="D421" s="8" t="n">
        <v>83.77</v>
      </c>
      <c r="E421" s="9" t="n">
        <v>87.56</v>
      </c>
      <c r="H421" s="10" t="n">
        <f aca="false">H420-1</f>
        <v>181</v>
      </c>
      <c r="I421" s="10" t="n">
        <f aca="false">INDEX($E$2:$E$1000,$H421)</f>
        <v>167.24</v>
      </c>
      <c r="J421" s="11" t="n">
        <f aca="false">INDEX($A$2:$A$1000,$H421)</f>
        <v>31017</v>
      </c>
    </row>
    <row r="422" customFormat="false" ht="12.75" hidden="false" customHeight="false" outlineLevel="0" collapsed="false">
      <c r="A422" s="7" t="n">
        <v>23712</v>
      </c>
      <c r="B422" s="8" t="n">
        <v>84.42</v>
      </c>
      <c r="C422" s="8" t="n">
        <v>85.18</v>
      </c>
      <c r="D422" s="8" t="n">
        <v>83.36</v>
      </c>
      <c r="E422" s="9" t="n">
        <v>84.75</v>
      </c>
      <c r="H422" s="10" t="n">
        <f aca="false">H421-1</f>
        <v>180</v>
      </c>
      <c r="I422" s="10" t="n">
        <f aca="false">INDEX($E$2:$E$1000,$H422)</f>
        <v>179.63</v>
      </c>
      <c r="J422" s="11" t="n">
        <f aca="false">INDEX($A$2:$A$1000,$H422)</f>
        <v>31048</v>
      </c>
    </row>
    <row r="423" customFormat="false" ht="12.75" hidden="false" customHeight="false" outlineLevel="0" collapsed="false">
      <c r="A423" s="7" t="n">
        <v>23682</v>
      </c>
      <c r="B423" s="8" t="n">
        <v>84.86</v>
      </c>
      <c r="C423" s="8" t="n">
        <v>85.54</v>
      </c>
      <c r="D423" s="8" t="n">
        <v>84.1</v>
      </c>
      <c r="E423" s="9" t="n">
        <v>84.42</v>
      </c>
      <c r="H423" s="10" t="n">
        <f aca="false">H422-1</f>
        <v>179</v>
      </c>
      <c r="I423" s="10" t="n">
        <f aca="false">INDEX($E$2:$E$1000,$H423)</f>
        <v>181.18</v>
      </c>
      <c r="J423" s="11" t="n">
        <f aca="false">INDEX($A$2:$A$1000,$H423)</f>
        <v>31079</v>
      </c>
    </row>
    <row r="424" customFormat="false" ht="12.75" hidden="false" customHeight="false" outlineLevel="0" collapsed="false">
      <c r="A424" s="7" t="n">
        <v>23651</v>
      </c>
      <c r="B424" s="8" t="n">
        <v>84.18</v>
      </c>
      <c r="C424" s="8" t="n">
        <v>85.22</v>
      </c>
      <c r="D424" s="8" t="n">
        <v>83.74</v>
      </c>
      <c r="E424" s="9" t="n">
        <v>84.86</v>
      </c>
      <c r="H424" s="10" t="n">
        <f aca="false">H423-1</f>
        <v>178</v>
      </c>
      <c r="I424" s="10" t="n">
        <f aca="false">INDEX($E$2:$E$1000,$H424)</f>
        <v>180.66</v>
      </c>
      <c r="J424" s="11" t="n">
        <f aca="false">INDEX($A$2:$A$1000,$H424)</f>
        <v>31107</v>
      </c>
    </row>
    <row r="425" customFormat="false" ht="12.75" hidden="false" customHeight="false" outlineLevel="0" collapsed="false">
      <c r="A425" s="7" t="n">
        <v>23621</v>
      </c>
      <c r="B425" s="8" t="n">
        <v>81.83</v>
      </c>
      <c r="C425" s="8" t="n">
        <v>84.66</v>
      </c>
      <c r="D425" s="8" t="n">
        <v>81.57</v>
      </c>
      <c r="E425" s="9" t="n">
        <v>84.18</v>
      </c>
      <c r="H425" s="10" t="n">
        <f aca="false">H424-1</f>
        <v>177</v>
      </c>
      <c r="I425" s="10" t="n">
        <f aca="false">INDEX($E$2:$E$1000,$H425)</f>
        <v>179.83</v>
      </c>
      <c r="J425" s="11" t="n">
        <f aca="false">INDEX($A$2:$A$1000,$H425)</f>
        <v>31138</v>
      </c>
    </row>
    <row r="426" customFormat="false" ht="12.75" hidden="false" customHeight="false" outlineLevel="0" collapsed="false">
      <c r="A426" s="7" t="n">
        <v>23590</v>
      </c>
      <c r="B426" s="8" t="n">
        <v>83.18</v>
      </c>
      <c r="C426" s="8" t="n">
        <v>83.49</v>
      </c>
      <c r="D426" s="8" t="n">
        <v>81.46</v>
      </c>
      <c r="E426" s="9" t="n">
        <v>81.83</v>
      </c>
      <c r="H426" s="10" t="n">
        <f aca="false">H425-1</f>
        <v>176</v>
      </c>
      <c r="I426" s="10" t="n">
        <f aca="false">INDEX($E$2:$E$1000,$H426)</f>
        <v>189.55</v>
      </c>
      <c r="J426" s="11" t="n">
        <f aca="false">INDEX($A$2:$A$1000,$H426)</f>
        <v>31168</v>
      </c>
    </row>
    <row r="427" customFormat="false" ht="12.75" hidden="false" customHeight="false" outlineLevel="0" collapsed="false">
      <c r="A427" s="7" t="n">
        <v>23559</v>
      </c>
      <c r="B427" s="8" t="n">
        <v>81.69</v>
      </c>
      <c r="C427" s="8" t="n">
        <v>83.57</v>
      </c>
      <c r="D427" s="8" t="n">
        <v>81.46</v>
      </c>
      <c r="E427" s="9" t="n">
        <v>83.18</v>
      </c>
      <c r="H427" s="10" t="n">
        <f aca="false">H426-1</f>
        <v>175</v>
      </c>
      <c r="I427" s="10" t="n">
        <f aca="false">INDEX($E$2:$E$1000,$H427)</f>
        <v>191.85</v>
      </c>
      <c r="J427" s="11" t="n">
        <f aca="false">INDEX($A$2:$A$1000,$H427)</f>
        <v>31199</v>
      </c>
    </row>
    <row r="428" customFormat="false" ht="12.75" hidden="false" customHeight="false" outlineLevel="0" collapsed="false">
      <c r="A428" s="7" t="n">
        <v>23529</v>
      </c>
      <c r="B428" s="8" t="n">
        <v>80.37</v>
      </c>
      <c r="C428" s="8" t="n">
        <v>82.07</v>
      </c>
      <c r="D428" s="8" t="n">
        <v>79.83</v>
      </c>
      <c r="E428" s="9" t="n">
        <v>81.69</v>
      </c>
      <c r="H428" s="10" t="n">
        <f aca="false">H427-1</f>
        <v>174</v>
      </c>
      <c r="I428" s="10" t="n">
        <f aca="false">INDEX($E$2:$E$1000,$H428)</f>
        <v>190.92</v>
      </c>
      <c r="J428" s="11" t="n">
        <f aca="false">INDEX($A$2:$A$1000,$H428)</f>
        <v>31229</v>
      </c>
    </row>
    <row r="429" customFormat="false" ht="12.75" hidden="false" customHeight="false" outlineLevel="0" collapsed="false">
      <c r="A429" s="7" t="n">
        <v>23498</v>
      </c>
      <c r="B429" s="8" t="n">
        <v>79.46</v>
      </c>
      <c r="C429" s="8" t="n">
        <v>80.75</v>
      </c>
      <c r="D429" s="8" t="n">
        <v>79.46</v>
      </c>
      <c r="E429" s="9" t="n">
        <v>80.37</v>
      </c>
      <c r="H429" s="10" t="n">
        <f aca="false">H428-1</f>
        <v>173</v>
      </c>
      <c r="I429" s="10" t="n">
        <f aca="false">INDEX($E$2:$E$1000,$H429)</f>
        <v>188.63</v>
      </c>
      <c r="J429" s="11" t="n">
        <f aca="false">INDEX($A$2:$A$1000,$H429)</f>
        <v>31260</v>
      </c>
    </row>
    <row r="430" customFormat="false" ht="12.75" hidden="false" customHeight="false" outlineLevel="0" collapsed="false">
      <c r="A430" s="7" t="n">
        <v>23468</v>
      </c>
      <c r="B430" s="8" t="n">
        <v>78.98</v>
      </c>
      <c r="C430" s="8" t="n">
        <v>80.08</v>
      </c>
      <c r="D430" s="8" t="n">
        <v>78.67</v>
      </c>
      <c r="E430" s="9" t="n">
        <v>79.46</v>
      </c>
      <c r="H430" s="10" t="n">
        <f aca="false">H429-1</f>
        <v>172</v>
      </c>
      <c r="I430" s="10" t="n">
        <f aca="false">INDEX($E$2:$E$1000,$H430)</f>
        <v>182.08</v>
      </c>
      <c r="J430" s="11" t="n">
        <f aca="false">INDEX($A$2:$A$1000,$H430)</f>
        <v>31291</v>
      </c>
    </row>
    <row r="431" customFormat="false" ht="12.75" hidden="false" customHeight="false" outlineLevel="0" collapsed="false">
      <c r="A431" s="7" t="n">
        <v>23437</v>
      </c>
      <c r="B431" s="8" t="n">
        <v>77.8</v>
      </c>
      <c r="C431" s="8" t="n">
        <v>79.51</v>
      </c>
      <c r="D431" s="8" t="n">
        <v>77.5</v>
      </c>
      <c r="E431" s="9" t="n">
        <v>78.98</v>
      </c>
      <c r="H431" s="10" t="n">
        <f aca="false">H430-1</f>
        <v>171</v>
      </c>
      <c r="I431" s="10" t="n">
        <f aca="false">INDEX($E$2:$E$1000,$H431)</f>
        <v>189.82</v>
      </c>
      <c r="J431" s="11" t="n">
        <f aca="false">INDEX($A$2:$A$1000,$H431)</f>
        <v>31321</v>
      </c>
    </row>
    <row r="432" customFormat="false" ht="12.75" hidden="false" customHeight="false" outlineLevel="0" collapsed="false">
      <c r="A432" s="7" t="n">
        <v>23408</v>
      </c>
      <c r="B432" s="8" t="n">
        <v>77.04</v>
      </c>
      <c r="C432" s="8" t="n">
        <v>78.06</v>
      </c>
      <c r="D432" s="8" t="n">
        <v>76.53</v>
      </c>
      <c r="E432" s="9" t="n">
        <v>77.8</v>
      </c>
      <c r="H432" s="10" t="n">
        <f aca="false">H431-1</f>
        <v>170</v>
      </c>
      <c r="I432" s="10" t="n">
        <f aca="false">INDEX($E$2:$E$1000,$H432)</f>
        <v>202.17</v>
      </c>
      <c r="J432" s="11" t="n">
        <f aca="false">INDEX($A$2:$A$1000,$H432)</f>
        <v>31352</v>
      </c>
    </row>
    <row r="433" customFormat="false" ht="12.75" hidden="false" customHeight="false" outlineLevel="0" collapsed="false">
      <c r="A433" s="7" t="n">
        <v>23377</v>
      </c>
      <c r="B433" s="8" t="n">
        <v>75.02</v>
      </c>
      <c r="C433" s="8" t="n">
        <v>77.37</v>
      </c>
      <c r="D433" s="8" t="n">
        <v>74.82</v>
      </c>
      <c r="E433" s="9" t="n">
        <v>77.04</v>
      </c>
      <c r="H433" s="10" t="n">
        <f aca="false">H432-1</f>
        <v>169</v>
      </c>
      <c r="I433" s="10" t="n">
        <f aca="false">INDEX($E$2:$E$1000,$H433)</f>
        <v>211.28</v>
      </c>
      <c r="J433" s="11" t="n">
        <f aca="false">INDEX($A$2:$A$1000,$H433)</f>
        <v>31382</v>
      </c>
    </row>
    <row r="434" customFormat="false" ht="12.75" hidden="false" customHeight="false" outlineLevel="0" collapsed="false">
      <c r="A434" s="7" t="n">
        <v>23346</v>
      </c>
      <c r="B434" s="8" t="n">
        <v>73.23</v>
      </c>
      <c r="C434" s="8" t="n">
        <v>75.36</v>
      </c>
      <c r="D434" s="8" t="n">
        <v>73.02</v>
      </c>
      <c r="E434" s="9" t="n">
        <v>75.02</v>
      </c>
      <c r="H434" s="10" t="n">
        <f aca="false">H433-1</f>
        <v>168</v>
      </c>
      <c r="I434" s="10" t="n">
        <f aca="false">INDEX($E$2:$E$1000,$H434)</f>
        <v>211.78</v>
      </c>
      <c r="J434" s="11" t="n">
        <f aca="false">INDEX($A$2:$A$1000,$H434)</f>
        <v>31413</v>
      </c>
    </row>
    <row r="435" customFormat="false" ht="12.75" hidden="false" customHeight="false" outlineLevel="0" collapsed="false">
      <c r="A435" s="7" t="n">
        <v>23316</v>
      </c>
      <c r="B435" s="8" t="n">
        <v>74.01</v>
      </c>
      <c r="C435" s="8" t="n">
        <v>74.44</v>
      </c>
      <c r="D435" s="8" t="n">
        <v>72.05</v>
      </c>
      <c r="E435" s="9" t="n">
        <v>73.23</v>
      </c>
      <c r="H435" s="10" t="n">
        <f aca="false">H434-1</f>
        <v>167</v>
      </c>
      <c r="I435" s="10" t="n">
        <f aca="false">INDEX($E$2:$E$1000,$H435)</f>
        <v>226.92</v>
      </c>
      <c r="J435" s="11" t="n">
        <f aca="false">INDEX($A$2:$A$1000,$H435)</f>
        <v>31444</v>
      </c>
    </row>
    <row r="436" customFormat="false" ht="12.75" hidden="false" customHeight="false" outlineLevel="0" collapsed="false">
      <c r="A436" s="7" t="n">
        <v>23285</v>
      </c>
      <c r="B436" s="8" t="n">
        <v>71.7</v>
      </c>
      <c r="C436" s="8" t="n">
        <v>74.35</v>
      </c>
      <c r="D436" s="8" t="n">
        <v>71.57</v>
      </c>
      <c r="E436" s="9" t="n">
        <v>74.01</v>
      </c>
      <c r="H436" s="10" t="n">
        <f aca="false">H435-1</f>
        <v>166</v>
      </c>
      <c r="I436" s="10" t="n">
        <f aca="false">INDEX($E$2:$E$1000,$H436)</f>
        <v>238.9</v>
      </c>
      <c r="J436" s="11" t="n">
        <f aca="false">INDEX($A$2:$A$1000,$H436)</f>
        <v>31472</v>
      </c>
    </row>
    <row r="437" customFormat="false" ht="12.75" hidden="false" customHeight="false" outlineLevel="0" collapsed="false">
      <c r="A437" s="7" t="n">
        <v>23255</v>
      </c>
      <c r="B437" s="8" t="n">
        <v>72.5</v>
      </c>
      <c r="C437" s="8" t="n">
        <v>73.09</v>
      </c>
      <c r="D437" s="8" t="n">
        <v>71.28</v>
      </c>
      <c r="E437" s="9" t="n">
        <v>71.7</v>
      </c>
      <c r="H437" s="10" t="n">
        <f aca="false">H436-1</f>
        <v>165</v>
      </c>
      <c r="I437" s="10" t="n">
        <f aca="false">INDEX($E$2:$E$1000,$H437)</f>
        <v>235.52</v>
      </c>
      <c r="J437" s="11" t="n">
        <f aca="false">INDEX($A$2:$A$1000,$H437)</f>
        <v>31503</v>
      </c>
    </row>
    <row r="438" customFormat="false" ht="12.75" hidden="false" customHeight="false" outlineLevel="0" collapsed="false">
      <c r="A438" s="7" t="n">
        <v>23224</v>
      </c>
      <c r="B438" s="8" t="n">
        <v>69.13</v>
      </c>
      <c r="C438" s="8" t="n">
        <v>72.71</v>
      </c>
      <c r="D438" s="8" t="n">
        <v>68.64</v>
      </c>
      <c r="E438" s="9" t="n">
        <v>72.5</v>
      </c>
      <c r="H438" s="10" t="n">
        <f aca="false">H437-1</f>
        <v>164</v>
      </c>
      <c r="I438" s="10" t="n">
        <f aca="false">INDEX($E$2:$E$1000,$H438)</f>
        <v>247.35</v>
      </c>
      <c r="J438" s="11" t="n">
        <f aca="false">INDEX($A$2:$A$1000,$H438)</f>
        <v>31533</v>
      </c>
    </row>
    <row r="439" customFormat="false" ht="12.75" hidden="false" customHeight="false" outlineLevel="0" collapsed="false">
      <c r="A439" s="7" t="n">
        <v>23193</v>
      </c>
      <c r="B439" s="8" t="n">
        <v>69.37</v>
      </c>
      <c r="C439" s="8" t="n">
        <v>69.83</v>
      </c>
      <c r="D439" s="8" t="n">
        <v>68.58</v>
      </c>
      <c r="E439" s="9" t="n">
        <v>69.13</v>
      </c>
      <c r="H439" s="10" t="n">
        <f aca="false">H438-1</f>
        <v>163</v>
      </c>
      <c r="I439" s="10" t="n">
        <f aca="false">INDEX($E$2:$E$1000,$H439)</f>
        <v>250.84</v>
      </c>
      <c r="J439" s="11" t="n">
        <f aca="false">INDEX($A$2:$A$1000,$H439)</f>
        <v>31564</v>
      </c>
    </row>
    <row r="440" customFormat="false" ht="12.75" hidden="false" customHeight="false" outlineLevel="0" collapsed="false">
      <c r="A440" s="7" t="n">
        <v>23163</v>
      </c>
      <c r="B440" s="8" t="n">
        <v>70.8</v>
      </c>
      <c r="C440" s="8" t="n">
        <v>71.24</v>
      </c>
      <c r="D440" s="8" t="n">
        <v>68.93</v>
      </c>
      <c r="E440" s="9" t="n">
        <v>69.37</v>
      </c>
      <c r="H440" s="10" t="n">
        <f aca="false">H439-1</f>
        <v>162</v>
      </c>
      <c r="I440" s="10" t="n">
        <f aca="false">INDEX($E$2:$E$1000,$H440)</f>
        <v>236.12</v>
      </c>
      <c r="J440" s="11" t="n">
        <f aca="false">INDEX($A$2:$A$1000,$H440)</f>
        <v>31594</v>
      </c>
    </row>
    <row r="441" customFormat="false" ht="12.75" hidden="false" customHeight="false" outlineLevel="0" collapsed="false">
      <c r="A441" s="7" t="n">
        <v>23132</v>
      </c>
      <c r="B441" s="8" t="n">
        <v>69.8</v>
      </c>
      <c r="C441" s="8" t="n">
        <v>71.14</v>
      </c>
      <c r="D441" s="8" t="n">
        <v>69.61</v>
      </c>
      <c r="E441" s="9" t="n">
        <v>70.8</v>
      </c>
      <c r="H441" s="10" t="n">
        <f aca="false">H440-1</f>
        <v>161</v>
      </c>
      <c r="I441" s="10" t="n">
        <f aca="false">INDEX($E$2:$E$1000,$H441)</f>
        <v>252.93</v>
      </c>
      <c r="J441" s="11" t="n">
        <f aca="false">INDEX($A$2:$A$1000,$H441)</f>
        <v>31625</v>
      </c>
    </row>
    <row r="442" customFormat="false" ht="12.75" hidden="false" customHeight="false" outlineLevel="0" collapsed="false">
      <c r="A442" s="7" t="n">
        <v>23102</v>
      </c>
      <c r="B442" s="8" t="n">
        <v>66.57</v>
      </c>
      <c r="C442" s="8" t="n">
        <v>70.18</v>
      </c>
      <c r="D442" s="8" t="n">
        <v>66.23</v>
      </c>
      <c r="E442" s="9" t="n">
        <v>69.8</v>
      </c>
      <c r="H442" s="10" t="n">
        <f aca="false">H441-1</f>
        <v>160</v>
      </c>
      <c r="I442" s="10" t="n">
        <f aca="false">INDEX($E$2:$E$1000,$H442)</f>
        <v>231.32</v>
      </c>
      <c r="J442" s="11" t="n">
        <f aca="false">INDEX($A$2:$A$1000,$H442)</f>
        <v>31656</v>
      </c>
    </row>
    <row r="443" customFormat="false" ht="12.75" hidden="false" customHeight="false" outlineLevel="0" collapsed="false">
      <c r="A443" s="7" t="n">
        <v>23071</v>
      </c>
      <c r="B443" s="8" t="n">
        <v>64.29</v>
      </c>
      <c r="C443" s="8" t="n">
        <v>66.9</v>
      </c>
      <c r="D443" s="8" t="n">
        <v>63.8</v>
      </c>
      <c r="E443" s="9" t="n">
        <v>66.57</v>
      </c>
      <c r="H443" s="10" t="n">
        <f aca="false">H442-1</f>
        <v>159</v>
      </c>
      <c r="I443" s="10" t="n">
        <f aca="false">INDEX($E$2:$E$1000,$H443)</f>
        <v>243.98</v>
      </c>
      <c r="J443" s="11" t="n">
        <f aca="false">INDEX($A$2:$A$1000,$H443)</f>
        <v>31686</v>
      </c>
    </row>
    <row r="444" customFormat="false" ht="12.75" hidden="false" customHeight="false" outlineLevel="0" collapsed="false">
      <c r="A444" s="7" t="n">
        <v>23043</v>
      </c>
      <c r="B444" s="8" t="n">
        <v>66.31</v>
      </c>
      <c r="C444" s="8" t="n">
        <v>66.31</v>
      </c>
      <c r="D444" s="8" t="n">
        <v>64.08</v>
      </c>
      <c r="E444" s="9" t="n">
        <v>64.29</v>
      </c>
      <c r="H444" s="10" t="n">
        <f aca="false">H443-1</f>
        <v>158</v>
      </c>
      <c r="I444" s="10" t="n">
        <f aca="false">INDEX($E$2:$E$1000,$H444)</f>
        <v>249.22</v>
      </c>
      <c r="J444" s="11" t="n">
        <f aca="false">INDEX($A$2:$A$1000,$H444)</f>
        <v>31717</v>
      </c>
    </row>
    <row r="445" customFormat="false" ht="12.75" hidden="false" customHeight="false" outlineLevel="0" collapsed="false">
      <c r="A445" s="7" t="n">
        <v>23012</v>
      </c>
      <c r="B445" s="8" t="n">
        <v>63.1</v>
      </c>
      <c r="C445" s="8" t="n">
        <v>66.45</v>
      </c>
      <c r="D445" s="8" t="n">
        <v>62.32</v>
      </c>
      <c r="E445" s="9" t="n">
        <v>66.2</v>
      </c>
      <c r="H445" s="10" t="n">
        <f aca="false">H444-1</f>
        <v>157</v>
      </c>
      <c r="I445" s="10" t="n">
        <f aca="false">INDEX($E$2:$E$1000,$H445)</f>
        <v>242.17</v>
      </c>
      <c r="J445" s="11" t="n">
        <f aca="false">INDEX($A$2:$A$1000,$H445)</f>
        <v>31747</v>
      </c>
    </row>
    <row r="446" customFormat="false" ht="12.75" hidden="false" customHeight="false" outlineLevel="0" collapsed="false">
      <c r="A446" s="7" t="n">
        <v>22981</v>
      </c>
      <c r="B446" s="8" t="n">
        <v>62.26</v>
      </c>
      <c r="C446" s="8" t="n">
        <v>63.43</v>
      </c>
      <c r="D446" s="8" t="n">
        <v>61.28</v>
      </c>
      <c r="E446" s="9" t="n">
        <v>63.1</v>
      </c>
      <c r="H446" s="10" t="n">
        <f aca="false">H445-1</f>
        <v>156</v>
      </c>
      <c r="I446" s="10" t="n">
        <f aca="false">INDEX($E$2:$E$1000,$H446)</f>
        <v>274.08</v>
      </c>
      <c r="J446" s="11" t="n">
        <f aca="false">INDEX($A$2:$A$1000,$H446)</f>
        <v>31778</v>
      </c>
    </row>
    <row r="447" customFormat="false" ht="12.75" hidden="false" customHeight="false" outlineLevel="0" collapsed="false">
      <c r="A447" s="7" t="n">
        <v>22951</v>
      </c>
      <c r="B447" s="8" t="n">
        <v>56.52</v>
      </c>
      <c r="C447" s="8" t="n">
        <v>62.78</v>
      </c>
      <c r="D447" s="8" t="n">
        <v>55.9</v>
      </c>
      <c r="E447" s="9" t="n">
        <v>62.26</v>
      </c>
      <c r="H447" s="10" t="n">
        <f aca="false">H446-1</f>
        <v>155</v>
      </c>
      <c r="I447" s="10" t="n">
        <f aca="false">INDEX($E$2:$E$1000,$H447)</f>
        <v>284.2</v>
      </c>
      <c r="J447" s="11" t="n">
        <f aca="false">INDEX($A$2:$A$1000,$H447)</f>
        <v>31809</v>
      </c>
    </row>
    <row r="448" customFormat="false" ht="12.75" hidden="false" customHeight="false" outlineLevel="0" collapsed="false">
      <c r="A448" s="7" t="n">
        <v>22920</v>
      </c>
      <c r="B448" s="8" t="n">
        <v>56.27</v>
      </c>
      <c r="C448" s="8" t="n">
        <v>57</v>
      </c>
      <c r="D448" s="8" t="n">
        <v>55.26</v>
      </c>
      <c r="E448" s="9" t="n">
        <v>56.52</v>
      </c>
      <c r="H448" s="10" t="n">
        <f aca="false">H447-1</f>
        <v>154</v>
      </c>
      <c r="I448" s="10" t="n">
        <f aca="false">INDEX($E$2:$E$1000,$H448)</f>
        <v>291.7</v>
      </c>
      <c r="J448" s="11" t="n">
        <f aca="false">INDEX($A$2:$A$1000,$H448)</f>
        <v>31837</v>
      </c>
    </row>
    <row r="449" customFormat="false" ht="12.75" hidden="false" customHeight="false" outlineLevel="0" collapsed="false">
      <c r="A449" s="7" t="n">
        <v>22890</v>
      </c>
      <c r="B449" s="8" t="n">
        <v>59.12</v>
      </c>
      <c r="C449" s="8" t="n">
        <v>59.49</v>
      </c>
      <c r="D449" s="8" t="n">
        <v>55.59</v>
      </c>
      <c r="E449" s="9" t="n">
        <v>56.27</v>
      </c>
      <c r="H449" s="10" t="n">
        <f aca="false">H448-1</f>
        <v>153</v>
      </c>
      <c r="I449" s="10" t="n">
        <f aca="false">INDEX($E$2:$E$1000,$H449)</f>
        <v>288.36</v>
      </c>
      <c r="J449" s="11" t="n">
        <f aca="false">INDEX($A$2:$A$1000,$H449)</f>
        <v>31868</v>
      </c>
    </row>
    <row r="450" customFormat="false" ht="12.75" hidden="false" customHeight="false" outlineLevel="0" collapsed="false">
      <c r="A450" s="7" t="n">
        <v>22859</v>
      </c>
      <c r="B450" s="8" t="n">
        <v>58.23</v>
      </c>
      <c r="C450" s="8" t="n">
        <v>59.25</v>
      </c>
      <c r="D450" s="8" t="n">
        <v>57.51</v>
      </c>
      <c r="E450" s="9" t="n">
        <v>59.12</v>
      </c>
      <c r="H450" s="10" t="n">
        <f aca="false">H449-1</f>
        <v>152</v>
      </c>
      <c r="I450" s="10" t="n">
        <f aca="false">INDEX($E$2:$E$1000,$H450)</f>
        <v>290.1</v>
      </c>
      <c r="J450" s="11" t="n">
        <f aca="false">INDEX($A$2:$A$1000,$H450)</f>
        <v>31898</v>
      </c>
    </row>
    <row r="451" customFormat="false" ht="12.75" hidden="false" customHeight="false" outlineLevel="0" collapsed="false">
      <c r="A451" s="7" t="n">
        <v>22828</v>
      </c>
      <c r="B451" s="8" t="n">
        <v>54.75</v>
      </c>
      <c r="C451" s="8" t="n">
        <v>58.58</v>
      </c>
      <c r="D451" s="8" t="n">
        <v>54.47</v>
      </c>
      <c r="E451" s="9" t="n">
        <v>58.23</v>
      </c>
      <c r="H451" s="10" t="n">
        <f aca="false">H450-1</f>
        <v>151</v>
      </c>
      <c r="I451" s="10" t="n">
        <f aca="false">INDEX($E$2:$E$1000,$H451)</f>
        <v>304</v>
      </c>
      <c r="J451" s="11" t="n">
        <f aca="false">INDEX($A$2:$A$1000,$H451)</f>
        <v>31929</v>
      </c>
    </row>
    <row r="452" customFormat="false" ht="12.75" hidden="false" customHeight="false" outlineLevel="0" collapsed="false">
      <c r="A452" s="7" t="n">
        <v>22798</v>
      </c>
      <c r="B452" s="8" t="n">
        <v>59.63</v>
      </c>
      <c r="C452" s="8" t="n">
        <v>59.96</v>
      </c>
      <c r="D452" s="8" t="n">
        <v>54.2</v>
      </c>
      <c r="E452" s="9" t="n">
        <v>54.75</v>
      </c>
      <c r="H452" s="10" t="n">
        <f aca="false">H451-1</f>
        <v>150</v>
      </c>
      <c r="I452" s="10" t="n">
        <f aca="false">INDEX($E$2:$E$1000,$H452)</f>
        <v>318.66</v>
      </c>
      <c r="J452" s="11" t="n">
        <f aca="false">INDEX($A$2:$A$1000,$H452)</f>
        <v>31959</v>
      </c>
    </row>
    <row r="453" customFormat="false" ht="12.75" hidden="false" customHeight="false" outlineLevel="0" collapsed="false">
      <c r="A453" s="7" t="n">
        <v>22767</v>
      </c>
      <c r="B453" s="8" t="n">
        <v>65.24</v>
      </c>
      <c r="C453" s="8" t="n">
        <v>65.94</v>
      </c>
      <c r="D453" s="8" t="n">
        <v>58.8</v>
      </c>
      <c r="E453" s="9" t="n">
        <v>59.63</v>
      </c>
      <c r="H453" s="10" t="n">
        <f aca="false">H452-1</f>
        <v>149</v>
      </c>
      <c r="I453" s="10" t="n">
        <f aca="false">INDEX($E$2:$E$1000,$H453)</f>
        <v>329.8</v>
      </c>
      <c r="J453" s="11" t="n">
        <f aca="false">INDEX($A$2:$A$1000,$H453)</f>
        <v>31990</v>
      </c>
    </row>
    <row r="454" customFormat="false" ht="12.75" hidden="false" customHeight="false" outlineLevel="0" collapsed="false">
      <c r="A454" s="7" t="n">
        <v>22737</v>
      </c>
      <c r="B454" s="8" t="n">
        <v>69.55</v>
      </c>
      <c r="C454" s="8" t="n">
        <v>69.82</v>
      </c>
      <c r="D454" s="8" t="n">
        <v>64.95</v>
      </c>
      <c r="E454" s="9" t="n">
        <v>65.24</v>
      </c>
      <c r="H454" s="10" t="n">
        <f aca="false">H453-1</f>
        <v>148</v>
      </c>
      <c r="I454" s="10" t="n">
        <f aca="false">INDEX($E$2:$E$1000,$H454)</f>
        <v>321.83</v>
      </c>
      <c r="J454" s="11" t="n">
        <f aca="false">INDEX($A$2:$A$1000,$H454)</f>
        <v>32021</v>
      </c>
    </row>
    <row r="455" customFormat="false" ht="12.75" hidden="false" customHeight="false" outlineLevel="0" collapsed="false">
      <c r="A455" s="7" t="n">
        <v>22706</v>
      </c>
      <c r="B455" s="8" t="n">
        <v>69.96</v>
      </c>
      <c r="C455" s="8" t="n">
        <v>70.6</v>
      </c>
      <c r="D455" s="8" t="n">
        <v>69.16</v>
      </c>
      <c r="E455" s="9" t="n">
        <v>69.55</v>
      </c>
      <c r="H455" s="10" t="n">
        <f aca="false">H454-1</f>
        <v>147</v>
      </c>
      <c r="I455" s="10" t="n">
        <f aca="false">INDEX($E$2:$E$1000,$H455)</f>
        <v>251.79</v>
      </c>
      <c r="J455" s="11" t="n">
        <f aca="false">INDEX($A$2:$A$1000,$H455)</f>
        <v>32051</v>
      </c>
    </row>
    <row r="456" customFormat="false" ht="12.75" hidden="false" customHeight="false" outlineLevel="0" collapsed="false">
      <c r="A456" s="7" t="n">
        <v>22678</v>
      </c>
      <c r="B456" s="8" t="n">
        <v>68.84</v>
      </c>
      <c r="C456" s="8" t="n">
        <v>70.42</v>
      </c>
      <c r="D456" s="8" t="n">
        <v>68.56</v>
      </c>
      <c r="E456" s="9" t="n">
        <v>69.96</v>
      </c>
      <c r="H456" s="10" t="n">
        <f aca="false">H455-1</f>
        <v>146</v>
      </c>
      <c r="I456" s="10" t="n">
        <f aca="false">INDEX($E$2:$E$1000,$H456)</f>
        <v>230.3</v>
      </c>
      <c r="J456" s="11" t="n">
        <f aca="false">INDEX($A$2:$A$1000,$H456)</f>
        <v>32082</v>
      </c>
    </row>
    <row r="457" customFormat="false" ht="12.75" hidden="false" customHeight="false" outlineLevel="0" collapsed="false">
      <c r="A457" s="7" t="n">
        <v>22647</v>
      </c>
      <c r="B457" s="8" t="n">
        <v>71.55</v>
      </c>
      <c r="C457" s="8" t="n">
        <v>71.96</v>
      </c>
      <c r="D457" s="8" t="n">
        <v>68.12</v>
      </c>
      <c r="E457" s="9" t="n">
        <v>68.84</v>
      </c>
      <c r="H457" s="10" t="n">
        <f aca="false">H456-1</f>
        <v>145</v>
      </c>
      <c r="I457" s="10" t="n">
        <f aca="false">INDEX($E$2:$E$1000,$H457)</f>
        <v>247.08</v>
      </c>
      <c r="J457" s="11" t="n">
        <f aca="false">INDEX($A$2:$A$1000,$H457)</f>
        <v>32112</v>
      </c>
    </row>
    <row r="458" customFormat="false" ht="12.75" hidden="false" customHeight="false" outlineLevel="0" collapsed="false">
      <c r="A458" s="7" t="n">
        <v>22616</v>
      </c>
      <c r="B458" s="8" t="n">
        <v>71.78</v>
      </c>
      <c r="C458" s="8" t="n">
        <v>71.78</v>
      </c>
      <c r="D458" s="8" t="n">
        <v>71.55</v>
      </c>
      <c r="E458" s="9" t="n">
        <v>71.55</v>
      </c>
      <c r="H458" s="10" t="n">
        <f aca="false">H457-1</f>
        <v>144</v>
      </c>
      <c r="I458" s="10" t="n">
        <f aca="false">INDEX($E$2:$E$1000,$H458)</f>
        <v>257.07</v>
      </c>
      <c r="J458" s="11" t="n">
        <f aca="false">INDEX($A$2:$A$1000,$H458)</f>
        <v>32143</v>
      </c>
    </row>
    <row r="459" customFormat="false" ht="12.75" hidden="false" customHeight="false" outlineLevel="0" collapsed="false">
      <c r="A459" s="7" t="n">
        <v>22586</v>
      </c>
      <c r="B459" s="8" t="n">
        <v>68.73</v>
      </c>
      <c r="C459" s="8" t="n">
        <v>71.32</v>
      </c>
      <c r="D459" s="8" t="n">
        <v>68.73</v>
      </c>
      <c r="E459" s="9" t="n">
        <v>71.32</v>
      </c>
      <c r="H459" s="10" t="n">
        <f aca="false">H458-1</f>
        <v>143</v>
      </c>
      <c r="I459" s="10" t="n">
        <f aca="false">INDEX($E$2:$E$1000,$H459)</f>
        <v>267.82</v>
      </c>
      <c r="J459" s="11" t="n">
        <f aca="false">INDEX($A$2:$A$1000,$H459)</f>
        <v>32174</v>
      </c>
    </row>
    <row r="460" customFormat="false" ht="12.75" hidden="false" customHeight="false" outlineLevel="0" collapsed="false">
      <c r="A460" s="7" t="n">
        <v>22555</v>
      </c>
      <c r="B460" s="8" t="n">
        <v>66.77</v>
      </c>
      <c r="C460" s="8" t="n">
        <v>68.62</v>
      </c>
      <c r="D460" s="8" t="n">
        <v>66.77</v>
      </c>
      <c r="E460" s="9" t="n">
        <v>68.62</v>
      </c>
      <c r="H460" s="10" t="n">
        <f aca="false">H459-1</f>
        <v>142</v>
      </c>
      <c r="I460" s="10" t="n">
        <f aca="false">INDEX($E$2:$E$1000,$H460)</f>
        <v>258.89</v>
      </c>
      <c r="J460" s="11" t="n">
        <f aca="false">INDEX($A$2:$A$1000,$H460)</f>
        <v>32203</v>
      </c>
    </row>
    <row r="461" customFormat="false" ht="12.75" hidden="false" customHeight="false" outlineLevel="0" collapsed="false">
      <c r="A461" s="7" t="n">
        <v>22525</v>
      </c>
      <c r="B461" s="8" t="n">
        <v>68.19</v>
      </c>
      <c r="C461" s="8" t="n">
        <v>68.19</v>
      </c>
      <c r="D461" s="8" t="n">
        <v>66.73</v>
      </c>
      <c r="E461" s="9" t="n">
        <v>66.73</v>
      </c>
      <c r="H461" s="10" t="n">
        <f aca="false">H460-1</f>
        <v>141</v>
      </c>
      <c r="I461" s="10" t="n">
        <f aca="false">INDEX($E$2:$E$1000,$H461)</f>
        <v>261.33</v>
      </c>
      <c r="J461" s="11" t="n">
        <f aca="false">INDEX($A$2:$A$1000,$H461)</f>
        <v>32234</v>
      </c>
    </row>
    <row r="462" customFormat="false" ht="12.75" hidden="false" customHeight="false" outlineLevel="0" collapsed="false">
      <c r="A462" s="7" t="n">
        <v>22494</v>
      </c>
      <c r="B462" s="8" t="n">
        <v>67.37</v>
      </c>
      <c r="C462" s="8" t="n">
        <v>68.07</v>
      </c>
      <c r="D462" s="8" t="n">
        <v>67.37</v>
      </c>
      <c r="E462" s="9" t="n">
        <v>68.07</v>
      </c>
      <c r="H462" s="10" t="n">
        <f aca="false">H461-1</f>
        <v>140</v>
      </c>
      <c r="I462" s="10" t="n">
        <f aca="false">INDEX($E$2:$E$1000,$H462)</f>
        <v>262.16</v>
      </c>
      <c r="J462" s="11" t="n">
        <f aca="false">INDEX($A$2:$A$1000,$H462)</f>
        <v>32264</v>
      </c>
    </row>
    <row r="463" customFormat="false" ht="12.75" hidden="false" customHeight="false" outlineLevel="0" collapsed="false">
      <c r="A463" s="7" t="n">
        <v>22463</v>
      </c>
      <c r="B463" s="8" t="n">
        <v>65.21</v>
      </c>
      <c r="C463" s="8" t="n">
        <v>66.76</v>
      </c>
      <c r="D463" s="8" t="n">
        <v>65.21</v>
      </c>
      <c r="E463" s="9" t="n">
        <v>66.76</v>
      </c>
      <c r="H463" s="10" t="n">
        <f aca="false">H462-1</f>
        <v>139</v>
      </c>
      <c r="I463" s="10" t="n">
        <f aca="false">INDEX($E$2:$E$1000,$H463)</f>
        <v>273.5</v>
      </c>
      <c r="J463" s="11" t="n">
        <f aca="false">INDEX($A$2:$A$1000,$H463)</f>
        <v>32295</v>
      </c>
    </row>
    <row r="464" customFormat="false" ht="12.75" hidden="false" customHeight="false" outlineLevel="0" collapsed="false">
      <c r="A464" s="7" t="n">
        <v>22433</v>
      </c>
      <c r="B464" s="8" t="n">
        <v>66.56</v>
      </c>
      <c r="C464" s="8" t="n">
        <v>66.56</v>
      </c>
      <c r="D464" s="8" t="n">
        <v>64.64</v>
      </c>
      <c r="E464" s="9" t="n">
        <v>64.64</v>
      </c>
      <c r="H464" s="10" t="n">
        <f aca="false">H463-1</f>
        <v>138</v>
      </c>
      <c r="I464" s="10" t="n">
        <f aca="false">INDEX($E$2:$E$1000,$H464)</f>
        <v>272.02</v>
      </c>
      <c r="J464" s="11" t="n">
        <f aca="false">INDEX($A$2:$A$1000,$H464)</f>
        <v>32325</v>
      </c>
    </row>
    <row r="465" customFormat="false" ht="12.75" hidden="false" customHeight="false" outlineLevel="0" collapsed="false">
      <c r="A465" s="7" t="n">
        <v>22402</v>
      </c>
      <c r="B465" s="8" t="n">
        <v>65.17</v>
      </c>
      <c r="C465" s="8" t="n">
        <v>66.56</v>
      </c>
      <c r="D465" s="8" t="n">
        <v>65.17</v>
      </c>
      <c r="E465" s="9" t="n">
        <v>66.56</v>
      </c>
      <c r="H465" s="10" t="n">
        <f aca="false">H464-1</f>
        <v>137</v>
      </c>
      <c r="I465" s="10" t="n">
        <f aca="false">INDEX($E$2:$E$1000,$H465)</f>
        <v>261.52</v>
      </c>
      <c r="J465" s="11" t="n">
        <f aca="false">INDEX($A$2:$A$1000,$H465)</f>
        <v>32356</v>
      </c>
    </row>
    <row r="466" customFormat="false" ht="12.75" hidden="false" customHeight="false" outlineLevel="0" collapsed="false">
      <c r="A466" s="7" t="n">
        <v>22372</v>
      </c>
      <c r="B466" s="8" t="n">
        <v>65.6</v>
      </c>
      <c r="C466" s="8" t="n">
        <v>65.6</v>
      </c>
      <c r="D466" s="8" t="n">
        <v>65.31</v>
      </c>
      <c r="E466" s="9" t="n">
        <v>65.31</v>
      </c>
      <c r="H466" s="10" t="n">
        <f aca="false">H465-1</f>
        <v>136</v>
      </c>
      <c r="I466" s="10" t="n">
        <f aca="false">INDEX($E$2:$E$1000,$H466)</f>
        <v>271.91</v>
      </c>
      <c r="J466" s="11" t="n">
        <f aca="false">INDEX($A$2:$A$1000,$H466)</f>
        <v>32387</v>
      </c>
    </row>
    <row r="467" customFormat="false" ht="12.75" hidden="false" customHeight="false" outlineLevel="0" collapsed="false">
      <c r="A467" s="7" t="n">
        <v>22341</v>
      </c>
      <c r="B467" s="8" t="n">
        <v>63.43</v>
      </c>
      <c r="C467" s="8" t="n">
        <v>65.06</v>
      </c>
      <c r="D467" s="8" t="n">
        <v>63.43</v>
      </c>
      <c r="E467" s="9" t="n">
        <v>65.06</v>
      </c>
      <c r="H467" s="10" t="n">
        <f aca="false">H466-1</f>
        <v>135</v>
      </c>
      <c r="I467" s="10" t="n">
        <f aca="false">INDEX($E$2:$E$1000,$H467)</f>
        <v>278.97</v>
      </c>
      <c r="J467" s="11" t="n">
        <f aca="false">INDEX($A$2:$A$1000,$H467)</f>
        <v>32417</v>
      </c>
    </row>
    <row r="468" customFormat="false" ht="12.75" hidden="false" customHeight="false" outlineLevel="0" collapsed="false">
      <c r="A468" s="7" t="n">
        <v>22313</v>
      </c>
      <c r="B468" s="8" t="n">
        <v>61.9</v>
      </c>
      <c r="C468" s="8" t="n">
        <v>63.44</v>
      </c>
      <c r="D468" s="8" t="n">
        <v>61.9</v>
      </c>
      <c r="E468" s="9" t="n">
        <v>63.44</v>
      </c>
      <c r="H468" s="10" t="n">
        <f aca="false">H467-1</f>
        <v>134</v>
      </c>
      <c r="I468" s="10" t="n">
        <f aca="false">INDEX($E$2:$E$1000,$H468)</f>
        <v>273.7</v>
      </c>
      <c r="J468" s="11" t="n">
        <f aca="false">INDEX($A$2:$A$1000,$H468)</f>
        <v>32448</v>
      </c>
    </row>
    <row r="469" customFormat="false" ht="12.75" hidden="false" customHeight="false" outlineLevel="0" collapsed="false">
      <c r="A469" s="7" t="n">
        <v>22282</v>
      </c>
      <c r="B469" s="8" t="n">
        <v>57.57</v>
      </c>
      <c r="C469" s="8" t="n">
        <v>61.78</v>
      </c>
      <c r="D469" s="8" t="n">
        <v>57.57</v>
      </c>
      <c r="E469" s="9" t="n">
        <v>61.78</v>
      </c>
      <c r="H469" s="10" t="n">
        <f aca="false">H468-1</f>
        <v>133</v>
      </c>
      <c r="I469" s="10" t="n">
        <f aca="false">INDEX($E$2:$E$1000,$H469)</f>
        <v>277.72</v>
      </c>
      <c r="J469" s="11" t="n">
        <f aca="false">INDEX($A$2:$A$1000,$H469)</f>
        <v>32478</v>
      </c>
    </row>
    <row r="470" customFormat="false" ht="12.75" hidden="false" customHeight="false" outlineLevel="0" collapsed="false">
      <c r="A470" s="7" t="n">
        <v>22251</v>
      </c>
      <c r="B470" s="8" t="n">
        <v>55.3</v>
      </c>
      <c r="C470" s="8" t="n">
        <v>58.11</v>
      </c>
      <c r="D470" s="8" t="n">
        <v>55.3</v>
      </c>
      <c r="E470" s="9" t="n">
        <v>58.11</v>
      </c>
      <c r="H470" s="10" t="n">
        <f aca="false">H469-1</f>
        <v>132</v>
      </c>
      <c r="I470" s="10" t="n">
        <f aca="false">INDEX($E$2:$E$1000,$H470)</f>
        <v>297.47</v>
      </c>
      <c r="J470" s="11" t="n">
        <f aca="false">INDEX($A$2:$A$1000,$H470)</f>
        <v>32509</v>
      </c>
    </row>
    <row r="471" customFormat="false" ht="12.75" hidden="false" customHeight="false" outlineLevel="0" collapsed="false">
      <c r="A471" s="7" t="n">
        <v>22221</v>
      </c>
      <c r="B471" s="8" t="n">
        <v>53.94</v>
      </c>
      <c r="C471" s="8" t="n">
        <v>55.54</v>
      </c>
      <c r="D471" s="8" t="n">
        <v>53.94</v>
      </c>
      <c r="E471" s="9" t="n">
        <v>55.54</v>
      </c>
      <c r="H471" s="10" t="n">
        <f aca="false">H470-1</f>
        <v>131</v>
      </c>
      <c r="I471" s="10" t="n">
        <f aca="false">INDEX($E$2:$E$1000,$H471)</f>
        <v>288.86</v>
      </c>
      <c r="J471" s="11" t="n">
        <f aca="false">INDEX($A$2:$A$1000,$H471)</f>
        <v>32540</v>
      </c>
    </row>
    <row r="472" customFormat="false" ht="12.75" hidden="false" customHeight="false" outlineLevel="0" collapsed="false">
      <c r="A472" s="7" t="n">
        <v>22190</v>
      </c>
      <c r="B472" s="8" t="n">
        <v>53.36</v>
      </c>
      <c r="C472" s="8" t="n">
        <v>53.39</v>
      </c>
      <c r="D472" s="8" t="n">
        <v>53.36</v>
      </c>
      <c r="E472" s="9" t="n">
        <v>53.39</v>
      </c>
      <c r="H472" s="10" t="n">
        <f aca="false">H471-1</f>
        <v>130</v>
      </c>
      <c r="I472" s="10" t="n">
        <f aca="false">INDEX($E$2:$E$1000,$H472)</f>
        <v>294.87</v>
      </c>
      <c r="J472" s="11" t="n">
        <f aca="false">INDEX($A$2:$A$1000,$H472)</f>
        <v>32568</v>
      </c>
    </row>
    <row r="473" customFormat="false" ht="12.75" hidden="false" customHeight="false" outlineLevel="0" collapsed="false">
      <c r="A473" s="7" t="n">
        <v>22160</v>
      </c>
      <c r="B473" s="8" t="n">
        <v>57.09</v>
      </c>
      <c r="C473" s="8" t="n">
        <v>57.09</v>
      </c>
      <c r="D473" s="8" t="n">
        <v>53.52</v>
      </c>
      <c r="E473" s="9" t="n">
        <v>53.52</v>
      </c>
      <c r="H473" s="10" t="n">
        <f aca="false">H472-1</f>
        <v>129</v>
      </c>
      <c r="I473" s="10" t="n">
        <f aca="false">INDEX($E$2:$E$1000,$H473)</f>
        <v>309.64</v>
      </c>
      <c r="J473" s="11" t="n">
        <f aca="false">INDEX($A$2:$A$1000,$H473)</f>
        <v>32599</v>
      </c>
    </row>
    <row r="474" customFormat="false" ht="12.75" hidden="false" customHeight="false" outlineLevel="0" collapsed="false">
      <c r="A474" s="7" t="n">
        <v>22129</v>
      </c>
      <c r="B474" s="8" t="n">
        <v>55.53</v>
      </c>
      <c r="C474" s="8" t="n">
        <v>56.96</v>
      </c>
      <c r="D474" s="8" t="n">
        <v>55.53</v>
      </c>
      <c r="E474" s="9" t="n">
        <v>56.96</v>
      </c>
      <c r="H474" s="10" t="n">
        <f aca="false">H473-1</f>
        <v>128</v>
      </c>
      <c r="I474" s="10" t="n">
        <f aca="false">INDEX($E$2:$E$1000,$H474)</f>
        <v>320.52</v>
      </c>
      <c r="J474" s="11" t="n">
        <f aca="false">INDEX($A$2:$A$1000,$H474)</f>
        <v>32629</v>
      </c>
    </row>
    <row r="475" customFormat="false" ht="12.75" hidden="false" customHeight="false" outlineLevel="0" collapsed="false">
      <c r="A475" s="7" t="n">
        <v>22098</v>
      </c>
      <c r="B475" s="8" t="n">
        <v>57.06</v>
      </c>
      <c r="C475" s="8" t="n">
        <v>57.06</v>
      </c>
      <c r="D475" s="8" t="n">
        <v>55.51</v>
      </c>
      <c r="E475" s="9" t="n">
        <v>55.51</v>
      </c>
      <c r="H475" s="10" t="n">
        <f aca="false">H474-1</f>
        <v>127</v>
      </c>
      <c r="I475" s="10" t="n">
        <f aca="false">INDEX($E$2:$E$1000,$H475)</f>
        <v>317.98</v>
      </c>
      <c r="J475" s="11" t="n">
        <f aca="false">INDEX($A$2:$A$1000,$H475)</f>
        <v>32660</v>
      </c>
    </row>
    <row r="476" customFormat="false" ht="12.75" hidden="false" customHeight="false" outlineLevel="0" collapsed="false">
      <c r="A476" s="7" t="n">
        <v>22068</v>
      </c>
      <c r="B476" s="8" t="n">
        <v>55.89</v>
      </c>
      <c r="C476" s="8" t="n">
        <v>56.92</v>
      </c>
      <c r="D476" s="8" t="n">
        <v>55.89</v>
      </c>
      <c r="E476" s="9" t="n">
        <v>56.92</v>
      </c>
      <c r="H476" s="10" t="n">
        <f aca="false">H475-1</f>
        <v>126</v>
      </c>
      <c r="I476" s="10" t="n">
        <f aca="false">INDEX($E$2:$E$1000,$H476)</f>
        <v>346.08</v>
      </c>
      <c r="J476" s="11" t="n">
        <f aca="false">INDEX($A$2:$A$1000,$H476)</f>
        <v>32690</v>
      </c>
    </row>
    <row r="477" customFormat="false" ht="12.75" hidden="false" customHeight="false" outlineLevel="0" collapsed="false">
      <c r="A477" s="7" t="n">
        <v>22037</v>
      </c>
      <c r="B477" s="8" t="n">
        <v>54.13</v>
      </c>
      <c r="C477" s="8" t="n">
        <v>55.83</v>
      </c>
      <c r="D477" s="8" t="n">
        <v>54.13</v>
      </c>
      <c r="E477" s="9" t="n">
        <v>55.83</v>
      </c>
      <c r="H477" s="10" t="n">
        <f aca="false">H476-1</f>
        <v>125</v>
      </c>
      <c r="I477" s="10" t="n">
        <f aca="false">INDEX($E$2:$E$1000,$H477)</f>
        <v>351.45</v>
      </c>
      <c r="J477" s="11" t="n">
        <f aca="false">INDEX($A$2:$A$1000,$H477)</f>
        <v>32721</v>
      </c>
    </row>
    <row r="478" customFormat="false" ht="12.75" hidden="false" customHeight="false" outlineLevel="0" collapsed="false">
      <c r="A478" s="7" t="n">
        <v>22007</v>
      </c>
      <c r="B478" s="8" t="n">
        <v>55.43</v>
      </c>
      <c r="C478" s="8" t="n">
        <v>55.43</v>
      </c>
      <c r="D478" s="8" t="n">
        <v>54.37</v>
      </c>
      <c r="E478" s="9" t="n">
        <v>54.37</v>
      </c>
      <c r="H478" s="10" t="n">
        <f aca="false">H477-1</f>
        <v>124</v>
      </c>
      <c r="I478" s="10" t="n">
        <f aca="false">INDEX($E$2:$E$1000,$H478)</f>
        <v>349.15</v>
      </c>
      <c r="J478" s="11" t="n">
        <f aca="false">INDEX($A$2:$A$1000,$H478)</f>
        <v>32752</v>
      </c>
    </row>
    <row r="479" customFormat="false" ht="12.75" hidden="false" customHeight="false" outlineLevel="0" collapsed="false">
      <c r="A479" s="7" t="n">
        <v>21976</v>
      </c>
      <c r="B479" s="8" t="n">
        <v>56.01</v>
      </c>
      <c r="C479" s="8" t="n">
        <v>56.01</v>
      </c>
      <c r="D479" s="8" t="n">
        <v>55.34</v>
      </c>
      <c r="E479" s="9" t="n">
        <v>55.34</v>
      </c>
      <c r="H479" s="10" t="n">
        <f aca="false">H478-1</f>
        <v>123</v>
      </c>
      <c r="I479" s="10" t="n">
        <f aca="false">INDEX($E$2:$E$1000,$H479)</f>
        <v>340.36</v>
      </c>
      <c r="J479" s="11" t="n">
        <f aca="false">INDEX($A$2:$A$1000,$H479)</f>
        <v>32782</v>
      </c>
    </row>
    <row r="480" customFormat="false" ht="12.75" hidden="false" customHeight="false" outlineLevel="0" collapsed="false">
      <c r="A480" s="7" t="n">
        <v>21947</v>
      </c>
      <c r="B480" s="8" t="n">
        <v>55.96</v>
      </c>
      <c r="C480" s="8" t="n">
        <v>56.12</v>
      </c>
      <c r="D480" s="8" t="n">
        <v>55.96</v>
      </c>
      <c r="E480" s="9" t="n">
        <v>56.12</v>
      </c>
      <c r="H480" s="10" t="n">
        <f aca="false">H479-1</f>
        <v>122</v>
      </c>
      <c r="I480" s="10" t="n">
        <f aca="false">INDEX($E$2:$E$1000,$H480)</f>
        <v>345.99</v>
      </c>
      <c r="J480" s="11" t="n">
        <f aca="false">INDEX($A$2:$A$1000,$H480)</f>
        <v>32813</v>
      </c>
    </row>
    <row r="481" customFormat="false" ht="12.75" hidden="false" customHeight="false" outlineLevel="0" collapsed="false">
      <c r="A481" s="7" t="n">
        <v>21916</v>
      </c>
      <c r="B481" s="8" t="n">
        <v>59.91</v>
      </c>
      <c r="C481" s="8" t="n">
        <v>59.91</v>
      </c>
      <c r="D481" s="8" t="n">
        <v>55.61</v>
      </c>
      <c r="E481" s="9" t="n">
        <v>55.61</v>
      </c>
      <c r="H481" s="10" t="n">
        <f aca="false">H480-1</f>
        <v>121</v>
      </c>
      <c r="I481" s="10" t="n">
        <f aca="false">INDEX($E$2:$E$1000,$H481)</f>
        <v>353.4</v>
      </c>
      <c r="J481" s="11" t="n">
        <f aca="false">INDEX($A$2:$A$1000,$H481)</f>
        <v>32843</v>
      </c>
    </row>
    <row r="482" customFormat="false" ht="12.75" hidden="false" customHeight="false" outlineLevel="0" collapsed="false">
      <c r="A482" s="7" t="n">
        <v>21885</v>
      </c>
      <c r="B482" s="8" t="n">
        <v>58.7</v>
      </c>
      <c r="C482" s="8" t="n">
        <v>59.89</v>
      </c>
      <c r="D482" s="8" t="n">
        <v>58.7</v>
      </c>
      <c r="E482" s="9" t="n">
        <v>59.89</v>
      </c>
      <c r="H482" s="10" t="n">
        <f aca="false">H481-1</f>
        <v>120</v>
      </c>
      <c r="I482" s="10" t="n">
        <f aca="false">INDEX($E$2:$E$1000,$H482)</f>
        <v>329.08</v>
      </c>
      <c r="J482" s="11" t="n">
        <f aca="false">INDEX($A$2:$A$1000,$H482)</f>
        <v>32874</v>
      </c>
    </row>
    <row r="483" customFormat="false" ht="12.75" hidden="false" customHeight="false" outlineLevel="0" collapsed="false">
      <c r="A483" s="7" t="n">
        <v>21855</v>
      </c>
      <c r="B483" s="8" t="n">
        <v>57.41</v>
      </c>
      <c r="C483" s="8" t="n">
        <v>58.28</v>
      </c>
      <c r="D483" s="8" t="n">
        <v>57.41</v>
      </c>
      <c r="E483" s="9" t="n">
        <v>58.28</v>
      </c>
      <c r="H483" s="10" t="n">
        <f aca="false">H482-1</f>
        <v>119</v>
      </c>
      <c r="I483" s="10" t="n">
        <f aca="false">INDEX($E$2:$E$1000,$H483)</f>
        <v>331.89</v>
      </c>
      <c r="J483" s="11" t="n">
        <f aca="false">INDEX($A$2:$A$1000,$H483)</f>
        <v>32905</v>
      </c>
    </row>
    <row r="484" customFormat="false" ht="12.75" hidden="false" customHeight="false" outlineLevel="0" collapsed="false">
      <c r="A484" s="7" t="n">
        <v>21824</v>
      </c>
      <c r="B484" s="8" t="n">
        <v>56.94</v>
      </c>
      <c r="C484" s="8" t="n">
        <v>57.52</v>
      </c>
      <c r="D484" s="8" t="n">
        <v>56.94</v>
      </c>
      <c r="E484" s="9" t="n">
        <v>57.52</v>
      </c>
      <c r="H484" s="10" t="n">
        <f aca="false">H483-1</f>
        <v>118</v>
      </c>
      <c r="I484" s="10" t="n">
        <f aca="false">INDEX($E$2:$E$1000,$H484)</f>
        <v>339.94</v>
      </c>
      <c r="J484" s="11" t="n">
        <f aca="false">INDEX($A$2:$A$1000,$H484)</f>
        <v>32933</v>
      </c>
    </row>
    <row r="485" customFormat="false" ht="12.75" hidden="false" customHeight="false" outlineLevel="0" collapsed="false">
      <c r="A485" s="7" t="n">
        <v>21794</v>
      </c>
      <c r="B485" s="8" t="n">
        <v>58.87</v>
      </c>
      <c r="C485" s="8" t="n">
        <v>58.87</v>
      </c>
      <c r="D485" s="8" t="n">
        <v>56.88</v>
      </c>
      <c r="E485" s="9" t="n">
        <v>56.88</v>
      </c>
      <c r="H485" s="10" t="n">
        <f aca="false">H484-1</f>
        <v>117</v>
      </c>
      <c r="I485" s="10" t="n">
        <f aca="false">INDEX($E$2:$E$1000,$H485)</f>
        <v>330.8</v>
      </c>
      <c r="J485" s="11" t="n">
        <f aca="false">INDEX($A$2:$A$1000,$H485)</f>
        <v>32964</v>
      </c>
    </row>
    <row r="486" customFormat="false" ht="12.75" hidden="false" customHeight="false" outlineLevel="0" collapsed="false">
      <c r="A486" s="7" t="n">
        <v>21763</v>
      </c>
      <c r="B486" s="8" t="n">
        <v>60.71</v>
      </c>
      <c r="C486" s="8" t="n">
        <v>60.71</v>
      </c>
      <c r="D486" s="8" t="n">
        <v>59.6</v>
      </c>
      <c r="E486" s="9" t="n">
        <v>59.6</v>
      </c>
      <c r="H486" s="10" t="n">
        <f aca="false">H485-1</f>
        <v>116</v>
      </c>
      <c r="I486" s="10" t="n">
        <f aca="false">INDEX($E$2:$E$1000,$H486)</f>
        <v>361.23</v>
      </c>
      <c r="J486" s="11" t="n">
        <f aca="false">INDEX($A$2:$A$1000,$H486)</f>
        <v>32994</v>
      </c>
    </row>
    <row r="487" customFormat="false" ht="12.75" hidden="false" customHeight="false" outlineLevel="0" collapsed="false">
      <c r="A487" s="7" t="n">
        <v>21732</v>
      </c>
      <c r="B487" s="8" t="n">
        <v>58.97</v>
      </c>
      <c r="C487" s="8" t="n">
        <v>60.51</v>
      </c>
      <c r="D487" s="8" t="n">
        <v>58.97</v>
      </c>
      <c r="E487" s="9" t="n">
        <v>60.51</v>
      </c>
      <c r="H487" s="10" t="n">
        <f aca="false">H486-1</f>
        <v>115</v>
      </c>
      <c r="I487" s="10" t="n">
        <f aca="false">INDEX($E$2:$E$1000,$H487)</f>
        <v>358.02</v>
      </c>
      <c r="J487" s="11" t="n">
        <f aca="false">INDEX($A$2:$A$1000,$H487)</f>
        <v>33025</v>
      </c>
    </row>
    <row r="488" customFormat="false" ht="12.75" hidden="false" customHeight="false" outlineLevel="0" collapsed="false">
      <c r="A488" s="7" t="n">
        <v>21702</v>
      </c>
      <c r="B488" s="8" t="n">
        <v>58.63</v>
      </c>
      <c r="C488" s="8" t="n">
        <v>58.63</v>
      </c>
      <c r="D488" s="8" t="n">
        <v>58.47</v>
      </c>
      <c r="E488" s="9" t="n">
        <v>58.47</v>
      </c>
      <c r="H488" s="10" t="n">
        <f aca="false">H487-1</f>
        <v>114</v>
      </c>
      <c r="I488" s="10" t="n">
        <f aca="false">INDEX($E$2:$E$1000,$H488)</f>
        <v>356.15</v>
      </c>
      <c r="J488" s="11" t="n">
        <f aca="false">INDEX($A$2:$A$1000,$H488)</f>
        <v>33055</v>
      </c>
    </row>
    <row r="489" customFormat="false" ht="12.75" hidden="false" customHeight="false" outlineLevel="0" collapsed="false">
      <c r="A489" s="7" t="n">
        <v>21671</v>
      </c>
      <c r="B489" s="8" t="n">
        <v>57.65</v>
      </c>
      <c r="C489" s="8" t="n">
        <v>58.68</v>
      </c>
      <c r="D489" s="8" t="n">
        <v>57.65</v>
      </c>
      <c r="E489" s="9" t="n">
        <v>58.68</v>
      </c>
      <c r="H489" s="10" t="n">
        <f aca="false">H488-1</f>
        <v>113</v>
      </c>
      <c r="I489" s="10" t="n">
        <f aca="false">INDEX($E$2:$E$1000,$H489)</f>
        <v>322.56</v>
      </c>
      <c r="J489" s="11" t="n">
        <f aca="false">INDEX($A$2:$A$1000,$H489)</f>
        <v>33086</v>
      </c>
    </row>
    <row r="490" customFormat="false" ht="12.75" hidden="false" customHeight="false" outlineLevel="0" collapsed="false">
      <c r="A490" s="7" t="n">
        <v>21641</v>
      </c>
      <c r="B490" s="8" t="n">
        <v>55.69</v>
      </c>
      <c r="C490" s="8" t="n">
        <v>57.59</v>
      </c>
      <c r="D490" s="8" t="n">
        <v>55.69</v>
      </c>
      <c r="E490" s="9" t="n">
        <v>57.59</v>
      </c>
      <c r="H490" s="10" t="n">
        <f aca="false">H489-1</f>
        <v>112</v>
      </c>
      <c r="I490" s="10" t="n">
        <f aca="false">INDEX($E$2:$E$1000,$H490)</f>
        <v>306.05</v>
      </c>
      <c r="J490" s="11" t="n">
        <f aca="false">INDEX($A$2:$A$1000,$H490)</f>
        <v>33117</v>
      </c>
    </row>
    <row r="491" customFormat="false" ht="12.75" hidden="false" customHeight="false" outlineLevel="0" collapsed="false">
      <c r="A491" s="7" t="n">
        <v>21610</v>
      </c>
      <c r="B491" s="8" t="n">
        <v>55.73</v>
      </c>
      <c r="C491" s="8" t="n">
        <v>55.73</v>
      </c>
      <c r="D491" s="8" t="n">
        <v>55.44</v>
      </c>
      <c r="E491" s="9" t="n">
        <v>55.44</v>
      </c>
      <c r="H491" s="10" t="n">
        <f aca="false">H490-1</f>
        <v>111</v>
      </c>
      <c r="I491" s="10" t="n">
        <f aca="false">INDEX($E$2:$E$1000,$H491)</f>
        <v>304</v>
      </c>
      <c r="J491" s="11" t="n">
        <f aca="false">INDEX($A$2:$A$1000,$H491)</f>
        <v>33147</v>
      </c>
    </row>
    <row r="492" customFormat="false" ht="12.75" hidden="false" customHeight="false" outlineLevel="0" collapsed="false">
      <c r="A492" s="7" t="n">
        <v>21582</v>
      </c>
      <c r="B492" s="8" t="n">
        <v>55.21</v>
      </c>
      <c r="C492" s="8" t="n">
        <v>55.41</v>
      </c>
      <c r="D492" s="8" t="n">
        <v>55.21</v>
      </c>
      <c r="E492" s="9" t="n">
        <v>55.41</v>
      </c>
      <c r="H492" s="10" t="n">
        <f aca="false">H491-1</f>
        <v>110</v>
      </c>
      <c r="I492" s="10" t="n">
        <f aca="false">INDEX($E$2:$E$1000,$H492)</f>
        <v>322.22</v>
      </c>
      <c r="J492" s="11" t="n">
        <f aca="false">INDEX($A$2:$A$1000,$H492)</f>
        <v>33178</v>
      </c>
    </row>
    <row r="493" customFormat="false" ht="12.75" hidden="false" customHeight="false" outlineLevel="0" collapsed="false">
      <c r="A493" s="7" t="n">
        <v>21551</v>
      </c>
      <c r="B493" s="8" t="n">
        <v>55.44</v>
      </c>
      <c r="C493" s="8" t="n">
        <v>55.45</v>
      </c>
      <c r="D493" s="8" t="n">
        <v>55.44</v>
      </c>
      <c r="E493" s="9" t="n">
        <v>55.45</v>
      </c>
      <c r="H493" s="10" t="n">
        <f aca="false">H492-1</f>
        <v>109</v>
      </c>
      <c r="I493" s="10" t="n">
        <f aca="false">INDEX($E$2:$E$1000,$H493)</f>
        <v>330.22</v>
      </c>
      <c r="J493" s="11" t="n">
        <f aca="false">INDEX($A$2:$A$1000,$H493)</f>
        <v>33208</v>
      </c>
    </row>
    <row r="494" customFormat="false" ht="12.75" hidden="false" customHeight="false" outlineLevel="0" collapsed="false">
      <c r="A494" s="7" t="n">
        <v>21520</v>
      </c>
      <c r="B494" s="8" t="n">
        <v>52.69</v>
      </c>
      <c r="C494" s="8" t="n">
        <v>55.21</v>
      </c>
      <c r="D494" s="8" t="n">
        <v>52.69</v>
      </c>
      <c r="E494" s="9" t="n">
        <v>55.21</v>
      </c>
      <c r="H494" s="10" t="n">
        <f aca="false">H493-1</f>
        <v>108</v>
      </c>
      <c r="I494" s="10" t="n">
        <f aca="false">INDEX($E$2:$E$1000,$H494)</f>
        <v>343.93</v>
      </c>
      <c r="J494" s="11" t="n">
        <f aca="false">INDEX($A$2:$A$1000,$H494)</f>
        <v>33239</v>
      </c>
    </row>
    <row r="495" customFormat="false" ht="12.75" hidden="false" customHeight="false" outlineLevel="0" collapsed="false">
      <c r="A495" s="7" t="n">
        <v>21490</v>
      </c>
      <c r="B495" s="8" t="n">
        <v>51.56</v>
      </c>
      <c r="C495" s="8" t="n">
        <v>52.48</v>
      </c>
      <c r="D495" s="8" t="n">
        <v>51.56</v>
      </c>
      <c r="E495" s="9" t="n">
        <v>52.48</v>
      </c>
      <c r="H495" s="10" t="n">
        <f aca="false">H494-1</f>
        <v>107</v>
      </c>
      <c r="I495" s="10" t="n">
        <f aca="false">INDEX($E$2:$E$1000,$H495)</f>
        <v>367.07</v>
      </c>
      <c r="J495" s="11" t="n">
        <f aca="false">INDEX($A$2:$A$1000,$H495)</f>
        <v>33270</v>
      </c>
    </row>
    <row r="496" customFormat="false" ht="12.75" hidden="false" customHeight="false" outlineLevel="0" collapsed="false">
      <c r="A496" s="7" t="n">
        <v>21459</v>
      </c>
      <c r="B496" s="8" t="n">
        <v>49.98</v>
      </c>
      <c r="C496" s="8" t="n">
        <v>51.33</v>
      </c>
      <c r="D496" s="8" t="n">
        <v>49.98</v>
      </c>
      <c r="E496" s="9" t="n">
        <v>51.33</v>
      </c>
      <c r="H496" s="10" t="n">
        <f aca="false">H495-1</f>
        <v>106</v>
      </c>
      <c r="I496" s="10" t="n">
        <f aca="false">INDEX($E$2:$E$1000,$H496)</f>
        <v>375.22</v>
      </c>
      <c r="J496" s="11" t="n">
        <f aca="false">INDEX($A$2:$A$1000,$H496)</f>
        <v>33298</v>
      </c>
    </row>
    <row r="497" customFormat="false" ht="12.75" hidden="false" customHeight="false" outlineLevel="0" collapsed="false">
      <c r="A497" s="7" t="n">
        <v>21429</v>
      </c>
      <c r="B497" s="8" t="n">
        <v>48</v>
      </c>
      <c r="C497" s="8" t="n">
        <v>50.06</v>
      </c>
      <c r="D497" s="8" t="n">
        <v>48</v>
      </c>
      <c r="E497" s="9" t="n">
        <v>50.06</v>
      </c>
      <c r="H497" s="10" t="n">
        <f aca="false">H496-1</f>
        <v>105</v>
      </c>
      <c r="I497" s="10" t="n">
        <f aca="false">INDEX($E$2:$E$1000,$H497)</f>
        <v>375.34</v>
      </c>
      <c r="J497" s="11" t="n">
        <f aca="false">INDEX($A$2:$A$1000,$H497)</f>
        <v>33329</v>
      </c>
    </row>
    <row r="498" customFormat="false" ht="12.75" hidden="false" customHeight="false" outlineLevel="0" collapsed="false">
      <c r="A498" s="7" t="n">
        <v>21398</v>
      </c>
      <c r="B498" s="8" t="n">
        <v>47.49</v>
      </c>
      <c r="C498" s="8" t="n">
        <v>47.75</v>
      </c>
      <c r="D498" s="8" t="n">
        <v>47.49</v>
      </c>
      <c r="E498" s="9" t="n">
        <v>47.75</v>
      </c>
      <c r="H498" s="10" t="n">
        <f aca="false">H497-1</f>
        <v>104</v>
      </c>
      <c r="I498" s="10" t="n">
        <f aca="false">INDEX($E$2:$E$1000,$H498)</f>
        <v>389.83</v>
      </c>
      <c r="J498" s="11" t="n">
        <f aca="false">INDEX($A$2:$A$1000,$H498)</f>
        <v>33359</v>
      </c>
    </row>
    <row r="499" customFormat="false" ht="12.75" hidden="false" customHeight="false" outlineLevel="0" collapsed="false">
      <c r="A499" s="7" t="n">
        <v>21367</v>
      </c>
      <c r="B499" s="8" t="n">
        <v>45.28</v>
      </c>
      <c r="C499" s="8" t="n">
        <v>47.19</v>
      </c>
      <c r="D499" s="8" t="n">
        <v>45.28</v>
      </c>
      <c r="E499" s="9" t="n">
        <v>47.19</v>
      </c>
      <c r="H499" s="10" t="n">
        <f aca="false">H498-1</f>
        <v>103</v>
      </c>
      <c r="I499" s="10" t="n">
        <f aca="false">INDEX($E$2:$E$1000,$H499)</f>
        <v>371.16</v>
      </c>
      <c r="J499" s="11" t="n">
        <f aca="false">INDEX($A$2:$A$1000,$H499)</f>
        <v>33390</v>
      </c>
    </row>
    <row r="500" customFormat="false" ht="12.75" hidden="false" customHeight="false" outlineLevel="0" collapsed="false">
      <c r="A500" s="7" t="n">
        <v>21337</v>
      </c>
      <c r="B500" s="8" t="n">
        <v>44.31</v>
      </c>
      <c r="C500" s="8" t="n">
        <v>45.24</v>
      </c>
      <c r="D500" s="8" t="n">
        <v>44.31</v>
      </c>
      <c r="E500" s="9" t="n">
        <v>45.24</v>
      </c>
      <c r="H500" s="10" t="n">
        <f aca="false">H499-1</f>
        <v>102</v>
      </c>
      <c r="I500" s="10" t="n">
        <f aca="false">INDEX($E$2:$E$1000,$H500)</f>
        <v>387.81</v>
      </c>
      <c r="J500" s="11" t="n">
        <f aca="false">INDEX($A$2:$A$1000,$H500)</f>
        <v>33420</v>
      </c>
    </row>
    <row r="501" customFormat="false" ht="12.75" hidden="false" customHeight="false" outlineLevel="0" collapsed="false">
      <c r="A501" s="7" t="n">
        <v>21306</v>
      </c>
      <c r="B501" s="8" t="n">
        <v>43.54</v>
      </c>
      <c r="C501" s="8" t="n">
        <v>44.09</v>
      </c>
      <c r="D501" s="8" t="n">
        <v>43.54</v>
      </c>
      <c r="E501" s="9" t="n">
        <v>44.09</v>
      </c>
      <c r="H501" s="10" t="n">
        <f aca="false">H500-1</f>
        <v>101</v>
      </c>
      <c r="I501" s="10" t="n">
        <f aca="false">INDEX($E$2:$E$1000,$H501)</f>
        <v>395.43</v>
      </c>
      <c r="J501" s="11" t="n">
        <f aca="false">INDEX($A$2:$A$1000,$H501)</f>
        <v>33451</v>
      </c>
    </row>
    <row r="502" customFormat="false" ht="12.75" hidden="false" customHeight="false" outlineLevel="0" collapsed="false">
      <c r="A502" s="7" t="n">
        <v>21276</v>
      </c>
      <c r="B502" s="8" t="n">
        <v>41.93</v>
      </c>
      <c r="C502" s="8" t="n">
        <v>43.44</v>
      </c>
      <c r="D502" s="8" t="n">
        <v>41.93</v>
      </c>
      <c r="E502" s="9" t="n">
        <v>43.44</v>
      </c>
      <c r="H502" s="10" t="n">
        <f aca="false">H501-1</f>
        <v>100</v>
      </c>
      <c r="I502" s="10" t="n">
        <f aca="false">INDEX($E$2:$E$1000,$H502)</f>
        <v>387.86</v>
      </c>
      <c r="J502" s="11" t="n">
        <f aca="false">INDEX($A$2:$A$1000,$H502)</f>
        <v>33482</v>
      </c>
    </row>
    <row r="503" customFormat="false" ht="12.75" hidden="false" customHeight="false" outlineLevel="0" collapsed="false">
      <c r="A503" s="7" t="n">
        <v>21245</v>
      </c>
      <c r="B503" s="8" t="n">
        <v>41.13</v>
      </c>
      <c r="C503" s="8" t="n">
        <v>42.1</v>
      </c>
      <c r="D503" s="8" t="n">
        <v>41.13</v>
      </c>
      <c r="E503" s="9" t="n">
        <v>42.1</v>
      </c>
      <c r="H503" s="10" t="n">
        <f aca="false">H502-1</f>
        <v>99</v>
      </c>
      <c r="I503" s="10" t="n">
        <f aca="false">INDEX($E$2:$E$1000,$H503)</f>
        <v>392.45</v>
      </c>
      <c r="J503" s="11" t="n">
        <f aca="false">INDEX($A$2:$A$1000,$H503)</f>
        <v>33512</v>
      </c>
    </row>
    <row r="504" customFormat="false" ht="12.75" hidden="false" customHeight="false" outlineLevel="0" collapsed="false">
      <c r="A504" s="7" t="n">
        <v>21217</v>
      </c>
      <c r="B504" s="8" t="n">
        <v>42.04</v>
      </c>
      <c r="C504" s="8" t="n">
        <v>42.04</v>
      </c>
      <c r="D504" s="8" t="n">
        <v>40.84</v>
      </c>
      <c r="E504" s="9" t="n">
        <v>40.84</v>
      </c>
      <c r="H504" s="10" t="n">
        <f aca="false">H503-1</f>
        <v>98</v>
      </c>
      <c r="I504" s="10" t="n">
        <f aca="false">INDEX($E$2:$E$1000,$H504)</f>
        <v>375.22</v>
      </c>
      <c r="J504" s="11" t="n">
        <f aca="false">INDEX($A$2:$A$1000,$H504)</f>
        <v>33543</v>
      </c>
    </row>
    <row r="505" customFormat="false" ht="12.75" hidden="false" customHeight="false" outlineLevel="0" collapsed="false">
      <c r="A505" s="7" t="n">
        <v>21186</v>
      </c>
      <c r="B505" s="8" t="n">
        <v>40.33</v>
      </c>
      <c r="C505" s="8" t="n">
        <v>41.7</v>
      </c>
      <c r="D505" s="8" t="n">
        <v>40.33</v>
      </c>
      <c r="E505" s="9" t="n">
        <v>41.7</v>
      </c>
      <c r="H505" s="10" t="n">
        <f aca="false">H504-1</f>
        <v>97</v>
      </c>
      <c r="I505" s="10" t="n">
        <f aca="false">INDEX($E$2:$E$1000,$H505)</f>
        <v>417.09</v>
      </c>
      <c r="J505" s="11" t="n">
        <f aca="false">INDEX($A$2:$A$1000,$H505)</f>
        <v>33573</v>
      </c>
    </row>
    <row r="506" customFormat="false" ht="12.75" hidden="false" customHeight="false" outlineLevel="0" collapsed="false">
      <c r="A506" s="7" t="n">
        <v>21155</v>
      </c>
      <c r="B506" s="8" t="n">
        <v>41.36</v>
      </c>
      <c r="C506" s="8" t="n">
        <v>41.36</v>
      </c>
      <c r="D506" s="8" t="n">
        <v>39.99</v>
      </c>
      <c r="E506" s="9" t="n">
        <v>39.99</v>
      </c>
      <c r="H506" s="10" t="n">
        <f aca="false">H505-1</f>
        <v>96</v>
      </c>
      <c r="I506" s="10" t="n">
        <f aca="false">INDEX($E$2:$E$1000,$H506)</f>
        <v>408.78</v>
      </c>
      <c r="J506" s="11" t="n">
        <f aca="false">INDEX($A$2:$A$1000,$H506)</f>
        <v>33604</v>
      </c>
    </row>
    <row r="507" customFormat="false" ht="12.75" hidden="false" customHeight="false" outlineLevel="0" collapsed="false">
      <c r="A507" s="7" t="n">
        <v>21125</v>
      </c>
      <c r="B507" s="8" t="n">
        <v>40.44</v>
      </c>
      <c r="C507" s="8" t="n">
        <v>41.72</v>
      </c>
      <c r="D507" s="8" t="n">
        <v>40.44</v>
      </c>
      <c r="E507" s="9" t="n">
        <v>41.72</v>
      </c>
      <c r="H507" s="10" t="n">
        <f aca="false">H506-1</f>
        <v>95</v>
      </c>
      <c r="I507" s="10" t="n">
        <f aca="false">INDEX($E$2:$E$1000,$H507)</f>
        <v>412.7</v>
      </c>
      <c r="J507" s="11" t="n">
        <f aca="false">INDEX($A$2:$A$1000,$H507)</f>
        <v>33635</v>
      </c>
    </row>
    <row r="508" customFormat="false" ht="12.75" hidden="false" customHeight="false" outlineLevel="0" collapsed="false">
      <c r="A508" s="7" t="n">
        <v>21094</v>
      </c>
      <c r="B508" s="8" t="n">
        <v>42.76</v>
      </c>
      <c r="C508" s="8" t="n">
        <v>42.76</v>
      </c>
      <c r="D508" s="8" t="n">
        <v>41.06</v>
      </c>
      <c r="E508" s="9" t="n">
        <v>41.06</v>
      </c>
      <c r="H508" s="10" t="n">
        <f aca="false">H507-1</f>
        <v>94</v>
      </c>
      <c r="I508" s="10" t="n">
        <f aca="false">INDEX($E$2:$E$1000,$H508)</f>
        <v>403.69</v>
      </c>
      <c r="J508" s="11" t="n">
        <f aca="false">INDEX($A$2:$A$1000,$H508)</f>
        <v>33664</v>
      </c>
    </row>
    <row r="509" customFormat="false" ht="12.75" hidden="false" customHeight="false" outlineLevel="0" collapsed="false">
      <c r="A509" s="7" t="n">
        <v>21064</v>
      </c>
      <c r="B509" s="8" t="n">
        <v>45.44</v>
      </c>
      <c r="C509" s="8" t="n">
        <v>45.44</v>
      </c>
      <c r="D509" s="8" t="n">
        <v>42.42</v>
      </c>
      <c r="E509" s="9" t="n">
        <v>42.42</v>
      </c>
      <c r="H509" s="10" t="n">
        <f aca="false">H508-1</f>
        <v>93</v>
      </c>
      <c r="I509" s="10" t="n">
        <f aca="false">INDEX($E$2:$E$1000,$H509)</f>
        <v>414.95</v>
      </c>
      <c r="J509" s="11" t="n">
        <f aca="false">INDEX($A$2:$A$1000,$H509)</f>
        <v>33695</v>
      </c>
    </row>
    <row r="510" customFormat="false" ht="12.75" hidden="false" customHeight="false" outlineLevel="0" collapsed="false">
      <c r="A510" s="7" t="n">
        <v>21033</v>
      </c>
      <c r="B510" s="8" t="n">
        <v>47.79</v>
      </c>
      <c r="C510" s="8" t="n">
        <v>47.79</v>
      </c>
      <c r="D510" s="8" t="n">
        <v>45.22</v>
      </c>
      <c r="E510" s="9" t="n">
        <v>45.22</v>
      </c>
      <c r="H510" s="10" t="n">
        <f aca="false">H509-1</f>
        <v>92</v>
      </c>
      <c r="I510" s="10" t="n">
        <f aca="false">INDEX($E$2:$E$1000,$H510)</f>
        <v>415.35</v>
      </c>
      <c r="J510" s="11" t="n">
        <f aca="false">INDEX($A$2:$A$1000,$H510)</f>
        <v>33725</v>
      </c>
    </row>
    <row r="511" customFormat="false" ht="12.75" hidden="false" customHeight="false" outlineLevel="0" collapsed="false">
      <c r="A511" s="7" t="n">
        <v>21002</v>
      </c>
      <c r="B511" s="8" t="n">
        <v>47.43</v>
      </c>
      <c r="C511" s="8" t="n">
        <v>47.91</v>
      </c>
      <c r="D511" s="8" t="n">
        <v>47.43</v>
      </c>
      <c r="E511" s="9" t="n">
        <v>47.91</v>
      </c>
      <c r="H511" s="10" t="n">
        <f aca="false">H510-1</f>
        <v>91</v>
      </c>
      <c r="I511" s="10" t="n">
        <f aca="false">INDEX($E$2:$E$1000,$H511)</f>
        <v>408.14</v>
      </c>
      <c r="J511" s="11" t="n">
        <f aca="false">INDEX($A$2:$A$1000,$H511)</f>
        <v>33756</v>
      </c>
    </row>
    <row r="512" customFormat="false" ht="12.75" hidden="false" customHeight="false" outlineLevel="0" collapsed="false">
      <c r="A512" s="7" t="n">
        <v>20972</v>
      </c>
      <c r="B512" s="8" t="n">
        <v>47.37</v>
      </c>
      <c r="C512" s="8" t="n">
        <v>47.37</v>
      </c>
      <c r="D512" s="8" t="n">
        <v>47.37</v>
      </c>
      <c r="E512" s="9" t="n">
        <v>47.37</v>
      </c>
      <c r="H512" s="10" t="n">
        <f aca="false">H511-1</f>
        <v>90</v>
      </c>
      <c r="I512" s="10" t="n">
        <f aca="false">INDEX($E$2:$E$1000,$H512)</f>
        <v>424.21</v>
      </c>
      <c r="J512" s="11" t="n">
        <f aca="false">INDEX($A$2:$A$1000,$H512)</f>
        <v>33786</v>
      </c>
    </row>
    <row r="513" customFormat="false" ht="12.75" hidden="false" customHeight="false" outlineLevel="0" collapsed="false">
      <c r="A513" s="7" t="n">
        <v>20941</v>
      </c>
      <c r="B513" s="8" t="n">
        <v>46.02</v>
      </c>
      <c r="C513" s="8" t="n">
        <v>47.43</v>
      </c>
      <c r="D513" s="8" t="n">
        <v>46.02</v>
      </c>
      <c r="E513" s="9" t="n">
        <v>47.43</v>
      </c>
      <c r="H513" s="10" t="n">
        <f aca="false">H512-1</f>
        <v>89</v>
      </c>
      <c r="I513" s="10" t="n">
        <f aca="false">INDEX($E$2:$E$1000,$H513)</f>
        <v>414.03</v>
      </c>
      <c r="J513" s="11" t="n">
        <f aca="false">INDEX($A$2:$A$1000,$H513)</f>
        <v>33817</v>
      </c>
    </row>
    <row r="514" customFormat="false" ht="12.75" hidden="false" customHeight="false" outlineLevel="0" collapsed="false">
      <c r="A514" s="7" t="n">
        <v>20911</v>
      </c>
      <c r="B514" s="8" t="n">
        <v>44.14</v>
      </c>
      <c r="C514" s="8" t="n">
        <v>45.74</v>
      </c>
      <c r="D514" s="8" t="n">
        <v>44.14</v>
      </c>
      <c r="E514" s="9" t="n">
        <v>45.74</v>
      </c>
      <c r="H514" s="10" t="n">
        <f aca="false">H513-1</f>
        <v>88</v>
      </c>
      <c r="I514" s="10" t="n">
        <f aca="false">INDEX($E$2:$E$1000,$H514)</f>
        <v>417.8</v>
      </c>
      <c r="J514" s="11" t="n">
        <f aca="false">INDEX($A$2:$A$1000,$H514)</f>
        <v>33848</v>
      </c>
    </row>
    <row r="515" customFormat="false" ht="12.75" hidden="false" customHeight="false" outlineLevel="0" collapsed="false">
      <c r="A515" s="7" t="n">
        <v>20880</v>
      </c>
      <c r="B515" s="8" t="n">
        <v>43.74</v>
      </c>
      <c r="C515" s="8" t="n">
        <v>44.11</v>
      </c>
      <c r="D515" s="8" t="n">
        <v>43.74</v>
      </c>
      <c r="E515" s="9" t="n">
        <v>44.11</v>
      </c>
      <c r="H515" s="10" t="n">
        <f aca="false">H514-1</f>
        <v>87</v>
      </c>
      <c r="I515" s="10" t="n">
        <f aca="false">INDEX($E$2:$E$1000,$H515)</f>
        <v>418.68</v>
      </c>
      <c r="J515" s="11" t="n">
        <f aca="false">INDEX($A$2:$A$1000,$H515)</f>
        <v>33878</v>
      </c>
    </row>
    <row r="516" customFormat="false" ht="12.75" hidden="false" customHeight="false" outlineLevel="0" collapsed="false">
      <c r="A516" s="7" t="n">
        <v>20852</v>
      </c>
      <c r="B516" s="8" t="n">
        <v>44.62</v>
      </c>
      <c r="C516" s="8" t="n">
        <v>44.62</v>
      </c>
      <c r="D516" s="8" t="n">
        <v>43.26</v>
      </c>
      <c r="E516" s="9" t="n">
        <v>43.26</v>
      </c>
      <c r="H516" s="10" t="n">
        <f aca="false">H515-1</f>
        <v>86</v>
      </c>
      <c r="I516" s="10" t="n">
        <f aca="false">INDEX($E$2:$E$1000,$H516)</f>
        <v>431.35</v>
      </c>
      <c r="J516" s="11" t="n">
        <f aca="false">INDEX($A$2:$A$1000,$H516)</f>
        <v>33909</v>
      </c>
    </row>
    <row r="517" customFormat="false" ht="12.75" hidden="false" customHeight="false" outlineLevel="0" collapsed="false">
      <c r="A517" s="7" t="n">
        <v>20821</v>
      </c>
      <c r="B517" s="8" t="n">
        <v>46.2</v>
      </c>
      <c r="C517" s="8" t="n">
        <v>46.2</v>
      </c>
      <c r="D517" s="8" t="n">
        <v>44.72</v>
      </c>
      <c r="E517" s="9" t="n">
        <v>44.72</v>
      </c>
      <c r="H517" s="10" t="n">
        <f aca="false">H516-1</f>
        <v>85</v>
      </c>
      <c r="I517" s="10" t="n">
        <f aca="false">INDEX($E$2:$E$1000,$H517)</f>
        <v>435.71</v>
      </c>
      <c r="J517" s="11" t="n">
        <f aca="false">INDEX($A$2:$A$1000,$H517)</f>
        <v>33939</v>
      </c>
    </row>
    <row r="518" customFormat="false" ht="12.75" hidden="false" customHeight="false" outlineLevel="0" collapsed="false">
      <c r="A518" s="7" t="n">
        <v>20790</v>
      </c>
      <c r="B518" s="8" t="n">
        <v>45.98</v>
      </c>
      <c r="C518" s="8" t="n">
        <v>46.67</v>
      </c>
      <c r="D518" s="8" t="n">
        <v>45.98</v>
      </c>
      <c r="E518" s="9" t="n">
        <v>46.67</v>
      </c>
      <c r="H518" s="10" t="n">
        <f aca="false">H517-1</f>
        <v>84</v>
      </c>
      <c r="I518" s="10" t="n">
        <f aca="false">INDEX($E$2:$E$1000,$H518)</f>
        <v>438.78</v>
      </c>
      <c r="J518" s="11" t="n">
        <f aca="false">INDEX($A$2:$A$1000,$H518)</f>
        <v>33970</v>
      </c>
    </row>
    <row r="519" customFormat="false" ht="12.75" hidden="false" customHeight="false" outlineLevel="0" collapsed="false">
      <c r="A519" s="7" t="n">
        <v>20760</v>
      </c>
      <c r="B519" s="8" t="n">
        <v>46.52</v>
      </c>
      <c r="C519" s="8" t="n">
        <v>46.52</v>
      </c>
      <c r="D519" s="8" t="n">
        <v>45.08</v>
      </c>
      <c r="E519" s="9" t="n">
        <v>45.08</v>
      </c>
      <c r="H519" s="10" t="n">
        <f aca="false">H518-1</f>
        <v>83</v>
      </c>
      <c r="I519" s="10" t="n">
        <f aca="false">INDEX($E$2:$E$1000,$H519)</f>
        <v>443.38</v>
      </c>
      <c r="J519" s="11" t="n">
        <f aca="false">INDEX($A$2:$A$1000,$H519)</f>
        <v>34001</v>
      </c>
    </row>
    <row r="520" customFormat="false" ht="12.75" hidden="false" customHeight="false" outlineLevel="0" collapsed="false">
      <c r="A520" s="7" t="n">
        <v>20729</v>
      </c>
      <c r="B520" s="8" t="n">
        <v>44.7</v>
      </c>
      <c r="C520" s="8" t="n">
        <v>45.58</v>
      </c>
      <c r="D520" s="8" t="n">
        <v>44.7</v>
      </c>
      <c r="E520" s="9" t="n">
        <v>45.58</v>
      </c>
      <c r="H520" s="10" t="n">
        <f aca="false">H519-1</f>
        <v>82</v>
      </c>
      <c r="I520" s="10" t="n">
        <f aca="false">INDEX($E$2:$E$1000,$H520)</f>
        <v>451.67</v>
      </c>
      <c r="J520" s="11" t="n">
        <f aca="false">INDEX($A$2:$A$1000,$H520)</f>
        <v>34029</v>
      </c>
    </row>
    <row r="521" customFormat="false" ht="12.75" hidden="false" customHeight="false" outlineLevel="0" collapsed="false">
      <c r="A521" s="7" t="n">
        <v>20699</v>
      </c>
      <c r="B521" s="8" t="n">
        <v>47.89</v>
      </c>
      <c r="C521" s="8" t="n">
        <v>47.89</v>
      </c>
      <c r="D521" s="8" t="n">
        <v>45.35</v>
      </c>
      <c r="E521" s="9" t="n">
        <v>45.35</v>
      </c>
      <c r="H521" s="10" t="n">
        <f aca="false">H520-1</f>
        <v>81</v>
      </c>
      <c r="I521" s="10" t="n">
        <f aca="false">INDEX($E$2:$E$1000,$H521)</f>
        <v>440.19</v>
      </c>
      <c r="J521" s="11" t="n">
        <f aca="false">INDEX($A$2:$A$1000,$H521)</f>
        <v>34060</v>
      </c>
    </row>
    <row r="522" customFormat="false" ht="12.75" hidden="false" customHeight="false" outlineLevel="0" collapsed="false">
      <c r="A522" s="7" t="n">
        <v>20668</v>
      </c>
      <c r="B522" s="8" t="n">
        <v>49.62</v>
      </c>
      <c r="C522" s="8" t="n">
        <v>49.62</v>
      </c>
      <c r="D522" s="8" t="n">
        <v>47.51</v>
      </c>
      <c r="E522" s="9" t="n">
        <v>47.51</v>
      </c>
      <c r="H522" s="10" t="n">
        <f aca="false">H521-1</f>
        <v>80</v>
      </c>
      <c r="I522" s="10" t="n">
        <f aca="false">INDEX($E$2:$E$1000,$H522)</f>
        <v>450.19</v>
      </c>
      <c r="J522" s="11" t="n">
        <f aca="false">INDEX($A$2:$A$1000,$H522)</f>
        <v>34090</v>
      </c>
    </row>
    <row r="523" customFormat="false" ht="12.75" hidden="false" customHeight="false" outlineLevel="0" collapsed="false">
      <c r="A523" s="7" t="n">
        <v>20637</v>
      </c>
      <c r="B523" s="8" t="n">
        <v>46.93</v>
      </c>
      <c r="C523" s="8" t="n">
        <v>49.39</v>
      </c>
      <c r="D523" s="8" t="n">
        <v>46.93</v>
      </c>
      <c r="E523" s="9" t="n">
        <v>49.39</v>
      </c>
      <c r="H523" s="10" t="n">
        <f aca="false">H522-1</f>
        <v>79</v>
      </c>
      <c r="I523" s="10" t="n">
        <f aca="false">INDEX($E$2:$E$1000,$H523)</f>
        <v>450.53</v>
      </c>
      <c r="J523" s="11" t="n">
        <f aca="false">INDEX($A$2:$A$1000,$H523)</f>
        <v>34121</v>
      </c>
    </row>
    <row r="524" customFormat="false" ht="12.75" hidden="false" customHeight="false" outlineLevel="0" collapsed="false">
      <c r="A524" s="7" t="n">
        <v>20607</v>
      </c>
      <c r="B524" s="8" t="n">
        <v>45.58</v>
      </c>
      <c r="C524" s="8" t="n">
        <v>46.97</v>
      </c>
      <c r="D524" s="8" t="n">
        <v>45.58</v>
      </c>
      <c r="E524" s="9" t="n">
        <v>46.97</v>
      </c>
      <c r="H524" s="10" t="n">
        <f aca="false">H523-1</f>
        <v>78</v>
      </c>
      <c r="I524" s="10" t="n">
        <f aca="false">INDEX($E$2:$E$1000,$H524)</f>
        <v>448.13</v>
      </c>
      <c r="J524" s="11" t="n">
        <f aca="false">INDEX($A$2:$A$1000,$H524)</f>
        <v>34151</v>
      </c>
    </row>
    <row r="525" customFormat="false" ht="12.75" hidden="false" customHeight="false" outlineLevel="0" collapsed="false">
      <c r="A525" s="7" t="n">
        <v>20576</v>
      </c>
      <c r="B525" s="8" t="n">
        <v>48.16</v>
      </c>
      <c r="C525" s="8" t="n">
        <v>48.16</v>
      </c>
      <c r="D525" s="8" t="n">
        <v>45.2</v>
      </c>
      <c r="E525" s="9" t="n">
        <v>45.2</v>
      </c>
      <c r="H525" s="10" t="n">
        <f aca="false">H524-1</f>
        <v>77</v>
      </c>
      <c r="I525" s="10" t="n">
        <f aca="false">INDEX($E$2:$E$1000,$H525)</f>
        <v>463.56</v>
      </c>
      <c r="J525" s="11" t="n">
        <f aca="false">INDEX($A$2:$A$1000,$H525)</f>
        <v>34182</v>
      </c>
    </row>
    <row r="526" customFormat="false" ht="12.75" hidden="false" customHeight="false" outlineLevel="0" collapsed="false">
      <c r="A526" s="7" t="n">
        <v>20546</v>
      </c>
      <c r="B526" s="8" t="n">
        <v>48.7</v>
      </c>
      <c r="C526" s="8" t="n">
        <v>48.7</v>
      </c>
      <c r="D526" s="8" t="n">
        <v>48.38</v>
      </c>
      <c r="E526" s="9" t="n">
        <v>48.38</v>
      </c>
      <c r="H526" s="10" t="n">
        <f aca="false">H525-1</f>
        <v>76</v>
      </c>
      <c r="I526" s="10" t="n">
        <f aca="false">INDEX($E$2:$E$1000,$H526)</f>
        <v>458.93</v>
      </c>
      <c r="J526" s="11" t="n">
        <f aca="false">INDEX($A$2:$A$1000,$H526)</f>
        <v>34213</v>
      </c>
    </row>
    <row r="527" customFormat="false" ht="12.75" hidden="false" customHeight="false" outlineLevel="0" collapsed="false">
      <c r="A527" s="7" t="n">
        <v>20515</v>
      </c>
      <c r="B527" s="8" t="n">
        <v>45.54</v>
      </c>
      <c r="C527" s="8" t="n">
        <v>48.48</v>
      </c>
      <c r="D527" s="8" t="n">
        <v>45.54</v>
      </c>
      <c r="E527" s="9" t="n">
        <v>48.48</v>
      </c>
      <c r="H527" s="10" t="n">
        <f aca="false">H526-1</f>
        <v>75</v>
      </c>
      <c r="I527" s="10" t="n">
        <f aca="false">INDEX($E$2:$E$1000,$H527)</f>
        <v>467.83</v>
      </c>
      <c r="J527" s="11" t="n">
        <f aca="false">INDEX($A$2:$A$1000,$H527)</f>
        <v>34243</v>
      </c>
    </row>
    <row r="528" customFormat="false" ht="12.75" hidden="false" customHeight="false" outlineLevel="0" collapsed="false">
      <c r="A528" s="7" t="n">
        <v>20486</v>
      </c>
      <c r="B528" s="8" t="n">
        <v>44.03</v>
      </c>
      <c r="C528" s="8" t="n">
        <v>45.34</v>
      </c>
      <c r="D528" s="8" t="n">
        <v>44.03</v>
      </c>
      <c r="E528" s="9" t="n">
        <v>45.34</v>
      </c>
      <c r="H528" s="10" t="n">
        <f aca="false">H527-1</f>
        <v>74</v>
      </c>
      <c r="I528" s="10" t="n">
        <f aca="false">INDEX($E$2:$E$1000,$H528)</f>
        <v>461.79</v>
      </c>
      <c r="J528" s="11" t="n">
        <f aca="false">INDEX($A$2:$A$1000,$H528)</f>
        <v>34274</v>
      </c>
    </row>
    <row r="529" customFormat="false" ht="12.75" hidden="false" customHeight="false" outlineLevel="0" collapsed="false">
      <c r="A529" s="7" t="n">
        <v>20455</v>
      </c>
      <c r="B529" s="8" t="n">
        <v>45.16</v>
      </c>
      <c r="C529" s="8" t="n">
        <v>45.16</v>
      </c>
      <c r="D529" s="8" t="n">
        <v>43.82</v>
      </c>
      <c r="E529" s="9" t="n">
        <v>43.82</v>
      </c>
      <c r="H529" s="10" t="n">
        <f aca="false">H528-1</f>
        <v>73</v>
      </c>
      <c r="I529" s="10" t="n">
        <f aca="false">INDEX($E$2:$E$1000,$H529)</f>
        <v>466.45</v>
      </c>
      <c r="J529" s="11" t="n">
        <f aca="false">INDEX($A$2:$A$1000,$H529)</f>
        <v>34304</v>
      </c>
    </row>
    <row r="530" customFormat="false" ht="12.75" hidden="false" customHeight="false" outlineLevel="0" collapsed="false">
      <c r="A530" s="7" t="n">
        <v>20424</v>
      </c>
      <c r="B530" s="8" t="n">
        <v>45.35</v>
      </c>
      <c r="C530" s="8" t="n">
        <v>45.48</v>
      </c>
      <c r="D530" s="8" t="n">
        <v>45.35</v>
      </c>
      <c r="E530" s="9" t="n">
        <v>45.48</v>
      </c>
      <c r="H530" s="10" t="n">
        <f aca="false">H529-1</f>
        <v>72</v>
      </c>
      <c r="I530" s="10" t="n">
        <f aca="false">INDEX($E$2:$E$1000,$H530)</f>
        <v>481.61</v>
      </c>
      <c r="J530" s="11" t="n">
        <f aca="false">INDEX($A$2:$A$1000,$H530)</f>
        <v>34335</v>
      </c>
    </row>
    <row r="531" customFormat="false" ht="12.75" hidden="false" customHeight="false" outlineLevel="0" collapsed="false">
      <c r="A531" s="7" t="n">
        <v>20394</v>
      </c>
      <c r="B531" s="8" t="n">
        <v>42.28</v>
      </c>
      <c r="C531" s="8" t="n">
        <v>45.51</v>
      </c>
      <c r="D531" s="8" t="n">
        <v>42.28</v>
      </c>
      <c r="E531" s="9" t="n">
        <v>45.51</v>
      </c>
      <c r="H531" s="10" t="n">
        <f aca="false">H530-1</f>
        <v>71</v>
      </c>
      <c r="I531" s="10" t="n">
        <f aca="false">INDEX($E$2:$E$1000,$H531)</f>
        <v>467.14</v>
      </c>
      <c r="J531" s="11" t="n">
        <f aca="false">INDEX($A$2:$A$1000,$H531)</f>
        <v>34366</v>
      </c>
    </row>
    <row r="532" customFormat="false" ht="12.75" hidden="false" customHeight="false" outlineLevel="0" collapsed="false">
      <c r="A532" s="7" t="n">
        <v>20363</v>
      </c>
      <c r="B532" s="8" t="n">
        <v>42.49</v>
      </c>
      <c r="C532" s="8" t="n">
        <v>42.49</v>
      </c>
      <c r="D532" s="8" t="n">
        <v>42.34</v>
      </c>
      <c r="E532" s="9" t="n">
        <v>42.34</v>
      </c>
      <c r="H532" s="10" t="n">
        <f aca="false">H531-1</f>
        <v>70</v>
      </c>
      <c r="I532" s="10" t="n">
        <f aca="false">INDEX($E$2:$E$1000,$H532)</f>
        <v>445.77</v>
      </c>
      <c r="J532" s="11" t="n">
        <f aca="false">INDEX($A$2:$A$1000,$H532)</f>
        <v>34394</v>
      </c>
    </row>
    <row r="533" customFormat="false" ht="12.75" hidden="false" customHeight="false" outlineLevel="0" collapsed="false">
      <c r="A533" s="7" t="n">
        <v>20333</v>
      </c>
      <c r="B533" s="8" t="n">
        <v>43.37</v>
      </c>
      <c r="C533" s="8" t="n">
        <v>43.67</v>
      </c>
      <c r="D533" s="8" t="n">
        <v>43.37</v>
      </c>
      <c r="E533" s="9" t="n">
        <v>43.67</v>
      </c>
      <c r="H533" s="10" t="n">
        <f aca="false">H532-1</f>
        <v>69</v>
      </c>
      <c r="I533" s="10" t="n">
        <f aca="false">INDEX($E$2:$E$1000,$H533)</f>
        <v>450.91</v>
      </c>
      <c r="J533" s="11" t="n">
        <f aca="false">INDEX($A$2:$A$1000,$H533)</f>
        <v>34425</v>
      </c>
    </row>
    <row r="534" customFormat="false" ht="12.75" hidden="false" customHeight="false" outlineLevel="0" collapsed="false">
      <c r="A534" s="7" t="n">
        <v>20302</v>
      </c>
      <c r="B534" s="8" t="n">
        <v>42.93</v>
      </c>
      <c r="C534" s="8" t="n">
        <v>43.18</v>
      </c>
      <c r="D534" s="8" t="n">
        <v>42.93</v>
      </c>
      <c r="E534" s="9" t="n">
        <v>43.18</v>
      </c>
      <c r="H534" s="10" t="n">
        <f aca="false">H533-1</f>
        <v>68</v>
      </c>
      <c r="I534" s="10" t="n">
        <f aca="false">INDEX($E$2:$E$1000,$H534)</f>
        <v>456.5</v>
      </c>
      <c r="J534" s="11" t="n">
        <f aca="false">INDEX($A$2:$A$1000,$H534)</f>
        <v>34455</v>
      </c>
    </row>
    <row r="535" customFormat="false" ht="12.75" hidden="false" customHeight="false" outlineLevel="0" collapsed="false">
      <c r="A535" s="7" t="n">
        <v>20271</v>
      </c>
      <c r="B535" s="8" t="n">
        <v>41.19</v>
      </c>
      <c r="C535" s="8" t="n">
        <v>43.52</v>
      </c>
      <c r="D535" s="8" t="n">
        <v>41.19</v>
      </c>
      <c r="E535" s="9" t="n">
        <v>43.52</v>
      </c>
      <c r="H535" s="10" t="n">
        <f aca="false">H534-1</f>
        <v>67</v>
      </c>
      <c r="I535" s="10" t="n">
        <f aca="false">INDEX($E$2:$E$1000,$H535)</f>
        <v>444.27</v>
      </c>
      <c r="J535" s="11" t="n">
        <f aca="false">INDEX($A$2:$A$1000,$H535)</f>
        <v>34486</v>
      </c>
    </row>
    <row r="536" customFormat="false" ht="12.75" hidden="false" customHeight="false" outlineLevel="0" collapsed="false">
      <c r="A536" s="7" t="n">
        <v>20241</v>
      </c>
      <c r="B536" s="8" t="n">
        <v>37.96</v>
      </c>
      <c r="C536" s="8" t="n">
        <v>41.03</v>
      </c>
      <c r="D536" s="8" t="n">
        <v>37.96</v>
      </c>
      <c r="E536" s="9" t="n">
        <v>41.03</v>
      </c>
      <c r="H536" s="10" t="n">
        <f aca="false">H535-1</f>
        <v>66</v>
      </c>
      <c r="I536" s="10" t="n">
        <f aca="false">INDEX($E$2:$E$1000,$H536)</f>
        <v>458.26</v>
      </c>
      <c r="J536" s="11" t="n">
        <f aca="false">INDEX($A$2:$A$1000,$H536)</f>
        <v>34516</v>
      </c>
    </row>
    <row r="537" customFormat="false" ht="12.75" hidden="false" customHeight="false" outlineLevel="0" collapsed="false">
      <c r="A537" s="7" t="n">
        <v>20210</v>
      </c>
      <c r="B537" s="8" t="n">
        <v>38.04</v>
      </c>
      <c r="C537" s="8" t="n">
        <v>38.04</v>
      </c>
      <c r="D537" s="8" t="n">
        <v>37.91</v>
      </c>
      <c r="E537" s="9" t="n">
        <v>37.91</v>
      </c>
      <c r="H537" s="10" t="n">
        <f aca="false">H536-1</f>
        <v>65</v>
      </c>
      <c r="I537" s="10" t="n">
        <f aca="false">INDEX($E$2:$E$1000,$H537)</f>
        <v>475.49</v>
      </c>
      <c r="J537" s="11" t="n">
        <f aca="false">INDEX($A$2:$A$1000,$H537)</f>
        <v>34547</v>
      </c>
    </row>
    <row r="538" customFormat="false" ht="12.75" hidden="false" customHeight="false" outlineLevel="0" collapsed="false">
      <c r="A538" s="7" t="n">
        <v>20180</v>
      </c>
      <c r="B538" s="8" t="n">
        <v>36.95</v>
      </c>
      <c r="C538" s="8" t="n">
        <v>37.96</v>
      </c>
      <c r="D538" s="8" t="n">
        <v>36.95</v>
      </c>
      <c r="E538" s="9" t="n">
        <v>37.96</v>
      </c>
      <c r="H538" s="10" t="n">
        <f aca="false">H537-1</f>
        <v>64</v>
      </c>
      <c r="I538" s="10" t="n">
        <f aca="false">INDEX($E$2:$E$1000,$H538)</f>
        <v>462.71</v>
      </c>
      <c r="J538" s="11" t="n">
        <f aca="false">INDEX($A$2:$A$1000,$H538)</f>
        <v>34578</v>
      </c>
    </row>
    <row r="539" customFormat="false" ht="12.75" hidden="false" customHeight="false" outlineLevel="0" collapsed="false">
      <c r="A539" s="7" t="n">
        <v>20149</v>
      </c>
      <c r="B539" s="8" t="n">
        <v>36.83</v>
      </c>
      <c r="C539" s="8" t="n">
        <v>36.83</v>
      </c>
      <c r="D539" s="8" t="n">
        <v>36.58</v>
      </c>
      <c r="E539" s="9" t="n">
        <v>36.58</v>
      </c>
      <c r="H539" s="10" t="n">
        <f aca="false">H538-1</f>
        <v>63</v>
      </c>
      <c r="I539" s="10" t="n">
        <f aca="false">INDEX($E$2:$E$1000,$H539)</f>
        <v>472.35</v>
      </c>
      <c r="J539" s="11" t="n">
        <f aca="false">INDEX($A$2:$A$1000,$H539)</f>
        <v>34608</v>
      </c>
    </row>
    <row r="540" customFormat="false" ht="12.75" hidden="false" customHeight="false" outlineLevel="0" collapsed="false">
      <c r="A540" s="7" t="n">
        <v>20121</v>
      </c>
      <c r="B540" s="8" t="n">
        <v>36.72</v>
      </c>
      <c r="C540" s="8" t="n">
        <v>36.76</v>
      </c>
      <c r="D540" s="8" t="n">
        <v>36.72</v>
      </c>
      <c r="E540" s="9" t="n">
        <v>36.76</v>
      </c>
      <c r="H540" s="10" t="n">
        <f aca="false">H539-1</f>
        <v>62</v>
      </c>
      <c r="I540" s="10" t="n">
        <f aca="false">INDEX($E$2:$E$1000,$H540)</f>
        <v>453.69</v>
      </c>
      <c r="J540" s="11" t="n">
        <f aca="false">INDEX($A$2:$A$1000,$H540)</f>
        <v>34639</v>
      </c>
    </row>
    <row r="541" customFormat="false" ht="12.75" hidden="false" customHeight="false" outlineLevel="0" collapsed="false">
      <c r="A541" s="7" t="n">
        <v>20090</v>
      </c>
      <c r="B541" s="8" t="n">
        <v>36.75</v>
      </c>
      <c r="C541" s="8" t="n">
        <v>36.75</v>
      </c>
      <c r="D541" s="8" t="n">
        <v>36.63</v>
      </c>
      <c r="E541" s="9" t="n">
        <v>36.63</v>
      </c>
      <c r="H541" s="10" t="n">
        <f aca="false">H540-1</f>
        <v>61</v>
      </c>
      <c r="I541" s="10" t="n">
        <f aca="false">INDEX($E$2:$E$1000,$H541)</f>
        <v>459.27</v>
      </c>
      <c r="J541" s="11" t="n">
        <f aca="false">INDEX($A$2:$A$1000,$H541)</f>
        <v>34669</v>
      </c>
    </row>
    <row r="542" customFormat="false" ht="12.75" hidden="false" customHeight="false" outlineLevel="0" collapsed="false">
      <c r="A542" s="7" t="n">
        <v>20059</v>
      </c>
      <c r="B542" s="8" t="n">
        <v>33.99</v>
      </c>
      <c r="C542" s="8" t="n">
        <v>35.98</v>
      </c>
      <c r="D542" s="8" t="n">
        <v>33.99</v>
      </c>
      <c r="E542" s="9" t="n">
        <v>35.98</v>
      </c>
      <c r="H542" s="10" t="n">
        <f aca="false">H541-1</f>
        <v>60</v>
      </c>
      <c r="I542" s="10" t="n">
        <f aca="false">INDEX($E$2:$E$1000,$H542)</f>
        <v>470.42</v>
      </c>
      <c r="J542" s="11" t="n">
        <f aca="false">INDEX($A$2:$A$1000,$H542)</f>
        <v>34700</v>
      </c>
    </row>
    <row r="543" customFormat="false" ht="12.75" hidden="false" customHeight="false" outlineLevel="0" collapsed="false">
      <c r="A543" s="7" t="n">
        <v>20029</v>
      </c>
      <c r="B543" s="8" t="n">
        <v>31.79</v>
      </c>
      <c r="C543" s="8" t="n">
        <v>34.24</v>
      </c>
      <c r="D543" s="8" t="n">
        <v>31.79</v>
      </c>
      <c r="E543" s="9" t="n">
        <v>34.24</v>
      </c>
      <c r="H543" s="10" t="n">
        <f aca="false">H542-1</f>
        <v>59</v>
      </c>
      <c r="I543" s="10" t="n">
        <f aca="false">INDEX($E$2:$E$1000,$H543)</f>
        <v>487.39</v>
      </c>
      <c r="J543" s="11" t="n">
        <f aca="false">INDEX($A$2:$A$1000,$H543)</f>
        <v>34731</v>
      </c>
    </row>
    <row r="544" customFormat="false" ht="12.75" hidden="false" customHeight="false" outlineLevel="0" collapsed="false">
      <c r="A544" s="7" t="n">
        <v>19998</v>
      </c>
      <c r="B544" s="8" t="n">
        <v>32.29</v>
      </c>
      <c r="C544" s="8" t="n">
        <v>32.29</v>
      </c>
      <c r="D544" s="8" t="n">
        <v>31.68</v>
      </c>
      <c r="E544" s="9" t="n">
        <v>31.68</v>
      </c>
      <c r="H544" s="10" t="n">
        <f aca="false">H543-1</f>
        <v>58</v>
      </c>
      <c r="I544" s="10" t="n">
        <f aca="false">INDEX($E$2:$E$1000,$H544)</f>
        <v>500.71</v>
      </c>
      <c r="J544" s="11" t="n">
        <f aca="false">INDEX($A$2:$A$1000,$H544)</f>
        <v>34759</v>
      </c>
    </row>
    <row r="545" customFormat="false" ht="12.75" hidden="false" customHeight="false" outlineLevel="0" collapsed="false">
      <c r="A545" s="7" t="n">
        <v>19968</v>
      </c>
      <c r="B545" s="8" t="n">
        <v>30.04</v>
      </c>
      <c r="C545" s="8" t="n">
        <v>32.31</v>
      </c>
      <c r="D545" s="8" t="n">
        <v>30.04</v>
      </c>
      <c r="E545" s="9" t="n">
        <v>32.31</v>
      </c>
      <c r="H545" s="10" t="n">
        <f aca="false">H544-1</f>
        <v>57</v>
      </c>
      <c r="I545" s="10" t="n">
        <f aca="false">INDEX($E$2:$E$1000,$H545)</f>
        <v>514.71</v>
      </c>
      <c r="J545" s="11" t="n">
        <f aca="false">INDEX($A$2:$A$1000,$H545)</f>
        <v>34790</v>
      </c>
    </row>
    <row r="546" customFormat="false" ht="12.75" hidden="false" customHeight="false" outlineLevel="0" collapsed="false">
      <c r="A546" s="7" t="n">
        <v>19937</v>
      </c>
      <c r="B546" s="8" t="n">
        <v>30.99</v>
      </c>
      <c r="C546" s="8" t="n">
        <v>30.99</v>
      </c>
      <c r="D546" s="8" t="n">
        <v>29.83</v>
      </c>
      <c r="E546" s="9" t="n">
        <v>29.83</v>
      </c>
      <c r="H546" s="10" t="n">
        <f aca="false">H545-1</f>
        <v>56</v>
      </c>
      <c r="I546" s="10" t="n">
        <f aca="false">INDEX($E$2:$E$1000,$H546)</f>
        <v>533.4</v>
      </c>
      <c r="J546" s="11" t="n">
        <f aca="false">INDEX($A$2:$A$1000,$H546)</f>
        <v>34820</v>
      </c>
    </row>
    <row r="547" customFormat="false" ht="12.75" hidden="false" customHeight="false" outlineLevel="0" collapsed="false">
      <c r="A547" s="7" t="n">
        <v>19906</v>
      </c>
      <c r="B547" s="8" t="n">
        <v>29.21</v>
      </c>
      <c r="C547" s="8" t="n">
        <v>30.88</v>
      </c>
      <c r="D547" s="8" t="n">
        <v>29.21</v>
      </c>
      <c r="E547" s="9" t="n">
        <v>30.88</v>
      </c>
      <c r="H547" s="10" t="n">
        <f aca="false">H546-1</f>
        <v>55</v>
      </c>
      <c r="I547" s="10" t="n">
        <f aca="false">INDEX($E$2:$E$1000,$H547)</f>
        <v>544.75</v>
      </c>
      <c r="J547" s="11" t="n">
        <f aca="false">INDEX($A$2:$A$1000,$H547)</f>
        <v>34851</v>
      </c>
    </row>
    <row r="548" customFormat="false" ht="12.75" hidden="false" customHeight="false" outlineLevel="0" collapsed="false">
      <c r="A548" s="7" t="n">
        <v>19876</v>
      </c>
      <c r="B548" s="8" t="n">
        <v>29.19</v>
      </c>
      <c r="C548" s="8" t="n">
        <v>29.21</v>
      </c>
      <c r="D548" s="8" t="n">
        <v>29.19</v>
      </c>
      <c r="E548" s="9" t="n">
        <v>29.21</v>
      </c>
      <c r="H548" s="10" t="n">
        <f aca="false">H547-1</f>
        <v>54</v>
      </c>
      <c r="I548" s="10" t="n">
        <f aca="false">INDEX($E$2:$E$1000,$H548)</f>
        <v>562.06</v>
      </c>
      <c r="J548" s="11" t="n">
        <f aca="false">INDEX($A$2:$A$1000,$H548)</f>
        <v>34881</v>
      </c>
    </row>
    <row r="549" customFormat="false" ht="12.75" hidden="false" customHeight="false" outlineLevel="0" collapsed="false">
      <c r="A549" s="7" t="n">
        <v>19845</v>
      </c>
      <c r="B549" s="8" t="n">
        <v>28.21</v>
      </c>
      <c r="C549" s="8" t="n">
        <v>29.19</v>
      </c>
      <c r="D549" s="8" t="n">
        <v>28.21</v>
      </c>
      <c r="E549" s="9" t="n">
        <v>29.19</v>
      </c>
      <c r="H549" s="10" t="n">
        <f aca="false">H548-1</f>
        <v>53</v>
      </c>
      <c r="I549" s="10" t="n">
        <f aca="false">INDEX($E$2:$E$1000,$H549)</f>
        <v>561.88</v>
      </c>
      <c r="J549" s="11" t="n">
        <f aca="false">INDEX($A$2:$A$1000,$H549)</f>
        <v>34912</v>
      </c>
    </row>
    <row r="550" customFormat="false" ht="12.75" hidden="false" customHeight="false" outlineLevel="0" collapsed="false">
      <c r="A550" s="7" t="n">
        <v>19815</v>
      </c>
      <c r="B550" s="8" t="n">
        <v>27.17</v>
      </c>
      <c r="C550" s="8" t="n">
        <v>28.26</v>
      </c>
      <c r="D550" s="8" t="n">
        <v>27.17</v>
      </c>
      <c r="E550" s="9" t="n">
        <v>28.26</v>
      </c>
      <c r="H550" s="10" t="n">
        <f aca="false">H549-1</f>
        <v>52</v>
      </c>
      <c r="I550" s="10" t="n">
        <f aca="false">INDEX($E$2:$E$1000,$H550)</f>
        <v>584.41</v>
      </c>
      <c r="J550" s="11" t="n">
        <f aca="false">INDEX($A$2:$A$1000,$H550)</f>
        <v>34943</v>
      </c>
    </row>
    <row r="551" customFormat="false" ht="12.75" hidden="false" customHeight="false" outlineLevel="0" collapsed="false">
      <c r="A551" s="7" t="n">
        <v>19784</v>
      </c>
      <c r="B551" s="8" t="n">
        <v>26.25</v>
      </c>
      <c r="C551" s="8" t="n">
        <v>26.94</v>
      </c>
      <c r="D551" s="8" t="n">
        <v>26.25</v>
      </c>
      <c r="E551" s="9" t="n">
        <v>26.94</v>
      </c>
      <c r="H551" s="10" t="n">
        <f aca="false">H550-1</f>
        <v>51</v>
      </c>
      <c r="I551" s="10" t="n">
        <f aca="false">INDEX($E$2:$E$1000,$H551)</f>
        <v>581.5</v>
      </c>
      <c r="J551" s="11" t="n">
        <f aca="false">INDEX($A$2:$A$1000,$H551)</f>
        <v>34973</v>
      </c>
    </row>
    <row r="552" customFormat="false" ht="12.75" hidden="false" customHeight="false" outlineLevel="0" collapsed="false">
      <c r="A552" s="7" t="n">
        <v>19756</v>
      </c>
      <c r="B552" s="8" t="n">
        <v>25.99</v>
      </c>
      <c r="C552" s="8" t="n">
        <v>26.15</v>
      </c>
      <c r="D552" s="8" t="n">
        <v>25.99</v>
      </c>
      <c r="E552" s="9" t="n">
        <v>26.15</v>
      </c>
      <c r="H552" s="10" t="n">
        <f aca="false">H551-1</f>
        <v>50</v>
      </c>
      <c r="I552" s="10" t="n">
        <f aca="false">INDEX($E$2:$E$1000,$H552)</f>
        <v>605.37</v>
      </c>
      <c r="J552" s="11" t="n">
        <f aca="false">INDEX($A$2:$A$1000,$H552)</f>
        <v>35004</v>
      </c>
    </row>
    <row r="553" customFormat="false" ht="12.75" hidden="false" customHeight="false" outlineLevel="0" collapsed="false">
      <c r="A553" s="7" t="n">
        <v>19725</v>
      </c>
      <c r="B553" s="8" t="n">
        <v>24.95</v>
      </c>
      <c r="C553" s="8" t="n">
        <v>26.08</v>
      </c>
      <c r="D553" s="8" t="n">
        <v>24.95</v>
      </c>
      <c r="E553" s="9" t="n">
        <v>26.08</v>
      </c>
      <c r="H553" s="10" t="n">
        <f aca="false">H552-1</f>
        <v>49</v>
      </c>
      <c r="I553" s="10" t="n">
        <f aca="false">INDEX($E$2:$E$1000,$H553)</f>
        <v>615.93</v>
      </c>
      <c r="J553" s="11" t="n">
        <f aca="false">INDEX($A$2:$A$1000,$H553)</f>
        <v>35034</v>
      </c>
    </row>
    <row r="554" customFormat="false" ht="12.75" hidden="false" customHeight="false" outlineLevel="0" collapsed="false">
      <c r="A554" s="7" t="n">
        <v>19694</v>
      </c>
      <c r="B554" s="8" t="n">
        <v>24.78</v>
      </c>
      <c r="C554" s="8" t="n">
        <v>24.81</v>
      </c>
      <c r="D554" s="8" t="n">
        <v>24.78</v>
      </c>
      <c r="E554" s="9" t="n">
        <v>24.81</v>
      </c>
      <c r="H554" s="10" t="n">
        <f aca="false">H553-1</f>
        <v>48</v>
      </c>
      <c r="I554" s="10" t="n">
        <f aca="false">INDEX($E$2:$E$1000,$H554)</f>
        <v>636.02</v>
      </c>
      <c r="J554" s="11" t="n">
        <f aca="false">INDEX($A$2:$A$1000,$H554)</f>
        <v>35065</v>
      </c>
    </row>
    <row r="555" customFormat="false" ht="12.75" hidden="false" customHeight="false" outlineLevel="0" collapsed="false">
      <c r="A555" s="7" t="n">
        <v>19664</v>
      </c>
      <c r="B555" s="8" t="n">
        <v>24.66</v>
      </c>
      <c r="C555" s="8" t="n">
        <v>24.76</v>
      </c>
      <c r="D555" s="8" t="n">
        <v>24.66</v>
      </c>
      <c r="E555" s="9" t="n">
        <v>24.76</v>
      </c>
      <c r="H555" s="10" t="n">
        <f aca="false">H554-1</f>
        <v>47</v>
      </c>
      <c r="I555" s="10" t="n">
        <f aca="false">INDEX($E$2:$E$1000,$H555)</f>
        <v>640.43</v>
      </c>
      <c r="J555" s="11" t="n">
        <f aca="false">INDEX($A$2:$A$1000,$H555)</f>
        <v>35096</v>
      </c>
    </row>
    <row r="556" customFormat="false" ht="12.75" hidden="false" customHeight="false" outlineLevel="0" collapsed="false">
      <c r="A556" s="7" t="n">
        <v>19633</v>
      </c>
      <c r="B556" s="8" t="n">
        <v>23.49</v>
      </c>
      <c r="C556" s="8" t="n">
        <v>24.54</v>
      </c>
      <c r="D556" s="8" t="n">
        <v>23.49</v>
      </c>
      <c r="E556" s="9" t="n">
        <v>24.54</v>
      </c>
      <c r="H556" s="10" t="n">
        <f aca="false">H555-1</f>
        <v>46</v>
      </c>
      <c r="I556" s="10" t="n">
        <f aca="false">INDEX($E$2:$E$1000,$H556)</f>
        <v>645.5</v>
      </c>
      <c r="J556" s="11" t="n">
        <f aca="false">INDEX($A$2:$A$1000,$H556)</f>
        <v>35125</v>
      </c>
    </row>
    <row r="557" customFormat="false" ht="12.75" hidden="false" customHeight="false" outlineLevel="0" collapsed="false">
      <c r="A557" s="7" t="n">
        <v>19603</v>
      </c>
      <c r="B557" s="8" t="n">
        <v>23.42</v>
      </c>
      <c r="C557" s="8" t="n">
        <v>23.42</v>
      </c>
      <c r="D557" s="8" t="n">
        <v>23.35</v>
      </c>
      <c r="E557" s="9" t="n">
        <v>23.35</v>
      </c>
      <c r="H557" s="10" t="n">
        <f aca="false">H556-1</f>
        <v>45</v>
      </c>
      <c r="I557" s="10" t="n">
        <f aca="false">INDEX($E$2:$E$1000,$H557)</f>
        <v>654.17</v>
      </c>
      <c r="J557" s="11" t="n">
        <f aca="false">INDEX($A$2:$A$1000,$H557)</f>
        <v>35156</v>
      </c>
    </row>
    <row r="558" customFormat="false" ht="12.75" hidden="false" customHeight="false" outlineLevel="0" collapsed="false">
      <c r="A558" s="7" t="n">
        <v>19572</v>
      </c>
      <c r="B558" s="8" t="n">
        <v>24.84</v>
      </c>
      <c r="C558" s="8" t="n">
        <v>24.84</v>
      </c>
      <c r="D558" s="8" t="n">
        <v>23.32</v>
      </c>
      <c r="E558" s="9" t="n">
        <v>23.32</v>
      </c>
      <c r="H558" s="10" t="n">
        <f aca="false">H557-1</f>
        <v>44</v>
      </c>
      <c r="I558" s="10" t="n">
        <f aca="false">INDEX($E$2:$E$1000,$H558)</f>
        <v>669.12</v>
      </c>
      <c r="J558" s="11" t="n">
        <f aca="false">INDEX($A$2:$A$1000,$H558)</f>
        <v>35186</v>
      </c>
    </row>
    <row r="559" customFormat="false" ht="12.75" hidden="false" customHeight="false" outlineLevel="0" collapsed="false">
      <c r="A559" s="7" t="n">
        <v>19541</v>
      </c>
      <c r="B559" s="8" t="n">
        <v>24.24</v>
      </c>
      <c r="C559" s="8" t="n">
        <v>24.75</v>
      </c>
      <c r="D559" s="8" t="n">
        <v>24.24</v>
      </c>
      <c r="E559" s="9" t="n">
        <v>24.75</v>
      </c>
      <c r="H559" s="10" t="n">
        <f aca="false">H558-1</f>
        <v>43</v>
      </c>
      <c r="I559" s="10" t="n">
        <f aca="false">INDEX($E$2:$E$1000,$H559)</f>
        <v>670.63</v>
      </c>
      <c r="J559" s="11" t="n">
        <f aca="false">INDEX($A$2:$A$1000,$H559)</f>
        <v>35217</v>
      </c>
    </row>
    <row r="560" customFormat="false" ht="12.75" hidden="false" customHeight="false" outlineLevel="0" collapsed="false">
      <c r="A560" s="7" t="n">
        <v>19511</v>
      </c>
      <c r="B560" s="8" t="n">
        <v>24.15</v>
      </c>
      <c r="C560" s="8" t="n">
        <v>24.15</v>
      </c>
      <c r="D560" s="8" t="n">
        <v>24.14</v>
      </c>
      <c r="E560" s="9" t="n">
        <v>24.14</v>
      </c>
      <c r="H560" s="10" t="n">
        <f aca="false">H559-1</f>
        <v>42</v>
      </c>
      <c r="I560" s="10" t="n">
        <f aca="false">INDEX($E$2:$E$1000,$H560)</f>
        <v>639.95</v>
      </c>
      <c r="J560" s="11" t="n">
        <f aca="false">INDEX($A$2:$A$1000,$H560)</f>
        <v>35247</v>
      </c>
    </row>
    <row r="561" customFormat="false" ht="12.75" hidden="false" customHeight="false" outlineLevel="0" collapsed="false">
      <c r="A561" s="7" t="n">
        <v>19480</v>
      </c>
      <c r="B561" s="8" t="n">
        <v>24.73</v>
      </c>
      <c r="C561" s="8" t="n">
        <v>24.73</v>
      </c>
      <c r="D561" s="8" t="n">
        <v>24.54</v>
      </c>
      <c r="E561" s="9" t="n">
        <v>24.54</v>
      </c>
      <c r="H561" s="10" t="n">
        <f aca="false">H560-1</f>
        <v>41</v>
      </c>
      <c r="I561" s="10" t="n">
        <f aca="false">INDEX($E$2:$E$1000,$H561)</f>
        <v>651.99</v>
      </c>
      <c r="J561" s="11" t="n">
        <f aca="false">INDEX($A$2:$A$1000,$H561)</f>
        <v>35278</v>
      </c>
    </row>
    <row r="562" customFormat="false" ht="12.75" hidden="false" customHeight="false" outlineLevel="0" collapsed="false">
      <c r="A562" s="7" t="n">
        <v>19450</v>
      </c>
      <c r="B562" s="8" t="n">
        <v>25.25</v>
      </c>
      <c r="C562" s="8" t="n">
        <v>25.25</v>
      </c>
      <c r="D562" s="8" t="n">
        <v>24.62</v>
      </c>
      <c r="E562" s="9" t="n">
        <v>24.62</v>
      </c>
      <c r="H562" s="10" t="n">
        <f aca="false">H561-1</f>
        <v>40</v>
      </c>
      <c r="I562" s="10" t="n">
        <f aca="false">INDEX($E$2:$E$1000,$H562)</f>
        <v>687.33</v>
      </c>
      <c r="J562" s="11" t="n">
        <f aca="false">INDEX($A$2:$A$1000,$H562)</f>
        <v>35309</v>
      </c>
    </row>
    <row r="563" customFormat="false" ht="12.75" hidden="false" customHeight="false" outlineLevel="0" collapsed="false">
      <c r="A563" s="7" t="n">
        <v>19419</v>
      </c>
      <c r="B563" s="8" t="n">
        <v>25.93</v>
      </c>
      <c r="C563" s="8" t="n">
        <v>25.93</v>
      </c>
      <c r="D563" s="8" t="n">
        <v>25.29</v>
      </c>
      <c r="E563" s="9" t="n">
        <v>25.29</v>
      </c>
      <c r="H563" s="10" t="n">
        <f aca="false">H562-1</f>
        <v>39</v>
      </c>
      <c r="I563" s="10" t="n">
        <f aca="false">INDEX($E$2:$E$1000,$H563)</f>
        <v>705.27</v>
      </c>
      <c r="J563" s="11" t="n">
        <f aca="false">INDEX($A$2:$A$1000,$H563)</f>
        <v>35339</v>
      </c>
    </row>
    <row r="564" customFormat="false" ht="12.75" hidden="false" customHeight="false" outlineLevel="0" collapsed="false">
      <c r="A564" s="7" t="n">
        <v>19391</v>
      </c>
      <c r="B564" s="8" t="n">
        <v>26.51</v>
      </c>
      <c r="C564" s="8" t="n">
        <v>26.51</v>
      </c>
      <c r="D564" s="8" t="n">
        <v>25.9</v>
      </c>
      <c r="E564" s="9" t="n">
        <v>25.9</v>
      </c>
      <c r="H564" s="10" t="n">
        <f aca="false">H563-1</f>
        <v>38</v>
      </c>
      <c r="I564" s="10" t="n">
        <f aca="false">INDEX($E$2:$E$1000,$H564)</f>
        <v>757.02</v>
      </c>
      <c r="J564" s="11" t="n">
        <f aca="false">INDEX($A$2:$A$1000,$H564)</f>
        <v>35370</v>
      </c>
    </row>
    <row r="565" customFormat="false" ht="12.75" hidden="false" customHeight="false" outlineLevel="0" collapsed="false">
      <c r="A565" s="7" t="n">
        <v>19360</v>
      </c>
      <c r="B565" s="8" t="n">
        <v>26.54</v>
      </c>
      <c r="C565" s="8" t="n">
        <v>26.54</v>
      </c>
      <c r="D565" s="8" t="n">
        <v>26.38</v>
      </c>
      <c r="E565" s="9" t="n">
        <v>26.38</v>
      </c>
      <c r="H565" s="10" t="n">
        <f aca="false">H564-1</f>
        <v>37</v>
      </c>
      <c r="I565" s="10" t="n">
        <f aca="false">INDEX($E$2:$E$1000,$H565)</f>
        <v>740.74</v>
      </c>
      <c r="J565" s="11" t="n">
        <f aca="false">INDEX($A$2:$A$1000,$H565)</f>
        <v>35400</v>
      </c>
    </row>
    <row r="566" customFormat="false" ht="12.75" hidden="false" customHeight="false" outlineLevel="0" collapsed="false">
      <c r="A566" s="7" t="n">
        <v>19329</v>
      </c>
      <c r="B566" s="8" t="n">
        <v>25.68</v>
      </c>
      <c r="C566" s="8" t="n">
        <v>26.57</v>
      </c>
      <c r="D566" s="8" t="n">
        <v>25.68</v>
      </c>
      <c r="E566" s="9" t="n">
        <v>26.57</v>
      </c>
      <c r="H566" s="10" t="n">
        <f aca="false">H565-1</f>
        <v>36</v>
      </c>
      <c r="I566" s="10" t="n">
        <f aca="false">INDEX($E$2:$E$1000,$H566)</f>
        <v>786.16</v>
      </c>
      <c r="J566" s="11" t="n">
        <f aca="false">INDEX($A$2:$A$1000,$H566)</f>
        <v>35431</v>
      </c>
    </row>
    <row r="567" customFormat="false" ht="12.75" hidden="false" customHeight="false" outlineLevel="0" collapsed="false">
      <c r="A567" s="7" t="n">
        <v>19299</v>
      </c>
      <c r="B567" s="8" t="n">
        <v>24.6</v>
      </c>
      <c r="C567" s="8" t="n">
        <v>25.66</v>
      </c>
      <c r="D567" s="8" t="n">
        <v>24.6</v>
      </c>
      <c r="E567" s="9" t="n">
        <v>25.66</v>
      </c>
      <c r="H567" s="10" t="n">
        <f aca="false">H566-1</f>
        <v>35</v>
      </c>
      <c r="I567" s="10" t="n">
        <f aca="false">INDEX($E$2:$E$1000,$H567)</f>
        <v>790.82</v>
      </c>
      <c r="J567" s="11" t="n">
        <f aca="false">INDEX($A$2:$A$1000,$H567)</f>
        <v>35462</v>
      </c>
    </row>
    <row r="568" customFormat="false" ht="12.75" hidden="false" customHeight="false" outlineLevel="0" collapsed="false">
      <c r="A568" s="7" t="n">
        <v>19268</v>
      </c>
      <c r="B568" s="8" t="n">
        <v>24.48</v>
      </c>
      <c r="C568" s="8" t="n">
        <v>24.52</v>
      </c>
      <c r="D568" s="8" t="n">
        <v>24.48</v>
      </c>
      <c r="E568" s="9" t="n">
        <v>24.52</v>
      </c>
      <c r="H568" s="10" t="n">
        <f aca="false">H567-1</f>
        <v>34</v>
      </c>
      <c r="I568" s="10" t="n">
        <f aca="false">INDEX($E$2:$E$1000,$H568)</f>
        <v>757.12</v>
      </c>
      <c r="J568" s="11" t="n">
        <f aca="false">INDEX($A$2:$A$1000,$H568)</f>
        <v>35490</v>
      </c>
    </row>
    <row r="569" customFormat="false" ht="12.75" hidden="false" customHeight="false" outlineLevel="0" collapsed="false">
      <c r="A569" s="7" t="n">
        <v>19238</v>
      </c>
      <c r="B569" s="8" t="n">
        <v>25.15</v>
      </c>
      <c r="C569" s="8" t="n">
        <v>25.15</v>
      </c>
      <c r="D569" s="8" t="n">
        <v>24.54</v>
      </c>
      <c r="E569" s="9" t="n">
        <v>24.54</v>
      </c>
      <c r="H569" s="10" t="n">
        <f aca="false">H568-1</f>
        <v>33</v>
      </c>
      <c r="I569" s="10" t="n">
        <f aca="false">INDEX($E$2:$E$1000,$H569)</f>
        <v>801.34</v>
      </c>
      <c r="J569" s="11" t="n">
        <f aca="false">INDEX($A$2:$A$1000,$H569)</f>
        <v>35521</v>
      </c>
    </row>
    <row r="570" customFormat="false" ht="12.75" hidden="false" customHeight="false" outlineLevel="0" collapsed="false">
      <c r="A570" s="7" t="n">
        <v>19207</v>
      </c>
      <c r="B570" s="8" t="n">
        <v>25.45</v>
      </c>
      <c r="C570" s="8" t="n">
        <v>25.45</v>
      </c>
      <c r="D570" s="8" t="n">
        <v>25.03</v>
      </c>
      <c r="E570" s="9" t="n">
        <v>25.03</v>
      </c>
      <c r="H570" s="10" t="n">
        <f aca="false">H569-1</f>
        <v>32</v>
      </c>
      <c r="I570" s="10" t="n">
        <f aca="false">INDEX($E$2:$E$1000,$H570)</f>
        <v>848.28</v>
      </c>
      <c r="J570" s="11" t="n">
        <f aca="false">INDEX($A$2:$A$1000,$H570)</f>
        <v>35551</v>
      </c>
    </row>
    <row r="571" customFormat="false" ht="12.75" hidden="false" customHeight="false" outlineLevel="0" collapsed="false">
      <c r="A571" s="7" t="n">
        <v>19176</v>
      </c>
      <c r="B571" s="8" t="n">
        <v>25.12</v>
      </c>
      <c r="C571" s="8" t="n">
        <v>25.4</v>
      </c>
      <c r="D571" s="8" t="n">
        <v>25.12</v>
      </c>
      <c r="E571" s="9" t="n">
        <v>25.4</v>
      </c>
      <c r="H571" s="10" t="n">
        <f aca="false">H570-1</f>
        <v>31</v>
      </c>
      <c r="I571" s="10" t="n">
        <f aca="false">INDEX($E$2:$E$1000,$H571)</f>
        <v>885.14</v>
      </c>
      <c r="J571" s="11" t="n">
        <f aca="false">INDEX($A$2:$A$1000,$H571)</f>
        <v>35582</v>
      </c>
    </row>
    <row r="572" customFormat="false" ht="12.75" hidden="false" customHeight="false" outlineLevel="0" collapsed="false">
      <c r="A572" s="7" t="n">
        <v>19146</v>
      </c>
      <c r="B572" s="8" t="n">
        <v>23.8</v>
      </c>
      <c r="C572" s="8" t="n">
        <v>24.96</v>
      </c>
      <c r="D572" s="8" t="n">
        <v>23.8</v>
      </c>
      <c r="E572" s="9" t="n">
        <v>24.96</v>
      </c>
      <c r="H572" s="10" t="n">
        <f aca="false">H571-1</f>
        <v>30</v>
      </c>
      <c r="I572" s="10" t="n">
        <f aca="false">INDEX($E$2:$E$1000,$H572)</f>
        <v>954.31</v>
      </c>
      <c r="J572" s="11" t="n">
        <f aca="false">INDEX($A$2:$A$1000,$H572)</f>
        <v>35612</v>
      </c>
    </row>
    <row r="573" customFormat="false" ht="12.75" hidden="false" customHeight="false" outlineLevel="0" collapsed="false">
      <c r="A573" s="7" t="n">
        <v>19115</v>
      </c>
      <c r="B573" s="8" t="n">
        <v>23.17</v>
      </c>
      <c r="C573" s="8" t="n">
        <v>23.86</v>
      </c>
      <c r="D573" s="8" t="n">
        <v>23.17</v>
      </c>
      <c r="E573" s="9" t="n">
        <v>23.86</v>
      </c>
      <c r="H573" s="10" t="n">
        <f aca="false">H572-1</f>
        <v>29</v>
      </c>
      <c r="I573" s="10" t="n">
        <f aca="false">INDEX($E$2:$E$1000,$H573)</f>
        <v>899.47</v>
      </c>
      <c r="J573" s="11" t="n">
        <f aca="false">INDEX($A$2:$A$1000,$H573)</f>
        <v>35643</v>
      </c>
    </row>
    <row r="574" customFormat="false" ht="12.75" hidden="false" customHeight="false" outlineLevel="0" collapsed="false">
      <c r="A574" s="7" t="n">
        <v>19085</v>
      </c>
      <c r="B574" s="8" t="n">
        <v>24.18</v>
      </c>
      <c r="C574" s="8" t="n">
        <v>24.18</v>
      </c>
      <c r="D574" s="8" t="n">
        <v>23.32</v>
      </c>
      <c r="E574" s="9" t="n">
        <v>23.32</v>
      </c>
      <c r="H574" s="10" t="n">
        <f aca="false">H573-1</f>
        <v>28</v>
      </c>
      <c r="I574" s="10" t="n">
        <f aca="false">INDEX($E$2:$E$1000,$H574)</f>
        <v>947.28</v>
      </c>
      <c r="J574" s="11" t="n">
        <f aca="false">INDEX($A$2:$A$1000,$H574)</f>
        <v>35674</v>
      </c>
    </row>
    <row r="575" customFormat="false" ht="12.75" hidden="false" customHeight="false" outlineLevel="0" collapsed="false">
      <c r="A575" s="7" t="n">
        <v>19054</v>
      </c>
      <c r="B575" s="8" t="n">
        <v>23.28</v>
      </c>
      <c r="C575" s="8" t="n">
        <v>24.37</v>
      </c>
      <c r="D575" s="8" t="n">
        <v>23.28</v>
      </c>
      <c r="E575" s="9" t="n">
        <v>24.37</v>
      </c>
      <c r="H575" s="10" t="n">
        <f aca="false">H574-1</f>
        <v>27</v>
      </c>
      <c r="I575" s="10" t="n">
        <f aca="false">INDEX($E$2:$E$1000,$H575)</f>
        <v>914.62</v>
      </c>
      <c r="J575" s="11" t="n">
        <f aca="false">INDEX($A$2:$A$1000,$H575)</f>
        <v>35704</v>
      </c>
    </row>
    <row r="576" customFormat="false" ht="12.75" hidden="false" customHeight="false" outlineLevel="0" collapsed="false">
      <c r="A576" s="7" t="n">
        <v>19025</v>
      </c>
      <c r="B576" s="8" t="n">
        <v>24.3</v>
      </c>
      <c r="C576" s="8" t="n">
        <v>24.3</v>
      </c>
      <c r="D576" s="8" t="n">
        <v>23.26</v>
      </c>
      <c r="E576" s="9" t="n">
        <v>23.26</v>
      </c>
      <c r="H576" s="10" t="n">
        <f aca="false">H575-1</f>
        <v>26</v>
      </c>
      <c r="I576" s="10" t="n">
        <f aca="false">INDEX($E$2:$E$1000,$H576)</f>
        <v>955.4</v>
      </c>
      <c r="J576" s="11" t="n">
        <f aca="false">INDEX($A$2:$A$1000,$H576)</f>
        <v>35735</v>
      </c>
    </row>
    <row r="577" customFormat="false" ht="12.75" hidden="false" customHeight="false" outlineLevel="0" collapsed="false">
      <c r="A577" s="7" t="n">
        <v>18994</v>
      </c>
      <c r="B577" s="8" t="n">
        <v>23.8</v>
      </c>
      <c r="C577" s="8" t="n">
        <v>24.14</v>
      </c>
      <c r="D577" s="8" t="n">
        <v>23.8</v>
      </c>
      <c r="E577" s="9" t="n">
        <v>24.14</v>
      </c>
      <c r="H577" s="10" t="n">
        <f aca="false">H576-1</f>
        <v>25</v>
      </c>
      <c r="I577" s="10" t="n">
        <f aca="false">INDEX($E$2:$E$1000,$H577)</f>
        <v>970.43</v>
      </c>
      <c r="J577" s="11" t="n">
        <f aca="false">INDEX($A$2:$A$1000,$H577)</f>
        <v>35765</v>
      </c>
    </row>
    <row r="578" customFormat="false" ht="12.75" hidden="false" customHeight="false" outlineLevel="0" collapsed="false">
      <c r="A578" s="7" t="n">
        <v>18963</v>
      </c>
      <c r="B578" s="8" t="n">
        <v>22.94</v>
      </c>
      <c r="C578" s="8" t="n">
        <v>23.77</v>
      </c>
      <c r="D578" s="8" t="n">
        <v>22.94</v>
      </c>
      <c r="E578" s="9" t="n">
        <v>23.77</v>
      </c>
      <c r="H578" s="10" t="n">
        <f aca="false">H577-1</f>
        <v>24</v>
      </c>
      <c r="I578" s="10" t="n">
        <f aca="false">INDEX($E$2:$E$1000,$H578)</f>
        <v>980.28</v>
      </c>
      <c r="J578" s="11" t="n">
        <f aca="false">INDEX($A$2:$A$1000,$H578)</f>
        <v>35796</v>
      </c>
    </row>
    <row r="579" customFormat="false" ht="12.75" hidden="false" customHeight="false" outlineLevel="0" collapsed="false">
      <c r="A579" s="7" t="n">
        <v>18933</v>
      </c>
      <c r="B579" s="8" t="n">
        <v>23.1</v>
      </c>
      <c r="C579" s="8" t="n">
        <v>23.1</v>
      </c>
      <c r="D579" s="8" t="n">
        <v>22.88</v>
      </c>
      <c r="E579" s="9" t="n">
        <v>22.88</v>
      </c>
      <c r="H579" s="10" t="n">
        <f aca="false">H578-1</f>
        <v>23</v>
      </c>
      <c r="I579" s="10" t="n">
        <f aca="false">INDEX($E$2:$E$1000,$H579)</f>
        <v>1049.34</v>
      </c>
      <c r="J579" s="11" t="n">
        <f aca="false">INDEX($A$2:$A$1000,$H579)</f>
        <v>35827</v>
      </c>
    </row>
    <row r="580" customFormat="false" ht="12.75" hidden="false" customHeight="false" outlineLevel="0" collapsed="false">
      <c r="A580" s="7" t="n">
        <v>18902</v>
      </c>
      <c r="B580" s="8" t="n">
        <v>23.47</v>
      </c>
      <c r="C580" s="8" t="n">
        <v>23.47</v>
      </c>
      <c r="D580" s="8" t="n">
        <v>22.94</v>
      </c>
      <c r="E580" s="9" t="n">
        <v>22.94</v>
      </c>
      <c r="H580" s="10" t="n">
        <f aca="false">H579-1</f>
        <v>22</v>
      </c>
      <c r="I580" s="10" t="n">
        <f aca="false">INDEX($E$2:$E$1000,$H580)</f>
        <v>1101.75</v>
      </c>
      <c r="J580" s="11" t="n">
        <f aca="false">INDEX($A$2:$A$1000,$H580)</f>
        <v>35855</v>
      </c>
    </row>
    <row r="581" customFormat="false" ht="12.75" hidden="false" customHeight="false" outlineLevel="0" collapsed="false">
      <c r="A581" s="7" t="n">
        <v>18872</v>
      </c>
      <c r="B581" s="8" t="n">
        <v>23.28</v>
      </c>
      <c r="C581" s="8" t="n">
        <v>23.28</v>
      </c>
      <c r="D581" s="8" t="n">
        <v>23.26</v>
      </c>
      <c r="E581" s="9" t="n">
        <v>23.26</v>
      </c>
      <c r="H581" s="10" t="n">
        <f aca="false">H580-1</f>
        <v>21</v>
      </c>
      <c r="I581" s="10" t="n">
        <f aca="false">INDEX($E$2:$E$1000,$H581)</f>
        <v>1111.75</v>
      </c>
      <c r="J581" s="11" t="n">
        <f aca="false">INDEX($A$2:$A$1000,$H581)</f>
        <v>35886</v>
      </c>
    </row>
    <row r="582" customFormat="false" ht="12.75" hidden="false" customHeight="false" outlineLevel="0" collapsed="false">
      <c r="A582" s="7" t="n">
        <v>18841</v>
      </c>
      <c r="B582" s="8" t="n">
        <v>22.51</v>
      </c>
      <c r="C582" s="8" t="n">
        <v>23.28</v>
      </c>
      <c r="D582" s="8" t="n">
        <v>22.51</v>
      </c>
      <c r="E582" s="9" t="n">
        <v>23.28</v>
      </c>
      <c r="H582" s="10" t="n">
        <f aca="false">H581-1</f>
        <v>20</v>
      </c>
      <c r="I582" s="10" t="n">
        <f aca="false">INDEX($E$2:$E$1000,$H582)</f>
        <v>1090.82</v>
      </c>
      <c r="J582" s="11" t="n">
        <f aca="false">INDEX($A$2:$A$1000,$H582)</f>
        <v>35916</v>
      </c>
    </row>
    <row r="583" customFormat="false" ht="12.75" hidden="false" customHeight="false" outlineLevel="0" collapsed="false">
      <c r="A583" s="7" t="n">
        <v>18810</v>
      </c>
      <c r="B583" s="8" t="n">
        <v>21.1</v>
      </c>
      <c r="C583" s="8" t="n">
        <v>22.4</v>
      </c>
      <c r="D583" s="8" t="n">
        <v>21.1</v>
      </c>
      <c r="E583" s="9" t="n">
        <v>22.4</v>
      </c>
      <c r="H583" s="10" t="n">
        <f aca="false">H582-1</f>
        <v>19</v>
      </c>
      <c r="I583" s="10" t="n">
        <f aca="false">INDEX($E$2:$E$1000,$H583)</f>
        <v>1133.84</v>
      </c>
      <c r="J583" s="11" t="n">
        <f aca="false">INDEX($A$2:$A$1000,$H583)</f>
        <v>35947</v>
      </c>
    </row>
    <row r="584" customFormat="false" ht="12.75" hidden="false" customHeight="false" outlineLevel="0" collapsed="false">
      <c r="A584" s="7" t="n">
        <v>18780</v>
      </c>
      <c r="B584" s="8" t="n">
        <v>21.48</v>
      </c>
      <c r="C584" s="8" t="n">
        <v>21.48</v>
      </c>
      <c r="D584" s="8" t="n">
        <v>20.96</v>
      </c>
      <c r="E584" s="9" t="n">
        <v>20.96</v>
      </c>
      <c r="H584" s="10" t="n">
        <f aca="false">H583-1</f>
        <v>18</v>
      </c>
      <c r="I584" s="10" t="n">
        <f aca="false">INDEX($E$2:$E$1000,$H584)</f>
        <v>1120.67</v>
      </c>
      <c r="J584" s="11" t="n">
        <f aca="false">INDEX($A$2:$A$1000,$H584)</f>
        <v>35977</v>
      </c>
    </row>
    <row r="585" customFormat="false" ht="12.75" hidden="false" customHeight="false" outlineLevel="0" collapsed="false">
      <c r="A585" s="7" t="n">
        <v>18749</v>
      </c>
      <c r="B585" s="8" t="n">
        <v>22.53</v>
      </c>
      <c r="C585" s="8" t="n">
        <v>22.53</v>
      </c>
      <c r="D585" s="8" t="n">
        <v>21.52</v>
      </c>
      <c r="E585" s="9" t="n">
        <v>21.52</v>
      </c>
      <c r="H585" s="10" t="n">
        <f aca="false">H584-1</f>
        <v>17</v>
      </c>
      <c r="I585" s="10" t="n">
        <f aca="false">INDEX($E$2:$E$1000,$H585)</f>
        <v>957.28</v>
      </c>
      <c r="J585" s="11" t="n">
        <f aca="false">INDEX($A$2:$A$1000,$H585)</f>
        <v>36008</v>
      </c>
    </row>
    <row r="586" customFormat="false" ht="12.75" hidden="false" customHeight="false" outlineLevel="0" collapsed="false">
      <c r="A586" s="7" t="n">
        <v>18719</v>
      </c>
      <c r="B586" s="8" t="n">
        <v>21.32</v>
      </c>
      <c r="C586" s="8" t="n">
        <v>22.43</v>
      </c>
      <c r="D586" s="8" t="n">
        <v>21.32</v>
      </c>
      <c r="E586" s="9" t="n">
        <v>22.43</v>
      </c>
      <c r="H586" s="10" t="n">
        <f aca="false">H585-1</f>
        <v>16</v>
      </c>
      <c r="I586" s="10" t="n">
        <f aca="false">INDEX($E$2:$E$1000,$H586)</f>
        <v>1017.01</v>
      </c>
      <c r="J586" s="11" t="n">
        <f aca="false">INDEX($A$2:$A$1000,$H586)</f>
        <v>36039</v>
      </c>
    </row>
    <row r="587" customFormat="false" ht="12.75" hidden="false" customHeight="false" outlineLevel="0" collapsed="false">
      <c r="A587" s="7" t="n">
        <v>18688</v>
      </c>
      <c r="B587" s="8" t="n">
        <v>21.85</v>
      </c>
      <c r="C587" s="8" t="n">
        <v>21.85</v>
      </c>
      <c r="D587" s="8" t="n">
        <v>21.4</v>
      </c>
      <c r="E587" s="9" t="n">
        <v>21.4</v>
      </c>
      <c r="H587" s="10" t="n">
        <f aca="false">H586-1</f>
        <v>15</v>
      </c>
      <c r="I587" s="10" t="n">
        <f aca="false">INDEX($E$2:$E$1000,$H587)</f>
        <v>1098.67</v>
      </c>
      <c r="J587" s="11" t="n">
        <f aca="false">INDEX($A$2:$A$1000,$H587)</f>
        <v>36069</v>
      </c>
    </row>
    <row r="588" customFormat="false" ht="12.75" hidden="false" customHeight="false" outlineLevel="0" collapsed="false">
      <c r="A588" s="7" t="n">
        <v>18660</v>
      </c>
      <c r="B588" s="8" t="n">
        <v>21.77</v>
      </c>
      <c r="C588" s="8" t="n">
        <v>21.8</v>
      </c>
      <c r="D588" s="8" t="n">
        <v>21.77</v>
      </c>
      <c r="E588" s="9" t="n">
        <v>21.8</v>
      </c>
      <c r="H588" s="10" t="n">
        <f aca="false">H587-1</f>
        <v>14</v>
      </c>
      <c r="I588" s="10" t="n">
        <f aca="false">INDEX($E$2:$E$1000,$H588)</f>
        <v>1163.63</v>
      </c>
      <c r="J588" s="11" t="n">
        <f aca="false">INDEX($A$2:$A$1000,$H588)</f>
        <v>36100</v>
      </c>
    </row>
    <row r="589" customFormat="false" ht="12.75" hidden="false" customHeight="false" outlineLevel="0" collapsed="false">
      <c r="A589" s="7" t="n">
        <v>18629</v>
      </c>
      <c r="B589" s="8" t="n">
        <v>20.77</v>
      </c>
      <c r="C589" s="8" t="n">
        <v>21.66</v>
      </c>
      <c r="D589" s="8" t="n">
        <v>20.77</v>
      </c>
      <c r="E589" s="9" t="n">
        <v>21.66</v>
      </c>
      <c r="H589" s="10" t="n">
        <f aca="false">H588-1</f>
        <v>13</v>
      </c>
      <c r="I589" s="10" t="n">
        <f aca="false">INDEX($E$2:$E$1000,$H589)</f>
        <v>1229.23</v>
      </c>
      <c r="J589" s="11" t="n">
        <f aca="false">INDEX($A$2:$A$1000,$H589)</f>
        <v>36130</v>
      </c>
    </row>
    <row r="590" customFormat="false" ht="12.75" hidden="false" customHeight="false" outlineLevel="0" collapsed="false">
      <c r="A590" s="7" t="n">
        <v>18598</v>
      </c>
      <c r="B590" s="8" t="n">
        <v>19.66</v>
      </c>
      <c r="C590" s="8" t="n">
        <v>20.41</v>
      </c>
      <c r="D590" s="8" t="n">
        <v>19.66</v>
      </c>
      <c r="E590" s="9" t="n">
        <v>20.41</v>
      </c>
      <c r="H590" s="10" t="n">
        <f aca="false">H589-1</f>
        <v>12</v>
      </c>
      <c r="I590" s="10" t="n">
        <f aca="false">INDEX($E$2:$E$1000,$H590)</f>
        <v>1279.64</v>
      </c>
      <c r="J590" s="11" t="n">
        <f aca="false">INDEX($A$2:$A$1000,$H590)</f>
        <v>36161</v>
      </c>
    </row>
    <row r="591" customFormat="false" ht="12.75" hidden="false" customHeight="false" outlineLevel="0" collapsed="false">
      <c r="A591" s="7" t="n">
        <v>18568</v>
      </c>
      <c r="B591" s="8" t="n">
        <v>19.56</v>
      </c>
      <c r="C591" s="8" t="n">
        <v>19.56</v>
      </c>
      <c r="D591" s="8" t="n">
        <v>19.51</v>
      </c>
      <c r="E591" s="9" t="n">
        <v>19.51</v>
      </c>
      <c r="H591" s="10" t="n">
        <f aca="false">H590-1</f>
        <v>11</v>
      </c>
      <c r="I591" s="10" t="n">
        <f aca="false">INDEX($E$2:$E$1000,$H591)</f>
        <v>1238.33</v>
      </c>
      <c r="J591" s="11" t="n">
        <f aca="false">INDEX($A$2:$A$1000,$H591)</f>
        <v>36192</v>
      </c>
    </row>
    <row r="592" customFormat="false" ht="12.75" hidden="false" customHeight="false" outlineLevel="0" collapsed="false">
      <c r="A592" s="7" t="n">
        <v>18537</v>
      </c>
      <c r="B592" s="8" t="n">
        <v>19.69</v>
      </c>
      <c r="C592" s="8" t="n">
        <v>19.69</v>
      </c>
      <c r="D592" s="8" t="n">
        <v>19.53</v>
      </c>
      <c r="E592" s="9" t="n">
        <v>19.53</v>
      </c>
      <c r="H592" s="10" t="n">
        <f aca="false">H591-1</f>
        <v>10</v>
      </c>
      <c r="I592" s="10" t="n">
        <f aca="false">INDEX($E$2:$E$1000,$H592)</f>
        <v>1286.37</v>
      </c>
      <c r="J592" s="11" t="n">
        <f aca="false">INDEX($A$2:$A$1000,$H592)</f>
        <v>36220</v>
      </c>
    </row>
    <row r="593" customFormat="false" ht="12.75" hidden="false" customHeight="false" outlineLevel="0" collapsed="false">
      <c r="A593" s="7" t="n">
        <v>18507</v>
      </c>
      <c r="B593" s="8" t="n">
        <v>18.55</v>
      </c>
      <c r="C593" s="8" t="n">
        <v>19.45</v>
      </c>
      <c r="D593" s="8" t="n">
        <v>18.55</v>
      </c>
      <c r="E593" s="9" t="n">
        <v>19.45</v>
      </c>
      <c r="H593" s="10" t="n">
        <f aca="false">H592-1</f>
        <v>9</v>
      </c>
      <c r="I593" s="10" t="n">
        <f aca="false">INDEX($E$2:$E$1000,$H593)</f>
        <v>1335.18</v>
      </c>
      <c r="J593" s="11" t="n">
        <f aca="false">INDEX($A$2:$A$1000,$H593)</f>
        <v>36251</v>
      </c>
    </row>
    <row r="594" customFormat="false" ht="12.75" hidden="false" customHeight="false" outlineLevel="0" collapsed="false">
      <c r="A594" s="7" t="n">
        <v>18476</v>
      </c>
      <c r="B594" s="8" t="n">
        <v>18.02</v>
      </c>
      <c r="C594" s="8" t="n">
        <v>18.42</v>
      </c>
      <c r="D594" s="8" t="n">
        <v>18.02</v>
      </c>
      <c r="E594" s="9" t="n">
        <v>18.42</v>
      </c>
      <c r="H594" s="10" t="n">
        <f aca="false">H593-1</f>
        <v>8</v>
      </c>
      <c r="I594" s="10" t="n">
        <f aca="false">INDEX($E$2:$E$1000,$H594)</f>
        <v>1301.84</v>
      </c>
      <c r="J594" s="11" t="n">
        <f aca="false">INDEX($A$2:$A$1000,$H594)</f>
        <v>36281</v>
      </c>
    </row>
    <row r="595" customFormat="false" ht="12.75" hidden="false" customHeight="false" outlineLevel="0" collapsed="false">
      <c r="A595" s="7" t="n">
        <v>18445</v>
      </c>
      <c r="B595" s="8" t="n">
        <v>17.64</v>
      </c>
      <c r="C595" s="8" t="n">
        <v>17.84</v>
      </c>
      <c r="D595" s="8" t="n">
        <v>17.64</v>
      </c>
      <c r="E595" s="9" t="n">
        <v>17.84</v>
      </c>
      <c r="H595" s="10" t="n">
        <f aca="false">H594-1</f>
        <v>7</v>
      </c>
      <c r="I595" s="10" t="n">
        <f aca="false">INDEX($E$2:$E$1000,$H595)</f>
        <v>1372.71</v>
      </c>
      <c r="J595" s="11" t="n">
        <f aca="false">INDEX($A$2:$A$1000,$H595)</f>
        <v>36312</v>
      </c>
    </row>
    <row r="596" customFormat="false" ht="12.75" hidden="false" customHeight="false" outlineLevel="0" collapsed="false">
      <c r="A596" s="7" t="n">
        <v>18415</v>
      </c>
      <c r="B596" s="8" t="n">
        <v>18.77</v>
      </c>
      <c r="C596" s="8" t="n">
        <v>18.77</v>
      </c>
      <c r="D596" s="8" t="n">
        <v>17.69</v>
      </c>
      <c r="E596" s="9" t="n">
        <v>17.69</v>
      </c>
      <c r="H596" s="10" t="n">
        <f aca="false">H595-1</f>
        <v>6</v>
      </c>
      <c r="I596" s="10" t="n">
        <f aca="false">INDEX($E$2:$E$1000,$H596)</f>
        <v>1328.72</v>
      </c>
      <c r="J596" s="11" t="n">
        <f aca="false">INDEX($A$2:$A$1000,$H596)</f>
        <v>36342</v>
      </c>
    </row>
    <row r="597" customFormat="false" ht="12.75" hidden="false" customHeight="false" outlineLevel="0" collapsed="false">
      <c r="A597" s="7" t="n">
        <v>18384</v>
      </c>
      <c r="B597" s="8" t="n">
        <v>18.22</v>
      </c>
      <c r="C597" s="8" t="n">
        <v>18.78</v>
      </c>
      <c r="D597" s="8" t="n">
        <v>18.22</v>
      </c>
      <c r="E597" s="9" t="n">
        <v>18.78</v>
      </c>
      <c r="H597" s="10" t="n">
        <f aca="false">H596-1</f>
        <v>5</v>
      </c>
      <c r="I597" s="10" t="n">
        <f aca="false">INDEX($E$2:$E$1000,$H597)</f>
        <v>1320.41</v>
      </c>
      <c r="J597" s="11" t="n">
        <f aca="false">INDEX($A$2:$A$1000,$H597)</f>
        <v>36373</v>
      </c>
    </row>
    <row r="598" customFormat="false" ht="12.75" hidden="false" customHeight="false" outlineLevel="0" collapsed="false">
      <c r="A598" s="7" t="n">
        <v>18354</v>
      </c>
      <c r="B598" s="8" t="n">
        <v>17.34</v>
      </c>
      <c r="C598" s="8" t="n">
        <v>18.07</v>
      </c>
      <c r="D598" s="8" t="n">
        <v>17.34</v>
      </c>
      <c r="E598" s="9" t="n">
        <v>18.07</v>
      </c>
      <c r="H598" s="10" t="n">
        <f aca="false">H597-1</f>
        <v>4</v>
      </c>
      <c r="I598" s="10" t="n">
        <f aca="false">INDEX($E$2:$E$1000,$H598)</f>
        <v>1282.71</v>
      </c>
      <c r="J598" s="11" t="n">
        <f aca="false">INDEX($A$2:$A$1000,$H598)</f>
        <v>36404</v>
      </c>
    </row>
    <row r="599" customFormat="false" ht="12.75" hidden="false" customHeight="false" outlineLevel="0" collapsed="false">
      <c r="A599" s="7" t="n">
        <v>18323</v>
      </c>
      <c r="B599" s="8" t="n">
        <v>17.24</v>
      </c>
      <c r="C599" s="8" t="n">
        <v>17.29</v>
      </c>
      <c r="D599" s="8" t="n">
        <v>17.24</v>
      </c>
      <c r="E599" s="9" t="n">
        <v>17.29</v>
      </c>
      <c r="H599" s="10" t="n">
        <f aca="false">H598-1</f>
        <v>3</v>
      </c>
      <c r="I599" s="10" t="n">
        <f aca="false">INDEX($E$2:$E$1000,$H599)</f>
        <v>1362.93</v>
      </c>
      <c r="J599" s="11" t="n">
        <f aca="false">INDEX($A$2:$A$1000,$H599)</f>
        <v>36434</v>
      </c>
    </row>
    <row r="600" customFormat="false" ht="12.75" hidden="false" customHeight="false" outlineLevel="0" collapsed="false">
      <c r="A600" s="7" t="n">
        <v>18295</v>
      </c>
      <c r="B600" s="8" t="n">
        <v>17.05</v>
      </c>
      <c r="C600" s="8" t="n">
        <v>17.22</v>
      </c>
      <c r="D600" s="8" t="n">
        <v>17.05</v>
      </c>
      <c r="E600" s="9" t="n">
        <v>17.22</v>
      </c>
      <c r="H600" s="10" t="n">
        <f aca="false">H599-1</f>
        <v>2</v>
      </c>
      <c r="I600" s="10" t="n">
        <f aca="false">INDEX($E$2:$E$1000,$H600)</f>
        <v>1389.07</v>
      </c>
      <c r="J600" s="11" t="n">
        <f aca="false">INDEX($A$2:$A$1000,$H600)</f>
        <v>36465</v>
      </c>
    </row>
    <row r="601" customFormat="false" ht="12.75" hidden="false" customHeight="false" outlineLevel="0" collapsed="false">
      <c r="A601" s="7" t="n">
        <v>18264</v>
      </c>
      <c r="B601" s="8" t="n">
        <v>17.05</v>
      </c>
      <c r="C601" s="8" t="n">
        <v>17.05</v>
      </c>
      <c r="D601" s="8" t="n">
        <v>17.05</v>
      </c>
      <c r="E601" s="9" t="n">
        <v>17.05</v>
      </c>
      <c r="H601" s="10" t="n">
        <f aca="false">H600-1</f>
        <v>1</v>
      </c>
      <c r="I601" s="10" t="n">
        <f aca="false">INDEX($E$2:$E$1000,$H601)</f>
        <v>1469.25</v>
      </c>
      <c r="J601" s="11" t="n">
        <f aca="false">INDEX($A$2:$A$1000,$H601)</f>
        <v>36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2" width="9.14"/>
    <col collapsed="false" customWidth="true" hidden="false" outlineLevel="0" max="4" min="3" style="13" width="6.41"/>
    <col collapsed="false" customWidth="true" hidden="false" outlineLevel="0" max="5" min="5" style="14" width="5.71"/>
    <col collapsed="false" customWidth="true" hidden="false" outlineLevel="0" max="6" min="6" style="15" width="9.7"/>
    <col collapsed="false" customWidth="true" hidden="false" outlineLevel="0" max="8" min="7" style="16" width="5.28"/>
    <col collapsed="false" customWidth="true" hidden="false" outlineLevel="0" max="9" min="9" style="16" width="6.28"/>
    <col collapsed="false" customWidth="true" hidden="false" outlineLevel="0" max="10" min="10" style="16" width="7.56"/>
    <col collapsed="false" customWidth="true" hidden="false" outlineLevel="0" max="11" min="11" style="17" width="9.56"/>
    <col collapsed="false" customWidth="true" hidden="false" outlineLevel="0" max="13" min="12" style="18" width="9.56"/>
    <col collapsed="false" customWidth="true" hidden="false" outlineLevel="0" max="14" min="14" style="18" width="7.7"/>
    <col collapsed="false" customWidth="false" hidden="false" outlineLevel="0" max="19" min="15" style="15" width="9.14"/>
    <col collapsed="false" customWidth="true" hidden="false" outlineLevel="0" max="20" min="20" style="19" width="7.42"/>
    <col collapsed="false" customWidth="true" hidden="false" outlineLevel="0" max="21" min="21" style="20" width="7.42"/>
    <col collapsed="false" customWidth="false" hidden="false" outlineLevel="0" max="257" min="22" style="15" width="9.14"/>
  </cols>
  <sheetData>
    <row r="1" customFormat="false" ht="12" hidden="false" customHeight="false" outlineLevel="0" collapsed="false">
      <c r="A1" s="21" t="s">
        <v>7</v>
      </c>
      <c r="B1" s="22" t="s">
        <v>0</v>
      </c>
      <c r="C1" s="23" t="s">
        <v>7</v>
      </c>
      <c r="D1" s="24" t="s">
        <v>0</v>
      </c>
      <c r="E1" s="25" t="s">
        <v>8</v>
      </c>
      <c r="F1" s="26" t="s">
        <v>9</v>
      </c>
      <c r="G1" s="27" t="s">
        <v>9</v>
      </c>
      <c r="H1" s="27" t="s">
        <v>10</v>
      </c>
      <c r="I1" s="27" t="s">
        <v>11</v>
      </c>
      <c r="J1" s="27" t="s">
        <v>12</v>
      </c>
      <c r="K1" s="28" t="s">
        <v>13</v>
      </c>
      <c r="L1" s="28" t="s">
        <v>14</v>
      </c>
      <c r="M1" s="29"/>
      <c r="N1" s="29"/>
      <c r="S1" s="30"/>
    </row>
    <row r="2" customFormat="false" ht="12" hidden="false" customHeight="false" outlineLevel="0" collapsed="false">
      <c r="A2" s="31" t="n">
        <v>17.05</v>
      </c>
      <c r="B2" s="32" t="n">
        <v>18264</v>
      </c>
      <c r="C2" s="33" t="n">
        <f aca="false">INDEX(A2:A1000,$F$14)</f>
        <v>85.02</v>
      </c>
      <c r="D2" s="34" t="n">
        <f aca="false">INDEX(B2:B1000,$F$14)</f>
        <v>25569</v>
      </c>
      <c r="E2" s="35" t="s">
        <v>15</v>
      </c>
      <c r="F2" s="36" t="s">
        <v>16</v>
      </c>
      <c r="G2" s="37" t="n">
        <v>0</v>
      </c>
      <c r="H2" s="37" t="n">
        <v>0</v>
      </c>
      <c r="I2" s="37" t="n">
        <v>0</v>
      </c>
      <c r="J2" s="37" t="n">
        <v>0</v>
      </c>
      <c r="K2" s="38" t="n">
        <v>1000000</v>
      </c>
      <c r="L2" s="39" t="s">
        <v>17</v>
      </c>
      <c r="M2" s="29"/>
      <c r="N2" s="29"/>
      <c r="S2" s="40"/>
    </row>
    <row r="3" customFormat="false" ht="12.75" hidden="false" customHeight="false" outlineLevel="0" collapsed="false">
      <c r="A3" s="31" t="n">
        <v>17.22</v>
      </c>
      <c r="B3" s="32" t="n">
        <v>18295</v>
      </c>
      <c r="C3" s="33" t="n">
        <f aca="false">INDEX(A3:A1001,$F$14)</f>
        <v>89.5</v>
      </c>
      <c r="D3" s="34" t="n">
        <f aca="false">INDEX(B3:B1001,$F$14)</f>
        <v>25600</v>
      </c>
      <c r="E3" s="41" t="n">
        <v>1</v>
      </c>
      <c r="F3" s="42" t="n">
        <v>4000</v>
      </c>
      <c r="G3" s="37" t="n">
        <f aca="false">$F$3*$E3</f>
        <v>4000</v>
      </c>
      <c r="H3" s="37" t="n">
        <f aca="false">MAX($F$6*K2/12*$E3,G3)</f>
        <v>6666.66666666667</v>
      </c>
      <c r="I3" s="37" t="n">
        <f aca="false">K2*($C3/$C2-1)</f>
        <v>52693.4838861446</v>
      </c>
      <c r="J3" s="37" t="n">
        <f aca="false">IF(K2&gt;0,IF(I3&lt;G3,G3,IF(I3&gt;H3,H3,I3)),0)</f>
        <v>6666.66666666667</v>
      </c>
      <c r="K3" s="37" t="n">
        <f aca="false">MAX(K2*$C3/$C2-J3,0)</f>
        <v>1046026.81721948</v>
      </c>
      <c r="L3" s="42" t="s">
        <v>18</v>
      </c>
      <c r="M3" s="43"/>
      <c r="N3" s="43"/>
      <c r="S3" s="44"/>
    </row>
    <row r="4" customFormat="false" ht="12.75" hidden="false" customHeight="false" outlineLevel="0" collapsed="false">
      <c r="A4" s="31" t="n">
        <v>17.29</v>
      </c>
      <c r="B4" s="32" t="n">
        <v>18323</v>
      </c>
      <c r="C4" s="33" t="n">
        <f aca="false">INDEX(A4:A1002,$F$14)</f>
        <v>89.63</v>
      </c>
      <c r="D4" s="34" t="n">
        <f aca="false">INDEX(B4:B1002,$F$14)</f>
        <v>25628</v>
      </c>
      <c r="E4" s="45" t="n">
        <f aca="false">E3*$F$10</f>
        <v>1.0024662697723</v>
      </c>
      <c r="F4" s="26" t="s">
        <v>10</v>
      </c>
      <c r="G4" s="37" t="n">
        <f aca="false">$F$3*$E4</f>
        <v>4009.86507908921</v>
      </c>
      <c r="H4" s="37" t="n">
        <f aca="false">MAX($F$6*K3/12*$E4,G4)</f>
        <v>6990.71067693204</v>
      </c>
      <c r="I4" s="37" t="n">
        <f aca="false">K3*($C4/$C3-1)</f>
        <v>1519.36856132443</v>
      </c>
      <c r="J4" s="37" t="n">
        <f aca="false">IF(K3&gt;0,IF(I4&lt;G4,G4,IF(I4&gt;H4,H4,I4)),0)</f>
        <v>4009.86507908921</v>
      </c>
      <c r="K4" s="37" t="n">
        <f aca="false">MAX(K3*$C4/$C3-J4,0)</f>
        <v>1043536.32070171</v>
      </c>
      <c r="L4" s="46" t="s">
        <v>19</v>
      </c>
      <c r="M4" s="47"/>
      <c r="N4" s="48"/>
    </row>
    <row r="5" customFormat="false" ht="12" hidden="false" customHeight="false" outlineLevel="0" collapsed="false">
      <c r="A5" s="31" t="n">
        <v>18.07</v>
      </c>
      <c r="B5" s="32" t="n">
        <v>18354</v>
      </c>
      <c r="C5" s="33" t="n">
        <f aca="false">INDEX(A5:A1003,$F$14)</f>
        <v>81.52</v>
      </c>
      <c r="D5" s="34" t="n">
        <f aca="false">INDEX(B5:B1003,$F$14)</f>
        <v>25659</v>
      </c>
      <c r="E5" s="45" t="n">
        <f aca="false">E4*$F$10</f>
        <v>1.0049386220312</v>
      </c>
      <c r="F5" s="36" t="s">
        <v>20</v>
      </c>
      <c r="G5" s="37" t="n">
        <f aca="false">$F$3*$E5</f>
        <v>4019.75448812479</v>
      </c>
      <c r="H5" s="37" t="n">
        <f aca="false">MAX($F$6*K4/12*$E5,G5)</f>
        <v>6991.2663477699</v>
      </c>
      <c r="I5" s="37" t="n">
        <f aca="false">K4*($C5/$C4-1)</f>
        <v>-94422.398314079</v>
      </c>
      <c r="J5" s="37" t="n">
        <f aca="false">IF(K4&gt;0,IF(I5&lt;G5,G5,IF(I5&gt;H5,H5,I5)),0)</f>
        <v>4019.75448812479</v>
      </c>
      <c r="K5" s="37" t="n">
        <f aca="false">MAX(K4*$C5/$C4-J5,0)</f>
        <v>945094.167899509</v>
      </c>
      <c r="L5" s="49" t="s">
        <v>21</v>
      </c>
      <c r="M5" s="50"/>
      <c r="N5" s="51"/>
      <c r="S5" s="30"/>
    </row>
    <row r="6" customFormat="false" ht="12" hidden="false" customHeight="false" outlineLevel="0" collapsed="false">
      <c r="A6" s="31" t="n">
        <v>18.78</v>
      </c>
      <c r="B6" s="32" t="n">
        <v>18384</v>
      </c>
      <c r="C6" s="33" t="n">
        <f aca="false">INDEX(A6:A1004,$F$14)</f>
        <v>76.55</v>
      </c>
      <c r="D6" s="34" t="n">
        <f aca="false">INDEX(B6:B1004,$F$14)</f>
        <v>25689</v>
      </c>
      <c r="E6" s="45" t="n">
        <f aca="false">E5*$F$10</f>
        <v>1.00741707177773</v>
      </c>
      <c r="F6" s="52" t="n">
        <v>0.08</v>
      </c>
      <c r="G6" s="37" t="n">
        <f aca="false">$F$3*$E6</f>
        <v>4029.66828711093</v>
      </c>
      <c r="H6" s="37" t="n">
        <f aca="false">MAX($F$6*K5/12*$E6,G6)</f>
        <v>6347.35999453025</v>
      </c>
      <c r="I6" s="37" t="n">
        <f aca="false">K5*($C6/$C5-1)</f>
        <v>-57619.2101872002</v>
      </c>
      <c r="J6" s="37" t="n">
        <f aca="false">IF(K5&gt;0,IF(I6&lt;G6,G6,IF(I6&gt;H6,H6,I6)),0)</f>
        <v>4029.66828711093</v>
      </c>
      <c r="K6" s="37" t="n">
        <f aca="false">MAX(K5*$C6/$C5-J6,0)</f>
        <v>883445.289425198</v>
      </c>
      <c r="L6" s="49" t="s">
        <v>22</v>
      </c>
      <c r="M6" s="50"/>
      <c r="N6" s="51"/>
      <c r="S6" s="40"/>
    </row>
    <row r="7" customFormat="false" ht="12.75" hidden="false" customHeight="false" outlineLevel="0" collapsed="false">
      <c r="A7" s="31" t="n">
        <v>17.69</v>
      </c>
      <c r="B7" s="32" t="n">
        <v>18415</v>
      </c>
      <c r="C7" s="33" t="n">
        <f aca="false">INDEX(A7:A1005,$F$14)</f>
        <v>72.72</v>
      </c>
      <c r="D7" s="34" t="n">
        <f aca="false">INDEX(B7:B1005,$F$14)</f>
        <v>25720</v>
      </c>
      <c r="E7" s="45" t="n">
        <f aca="false">E6*$F$10</f>
        <v>1.00990163404996</v>
      </c>
      <c r="F7" s="26" t="s">
        <v>23</v>
      </c>
      <c r="G7" s="37" t="n">
        <f aca="false">$F$3*$E7</f>
        <v>4039.60653619984</v>
      </c>
      <c r="H7" s="37" t="n">
        <f aca="false">MAX($F$6*K6/12*$E7,G7)</f>
        <v>5947.95227589499</v>
      </c>
      <c r="I7" s="37" t="n">
        <f aca="false">K6*($C7/$C6-1)</f>
        <v>-44201.1163748989</v>
      </c>
      <c r="J7" s="37" t="n">
        <f aca="false">IF(K6&gt;0,IF(I7&lt;G7,G7,IF(I7&gt;H7,H7,I7)),0)</f>
        <v>4039.60653619984</v>
      </c>
      <c r="K7" s="37" t="n">
        <f aca="false">MAX(K6*$C7/$C6-J7,0)</f>
        <v>835204.5665141</v>
      </c>
      <c r="L7" s="53" t="s">
        <v>24</v>
      </c>
      <c r="M7" s="54" t="s">
        <v>25</v>
      </c>
      <c r="N7" s="51"/>
      <c r="S7" s="44"/>
    </row>
    <row r="8" customFormat="false" ht="12" hidden="false" customHeight="false" outlineLevel="0" collapsed="false">
      <c r="A8" s="31" t="n">
        <v>17.84</v>
      </c>
      <c r="B8" s="32" t="n">
        <v>18445</v>
      </c>
      <c r="C8" s="33" t="n">
        <f aca="false">INDEX(A8:A1006,$F$14)</f>
        <v>78.05</v>
      </c>
      <c r="D8" s="34" t="n">
        <f aca="false">INDEX(B8:B1006,$F$14)</f>
        <v>25750</v>
      </c>
      <c r="E8" s="45" t="n">
        <f aca="false">E7*$F$10</f>
        <v>1.01239232392302</v>
      </c>
      <c r="F8" s="55" t="n">
        <v>0.03</v>
      </c>
      <c r="G8" s="37" t="n">
        <f aca="false">$F$3*$E8</f>
        <v>4049.56929569207</v>
      </c>
      <c r="H8" s="37" t="n">
        <f aca="false">MAX($F$6*K7/12*$E8,G8)</f>
        <v>5637.03128029551</v>
      </c>
      <c r="I8" s="37" t="n">
        <f aca="false">K7*($C8/$C7-1)</f>
        <v>61216.1762860307</v>
      </c>
      <c r="J8" s="37" t="n">
        <f aca="false">IF(K7&gt;0,IF(I8&lt;G8,G8,IF(I8&gt;H8,H8,I8)),0)</f>
        <v>5637.03128029551</v>
      </c>
      <c r="K8" s="37" t="n">
        <f aca="false">MAX(K7*$C8/$C7-J8,0)</f>
        <v>890783.711519835</v>
      </c>
      <c r="L8" s="49" t="s">
        <v>26</v>
      </c>
      <c r="M8" s="50"/>
      <c r="N8" s="51"/>
    </row>
    <row r="9" customFormat="false" ht="12" hidden="false" customHeight="false" outlineLevel="0" collapsed="false">
      <c r="A9" s="31" t="n">
        <v>18.42</v>
      </c>
      <c r="B9" s="32" t="n">
        <v>18476</v>
      </c>
      <c r="C9" s="33" t="n">
        <f aca="false">INDEX(A9:A1007,$F$14)</f>
        <v>81.52</v>
      </c>
      <c r="D9" s="34" t="n">
        <f aca="false">INDEX(B9:B1007,$F$14)</f>
        <v>25781</v>
      </c>
      <c r="E9" s="45" t="n">
        <f aca="false">E8*$F$10</f>
        <v>1.01488915650922</v>
      </c>
      <c r="F9" s="56" t="s">
        <v>27</v>
      </c>
      <c r="G9" s="37" t="n">
        <f aca="false">$F$3*$E9</f>
        <v>4059.55662603689</v>
      </c>
      <c r="H9" s="37" t="n">
        <f aca="false">MAX($F$6*K8/12*$E9,G9)</f>
        <v>6026.97819744346</v>
      </c>
      <c r="I9" s="37" t="n">
        <f aca="false">K8*($C9/$C8-1)</f>
        <v>39603.0682764103</v>
      </c>
      <c r="J9" s="37" t="n">
        <f aca="false">IF(K8&gt;0,IF(I9&lt;G9,G9,IF(I9&gt;H9,H9,I9)),0)</f>
        <v>6026.97819744346</v>
      </c>
      <c r="K9" s="37" t="n">
        <f aca="false">MAX(K8*$C9/$C8-J9,0)</f>
        <v>924359.801598802</v>
      </c>
      <c r="L9" s="57" t="s">
        <v>28</v>
      </c>
      <c r="M9" s="50"/>
      <c r="N9" s="51"/>
    </row>
    <row r="10" customFormat="false" ht="12.75" hidden="false" customHeight="false" outlineLevel="0" collapsed="false">
      <c r="A10" s="31" t="n">
        <v>19.45</v>
      </c>
      <c r="B10" s="32" t="n">
        <v>18507</v>
      </c>
      <c r="C10" s="33" t="n">
        <f aca="false">INDEX(A10:A1008,$F$14)</f>
        <v>84.3</v>
      </c>
      <c r="D10" s="34" t="n">
        <f aca="false">INDEX(B10:B1008,$F$14)</f>
        <v>25812</v>
      </c>
      <c r="E10" s="45" t="n">
        <f aca="false">E9*$F$10</f>
        <v>1.01739214695816</v>
      </c>
      <c r="F10" s="58" t="n">
        <f aca="false">(1+F8)^(1/12)</f>
        <v>1.0024662697723</v>
      </c>
      <c r="G10" s="59" t="n">
        <f aca="false">$F$3*$E10</f>
        <v>4069.56858783264</v>
      </c>
      <c r="H10" s="37" t="n">
        <f aca="false">MAX($F$6*K9/12*$E10,G10)</f>
        <v>6269.57602073616</v>
      </c>
      <c r="I10" s="37" t="n">
        <f aca="false">K9*($C10/$C9-1)</f>
        <v>31522.5741958374</v>
      </c>
      <c r="J10" s="37" t="n">
        <f aca="false">IF(K9&gt;0,IF(I10&lt;G10,G10,IF(I10&gt;H10,H10,I10)),0)</f>
        <v>6269.57602073616</v>
      </c>
      <c r="K10" s="37" t="n">
        <f aca="false">MAX(K9*$C10/$C9-J10,0)</f>
        <v>949612.799773903</v>
      </c>
      <c r="L10" s="57" t="s">
        <v>29</v>
      </c>
      <c r="M10" s="50"/>
      <c r="N10" s="51"/>
    </row>
    <row r="11" customFormat="false" ht="12" hidden="false" customHeight="false" outlineLevel="0" collapsed="false">
      <c r="A11" s="31" t="n">
        <v>19.53</v>
      </c>
      <c r="B11" s="32" t="n">
        <v>18537</v>
      </c>
      <c r="C11" s="33" t="n">
        <f aca="false">INDEX(A11:A1009,$F$14)</f>
        <v>83.25</v>
      </c>
      <c r="D11" s="34" t="n">
        <f aca="false">INDEX(B11:B1009,$F$14)</f>
        <v>25842</v>
      </c>
      <c r="E11" s="45" t="n">
        <f aca="false">E10*$F$10</f>
        <v>1.01990131045678</v>
      </c>
      <c r="F11" s="26" t="s">
        <v>30</v>
      </c>
      <c r="G11" s="37" t="n">
        <f aca="false">$F$3*$E11</f>
        <v>4079.60524182713</v>
      </c>
      <c r="H11" s="37" t="n">
        <f aca="false">MAX($F$6*K10/12*$E11,G11)</f>
        <v>6456.74225943958</v>
      </c>
      <c r="I11" s="37" t="n">
        <f aca="false">K10*($C11/$C10-1)</f>
        <v>-11827.9174349063</v>
      </c>
      <c r="J11" s="37" t="n">
        <f aca="false">IF(K10&gt;0,IF(I11&lt;G11,G11,IF(I11&gt;H11,H11,I11)),0)</f>
        <v>4079.60524182713</v>
      </c>
      <c r="K11" s="37" t="n">
        <f aca="false">MAX(K10*$C11/$C10-J11,0)</f>
        <v>933705.27709717</v>
      </c>
      <c r="L11" s="57" t="s">
        <v>31</v>
      </c>
      <c r="M11" s="50"/>
      <c r="N11" s="51"/>
    </row>
    <row r="12" customFormat="false" ht="12" hidden="false" customHeight="false" outlineLevel="0" collapsed="false">
      <c r="A12" s="31" t="n">
        <v>19.51</v>
      </c>
      <c r="B12" s="32" t="n">
        <v>18568</v>
      </c>
      <c r="C12" s="33" t="n">
        <f aca="false">INDEX(A12:A1010,$F$14)</f>
        <v>87.2</v>
      </c>
      <c r="D12" s="34" t="n">
        <f aca="false">INDEX(B12:B1010,$F$14)</f>
        <v>25873</v>
      </c>
      <c r="E12" s="45" t="n">
        <f aca="false">E11*$F$10</f>
        <v>1.02241666222949</v>
      </c>
      <c r="F12" s="60" t="n">
        <v>25569</v>
      </c>
      <c r="G12" s="37" t="n">
        <f aca="false">$F$3*$E12</f>
        <v>4089.66664891798</v>
      </c>
      <c r="H12" s="37" t="n">
        <f aca="false">MAX($F$6*K11/12*$E12,G12)</f>
        <v>6364.23888610502</v>
      </c>
      <c r="I12" s="37" t="n">
        <f aca="false">K11*($C12/$C11-1)</f>
        <v>44301.9320664724</v>
      </c>
      <c r="J12" s="37" t="n">
        <f aca="false">IF(K11&gt;0,IF(I12&lt;G12,G12,IF(I12&gt;H12,H12,I12)),0)</f>
        <v>6364.23888610502</v>
      </c>
      <c r="K12" s="37" t="n">
        <f aca="false">MAX(K11*$C12/$C11-J12,0)</f>
        <v>971642.970277537</v>
      </c>
      <c r="L12" s="57" t="s">
        <v>32</v>
      </c>
      <c r="M12" s="50"/>
      <c r="N12" s="51"/>
    </row>
    <row r="13" customFormat="false" ht="12" hidden="false" customHeight="false" outlineLevel="0" collapsed="false">
      <c r="A13" s="31" t="n">
        <v>20.41</v>
      </c>
      <c r="B13" s="32" t="n">
        <v>18598</v>
      </c>
      <c r="C13" s="33" t="n">
        <f aca="false">INDEX(A13:A1011,$F$14)</f>
        <v>92.15</v>
      </c>
      <c r="D13" s="34" t="n">
        <f aca="false">INDEX(B13:B1011,$F$14)</f>
        <v>25903</v>
      </c>
      <c r="E13" s="45" t="n">
        <f aca="false">E12*$F$10</f>
        <v>1.02493821753825</v>
      </c>
      <c r="F13" s="61" t="s">
        <v>33</v>
      </c>
      <c r="G13" s="59" t="n">
        <f aca="false">$F$3*$E13</f>
        <v>4099.752870153</v>
      </c>
      <c r="H13" s="37" t="n">
        <f aca="false">MAX($F$6*K12/12*$E13,G13)</f>
        <v>6639.16009359887</v>
      </c>
      <c r="I13" s="37" t="n">
        <f aca="false">K12*($C13/$C12-1)</f>
        <v>55156.3383357088</v>
      </c>
      <c r="J13" s="37" t="n">
        <f aca="false">IF(K12&gt;0,IF(I13&lt;G13,G13,IF(I13&gt;H13,H13,I13)),0)</f>
        <v>6639.16009359887</v>
      </c>
      <c r="K13" s="37" t="n">
        <f aca="false">MAX(K12*$C13/$C12-J13,0)</f>
        <v>1020160.14851965</v>
      </c>
      <c r="L13" s="57" t="s">
        <v>34</v>
      </c>
      <c r="M13" s="50"/>
      <c r="N13" s="51"/>
      <c r="O13" s="62" t="str">
        <f aca="false">TEXT(K2/1000,"$0")&amp;"K Portfolio after 30 years (starting at date shown), with withdrawal of "&amp;TEXT(F6,"0%")&amp;" of current portfolio (minimum="&amp;TEXT(F3,"$0")&amp;" per month) , each increasing "&amp;TEXT(F8,"0%")&amp;"/year, for inflation"</f>
        <v>$1000K Portfolio after 30 years (starting at date shown), with withdrawal of 8% of current portfolio (minimum=$4000 per month) , each increasing 3%/year, for inflation</v>
      </c>
      <c r="P13" s="63"/>
      <c r="Q13" s="63"/>
      <c r="R13" s="63"/>
      <c r="S13" s="63"/>
      <c r="T13" s="64"/>
      <c r="U13" s="65"/>
      <c r="V13" s="63"/>
      <c r="W13" s="63"/>
      <c r="X13" s="63"/>
    </row>
    <row r="14" customFormat="false" ht="12" hidden="false" customHeight="false" outlineLevel="0" collapsed="false">
      <c r="A14" s="31" t="n">
        <v>21.66</v>
      </c>
      <c r="B14" s="32" t="n">
        <v>18629</v>
      </c>
      <c r="C14" s="33" t="n">
        <f aca="false">INDEX(A14:A1012,$F$14)</f>
        <v>95.88</v>
      </c>
      <c r="D14" s="34" t="n">
        <f aca="false">INDEX(B14:B1012,$F$14)</f>
        <v>25934</v>
      </c>
      <c r="E14" s="45" t="n">
        <f aca="false">E13*$F$10</f>
        <v>1.02746599168264</v>
      </c>
      <c r="F14" s="61" t="n">
        <f aca="false">MATCH(F12,B2:B602)</f>
        <v>241</v>
      </c>
      <c r="G14" s="59" t="n">
        <f aca="false">$F$3*$E14</f>
        <v>4109.86396673058</v>
      </c>
      <c r="H14" s="37" t="n">
        <f aca="false">MAX($F$6*K13/12*$E14,G14)</f>
        <v>6987.86572449235</v>
      </c>
      <c r="I14" s="37" t="n">
        <f aca="false">K13*($C14/$C13-1)</f>
        <v>41293.514421902</v>
      </c>
      <c r="J14" s="37" t="n">
        <f aca="false">IF(K13&gt;0,IF(I14&lt;G14,G14,IF(I14&gt;H14,H14,I14)),0)</f>
        <v>6987.86572449235</v>
      </c>
      <c r="K14" s="37" t="n">
        <f aca="false">MAX(K13*$C14/$C13-J14,0)</f>
        <v>1054465.79721706</v>
      </c>
      <c r="L14" s="66" t="s">
        <v>35</v>
      </c>
      <c r="M14" s="67"/>
      <c r="N14" s="68"/>
      <c r="P14" s="69" t="str">
        <f aca="false">"Withdrawals with "&amp;IF(F6&gt;0,"Max ="&amp;TEXT(F6,"0%"),"inflation-adjusted "&amp;TEXT(F3,"$0"))</f>
        <v>Withdrawals with Max =8%</v>
      </c>
      <c r="T14" s="15"/>
      <c r="U14" s="15"/>
    </row>
    <row r="15" customFormat="false" ht="12" hidden="false" customHeight="false" outlineLevel="0" collapsed="false">
      <c r="A15" s="31" t="n">
        <v>21.8</v>
      </c>
      <c r="B15" s="32" t="n">
        <v>18660</v>
      </c>
      <c r="C15" s="33" t="n">
        <f aca="false">INDEX(A15:A1013,$F$14)</f>
        <v>96.75</v>
      </c>
      <c r="D15" s="34" t="n">
        <f aca="false">INDEX(B15:B1013,$F$14)</f>
        <v>25965</v>
      </c>
      <c r="E15" s="45" t="n">
        <f aca="false">E14*$F$10</f>
        <v>1.03</v>
      </c>
      <c r="F15" s="70"/>
      <c r="G15" s="59" t="n">
        <f aca="false">$F$3*$E15</f>
        <v>4120</v>
      </c>
      <c r="H15" s="37" t="n">
        <f aca="false">MAX($F$6*K14/12*$E15,G15)</f>
        <v>7240.66514089046</v>
      </c>
      <c r="I15" s="37" t="n">
        <f aca="false">K14*($C15/$C14-1)</f>
        <v>9568.0563577268</v>
      </c>
      <c r="J15" s="37" t="n">
        <f aca="false">IF(K14&gt;0,IF(I15&lt;G15,G15,IF(I15&gt;H15,H15,I15)),0)</f>
        <v>7240.66514089046</v>
      </c>
      <c r="K15" s="71" t="n">
        <f aca="false">MAX(K14*$C15/$C14-J15,0)</f>
        <v>1056793.18843389</v>
      </c>
      <c r="L15" s="43"/>
      <c r="M15" s="43"/>
      <c r="N15" s="43"/>
      <c r="T15" s="15"/>
      <c r="U15" s="15"/>
    </row>
    <row r="16" customFormat="false" ht="12" hidden="false" customHeight="false" outlineLevel="0" collapsed="false">
      <c r="A16" s="31" t="n">
        <v>21.4</v>
      </c>
      <c r="B16" s="32" t="n">
        <v>18688</v>
      </c>
      <c r="C16" s="33" t="n">
        <f aca="false">INDEX(A16:A1014,$F$14)</f>
        <v>100.31</v>
      </c>
      <c r="D16" s="34" t="n">
        <f aca="false">INDEX(B16:B1014,$F$14)</f>
        <v>25993</v>
      </c>
      <c r="E16" s="45" t="n">
        <f aca="false">E15*$F$10</f>
        <v>1.03254025786547</v>
      </c>
      <c r="F16" s="70"/>
      <c r="G16" s="59" t="n">
        <f aca="false">$F$3*$E16</f>
        <v>4130.1610314619</v>
      </c>
      <c r="H16" s="37" t="n">
        <f aca="false">MAX($F$6*K15/12*$E16,G16)</f>
        <v>7274.54340864005</v>
      </c>
      <c r="I16" s="37" t="n">
        <f aca="false">K15*($C16/$C15-1)</f>
        <v>38885.6201635623</v>
      </c>
      <c r="J16" s="37" t="n">
        <f aca="false">IF(K15&gt;0,IF(I16&lt;G16,G16,IF(I16&gt;H16,H16,I16)),0)</f>
        <v>7274.54340864005</v>
      </c>
      <c r="K16" s="71" t="n">
        <f aca="false">MAX(K15*$C16/$C15-J16,0)</f>
        <v>1088404.26518882</v>
      </c>
      <c r="L16" s="43"/>
      <c r="M16" s="43"/>
      <c r="N16" s="43"/>
      <c r="O16" s="72" t="s">
        <v>36</v>
      </c>
      <c r="P16" s="73" t="n">
        <f aca="false">IF(ISNUMBER(MATCH(0,K2:K362,0)),MATCH(0,K2:K362,0),362)</f>
        <v>296</v>
      </c>
      <c r="T16" s="15"/>
      <c r="U16" s="15"/>
    </row>
    <row r="17" customFormat="false" ht="12" hidden="false" customHeight="false" outlineLevel="0" collapsed="false">
      <c r="A17" s="31" t="n">
        <v>22.43</v>
      </c>
      <c r="B17" s="32" t="n">
        <v>18719</v>
      </c>
      <c r="C17" s="33" t="n">
        <f aca="false">INDEX(A17:A1015,$F$14)</f>
        <v>103.95</v>
      </c>
      <c r="D17" s="34" t="n">
        <f aca="false">INDEX(B17:B1015,$F$14)</f>
        <v>26024</v>
      </c>
      <c r="E17" s="45" t="n">
        <f aca="false">E16*$F$10</f>
        <v>1.03508678069213</v>
      </c>
      <c r="F17" s="70"/>
      <c r="G17" s="59" t="n">
        <f aca="false">$F$3*$E17</f>
        <v>4140.34712276854</v>
      </c>
      <c r="H17" s="37" t="n">
        <f aca="false">MAX($F$6*K16/12*$E17,G17)</f>
        <v>7510.61911297252</v>
      </c>
      <c r="I17" s="37" t="n">
        <f aca="false">K16*($C17/$C16-1)</f>
        <v>39495.4792671447</v>
      </c>
      <c r="J17" s="37" t="n">
        <f aca="false">IF(K16&gt;0,IF(I17&lt;G17,G17,IF(I17&gt;H17,H17,I17)),0)</f>
        <v>7510.61911297252</v>
      </c>
      <c r="K17" s="37" t="n">
        <f aca="false">MAX(K16*$C17/$C16-J17,0)</f>
        <v>1120389.12534299</v>
      </c>
      <c r="L17" s="74" t="s">
        <v>37</v>
      </c>
      <c r="M17" s="75"/>
      <c r="N17" s="76"/>
      <c r="O17" s="72" t="s">
        <v>38</v>
      </c>
      <c r="P17" s="77" t="n">
        <f aca="false">INDEX(D2:D362,MATCH(0,K2:K362,0))</f>
        <v>34547</v>
      </c>
      <c r="T17" s="15"/>
      <c r="U17" s="15"/>
    </row>
    <row r="18" customFormat="false" ht="12" hidden="false" customHeight="false" outlineLevel="0" collapsed="false">
      <c r="A18" s="31" t="n">
        <v>21.52</v>
      </c>
      <c r="B18" s="32" t="n">
        <v>18749</v>
      </c>
      <c r="C18" s="33" t="n">
        <f aca="false">INDEX(A18:A1016,$F$14)</f>
        <v>99.63</v>
      </c>
      <c r="D18" s="34" t="n">
        <f aca="false">INDEX(B18:B1016,$F$14)</f>
        <v>26054</v>
      </c>
      <c r="E18" s="45" t="n">
        <f aca="false">E17*$F$10</f>
        <v>1.03763958393107</v>
      </c>
      <c r="F18" s="70"/>
      <c r="G18" s="59" t="n">
        <f aca="false">$F$3*$E18</f>
        <v>4150.55833572427</v>
      </c>
      <c r="H18" s="37" t="n">
        <f aca="false">MAX($F$6*K17/12*$E18,G18)</f>
        <v>7750.40070574526</v>
      </c>
      <c r="I18" s="37" t="n">
        <f aca="false">K17*($C18/$C17-1)</f>
        <v>-46561.6259882801</v>
      </c>
      <c r="J18" s="37" t="n">
        <f aca="false">IF(K17&gt;0,IF(I18&lt;G18,G18,IF(I18&gt;H18,H18,I18)),0)</f>
        <v>4150.55833572427</v>
      </c>
      <c r="K18" s="37" t="n">
        <f aca="false">MAX(K17*$C18/$C17-J18,0)</f>
        <v>1069676.94101898</v>
      </c>
      <c r="L18" s="78" t="str">
        <f aca="false">"  will last for "&amp;IF(ISNUMBER(P18),TEXT(P18,"0"),"thirty")&amp;" years."</f>
        <v>  will last for 25 years.</v>
      </c>
      <c r="M18" s="79"/>
      <c r="N18" s="80"/>
      <c r="O18" s="72" t="s">
        <v>39</v>
      </c>
      <c r="P18" s="73" t="n">
        <f aca="false">(P17-D2)/365</f>
        <v>24.5972602739726</v>
      </c>
      <c r="T18" s="15"/>
      <c r="U18" s="15"/>
    </row>
    <row r="19" customFormat="false" ht="12" hidden="false" customHeight="false" outlineLevel="0" collapsed="false">
      <c r="A19" s="31" t="n">
        <v>20.96</v>
      </c>
      <c r="B19" s="32" t="n">
        <v>18780</v>
      </c>
      <c r="C19" s="33" t="n">
        <f aca="false">INDEX(A19:A1017,$F$14)</f>
        <v>98.7</v>
      </c>
      <c r="D19" s="34" t="n">
        <f aca="false">INDEX(B19:B1017,$F$14)</f>
        <v>26085</v>
      </c>
      <c r="E19" s="45" t="n">
        <f aca="false">E18*$F$10</f>
        <v>1.04019868307146</v>
      </c>
      <c r="F19" s="70"/>
      <c r="G19" s="59" t="n">
        <f aca="false">$F$3*$E19</f>
        <v>4160.79473228584</v>
      </c>
      <c r="H19" s="37" t="n">
        <f aca="false">MAX($F$6*K18/12*$E19,G19)</f>
        <v>7417.84363573237</v>
      </c>
      <c r="I19" s="37" t="n">
        <f aca="false">K18*($C19/$C18-1)</f>
        <v>-9984.93982884321</v>
      </c>
      <c r="J19" s="37" t="n">
        <f aca="false">IF(K18&gt;0,IF(I19&lt;G19,G19,IF(I19&gt;H19,H19,I19)),0)</f>
        <v>4160.79473228584</v>
      </c>
      <c r="K19" s="71" t="n">
        <f aca="false">MAX(K18*$C19/$C18-J19,0)</f>
        <v>1055531.20645785</v>
      </c>
      <c r="L19" s="43"/>
      <c r="M19" s="43"/>
      <c r="N19" s="43"/>
      <c r="T19" s="15"/>
      <c r="U19" s="15"/>
    </row>
    <row r="20" customFormat="false" ht="11.25" hidden="false" customHeight="false" outlineLevel="0" collapsed="false">
      <c r="A20" s="31" t="n">
        <v>22.4</v>
      </c>
      <c r="B20" s="32" t="n">
        <v>18810</v>
      </c>
      <c r="C20" s="33" t="n">
        <f aca="false">INDEX(A20:A1018,$F$14)</f>
        <v>95.58</v>
      </c>
      <c r="D20" s="34" t="n">
        <f aca="false">INDEX(B20:B1018,$F$14)</f>
        <v>26115</v>
      </c>
      <c r="E20" s="45" t="n">
        <f aca="false">E19*$F$10</f>
        <v>1.04276409364071</v>
      </c>
      <c r="F20" s="70"/>
      <c r="G20" s="59" t="n">
        <f aca="false">$F$3*$E20</f>
        <v>4171.05637456284</v>
      </c>
      <c r="H20" s="37" t="n">
        <f aca="false">MAX($F$6*K19/12*$E20,G20)</f>
        <v>7337.8002787434</v>
      </c>
      <c r="I20" s="37" t="n">
        <f aca="false">K19*($C20/$C19-1)</f>
        <v>-33366.3360096101</v>
      </c>
      <c r="J20" s="37" t="n">
        <f aca="false">IF(K19&gt;0,IF(I20&lt;G20,G20,IF(I20&gt;H20,H20,I20)),0)</f>
        <v>4171.05637456284</v>
      </c>
      <c r="K20" s="71" t="n">
        <f aca="false">MAX(K19*$C20/$C19-J20,0)</f>
        <v>1017993.81407368</v>
      </c>
      <c r="L20" s="81" t="str">
        <f aca="false">TEXT(L3,"")&amp;" Annualized Return ="&amp;TEXT((INDEX(A2:A602,F14+360)/INDEX(A2:A602,F14))^(1/30)-1,"0.0%")</f>
        <v>S&amp;P500 Annualized Return =9.8%</v>
      </c>
      <c r="M20" s="82"/>
      <c r="N20" s="83"/>
      <c r="Q20" s="19"/>
    </row>
    <row r="21" customFormat="false" ht="11.25" hidden="false" customHeight="false" outlineLevel="0" collapsed="false">
      <c r="A21" s="31" t="n">
        <v>23.28</v>
      </c>
      <c r="B21" s="32" t="n">
        <v>18841</v>
      </c>
      <c r="C21" s="33" t="n">
        <f aca="false">INDEX(A21:A1019,$F$14)</f>
        <v>99.03</v>
      </c>
      <c r="D21" s="34" t="n">
        <f aca="false">INDEX(B21:B1019,$F$14)</f>
        <v>26146</v>
      </c>
      <c r="E21" s="45" t="n">
        <f aca="false">E20*$F$10</f>
        <v>1.0453358312045</v>
      </c>
      <c r="F21" s="70"/>
      <c r="G21" s="59" t="n">
        <f aca="false">$F$3*$E21</f>
        <v>4181.343324818</v>
      </c>
      <c r="H21" s="37" t="n">
        <f aca="false">MAX($F$6*K20/12*$E21,G21)</f>
        <v>7094.30273197167</v>
      </c>
      <c r="I21" s="37" t="n">
        <f aca="false">K20*($C21/$C20-1)</f>
        <v>36744.9116818812</v>
      </c>
      <c r="J21" s="37" t="n">
        <f aca="false">IF(K20&gt;0,IF(I21&lt;G21,G21,IF(I21&gt;H21,H21,I21)),0)</f>
        <v>7094.30273197167</v>
      </c>
      <c r="K21" s="71" t="n">
        <f aca="false">MAX(K20*$C21/$C20-J21,0)</f>
        <v>1047644.42302359</v>
      </c>
      <c r="L21" s="81" t="str">
        <f aca="false">"Withdrawals: "&amp;TEXT(MIN(J3:INDEX(J3:J362,P16-2)),"$0")&amp;" - "&amp;TEXT(MAX(J3:J362),"$0")</f>
        <v>Withdrawals: $4010 - $8252</v>
      </c>
      <c r="M21" s="83"/>
      <c r="N21" s="83"/>
    </row>
    <row r="22" customFormat="false" ht="11.25" hidden="false" customHeight="false" outlineLevel="0" collapsed="false">
      <c r="A22" s="31" t="n">
        <v>23.26</v>
      </c>
      <c r="B22" s="32" t="n">
        <v>18872</v>
      </c>
      <c r="C22" s="33" t="n">
        <f aca="false">INDEX(A22:A1020,$F$14)</f>
        <v>98.34</v>
      </c>
      <c r="D22" s="34" t="n">
        <f aca="false">INDEX(B22:B1020,$F$14)</f>
        <v>26177</v>
      </c>
      <c r="E22" s="45" t="n">
        <f aca="false">E21*$F$10</f>
        <v>1.04791391136691</v>
      </c>
      <c r="F22" s="70"/>
      <c r="G22" s="59" t="n">
        <f aca="false">$F$3*$E22</f>
        <v>4191.65564546762</v>
      </c>
      <c r="H22" s="37" t="n">
        <f aca="false">MAX($F$6*K21/12*$E22,G22)</f>
        <v>7318.94110034917</v>
      </c>
      <c r="I22" s="37" t="n">
        <f aca="false">K21*($C22/$C21-1)</f>
        <v>-7299.55217495987</v>
      </c>
      <c r="J22" s="37" t="n">
        <f aca="false">IF(K21&gt;0,IF(I22&lt;G22,G22,IF(I22&gt;H22,H22,I22)),0)</f>
        <v>4191.65564546762</v>
      </c>
      <c r="K22" s="71" t="n">
        <f aca="false">MAX(K21*$C22/$C21-J22,0)</f>
        <v>1036153.21520316</v>
      </c>
      <c r="L22" s="81" t="str">
        <f aca="false">"30-year inflation factor = "&amp;TEXT(E362/E3,"0.000")</f>
        <v>30-year inflation factor = 2.421</v>
      </c>
      <c r="M22" s="83"/>
      <c r="N22" s="83"/>
    </row>
    <row r="23" customFormat="false" ht="11.25" hidden="false" customHeight="false" outlineLevel="0" collapsed="false">
      <c r="A23" s="31" t="n">
        <v>22.94</v>
      </c>
      <c r="B23" s="32" t="n">
        <v>18902</v>
      </c>
      <c r="C23" s="33" t="n">
        <f aca="false">INDEX(A23:A1021,$F$14)</f>
        <v>94.23</v>
      </c>
      <c r="D23" s="34" t="n">
        <f aca="false">INDEX(B23:B1021,$F$14)</f>
        <v>26207</v>
      </c>
      <c r="E23" s="45" t="n">
        <f aca="false">E22*$F$10</f>
        <v>1.05049834977049</v>
      </c>
      <c r="F23" s="70"/>
      <c r="G23" s="59" t="n">
        <f aca="false">$F$3*$E23</f>
        <v>4201.99339908195</v>
      </c>
      <c r="H23" s="37" t="n">
        <f aca="false">MAX($F$6*K22/12*$E23,G23)</f>
        <v>7256.51495120204</v>
      </c>
      <c r="I23" s="37" t="n">
        <f aca="false">K22*($C23/$C22-1)</f>
        <v>-43304.7560960444</v>
      </c>
      <c r="J23" s="37" t="n">
        <f aca="false">IF(K22&gt;0,IF(I23&lt;G23,G23,IF(I23&gt;H23,H23,I23)),0)</f>
        <v>4201.99339908195</v>
      </c>
      <c r="K23" s="71" t="n">
        <f aca="false">MAX(K22*$C23/$C22-J23,0)</f>
        <v>988646.465708037</v>
      </c>
      <c r="L23" s="43"/>
      <c r="M23" s="84"/>
      <c r="N23" s="43"/>
    </row>
    <row r="24" customFormat="false" ht="11.25" hidden="false" customHeight="false" outlineLevel="0" collapsed="false">
      <c r="A24" s="31" t="n">
        <v>22.88</v>
      </c>
      <c r="B24" s="32" t="n">
        <v>18933</v>
      </c>
      <c r="C24" s="33" t="n">
        <f aca="false">INDEX(A24:A1022,$F$14)</f>
        <v>93.99</v>
      </c>
      <c r="D24" s="34" t="n">
        <f aca="false">INDEX(B24:B1022,$F$14)</f>
        <v>26238</v>
      </c>
      <c r="E24" s="45" t="n">
        <f aca="false">E23*$F$10</f>
        <v>1.05308916209638</v>
      </c>
      <c r="F24" s="70"/>
      <c r="G24" s="59" t="n">
        <f aca="false">$F$3*$E24</f>
        <v>4212.35664838552</v>
      </c>
      <c r="H24" s="37" t="n">
        <f aca="false">MAX($F$6*K23/12*$E24,G24)</f>
        <v>6940.88585454683</v>
      </c>
      <c r="I24" s="37" t="n">
        <f aca="false">K23*($C24/$C23-1)</f>
        <v>-2518.04257423263</v>
      </c>
      <c r="J24" s="37" t="n">
        <f aca="false">IF(K23&gt;0,IF(I24&lt;G24,G24,IF(I24&gt;H24,H24,I24)),0)</f>
        <v>4212.35664838552</v>
      </c>
      <c r="K24" s="71" t="n">
        <f aca="false">MAX(K23*$C24/$C23-J24,0)</f>
        <v>981916.066485419</v>
      </c>
      <c r="L24" s="85" t="s">
        <v>40</v>
      </c>
      <c r="M24" s="83"/>
      <c r="N24" s="83"/>
    </row>
    <row r="25" customFormat="false" ht="11.25" hidden="false" customHeight="false" outlineLevel="0" collapsed="false">
      <c r="A25" s="31" t="n">
        <v>23.77</v>
      </c>
      <c r="B25" s="32" t="n">
        <v>18963</v>
      </c>
      <c r="C25" s="33" t="n">
        <f aca="false">INDEX(A25:A1023,$F$14)</f>
        <v>102.09</v>
      </c>
      <c r="D25" s="34" t="n">
        <f aca="false">INDEX(B25:B1023,$F$14)</f>
        <v>26268</v>
      </c>
      <c r="E25" s="45" t="n">
        <f aca="false">E24*$F$10</f>
        <v>1.0556863640644</v>
      </c>
      <c r="F25" s="70"/>
      <c r="G25" s="59" t="n">
        <f aca="false">$F$3*$E25</f>
        <v>4222.7454562576</v>
      </c>
      <c r="H25" s="37" t="n">
        <f aca="false">MAX($F$6*K24/12*$E25,G25)</f>
        <v>6910.63601362939</v>
      </c>
      <c r="I25" s="37" t="n">
        <f aca="false">K24*($C25/$C24-1)</f>
        <v>84620.9185927429</v>
      </c>
      <c r="J25" s="37" t="n">
        <f aca="false">IF(K24&gt;0,IF(I25&lt;G25,G25,IF(I25&gt;H25,H25,I25)),0)</f>
        <v>6910.63601362939</v>
      </c>
      <c r="K25" s="71" t="n">
        <f aca="false">MAX(K24*$C25/$C24-J25,0)</f>
        <v>1059626.34906453</v>
      </c>
      <c r="L25" s="81" t="s">
        <v>41</v>
      </c>
      <c r="M25" s="83"/>
      <c r="N25" s="83"/>
    </row>
    <row r="26" customFormat="false" ht="11.25" hidden="false" customHeight="false" outlineLevel="0" collapsed="false">
      <c r="A26" s="31" t="n">
        <v>24.14</v>
      </c>
      <c r="B26" s="32" t="n">
        <v>18994</v>
      </c>
      <c r="C26" s="33" t="n">
        <f aca="false">INDEX(A26:A1024,$F$14)</f>
        <v>103.94</v>
      </c>
      <c r="D26" s="34" t="n">
        <f aca="false">INDEX(B26:B1024,$F$14)</f>
        <v>26299</v>
      </c>
      <c r="E26" s="45" t="n">
        <f aca="false">E25*$F$10</f>
        <v>1.05828997143312</v>
      </c>
      <c r="F26" s="70"/>
      <c r="G26" s="59" t="n">
        <f aca="false">$F$3*$E26</f>
        <v>4233.1598857325</v>
      </c>
      <c r="H26" s="37" t="n">
        <f aca="false">MAX($F$6*K25/12*$E26,G26)</f>
        <v>7475.94625787526</v>
      </c>
      <c r="I26" s="37" t="n">
        <f aca="false">K25*($C26/$C25-1)</f>
        <v>19201.7704551806</v>
      </c>
      <c r="J26" s="37" t="n">
        <f aca="false">IF(K25&gt;0,IF(I26&lt;G26,G26,IF(I26&gt;H26,H26,I26)),0)</f>
        <v>7475.94625787526</v>
      </c>
      <c r="K26" s="71" t="n">
        <f aca="false">MAX(K25*$C26/$C25-J26,0)</f>
        <v>1071352.17326184</v>
      </c>
      <c r="L26" s="81" t="s">
        <v>42</v>
      </c>
      <c r="M26" s="83"/>
      <c r="N26" s="83"/>
    </row>
    <row r="27" customFormat="false" ht="11.25" hidden="false" customHeight="false" outlineLevel="0" collapsed="false">
      <c r="A27" s="31" t="n">
        <v>23.26</v>
      </c>
      <c r="B27" s="32" t="n">
        <v>19025</v>
      </c>
      <c r="C27" s="33" t="n">
        <f aca="false">INDEX(A27:A1025,$F$14)</f>
        <v>106.57</v>
      </c>
      <c r="D27" s="34" t="n">
        <f aca="false">INDEX(B27:B1025,$F$14)</f>
        <v>26330</v>
      </c>
      <c r="E27" s="45" t="n">
        <f aca="false">E26*$F$10</f>
        <v>1.0609</v>
      </c>
      <c r="F27" s="70"/>
      <c r="G27" s="59" t="n">
        <f aca="false">$F$3*$E27</f>
        <v>4243.60000000001</v>
      </c>
      <c r="H27" s="37" t="n">
        <f aca="false">MAX($F$6*K26/12*$E27,G27)</f>
        <v>7577.3168040899</v>
      </c>
      <c r="I27" s="37" t="n">
        <f aca="false">K26*($C27/$C26-1)</f>
        <v>27108.4877398368</v>
      </c>
      <c r="J27" s="37" t="n">
        <f aca="false">IF(K26&gt;0,IF(I27&lt;G27,G27,IF(I27&gt;H27,H27,I27)),0)</f>
        <v>7577.3168040899</v>
      </c>
      <c r="K27" s="71" t="n">
        <f aca="false">MAX(K26*$C27/$C26-J27,0)</f>
        <v>1090883.34419758</v>
      </c>
      <c r="L27" s="43"/>
      <c r="M27" s="43"/>
      <c r="N27" s="43"/>
    </row>
    <row r="28" customFormat="false" ht="11.25" hidden="false" customHeight="false" outlineLevel="0" collapsed="false">
      <c r="A28" s="31" t="n">
        <v>24.37</v>
      </c>
      <c r="B28" s="32" t="n">
        <v>19054</v>
      </c>
      <c r="C28" s="33" t="n">
        <f aca="false">INDEX(A28:A1026,$F$14)</f>
        <v>107.2</v>
      </c>
      <c r="D28" s="34" t="n">
        <f aca="false">INDEX(B28:B1026,$F$14)</f>
        <v>26359</v>
      </c>
      <c r="E28" s="45" t="n">
        <f aca="false">E27*$F$10</f>
        <v>1.06351646560144</v>
      </c>
      <c r="F28" s="70"/>
      <c r="G28" s="59" t="n">
        <f aca="false">$F$3*$E28</f>
        <v>4254.06586240576</v>
      </c>
      <c r="H28" s="37" t="n">
        <f aca="false">MAX($F$6*K27/12*$E28,G28)</f>
        <v>7734.48265736329</v>
      </c>
      <c r="I28" s="37" t="n">
        <f aca="false">K27*($C28/$C27-1)</f>
        <v>6448.87404376933</v>
      </c>
      <c r="J28" s="37" t="n">
        <f aca="false">IF(K27&gt;0,IF(I28&lt;G28,G28,IF(I28&gt;H28,H28,I28)),0)</f>
        <v>6448.87404376933</v>
      </c>
      <c r="K28" s="71" t="n">
        <f aca="false">MAX(K27*$C28/$C27-J28,0)</f>
        <v>1090883.34419758</v>
      </c>
      <c r="L28" s="83"/>
      <c r="M28" s="83"/>
      <c r="N28" s="83"/>
    </row>
    <row r="29" customFormat="false" ht="11.25" hidden="false" customHeight="false" outlineLevel="0" collapsed="false">
      <c r="A29" s="31" t="n">
        <v>23.32</v>
      </c>
      <c r="B29" s="32" t="n">
        <v>19085</v>
      </c>
      <c r="C29" s="33" t="n">
        <f aca="false">INDEX(A29:A1027,$F$14)</f>
        <v>107.67</v>
      </c>
      <c r="D29" s="34" t="n">
        <f aca="false">INDEX(B29:B1027,$F$14)</f>
        <v>26390</v>
      </c>
      <c r="E29" s="45" t="n">
        <f aca="false">E28*$F$10</f>
        <v>1.0661393841129</v>
      </c>
      <c r="G29" s="59" t="n">
        <f aca="false">$F$3*$E29</f>
        <v>4264.5575364516</v>
      </c>
      <c r="H29" s="37" t="n">
        <f aca="false">MAX($F$6*K28/12*$E29,G29)</f>
        <v>7753.55797814555</v>
      </c>
      <c r="I29" s="37" t="n">
        <f aca="false">K28*($C29/$C28-1)</f>
        <v>4782.79078146335</v>
      </c>
      <c r="J29" s="37" t="n">
        <f aca="false">IF(K28&gt;0,IF(I29&lt;G29,G29,IF(I29&gt;H29,H29,I29)),0)</f>
        <v>4782.79078146335</v>
      </c>
      <c r="K29" s="71" t="n">
        <f aca="false">MAX(K28*$C29/$C28-J29,0)</f>
        <v>1090883.34419758</v>
      </c>
      <c r="L29" s="83"/>
      <c r="M29" s="83"/>
      <c r="N29" s="83"/>
    </row>
    <row r="30" customFormat="false" ht="11.25" hidden="false" customHeight="false" outlineLevel="0" collapsed="false">
      <c r="A30" s="31" t="n">
        <v>23.86</v>
      </c>
      <c r="B30" s="32" t="n">
        <v>19115</v>
      </c>
      <c r="C30" s="33" t="n">
        <f aca="false">INDEX(A30:A1028,$F$14)</f>
        <v>109.53</v>
      </c>
      <c r="D30" s="34" t="n">
        <f aca="false">INDEX(B30:B1028,$F$14)</f>
        <v>26420</v>
      </c>
      <c r="E30" s="45" t="n">
        <f aca="false">E29*$F$10</f>
        <v>1.068768771449</v>
      </c>
      <c r="G30" s="59" t="n">
        <f aca="false">$F$3*$E30</f>
        <v>4275.075085796</v>
      </c>
      <c r="H30" s="37" t="n">
        <f aca="false">MAX($F$6*K29/12*$E30,G30)</f>
        <v>7772.68034381485</v>
      </c>
      <c r="I30" s="37" t="n">
        <f aca="false">K29*($C30/$C29-1)</f>
        <v>18845.0173698106</v>
      </c>
      <c r="J30" s="37" t="n">
        <f aca="false">IF(K29&gt;0,IF(I30&lt;G30,G30,IF(I30&gt;H30,H30,I30)),0)</f>
        <v>7772.68034381485</v>
      </c>
      <c r="K30" s="71" t="n">
        <f aca="false">MAX(K29*$C30/$C29-J30,0)</f>
        <v>1101955.68122358</v>
      </c>
      <c r="L30" s="83"/>
      <c r="M30" s="83"/>
      <c r="N30" s="83"/>
    </row>
    <row r="31" customFormat="false" ht="11.25" hidden="false" customHeight="false" outlineLevel="0" collapsed="false">
      <c r="A31" s="31" t="n">
        <v>24.96</v>
      </c>
      <c r="B31" s="32" t="n">
        <v>19146</v>
      </c>
      <c r="C31" s="33" t="n">
        <f aca="false">INDEX(A31:A1029,$F$14)</f>
        <v>107.14</v>
      </c>
      <c r="D31" s="34" t="n">
        <f aca="false">INDEX(B31:B1029,$F$14)</f>
        <v>26451</v>
      </c>
      <c r="E31" s="45" t="n">
        <f aca="false">E30*$F$10</f>
        <v>1.07140464356361</v>
      </c>
      <c r="G31" s="59" t="n">
        <f aca="false">$F$3*$E31</f>
        <v>4285.61857425442</v>
      </c>
      <c r="H31" s="37" t="n">
        <f aca="false">MAX($F$6*K30/12*$E31,G31)</f>
        <v>7870.9362257616</v>
      </c>
      <c r="I31" s="37" t="n">
        <f aca="false">K30*($C31/$C30-1)</f>
        <v>-24045.2303307254</v>
      </c>
      <c r="J31" s="37" t="n">
        <f aca="false">IF(K30&gt;0,IF(I31&lt;G31,G31,IF(I31&gt;H31,H31,I31)),0)</f>
        <v>4285.61857425442</v>
      </c>
      <c r="K31" s="71" t="n">
        <f aca="false">MAX(K30*$C31/$C30-J31,0)</f>
        <v>1073624.8323186</v>
      </c>
      <c r="L31" s="83"/>
      <c r="M31" s="83"/>
      <c r="N31" s="83"/>
    </row>
    <row r="32" customFormat="false" ht="11.25" hidden="false" customHeight="false" outlineLevel="0" collapsed="false">
      <c r="A32" s="31" t="n">
        <v>25.4</v>
      </c>
      <c r="B32" s="32" t="n">
        <v>19176</v>
      </c>
      <c r="C32" s="33" t="n">
        <f aca="false">INDEX(A32:A1030,$F$14)</f>
        <v>107.39</v>
      </c>
      <c r="D32" s="34" t="n">
        <f aca="false">INDEX(B32:B1030,$F$14)</f>
        <v>26481</v>
      </c>
      <c r="E32" s="45" t="n">
        <f aca="false">E31*$F$10</f>
        <v>1.07404701644993</v>
      </c>
      <c r="G32" s="59" t="n">
        <f aca="false">$F$3*$E32</f>
        <v>4296.18806579973</v>
      </c>
      <c r="H32" s="37" t="n">
        <f aca="false">MAX($F$6*K31/12*$E32,G32)</f>
        <v>7687.49031958901</v>
      </c>
      <c r="I32" s="37" t="n">
        <f aca="false">K31*($C32/$C31-1)</f>
        <v>2505.19141384781</v>
      </c>
      <c r="J32" s="37" t="n">
        <f aca="false">IF(K31&gt;0,IF(I32&lt;G32,G32,IF(I32&gt;H32,H32,I32)),0)</f>
        <v>4296.18806579973</v>
      </c>
      <c r="K32" s="71" t="n">
        <f aca="false">MAX(K31*$C32/$C31-J32,0)</f>
        <v>1071833.83566665</v>
      </c>
      <c r="L32" s="83"/>
      <c r="M32" s="83"/>
      <c r="N32" s="83"/>
    </row>
    <row r="33" customFormat="false" ht="11.25" hidden="false" customHeight="false" outlineLevel="0" collapsed="false">
      <c r="A33" s="31" t="n">
        <v>25.03</v>
      </c>
      <c r="B33" s="32" t="n">
        <v>19207</v>
      </c>
      <c r="C33" s="33" t="n">
        <f aca="false">INDEX(A33:A1031,$F$14)</f>
        <v>111.09</v>
      </c>
      <c r="D33" s="34" t="n">
        <f aca="false">INDEX(B33:B1031,$F$14)</f>
        <v>26512</v>
      </c>
      <c r="E33" s="45" t="n">
        <f aca="false">E32*$F$10</f>
        <v>1.07669590614064</v>
      </c>
      <c r="G33" s="59" t="n">
        <f aca="false">$F$3*$E33</f>
        <v>4306.78362456255</v>
      </c>
      <c r="H33" s="37" t="n">
        <f aca="false">MAX($F$6*K32/12*$E33,G33)</f>
        <v>7693.59401950197</v>
      </c>
      <c r="I33" s="37" t="n">
        <f aca="false">K32*($C33/$C32-1)</f>
        <v>36928.8126638104</v>
      </c>
      <c r="J33" s="37" t="n">
        <f aca="false">IF(K32&gt;0,IF(I33&lt;G33,G33,IF(I33&gt;H33,H33,I33)),0)</f>
        <v>7693.59401950197</v>
      </c>
      <c r="K33" s="71" t="n">
        <f aca="false">MAX(K32*$C33/$C32-J33,0)</f>
        <v>1101069.05431096</v>
      </c>
      <c r="L33" s="83"/>
      <c r="M33" s="83"/>
      <c r="N33" s="83"/>
    </row>
    <row r="34" customFormat="false" ht="11.25" hidden="false" customHeight="false" outlineLevel="0" collapsed="false">
      <c r="A34" s="31" t="n">
        <v>24.54</v>
      </c>
      <c r="B34" s="32" t="n">
        <v>19238</v>
      </c>
      <c r="C34" s="33" t="n">
        <f aca="false">INDEX(A34:A1032,$F$14)</f>
        <v>110.55</v>
      </c>
      <c r="D34" s="34" t="n">
        <f aca="false">INDEX(B34:B1032,$F$14)</f>
        <v>26543</v>
      </c>
      <c r="E34" s="45" t="n">
        <f aca="false">E33*$F$10</f>
        <v>1.07935132870791</v>
      </c>
      <c r="G34" s="59" t="n">
        <f aca="false">$F$3*$E34</f>
        <v>4317.40531483166</v>
      </c>
      <c r="H34" s="37" t="n">
        <f aca="false">MAX($F$6*K33/12*$E34,G34)</f>
        <v>7922.93564513132</v>
      </c>
      <c r="I34" s="37" t="n">
        <f aca="false">K33*($C34/$C33-1)</f>
        <v>-5352.21252433094</v>
      </c>
      <c r="J34" s="37" t="n">
        <f aca="false">IF(K33&gt;0,IF(I34&lt;G34,G34,IF(I34&gt;H34,H34,I34)),0)</f>
        <v>4317.40531483166</v>
      </c>
      <c r="K34" s="71" t="n">
        <f aca="false">MAX(K33*$C34/$C33-J34,0)</f>
        <v>1091399.43647179</v>
      </c>
      <c r="L34" s="83"/>
      <c r="M34" s="83"/>
      <c r="N34" s="83"/>
    </row>
    <row r="35" customFormat="false" ht="11.25" hidden="false" customHeight="false" outlineLevel="0" collapsed="false">
      <c r="A35" s="31" t="n">
        <v>24.52</v>
      </c>
      <c r="B35" s="32" t="n">
        <v>19268</v>
      </c>
      <c r="C35" s="33" t="n">
        <f aca="false">INDEX(A35:A1033,$F$14)</f>
        <v>111.58</v>
      </c>
      <c r="D35" s="34" t="n">
        <f aca="false">INDEX(B35:B1033,$F$14)</f>
        <v>26573</v>
      </c>
      <c r="E35" s="45" t="n">
        <f aca="false">E34*$F$10</f>
        <v>1.0820133002636</v>
      </c>
      <c r="G35" s="59" t="n">
        <f aca="false">$F$3*$E35</f>
        <v>4328.05320105441</v>
      </c>
      <c r="H35" s="37" t="n">
        <f aca="false">MAX($F$6*K34/12*$E35,G35)</f>
        <v>7872.72470775121</v>
      </c>
      <c r="I35" s="37" t="n">
        <f aca="false">K34*($C35/$C34-1)</f>
        <v>10168.6243289549</v>
      </c>
      <c r="J35" s="37" t="n">
        <f aca="false">IF(K34&gt;0,IF(I35&lt;G35,G35,IF(I35&gt;H35,H35,I35)),0)</f>
        <v>7872.72470775121</v>
      </c>
      <c r="K35" s="71" t="n">
        <f aca="false">MAX(K34*$C35/$C34-J35,0)</f>
        <v>1093695.336093</v>
      </c>
      <c r="L35" s="83"/>
      <c r="M35" s="83"/>
      <c r="N35" s="83"/>
    </row>
    <row r="36" customFormat="false" ht="11.25" hidden="false" customHeight="false" outlineLevel="0" collapsed="false">
      <c r="A36" s="31" t="n">
        <v>25.66</v>
      </c>
      <c r="B36" s="32" t="n">
        <v>19299</v>
      </c>
      <c r="C36" s="33" t="n">
        <f aca="false">INDEX(A36:A1034,$F$14)</f>
        <v>116.67</v>
      </c>
      <c r="D36" s="34" t="n">
        <f aca="false">INDEX(B36:B1034,$F$14)</f>
        <v>26604</v>
      </c>
      <c r="E36" s="45" t="n">
        <f aca="false">E35*$F$10</f>
        <v>1.08468183695927</v>
      </c>
      <c r="G36" s="59" t="n">
        <f aca="false">$F$3*$E36</f>
        <v>4338.72734783709</v>
      </c>
      <c r="H36" s="37" t="n">
        <f aca="false">MAX($F$6*K35/12*$E36,G36)</f>
        <v>7908.74310818095</v>
      </c>
      <c r="I36" s="37" t="n">
        <f aca="false">K35*($C36/$C35-1)</f>
        <v>49891.6406229912</v>
      </c>
      <c r="J36" s="37" t="n">
        <f aca="false">IF(K35&gt;0,IF(I36&lt;G36,G36,IF(I36&gt;H36,H36,I36)),0)</f>
        <v>7908.74310818095</v>
      </c>
      <c r="K36" s="71" t="n">
        <f aca="false">MAX(K35*$C36/$C35-J36,0)</f>
        <v>1135678.23360781</v>
      </c>
      <c r="L36" s="83"/>
      <c r="M36" s="83"/>
      <c r="N36" s="83"/>
    </row>
    <row r="37" customFormat="false" ht="11.25" hidden="false" customHeight="false" outlineLevel="0" collapsed="false">
      <c r="A37" s="31" t="n">
        <v>26.57</v>
      </c>
      <c r="B37" s="32" t="n">
        <v>19329</v>
      </c>
      <c r="C37" s="33" t="n">
        <f aca="false">INDEX(A37:A1035,$F$14)</f>
        <v>118.05</v>
      </c>
      <c r="D37" s="34" t="n">
        <f aca="false">INDEX(B37:B1035,$F$14)</f>
        <v>26634</v>
      </c>
      <c r="E37" s="45" t="n">
        <f aca="false">E36*$F$10</f>
        <v>1.08735695498633</v>
      </c>
      <c r="G37" s="59" t="n">
        <f aca="false">$F$3*$E37</f>
        <v>4349.42781994533</v>
      </c>
      <c r="H37" s="37" t="n">
        <f aca="false">MAX($F$6*K36/12*$E37,G37)</f>
        <v>8232.58417293362</v>
      </c>
      <c r="I37" s="37" t="n">
        <f aca="false">K36*($C37/$C36-1)</f>
        <v>13433.0673041807</v>
      </c>
      <c r="J37" s="37" t="n">
        <f aca="false">IF(K36&gt;0,IF(I37&lt;G37,G37,IF(I37&gt;H37,H37,I37)),0)</f>
        <v>8232.58417293362</v>
      </c>
      <c r="K37" s="71" t="n">
        <f aca="false">MAX(K36*$C37/$C36-J37,0)</f>
        <v>1140878.71673905</v>
      </c>
      <c r="L37" s="83"/>
      <c r="M37" s="83"/>
      <c r="N37" s="83"/>
    </row>
    <row r="38" customFormat="false" ht="11.25" hidden="false" customHeight="false" outlineLevel="0" collapsed="false">
      <c r="A38" s="31" t="n">
        <v>26.38</v>
      </c>
      <c r="B38" s="32" t="n">
        <v>19360</v>
      </c>
      <c r="C38" s="33" t="n">
        <f aca="false">INDEX(A38:A1036,$F$14)</f>
        <v>116.03</v>
      </c>
      <c r="D38" s="34" t="n">
        <f aca="false">INDEX(B38:B1036,$F$14)</f>
        <v>26665</v>
      </c>
      <c r="E38" s="45" t="n">
        <f aca="false">E37*$F$10</f>
        <v>1.09003867057612</v>
      </c>
      <c r="G38" s="59" t="n">
        <f aca="false">$F$3*$E38</f>
        <v>4360.15468230448</v>
      </c>
      <c r="H38" s="37" t="n">
        <f aca="false">MAX($F$6*K37/12*$E38,G38)</f>
        <v>8290.67946455219</v>
      </c>
      <c r="I38" s="37" t="n">
        <f aca="false">K37*($C38/$C37-1)</f>
        <v>-19522.0246320447</v>
      </c>
      <c r="J38" s="37" t="n">
        <f aca="false">IF(K37&gt;0,IF(I38&lt;G38,G38,IF(I38&gt;H38,H38,I38)),0)</f>
        <v>4360.15468230448</v>
      </c>
      <c r="K38" s="71" t="n">
        <f aca="false">MAX(K37*$C38/$C37-J38,0)</f>
        <v>1116996.53742471</v>
      </c>
      <c r="L38" s="83"/>
      <c r="M38" s="83"/>
      <c r="N38" s="83"/>
    </row>
    <row r="39" customFormat="false" ht="11.25" hidden="false" customHeight="false" outlineLevel="0" collapsed="false">
      <c r="A39" s="31" t="n">
        <v>25.9</v>
      </c>
      <c r="B39" s="32" t="n">
        <v>19391</v>
      </c>
      <c r="C39" s="33" t="n">
        <f aca="false">INDEX(A39:A1037,$F$14)</f>
        <v>111.68</v>
      </c>
      <c r="D39" s="34" t="n">
        <f aca="false">INDEX(B39:B1037,$F$14)</f>
        <v>26696</v>
      </c>
      <c r="E39" s="45" t="n">
        <f aca="false">E38*$F$10</f>
        <v>1.092727</v>
      </c>
      <c r="G39" s="59" t="n">
        <f aca="false">$F$3*$E39</f>
        <v>4370.90800000001</v>
      </c>
      <c r="H39" s="37" t="n">
        <f aca="false">MAX($F$6*K38/12*$E39,G39)</f>
        <v>8137.1485023366</v>
      </c>
      <c r="I39" s="37" t="n">
        <f aca="false">K38*($C39/$C38-1)</f>
        <v>-41876.5400137677</v>
      </c>
      <c r="J39" s="37" t="n">
        <f aca="false">IF(K38&gt;0,IF(I39&lt;G39,G39,IF(I39&gt;H39,H39,I39)),0)</f>
        <v>4370.90800000001</v>
      </c>
      <c r="K39" s="71" t="n">
        <f aca="false">MAX(K38*$C39/$C38-J39,0)</f>
        <v>1070749.08941094</v>
      </c>
      <c r="L39" s="83"/>
      <c r="M39" s="83"/>
      <c r="N39" s="83"/>
    </row>
    <row r="40" customFormat="false" ht="11.25" hidden="false" customHeight="false" outlineLevel="0" collapsed="false">
      <c r="A40" s="31" t="n">
        <v>25.29</v>
      </c>
      <c r="B40" s="32" t="n">
        <v>19419</v>
      </c>
      <c r="C40" s="33" t="n">
        <f aca="false">INDEX(A40:A1038,$F$14)</f>
        <v>111.52</v>
      </c>
      <c r="D40" s="34" t="n">
        <f aca="false">INDEX(B40:B1038,$F$14)</f>
        <v>26724</v>
      </c>
      <c r="E40" s="45" t="n">
        <f aca="false">E39*$F$10</f>
        <v>1.09542195956948</v>
      </c>
      <c r="G40" s="59" t="n">
        <f aca="false">$F$3*$E40</f>
        <v>4381.68783827793</v>
      </c>
      <c r="H40" s="37" t="n">
        <f aca="false">MAX($F$6*K39/12*$E40,G40)</f>
        <v>7819.48043819846</v>
      </c>
      <c r="I40" s="37" t="n">
        <f aca="false">K39*($C40/$C39-1)</f>
        <v>-1534.02448339687</v>
      </c>
      <c r="J40" s="37" t="n">
        <f aca="false">IF(K39&gt;0,IF(I40&lt;G40,G40,IF(I40&gt;H40,H40,I40)),0)</f>
        <v>4381.68783827793</v>
      </c>
      <c r="K40" s="71" t="n">
        <f aca="false">MAX(K39*$C40/$C39-J40,0)</f>
        <v>1064833.37708926</v>
      </c>
      <c r="L40" s="83"/>
      <c r="M40" s="83"/>
      <c r="N40" s="83"/>
    </row>
    <row r="41" customFormat="false" ht="11.25" hidden="false" customHeight="false" outlineLevel="0" collapsed="false">
      <c r="A41" s="31" t="n">
        <v>24.62</v>
      </c>
      <c r="B41" s="32" t="n">
        <v>19450</v>
      </c>
      <c r="C41" s="33" t="n">
        <f aca="false">INDEX(A41:A1039,$F$14)</f>
        <v>106.97</v>
      </c>
      <c r="D41" s="34" t="n">
        <f aca="false">INDEX(B41:B1039,$F$14)</f>
        <v>26755</v>
      </c>
      <c r="E41" s="45" t="n">
        <f aca="false">E40*$F$10</f>
        <v>1.09812356563629</v>
      </c>
      <c r="G41" s="59" t="n">
        <f aca="false">$F$3*$E41</f>
        <v>4392.49426254515</v>
      </c>
      <c r="H41" s="37" t="n">
        <f aca="false">MAX($F$6*K40/12*$E41,G41)</f>
        <v>7795.45749905193</v>
      </c>
      <c r="I41" s="37" t="n">
        <f aca="false">K40*($C41/$C40-1)</f>
        <v>-43445.0490114432</v>
      </c>
      <c r="J41" s="37" t="n">
        <f aca="false">IF(K40&gt;0,IF(I41&lt;G41,G41,IF(I41&gt;H41,H41,I41)),0)</f>
        <v>4392.49426254515</v>
      </c>
      <c r="K41" s="71" t="n">
        <f aca="false">MAX(K40*$C41/$C40-J41,0)</f>
        <v>1016995.83381527</v>
      </c>
      <c r="L41" s="83"/>
      <c r="M41" s="83"/>
      <c r="N41" s="83"/>
    </row>
    <row r="42" customFormat="false" ht="11.25" hidden="false" customHeight="false" outlineLevel="0" collapsed="false">
      <c r="A42" s="31" t="n">
        <v>24.54</v>
      </c>
      <c r="B42" s="32" t="n">
        <v>19480</v>
      </c>
      <c r="C42" s="33" t="n">
        <f aca="false">INDEX(A42:A1040,$F$14)</f>
        <v>104.95</v>
      </c>
      <c r="D42" s="34" t="n">
        <f aca="false">INDEX(B42:B1040,$F$14)</f>
        <v>26785</v>
      </c>
      <c r="E42" s="45" t="n">
        <f aca="false">E41*$F$10</f>
        <v>1.10083183459247</v>
      </c>
      <c r="G42" s="59" t="n">
        <f aca="false">$F$3*$E42</f>
        <v>4403.32733836988</v>
      </c>
      <c r="H42" s="37" t="n">
        <f aca="false">MAX($F$6*K41/12*$E42,G42)</f>
        <v>7463.60926341178</v>
      </c>
      <c r="I42" s="37" t="n">
        <f aca="false">K41*($C42/$C41-1)</f>
        <v>-19204.7451089731</v>
      </c>
      <c r="J42" s="37" t="n">
        <f aca="false">IF(K41&gt;0,IF(I42&lt;G42,G42,IF(I42&gt;H42,H42,I42)),0)</f>
        <v>4403.32733836988</v>
      </c>
      <c r="K42" s="71" t="n">
        <f aca="false">MAX(K41*$C42/$C41-J42,0)</f>
        <v>993387.761367932</v>
      </c>
      <c r="L42" s="83"/>
      <c r="M42" s="83"/>
      <c r="N42" s="83"/>
    </row>
    <row r="43" customFormat="false" ht="11.25" hidden="false" customHeight="false" outlineLevel="0" collapsed="false">
      <c r="A43" s="31" t="n">
        <v>24.14</v>
      </c>
      <c r="B43" s="32" t="n">
        <v>19511</v>
      </c>
      <c r="C43" s="33" t="n">
        <f aca="false">INDEX(A43:A1041,$F$14)</f>
        <v>104.26</v>
      </c>
      <c r="D43" s="34" t="n">
        <f aca="false">INDEX(B43:B1041,$F$14)</f>
        <v>26816</v>
      </c>
      <c r="E43" s="45" t="n">
        <f aca="false">E42*$F$10</f>
        <v>1.10354678287052</v>
      </c>
      <c r="G43" s="59" t="n">
        <f aca="false">$F$3*$E43</f>
        <v>4414.18713148206</v>
      </c>
      <c r="H43" s="37" t="n">
        <f aca="false">MAX($F$6*K42/12*$E43,G43)</f>
        <v>7308.33245467016</v>
      </c>
      <c r="I43" s="37" t="n">
        <f aca="false">K42*($C43/$C42-1)</f>
        <v>-6531.08675887442</v>
      </c>
      <c r="J43" s="37" t="n">
        <f aca="false">IF(K42&gt;0,IF(I43&lt;G43,G43,IF(I43&gt;H43,H43,I43)),0)</f>
        <v>4414.18713148206</v>
      </c>
      <c r="K43" s="71" t="n">
        <f aca="false">MAX(K42*$C43/$C42-J43,0)</f>
        <v>982442.487477575</v>
      </c>
      <c r="L43" s="83"/>
      <c r="M43" s="83"/>
      <c r="N43" s="83"/>
    </row>
    <row r="44" customFormat="false" ht="11.25" hidden="false" customHeight="false" outlineLevel="0" collapsed="false">
      <c r="A44" s="31" t="n">
        <v>24.75</v>
      </c>
      <c r="B44" s="32" t="n">
        <v>19541</v>
      </c>
      <c r="C44" s="33" t="n">
        <f aca="false">INDEX(A44:A1042,$F$14)</f>
        <v>108.22</v>
      </c>
      <c r="D44" s="34" t="n">
        <f aca="false">INDEX(B44:B1042,$F$14)</f>
        <v>26846</v>
      </c>
      <c r="E44" s="45" t="n">
        <f aca="false">E43*$F$10</f>
        <v>1.10626842694343</v>
      </c>
      <c r="G44" s="59" t="n">
        <f aca="false">$F$3*$E44</f>
        <v>4425.07370777373</v>
      </c>
      <c r="H44" s="37" t="n">
        <f aca="false">MAX($F$6*K43/12*$E44,G44)</f>
        <v>7245.63403456139</v>
      </c>
      <c r="I44" s="37" t="n">
        <f aca="false">K43*($C44/$C43-1)</f>
        <v>37315.099274997</v>
      </c>
      <c r="J44" s="37" t="n">
        <f aca="false">IF(K43&gt;0,IF(I44&lt;G44,G44,IF(I44&gt;H44,H44,I44)),0)</f>
        <v>7245.63403456139</v>
      </c>
      <c r="K44" s="71" t="n">
        <f aca="false">MAX(K43*$C44/$C43-J44,0)</f>
        <v>1012511.95271801</v>
      </c>
      <c r="L44" s="83"/>
      <c r="M44" s="83"/>
      <c r="N44" s="83"/>
    </row>
    <row r="45" customFormat="false" ht="11.25" hidden="false" customHeight="false" outlineLevel="0" collapsed="false">
      <c r="A45" s="31" t="n">
        <v>23.32</v>
      </c>
      <c r="B45" s="32" t="n">
        <v>19572</v>
      </c>
      <c r="C45" s="33" t="n">
        <f aca="false">INDEX(A45:A1043,$F$14)</f>
        <v>104.25</v>
      </c>
      <c r="D45" s="34" t="n">
        <f aca="false">INDEX(B45:B1043,$F$14)</f>
        <v>26877</v>
      </c>
      <c r="E45" s="45" t="n">
        <f aca="false">E44*$F$10</f>
        <v>1.10899678332486</v>
      </c>
      <c r="G45" s="59" t="n">
        <f aca="false">$F$3*$E45</f>
        <v>4435.98713329942</v>
      </c>
      <c r="H45" s="37" t="n">
        <f aca="false">MAX($F$6*K44/12*$E45,G45)</f>
        <v>7485.81665761495</v>
      </c>
      <c r="I45" s="37" t="n">
        <f aca="false">K44*($C45/$C44-1)</f>
        <v>-37143.5266336213</v>
      </c>
      <c r="J45" s="37" t="n">
        <f aca="false">IF(K44&gt;0,IF(I45&lt;G45,G45,IF(I45&gt;H45,H45,I45)),0)</f>
        <v>4435.98713329942</v>
      </c>
      <c r="K45" s="71" t="n">
        <f aca="false">MAX(K44*$C45/$C44-J45,0)</f>
        <v>970932.43895109</v>
      </c>
      <c r="L45" s="83"/>
      <c r="M45" s="83"/>
      <c r="N45" s="83"/>
    </row>
    <row r="46" customFormat="false" ht="11.25" hidden="false" customHeight="false" outlineLevel="0" collapsed="false">
      <c r="A46" s="31" t="n">
        <v>23.35</v>
      </c>
      <c r="B46" s="32" t="n">
        <v>19603</v>
      </c>
      <c r="C46" s="33" t="n">
        <f aca="false">INDEX(A46:A1044,$F$14)</f>
        <v>108.43</v>
      </c>
      <c r="D46" s="34" t="n">
        <f aca="false">INDEX(B46:B1044,$F$14)</f>
        <v>26908</v>
      </c>
      <c r="E46" s="45" t="n">
        <f aca="false">E45*$F$10</f>
        <v>1.11173186856915</v>
      </c>
      <c r="G46" s="59" t="n">
        <f aca="false">$F$3*$E46</f>
        <v>4446.92747427661</v>
      </c>
      <c r="H46" s="37" t="n">
        <f aca="false">MAX($F$6*K45/12*$E46,G46)</f>
        <v>7196.11023073</v>
      </c>
      <c r="I46" s="37" t="n">
        <f aca="false">K45*($C46/$C45-1)</f>
        <v>38930.432564178</v>
      </c>
      <c r="J46" s="37" t="n">
        <f aca="false">IF(K45&gt;0,IF(I46&lt;G46,G46,IF(I46&gt;H46,H46,I46)),0)</f>
        <v>7196.11023073</v>
      </c>
      <c r="K46" s="71" t="n">
        <f aca="false">MAX(K45*$C46/$C45-J46,0)</f>
        <v>1002666.76128454</v>
      </c>
      <c r="L46" s="83"/>
      <c r="M46" s="83"/>
      <c r="N46" s="83"/>
    </row>
    <row r="47" customFormat="false" ht="11.25" hidden="false" customHeight="false" outlineLevel="0" collapsed="false">
      <c r="A47" s="31" t="n">
        <v>24.54</v>
      </c>
      <c r="B47" s="32" t="n">
        <v>19633</v>
      </c>
      <c r="C47" s="33" t="n">
        <f aca="false">INDEX(A47:A1045,$F$14)</f>
        <v>108.29</v>
      </c>
      <c r="D47" s="34" t="n">
        <f aca="false">INDEX(B47:B1045,$F$14)</f>
        <v>26938</v>
      </c>
      <c r="E47" s="45" t="n">
        <f aca="false">E46*$F$10</f>
        <v>1.11447369927151</v>
      </c>
      <c r="G47" s="59" t="n">
        <f aca="false">$F$3*$E47</f>
        <v>4457.89479708604</v>
      </c>
      <c r="H47" s="37" t="n">
        <f aca="false">MAX($F$6*K46/12*$E47,G47)</f>
        <v>7449.63823056909</v>
      </c>
      <c r="I47" s="37" t="n">
        <f aca="false">K46*($C47/$C46-1)</f>
        <v>-1294.59878797225</v>
      </c>
      <c r="J47" s="37" t="n">
        <f aca="false">IF(K46&gt;0,IF(I47&lt;G47,G47,IF(I47&gt;H47,H47,I47)),0)</f>
        <v>4457.89479708604</v>
      </c>
      <c r="K47" s="71" t="n">
        <f aca="false">MAX(K46*$C47/$C46-J47,0)</f>
        <v>996914.26769948</v>
      </c>
      <c r="L47" s="83"/>
      <c r="M47" s="83"/>
      <c r="N47" s="83"/>
    </row>
    <row r="48" customFormat="false" ht="11.25" hidden="false" customHeight="false" outlineLevel="0" collapsed="false">
      <c r="A48" s="31" t="n">
        <v>24.76</v>
      </c>
      <c r="B48" s="32" t="n">
        <v>19664</v>
      </c>
      <c r="C48" s="33" t="n">
        <f aca="false">INDEX(A48:A1046,$F$14)</f>
        <v>95.96</v>
      </c>
      <c r="D48" s="34" t="n">
        <f aca="false">INDEX(B48:B1046,$F$14)</f>
        <v>26969</v>
      </c>
      <c r="E48" s="45" t="n">
        <f aca="false">E47*$F$10</f>
        <v>1.11722229206805</v>
      </c>
      <c r="G48" s="59" t="n">
        <f aca="false">$F$3*$E48</f>
        <v>4468.88916827221</v>
      </c>
      <c r="H48" s="37" t="n">
        <f aca="false">MAX($F$6*K47/12*$E48,G48)</f>
        <v>7425.16562103037</v>
      </c>
      <c r="I48" s="37" t="n">
        <f aca="false">K47*($C48/$C47-1)</f>
        <v>-113509.584640637</v>
      </c>
      <c r="J48" s="37" t="n">
        <f aca="false">IF(K47&gt;0,IF(I48&lt;G48,G48,IF(I48&gt;H48,H48,I48)),0)</f>
        <v>4468.88916827221</v>
      </c>
      <c r="K48" s="71" t="n">
        <f aca="false">MAX(K47*$C48/$C47-J48,0)</f>
        <v>878935.79389057</v>
      </c>
      <c r="L48" s="83"/>
      <c r="M48" s="83"/>
      <c r="N48" s="83"/>
    </row>
    <row r="49" customFormat="false" ht="11.25" hidden="false" customHeight="false" outlineLevel="0" collapsed="false">
      <c r="A49" s="31" t="n">
        <v>24.81</v>
      </c>
      <c r="B49" s="32" t="n">
        <v>19694</v>
      </c>
      <c r="C49" s="33" t="n">
        <f aca="false">INDEX(A49:A1047,$F$14)</f>
        <v>97.55</v>
      </c>
      <c r="D49" s="34" t="n">
        <f aca="false">INDEX(B49:B1047,$F$14)</f>
        <v>26999</v>
      </c>
      <c r="E49" s="45" t="n">
        <f aca="false">E48*$F$10</f>
        <v>1.11997766363592</v>
      </c>
      <c r="G49" s="59" t="n">
        <f aca="false">$F$3*$E49</f>
        <v>4479.91065454369</v>
      </c>
      <c r="H49" s="37" t="n">
        <f aca="false">MAX($F$6*K48/12*$E49,G49)</f>
        <v>6562.58971285031</v>
      </c>
      <c r="I49" s="37" t="n">
        <f aca="false">K48*($C49/$C48-1)</f>
        <v>14563.4421872239</v>
      </c>
      <c r="J49" s="37" t="n">
        <f aca="false">IF(K48&gt;0,IF(I49&lt;G49,G49,IF(I49&gt;H49,H49,I49)),0)</f>
        <v>6562.58971285031</v>
      </c>
      <c r="K49" s="71" t="n">
        <f aca="false">MAX(K48*$C49/$C48-J49,0)</f>
        <v>886936.646364944</v>
      </c>
      <c r="L49" s="83"/>
      <c r="M49" s="83"/>
      <c r="N49" s="83"/>
    </row>
    <row r="50" customFormat="false" ht="11.25" hidden="false" customHeight="false" outlineLevel="0" collapsed="false">
      <c r="A50" s="31" t="n">
        <v>26.08</v>
      </c>
      <c r="B50" s="32" t="n">
        <v>19725</v>
      </c>
      <c r="C50" s="33" t="n">
        <f aca="false">INDEX(A50:A1048,$F$14)</f>
        <v>96.57</v>
      </c>
      <c r="D50" s="34" t="n">
        <f aca="false">INDEX(B50:B1048,$F$14)</f>
        <v>27030</v>
      </c>
      <c r="E50" s="45" t="n">
        <f aca="false">E49*$F$10</f>
        <v>1.1227398306934</v>
      </c>
      <c r="G50" s="59" t="n">
        <f aca="false">$F$3*$E50</f>
        <v>4490.95932277362</v>
      </c>
      <c r="H50" s="37" t="n">
        <f aca="false">MAX($F$6*K49/12*$E50,G50)</f>
        <v>6638.66066783702</v>
      </c>
      <c r="I50" s="37" t="n">
        <f aca="false">K49*($C50/$C49-1)</f>
        <v>-8910.28101935059</v>
      </c>
      <c r="J50" s="37" t="n">
        <f aca="false">IF(K49&gt;0,IF(I50&lt;G50,G50,IF(I50&gt;H50,H50,I50)),0)</f>
        <v>4490.95932277362</v>
      </c>
      <c r="K50" s="71" t="n">
        <f aca="false">MAX(K49*$C50/$C49-J50,0)</f>
        <v>873535.40602282</v>
      </c>
      <c r="L50" s="83"/>
      <c r="M50" s="83"/>
      <c r="N50" s="83"/>
    </row>
    <row r="51" customFormat="false" ht="11.25" hidden="false" customHeight="false" outlineLevel="0" collapsed="false">
      <c r="A51" s="31" t="n">
        <v>26.15</v>
      </c>
      <c r="B51" s="32" t="n">
        <v>19756</v>
      </c>
      <c r="C51" s="33" t="n">
        <f aca="false">INDEX(A51:A1049,$F$14)</f>
        <v>96.22</v>
      </c>
      <c r="D51" s="34" t="n">
        <f aca="false">INDEX(B51:B1049,$F$14)</f>
        <v>27061</v>
      </c>
      <c r="E51" s="45" t="n">
        <f aca="false">E50*$F$10</f>
        <v>1.12550881</v>
      </c>
      <c r="G51" s="59" t="n">
        <f aca="false">$F$3*$E51</f>
        <v>4502.03524000002</v>
      </c>
      <c r="H51" s="37" t="n">
        <f aca="false">MAX($F$6*K50/12*$E51,G51)</f>
        <v>6554.4786355041</v>
      </c>
      <c r="I51" s="37" t="n">
        <f aca="false">K50*($C51/$C50-1)</f>
        <v>-3165.96657458823</v>
      </c>
      <c r="J51" s="37" t="n">
        <f aca="false">IF(K50&gt;0,IF(I51&lt;G51,G51,IF(I51&gt;H51,H51,I51)),0)</f>
        <v>4502.03524000002</v>
      </c>
      <c r="K51" s="71" t="n">
        <f aca="false">MAX(K50*$C51/$C50-J51,0)</f>
        <v>865867.404208232</v>
      </c>
      <c r="L51" s="83"/>
      <c r="M51" s="83"/>
      <c r="N51" s="83"/>
    </row>
    <row r="52" customFormat="false" ht="11.25" hidden="false" customHeight="false" outlineLevel="0" collapsed="false">
      <c r="A52" s="31" t="n">
        <v>26.94</v>
      </c>
      <c r="B52" s="32" t="n">
        <v>19784</v>
      </c>
      <c r="C52" s="33" t="n">
        <f aca="false">INDEX(A52:A1050,$F$14)</f>
        <v>93.98</v>
      </c>
      <c r="D52" s="34" t="n">
        <f aca="false">INDEX(B52:B1050,$F$14)</f>
        <v>27089</v>
      </c>
      <c r="E52" s="45" t="n">
        <f aca="false">E51*$F$10</f>
        <v>1.12828461835657</v>
      </c>
      <c r="G52" s="59" t="n">
        <f aca="false">$F$3*$E52</f>
        <v>4513.13847342628</v>
      </c>
      <c r="H52" s="37" t="n">
        <f aca="false">MAX($F$6*K51/12*$E52,G52)</f>
        <v>6512.96582469652</v>
      </c>
      <c r="I52" s="37" t="n">
        <f aca="false">K51*($C52/$C51-1)</f>
        <v>-20157.3787718399</v>
      </c>
      <c r="J52" s="37" t="n">
        <f aca="false">IF(K51&gt;0,IF(I52&lt;G52,G52,IF(I52&gt;H52,H52,I52)),0)</f>
        <v>4513.13847342628</v>
      </c>
      <c r="K52" s="71" t="n">
        <f aca="false">MAX(K51*$C52/$C51-J52,0)</f>
        <v>841196.886962965</v>
      </c>
      <c r="L52" s="83"/>
      <c r="M52" s="83"/>
      <c r="N52" s="83"/>
    </row>
    <row r="53" customFormat="false" ht="11.25" hidden="false" customHeight="false" outlineLevel="0" collapsed="false">
      <c r="A53" s="31" t="n">
        <v>28.26</v>
      </c>
      <c r="B53" s="32" t="n">
        <v>19815</v>
      </c>
      <c r="C53" s="33" t="n">
        <f aca="false">INDEX(A53:A1051,$F$14)</f>
        <v>90.31</v>
      </c>
      <c r="D53" s="34" t="n">
        <f aca="false">INDEX(B53:B1051,$F$14)</f>
        <v>27120</v>
      </c>
      <c r="E53" s="45" t="n">
        <f aca="false">E52*$F$10</f>
        <v>1.13106727260538</v>
      </c>
      <c r="G53" s="59" t="n">
        <f aca="false">$F$3*$E53</f>
        <v>4524.26909042151</v>
      </c>
      <c r="H53" s="37" t="n">
        <f aca="false">MAX($F$6*K52/12*$E53,G53)</f>
        <v>6343.00179107557</v>
      </c>
      <c r="I53" s="37" t="n">
        <f aca="false">K52*($C53/$C52-1)</f>
        <v>-32849.4634513097</v>
      </c>
      <c r="J53" s="37" t="n">
        <f aca="false">IF(K52&gt;0,IF(I53&lt;G53,G53,IF(I53&gt;H53,H53,I53)),0)</f>
        <v>4524.26909042151</v>
      </c>
      <c r="K53" s="71" t="n">
        <f aca="false">MAX(K52*$C53/$C52-J53,0)</f>
        <v>803823.154421234</v>
      </c>
      <c r="L53" s="83"/>
      <c r="M53" s="83"/>
      <c r="N53" s="83"/>
    </row>
    <row r="54" customFormat="false" ht="11.25" hidden="false" customHeight="false" outlineLevel="0" collapsed="false">
      <c r="A54" s="31" t="n">
        <v>29.19</v>
      </c>
      <c r="B54" s="32" t="n">
        <v>19845</v>
      </c>
      <c r="C54" s="33" t="n">
        <f aca="false">INDEX(A54:A1052,$F$14)</f>
        <v>87.28</v>
      </c>
      <c r="D54" s="34" t="n">
        <f aca="false">INDEX(B54:B1052,$F$14)</f>
        <v>27150</v>
      </c>
      <c r="E54" s="45" t="n">
        <f aca="false">E53*$F$10</f>
        <v>1.13385678963025</v>
      </c>
      <c r="G54" s="59" t="n">
        <f aca="false">$F$3*$E54</f>
        <v>4535.42715852098</v>
      </c>
      <c r="H54" s="37" t="n">
        <f aca="false">MAX($F$6*K53/12*$E54,G54)</f>
        <v>6076.13560868345</v>
      </c>
      <c r="I54" s="37" t="n">
        <f aca="false">K53*($C54/$C53-1)</f>
        <v>-26969.1524515152</v>
      </c>
      <c r="J54" s="37" t="n">
        <f aca="false">IF(K53&gt;0,IF(I54&lt;G54,G54,IF(I54&gt;H54,H54,I54)),0)</f>
        <v>4535.42715852098</v>
      </c>
      <c r="K54" s="71" t="n">
        <f aca="false">MAX(K53*$C54/$C53-J54,0)</f>
        <v>772318.574811198</v>
      </c>
      <c r="L54" s="83"/>
      <c r="M54" s="83"/>
      <c r="N54" s="83"/>
    </row>
    <row r="55" customFormat="false" ht="11.25" hidden="false" customHeight="false" outlineLevel="0" collapsed="false">
      <c r="A55" s="31" t="n">
        <v>29.21</v>
      </c>
      <c r="B55" s="32" t="n">
        <v>19876</v>
      </c>
      <c r="C55" s="33" t="n">
        <f aca="false">INDEX(A55:A1053,$F$14)</f>
        <v>86</v>
      </c>
      <c r="D55" s="34" t="n">
        <f aca="false">INDEX(B55:B1053,$F$14)</f>
        <v>27181</v>
      </c>
      <c r="E55" s="45" t="n">
        <f aca="false">E54*$F$10</f>
        <v>1.13665318635663</v>
      </c>
      <c r="G55" s="59" t="n">
        <f aca="false">$F$3*$E55</f>
        <v>4546.61274542653</v>
      </c>
      <c r="H55" s="37" t="n">
        <f aca="false">MAX($F$6*K54/12*$E55,G55)</f>
        <v>5852.38912627707</v>
      </c>
      <c r="I55" s="37" t="n">
        <f aca="false">K54*($C55/$C54-1)</f>
        <v>-11326.3952309617</v>
      </c>
      <c r="J55" s="37" t="n">
        <f aca="false">IF(K54&gt;0,IF(I55&lt;G55,G55,IF(I55&gt;H55,H55,I55)),0)</f>
        <v>4546.61274542653</v>
      </c>
      <c r="K55" s="71" t="n">
        <f aca="false">MAX(K54*$C55/$C54-J55,0)</f>
        <v>756445.56683481</v>
      </c>
      <c r="L55" s="83"/>
      <c r="M55" s="83"/>
      <c r="N55" s="83"/>
    </row>
    <row r="56" customFormat="false" ht="11.25" hidden="false" customHeight="false" outlineLevel="0" collapsed="false">
      <c r="A56" s="31" t="n">
        <v>30.88</v>
      </c>
      <c r="B56" s="32" t="n">
        <v>19906</v>
      </c>
      <c r="C56" s="33" t="n">
        <f aca="false">INDEX(A56:A1054,$F$14)</f>
        <v>79.31</v>
      </c>
      <c r="D56" s="34" t="n">
        <f aca="false">INDEX(B56:B1054,$F$14)</f>
        <v>27211</v>
      </c>
      <c r="E56" s="45" t="n">
        <f aca="false">E55*$F$10</f>
        <v>1.13945647975174</v>
      </c>
      <c r="G56" s="59" t="n">
        <f aca="false">$F$3*$E56</f>
        <v>4557.82591900695</v>
      </c>
      <c r="H56" s="37" t="n">
        <f aca="false">MAX($F$6*K55/12*$E56,G56)</f>
        <v>5746.24535139599</v>
      </c>
      <c r="I56" s="37" t="n">
        <f aca="false">K55*($C56/$C55-1)</f>
        <v>-58844.4283968009</v>
      </c>
      <c r="J56" s="37" t="n">
        <f aca="false">IF(K55&gt;0,IF(I56&lt;G56,G56,IF(I56&gt;H56,H56,I56)),0)</f>
        <v>4557.82591900695</v>
      </c>
      <c r="K56" s="71" t="n">
        <f aca="false">MAX(K55*$C56/$C55-J56,0)</f>
        <v>693043.312519002</v>
      </c>
      <c r="L56" s="83"/>
      <c r="M56" s="83"/>
      <c r="N56" s="83"/>
    </row>
    <row r="57" customFormat="false" ht="11.25" hidden="false" customHeight="false" outlineLevel="0" collapsed="false">
      <c r="A57" s="31" t="n">
        <v>29.83</v>
      </c>
      <c r="B57" s="32" t="n">
        <v>19937</v>
      </c>
      <c r="C57" s="33" t="n">
        <f aca="false">INDEX(A57:A1055,$F$14)</f>
        <v>72.15</v>
      </c>
      <c r="D57" s="34" t="n">
        <f aca="false">INDEX(B57:B1055,$F$14)</f>
        <v>27242</v>
      </c>
      <c r="E57" s="45" t="n">
        <f aca="false">E56*$F$10</f>
        <v>1.1422666868246</v>
      </c>
      <c r="G57" s="59" t="n">
        <f aca="false">$F$3*$E57</f>
        <v>4569.06674729841</v>
      </c>
      <c r="H57" s="37" t="n">
        <f aca="false">MAX($F$6*K56/12*$E57,G57)</f>
        <v>5277.60192278019</v>
      </c>
      <c r="I57" s="37" t="n">
        <f aca="false">K56*($C57/$C56-1)</f>
        <v>-62567.0169920067</v>
      </c>
      <c r="J57" s="37" t="n">
        <f aca="false">IF(K56&gt;0,IF(I57&lt;G57,G57,IF(I57&gt;H57,H57,I57)),0)</f>
        <v>4569.06674729841</v>
      </c>
      <c r="K57" s="71" t="n">
        <f aca="false">MAX(K56*$C57/$C56-J57,0)</f>
        <v>625907.228779697</v>
      </c>
      <c r="L57" s="83"/>
      <c r="M57" s="83"/>
      <c r="N57" s="83"/>
    </row>
    <row r="58" customFormat="false" ht="11.25" hidden="false" customHeight="false" outlineLevel="0" collapsed="false">
      <c r="A58" s="31" t="n">
        <v>32.31</v>
      </c>
      <c r="B58" s="32" t="n">
        <v>19968</v>
      </c>
      <c r="C58" s="33" t="n">
        <f aca="false">INDEX(A58:A1056,$F$14)</f>
        <v>63.54</v>
      </c>
      <c r="D58" s="34" t="n">
        <f aca="false">INDEX(B58:B1056,$F$14)</f>
        <v>27273</v>
      </c>
      <c r="E58" s="45" t="n">
        <f aca="false">E57*$F$10</f>
        <v>1.14508382462623</v>
      </c>
      <c r="G58" s="59" t="n">
        <f aca="false">$F$3*$E58</f>
        <v>4580.33529850491</v>
      </c>
      <c r="H58" s="37" t="n">
        <f aca="false">MAX($F$6*K57/12*$E58,G58)</f>
        <v>4778.10828928173</v>
      </c>
      <c r="I58" s="37" t="n">
        <f aca="false">K57*($C58/$C57-1)</f>
        <v>-74692.4634759971</v>
      </c>
      <c r="J58" s="37" t="n">
        <f aca="false">IF(K57&gt;0,IF(I58&lt;G58,G58,IF(I58&gt;H58,H58,I58)),0)</f>
        <v>4580.33529850491</v>
      </c>
      <c r="K58" s="71" t="n">
        <f aca="false">MAX(K57*$C58/$C57-J58,0)</f>
        <v>546634.430005195</v>
      </c>
      <c r="L58" s="83"/>
      <c r="M58" s="83"/>
      <c r="N58" s="83"/>
    </row>
    <row r="59" customFormat="false" ht="11.25" hidden="false" customHeight="false" outlineLevel="0" collapsed="false">
      <c r="A59" s="31" t="n">
        <v>31.68</v>
      </c>
      <c r="B59" s="32" t="n">
        <v>19998</v>
      </c>
      <c r="C59" s="33" t="n">
        <f aca="false">INDEX(A59:A1057,$F$14)</f>
        <v>73.9</v>
      </c>
      <c r="D59" s="34" t="n">
        <f aca="false">INDEX(B59:B1057,$F$14)</f>
        <v>27303</v>
      </c>
      <c r="E59" s="45" t="n">
        <f aca="false">E58*$F$10</f>
        <v>1.14790791024966</v>
      </c>
      <c r="G59" s="59" t="n">
        <f aca="false">$F$3*$E59</f>
        <v>4591.63164099863</v>
      </c>
      <c r="H59" s="37" t="n">
        <f aca="false">MAX($F$6*K58/12*$E59,G59)</f>
        <v>4591.63164099863</v>
      </c>
      <c r="I59" s="37" t="n">
        <f aca="false">K58*($C59/$C58-1)</f>
        <v>89127.0490219361</v>
      </c>
      <c r="J59" s="37" t="n">
        <f aca="false">IF(K58&gt;0,IF(I59&lt;G59,G59,IF(I59&gt;H59,H59,I59)),0)</f>
        <v>4591.63164099863</v>
      </c>
      <c r="K59" s="71" t="n">
        <f aca="false">MAX(K58*$C59/$C58-J59,0)</f>
        <v>631169.847386132</v>
      </c>
      <c r="L59" s="83"/>
      <c r="M59" s="83"/>
      <c r="N59" s="83"/>
    </row>
    <row r="60" customFormat="false" ht="11.25" hidden="false" customHeight="false" outlineLevel="0" collapsed="false">
      <c r="A60" s="31" t="n">
        <v>34.24</v>
      </c>
      <c r="B60" s="32" t="n">
        <v>20029</v>
      </c>
      <c r="C60" s="33" t="n">
        <f aca="false">INDEX(A60:A1058,$F$14)</f>
        <v>69.97</v>
      </c>
      <c r="D60" s="34" t="n">
        <f aca="false">INDEX(B60:B1058,$F$14)</f>
        <v>27334</v>
      </c>
      <c r="E60" s="45" t="n">
        <f aca="false">E59*$F$10</f>
        <v>1.1507389608301</v>
      </c>
      <c r="G60" s="59" t="n">
        <f aca="false">$F$3*$E60</f>
        <v>4602.95584332038</v>
      </c>
      <c r="H60" s="37" t="n">
        <f aca="false">MAX($F$6*K59/12*$E60,G60)</f>
        <v>4842.07822858938</v>
      </c>
      <c r="I60" s="37" t="n">
        <f aca="false">K59*($C60/$C59-1)</f>
        <v>-33565.5954022666</v>
      </c>
      <c r="J60" s="37" t="n">
        <f aca="false">IF(K59&gt;0,IF(I60&lt;G60,G60,IF(I60&gt;H60,H60,I60)),0)</f>
        <v>4602.95584332038</v>
      </c>
      <c r="K60" s="71" t="n">
        <f aca="false">MAX(K59*$C60/$C59-J60,0)</f>
        <v>593001.296140545</v>
      </c>
      <c r="L60" s="83"/>
      <c r="M60" s="83"/>
      <c r="N60" s="83"/>
    </row>
    <row r="61" customFormat="false" ht="11.25" hidden="false" customHeight="false" outlineLevel="0" collapsed="false">
      <c r="A61" s="31" t="n">
        <v>35.98</v>
      </c>
      <c r="B61" s="32" t="n">
        <v>20059</v>
      </c>
      <c r="C61" s="33" t="n">
        <f aca="false">INDEX(A61:A1059,$F$14)</f>
        <v>68.56</v>
      </c>
      <c r="D61" s="34" t="n">
        <f aca="false">INDEX(B61:B1059,$F$14)</f>
        <v>27364</v>
      </c>
      <c r="E61" s="45" t="n">
        <f aca="false">E60*$F$10</f>
        <v>1.153576993545</v>
      </c>
      <c r="G61" s="59" t="n">
        <f aca="false">$F$3*$E61</f>
        <v>4614.30797418001</v>
      </c>
      <c r="H61" s="37" t="n">
        <f aca="false">MAX($F$6*K60/12*$E61,G61)</f>
        <v>4614.30797418001</v>
      </c>
      <c r="I61" s="37" t="n">
        <f aca="false">K60*($C61/$C60-1)</f>
        <v>-11949.8617630151</v>
      </c>
      <c r="J61" s="37" t="n">
        <f aca="false">IF(K60&gt;0,IF(I61&lt;G61,G61,IF(I61&gt;H61,H61,I61)),0)</f>
        <v>4614.30797418001</v>
      </c>
      <c r="K61" s="71" t="n">
        <f aca="false">MAX(K60*$C61/$C60-J61,0)</f>
        <v>576437.12640335</v>
      </c>
      <c r="L61" s="83"/>
      <c r="M61" s="83"/>
      <c r="N61" s="83"/>
    </row>
    <row r="62" customFormat="false" ht="11.25" hidden="false" customHeight="false" outlineLevel="0" collapsed="false">
      <c r="A62" s="31" t="n">
        <v>36.63</v>
      </c>
      <c r="B62" s="32" t="n">
        <v>20090</v>
      </c>
      <c r="C62" s="33" t="n">
        <f aca="false">INDEX(A62:A1060,$F$14)</f>
        <v>76.98</v>
      </c>
      <c r="D62" s="34" t="n">
        <f aca="false">INDEX(B62:B1060,$F$14)</f>
        <v>27395</v>
      </c>
      <c r="E62" s="45" t="n">
        <f aca="false">E61*$F$10</f>
        <v>1.15642202561421</v>
      </c>
      <c r="G62" s="59" t="n">
        <f aca="false">$F$3*$E62</f>
        <v>4625.68810245683</v>
      </c>
      <c r="H62" s="37" t="n">
        <f aca="false">MAX($F$6*K61/12*$E62,G62)</f>
        <v>4625.68810245683</v>
      </c>
      <c r="I62" s="37" t="n">
        <f aca="false">K61*($C62/$C61-1)</f>
        <v>70793.47439201</v>
      </c>
      <c r="J62" s="37" t="n">
        <f aca="false">IF(K61&gt;0,IF(I62&lt;G62,G62,IF(I62&gt;H62,H62,I62)),0)</f>
        <v>4625.68810245683</v>
      </c>
      <c r="K62" s="71" t="n">
        <f aca="false">MAX(K61*$C62/$C61-J62,0)</f>
        <v>642604.912692903</v>
      </c>
      <c r="L62" s="83"/>
      <c r="M62" s="83"/>
      <c r="N62" s="83"/>
    </row>
    <row r="63" customFormat="false" ht="11.25" hidden="false" customHeight="false" outlineLevel="0" collapsed="false">
      <c r="A63" s="31" t="n">
        <v>36.76</v>
      </c>
      <c r="B63" s="32" t="n">
        <v>20121</v>
      </c>
      <c r="C63" s="33" t="n">
        <f aca="false">INDEX(A63:A1061,$F$14)</f>
        <v>81.59</v>
      </c>
      <c r="D63" s="34" t="n">
        <f aca="false">INDEX(B63:B1061,$F$14)</f>
        <v>27426</v>
      </c>
      <c r="E63" s="45" t="n">
        <f aca="false">E62*$F$10</f>
        <v>1.15927407430001</v>
      </c>
      <c r="G63" s="59" t="n">
        <f aca="false">$F$3*$E63</f>
        <v>4637.09629720002</v>
      </c>
      <c r="H63" s="37" t="n">
        <f aca="false">MAX($F$6*K62/12*$E63,G63)</f>
        <v>4966.36810201801</v>
      </c>
      <c r="I63" s="37" t="n">
        <f aca="false">K62*($C63/$C62-1)</f>
        <v>38482.8351196971</v>
      </c>
      <c r="J63" s="37" t="n">
        <f aca="false">IF(K62&gt;0,IF(I63&lt;G63,G63,IF(I63&gt;H63,H63,I63)),0)</f>
        <v>4966.36810201801</v>
      </c>
      <c r="K63" s="71" t="n">
        <f aca="false">MAX(K62*$C63/$C62-J63,0)</f>
        <v>676121.379710583</v>
      </c>
      <c r="L63" s="83"/>
      <c r="M63" s="83"/>
      <c r="N63" s="83"/>
    </row>
    <row r="64" customFormat="false" ht="11.25" hidden="false" customHeight="false" outlineLevel="0" collapsed="false">
      <c r="A64" s="31" t="n">
        <v>36.58</v>
      </c>
      <c r="B64" s="32" t="n">
        <v>20149</v>
      </c>
      <c r="C64" s="33" t="n">
        <f aca="false">INDEX(A64:A1062,$F$14)</f>
        <v>83.36</v>
      </c>
      <c r="D64" s="34" t="n">
        <f aca="false">INDEX(B64:B1062,$F$14)</f>
        <v>27454</v>
      </c>
      <c r="E64" s="45" t="n">
        <f aca="false">E63*$F$10</f>
        <v>1.16213315690727</v>
      </c>
      <c r="G64" s="59" t="n">
        <f aca="false">$F$3*$E64</f>
        <v>4648.53262762907</v>
      </c>
      <c r="H64" s="37" t="n">
        <f aca="false">MAX($F$6*K63/12*$E64,G64)</f>
        <v>5238.28715637038</v>
      </c>
      <c r="I64" s="37" t="n">
        <f aca="false">K63*($C64/$C63-1)</f>
        <v>14667.6656708877</v>
      </c>
      <c r="J64" s="37" t="n">
        <f aca="false">IF(K63&gt;0,IF(I64&lt;G64,G64,IF(I64&gt;H64,H64,I64)),0)</f>
        <v>5238.28715637038</v>
      </c>
      <c r="K64" s="71" t="n">
        <f aca="false">MAX(K63*$C64/$C63-J64,0)</f>
        <v>685550.7582251</v>
      </c>
      <c r="L64" s="83"/>
      <c r="M64" s="83"/>
      <c r="N64" s="83"/>
    </row>
    <row r="65" customFormat="false" ht="11.25" hidden="false" customHeight="false" outlineLevel="0" collapsed="false">
      <c r="A65" s="31" t="n">
        <v>37.96</v>
      </c>
      <c r="B65" s="32" t="n">
        <v>20180</v>
      </c>
      <c r="C65" s="33" t="n">
        <f aca="false">INDEX(A65:A1063,$F$14)</f>
        <v>87.3</v>
      </c>
      <c r="D65" s="34" t="n">
        <f aca="false">INDEX(B65:B1063,$F$14)</f>
        <v>27485</v>
      </c>
      <c r="E65" s="45" t="n">
        <f aca="false">E64*$F$10</f>
        <v>1.16499929078354</v>
      </c>
      <c r="G65" s="59" t="n">
        <f aca="false">$F$3*$E65</f>
        <v>4659.99716313416</v>
      </c>
      <c r="H65" s="37" t="n">
        <f aca="false">MAX($F$6*K64/12*$E65,G65)</f>
        <v>5324.44098085573</v>
      </c>
      <c r="I65" s="37" t="n">
        <f aca="false">K64*($C65/$C64-1)</f>
        <v>32402.4710581441</v>
      </c>
      <c r="J65" s="37" t="n">
        <f aca="false">IF(K64&gt;0,IF(I65&lt;G65,G65,IF(I65&gt;H65,H65,I65)),0)</f>
        <v>5324.44098085573</v>
      </c>
      <c r="K65" s="71" t="n">
        <f aca="false">MAX(K64*$C65/$C64-J65,0)</f>
        <v>712628.788302388</v>
      </c>
      <c r="L65" s="83"/>
      <c r="M65" s="83"/>
      <c r="N65" s="83"/>
    </row>
    <row r="66" customFormat="false" ht="11.25" hidden="false" customHeight="false" outlineLevel="0" collapsed="false">
      <c r="A66" s="31" t="n">
        <v>37.91</v>
      </c>
      <c r="B66" s="32" t="n">
        <v>20210</v>
      </c>
      <c r="C66" s="33" t="n">
        <f aca="false">INDEX(A66:A1064,$F$14)</f>
        <v>91.15</v>
      </c>
      <c r="D66" s="34" t="n">
        <f aca="false">INDEX(B66:B1064,$F$14)</f>
        <v>27515</v>
      </c>
      <c r="E66" s="45" t="n">
        <f aca="false">E65*$F$10</f>
        <v>1.16787249331915</v>
      </c>
      <c r="G66" s="59" t="n">
        <f aca="false">$F$3*$E66</f>
        <v>4671.48997327662</v>
      </c>
      <c r="H66" s="37" t="n">
        <f aca="false">MAX($F$6*K65/12*$E66,G66)</f>
        <v>5548.39706537145</v>
      </c>
      <c r="I66" s="37" t="n">
        <f aca="false">K65*($C66/$C65-1)</f>
        <v>31427.500973244</v>
      </c>
      <c r="J66" s="37" t="n">
        <f aca="false">IF(K65&gt;0,IF(I66&lt;G66,G66,IF(I66&gt;H66,H66,I66)),0)</f>
        <v>5548.39706537145</v>
      </c>
      <c r="K66" s="71" t="n">
        <f aca="false">MAX(K65*$C66/$C65-J66,0)</f>
        <v>738507.892210261</v>
      </c>
      <c r="L66" s="83"/>
      <c r="M66" s="83"/>
      <c r="N66" s="83"/>
    </row>
    <row r="67" customFormat="false" ht="11.25" hidden="false" customHeight="false" outlineLevel="0" collapsed="false">
      <c r="A67" s="31" t="n">
        <v>41.03</v>
      </c>
      <c r="B67" s="32" t="n">
        <v>20241</v>
      </c>
      <c r="C67" s="33" t="n">
        <f aca="false">INDEX(A67:A1065,$F$14)</f>
        <v>95.19</v>
      </c>
      <c r="D67" s="34" t="n">
        <f aca="false">INDEX(B67:B1065,$F$14)</f>
        <v>27546</v>
      </c>
      <c r="E67" s="45" t="n">
        <f aca="false">E66*$F$10</f>
        <v>1.17075278194733</v>
      </c>
      <c r="G67" s="59" t="n">
        <f aca="false">$F$3*$E67</f>
        <v>4683.01112778933</v>
      </c>
      <c r="H67" s="37" t="n">
        <f aca="false">MAX($F$6*K66/12*$E67,G67)</f>
        <v>5764.06779530149</v>
      </c>
      <c r="I67" s="37" t="n">
        <f aca="false">K66*($C67/$C66-1)</f>
        <v>32732.5494737186</v>
      </c>
      <c r="J67" s="37" t="n">
        <f aca="false">IF(K66&gt;0,IF(I67&lt;G67,G67,IF(I67&gt;H67,H67,I67)),0)</f>
        <v>5764.06779530149</v>
      </c>
      <c r="K67" s="71" t="n">
        <f aca="false">MAX(K66*$C67/$C66-J67,0)</f>
        <v>765476.373888678</v>
      </c>
      <c r="L67" s="83"/>
      <c r="M67" s="83"/>
      <c r="N67" s="83"/>
    </row>
    <row r="68" customFormat="false" ht="11.25" hidden="false" customHeight="false" outlineLevel="0" collapsed="false">
      <c r="A68" s="31" t="n">
        <v>43.52</v>
      </c>
      <c r="B68" s="32" t="n">
        <v>20271</v>
      </c>
      <c r="C68" s="33" t="n">
        <f aca="false">INDEX(A68:A1066,$F$14)</f>
        <v>88.75</v>
      </c>
      <c r="D68" s="34" t="n">
        <f aca="false">INDEX(B68:B1066,$F$14)</f>
        <v>27576</v>
      </c>
      <c r="E68" s="45" t="n">
        <f aca="false">E67*$F$10</f>
        <v>1.17364017414429</v>
      </c>
      <c r="G68" s="59" t="n">
        <f aca="false">$F$3*$E68</f>
        <v>4694.56069657716</v>
      </c>
      <c r="H68" s="37" t="n">
        <f aca="false">MAX($F$6*K67/12*$E68,G68)</f>
        <v>5989.29216502698</v>
      </c>
      <c r="I68" s="37" t="n">
        <f aca="false">K67*($C68/$C67-1)</f>
        <v>-51787.6651732649</v>
      </c>
      <c r="J68" s="37" t="n">
        <f aca="false">IF(K67&gt;0,IF(I68&lt;G68,G68,IF(I68&gt;H68,H68,I68)),0)</f>
        <v>4694.56069657716</v>
      </c>
      <c r="K68" s="71" t="n">
        <f aca="false">MAX(K67*$C68/$C67-J68,0)</f>
        <v>708994.148018836</v>
      </c>
      <c r="L68" s="83"/>
      <c r="M68" s="83"/>
      <c r="N68" s="83"/>
    </row>
    <row r="69" customFormat="false" ht="11.25" hidden="false" customHeight="false" outlineLevel="0" collapsed="false">
      <c r="A69" s="31" t="n">
        <v>43.18</v>
      </c>
      <c r="B69" s="32" t="n">
        <v>20302</v>
      </c>
      <c r="C69" s="33" t="n">
        <f aca="false">INDEX(A69:A1067,$F$14)</f>
        <v>86.88</v>
      </c>
      <c r="D69" s="34" t="n">
        <f aca="false">INDEX(B69:B1067,$F$14)</f>
        <v>27607</v>
      </c>
      <c r="E69" s="45" t="n">
        <f aca="false">E68*$F$10</f>
        <v>1.17653468742934</v>
      </c>
      <c r="G69" s="59" t="n">
        <f aca="false">$F$3*$E69</f>
        <v>4706.13874971737</v>
      </c>
      <c r="H69" s="37" t="n">
        <f aca="false">MAX($F$6*K68/12*$E69,G69)</f>
        <v>5561.04138885716</v>
      </c>
      <c r="I69" s="37" t="n">
        <f aca="false">K68*($C69/$C68-1)</f>
        <v>-14938.806273749</v>
      </c>
      <c r="J69" s="37" t="n">
        <f aca="false">IF(K68&gt;0,IF(I69&lt;G69,G69,IF(I69&gt;H69,H69,I69)),0)</f>
        <v>4706.13874971737</v>
      </c>
      <c r="K69" s="71" t="n">
        <f aca="false">MAX(K68*$C69/$C68-J69,0)</f>
        <v>689349.202995369</v>
      </c>
      <c r="L69" s="83"/>
      <c r="M69" s="83"/>
      <c r="N69" s="83"/>
    </row>
    <row r="70" customFormat="false" ht="11.25" hidden="false" customHeight="false" outlineLevel="0" collapsed="false">
      <c r="A70" s="31" t="n">
        <v>43.67</v>
      </c>
      <c r="B70" s="32" t="n">
        <v>20333</v>
      </c>
      <c r="C70" s="33" t="n">
        <f aca="false">INDEX(A70:A1068,$F$14)</f>
        <v>83.87</v>
      </c>
      <c r="D70" s="34" t="n">
        <f aca="false">INDEX(B70:B1068,$F$14)</f>
        <v>27638</v>
      </c>
      <c r="E70" s="45" t="n">
        <f aca="false">E69*$F$10</f>
        <v>1.17943633936502</v>
      </c>
      <c r="G70" s="59" t="n">
        <f aca="false">$F$3*$E70</f>
        <v>4717.74535746007</v>
      </c>
      <c r="H70" s="37" t="n">
        <f aca="false">MAX($F$6*K69/12*$E70,G70)</f>
        <v>5420.29000350034</v>
      </c>
      <c r="I70" s="37" t="n">
        <f aca="false">K69*($C70/$C69-1)</f>
        <v>-23882.8395604979</v>
      </c>
      <c r="J70" s="37" t="n">
        <f aca="false">IF(K69&gt;0,IF(I70&lt;G70,G70,IF(I70&gt;H70,H70,I70)),0)</f>
        <v>4717.74535746007</v>
      </c>
      <c r="K70" s="71" t="n">
        <f aca="false">MAX(K69*$C70/$C69-J70,0)</f>
        <v>660748.618077411</v>
      </c>
      <c r="L70" s="83"/>
      <c r="M70" s="83"/>
      <c r="N70" s="83"/>
    </row>
    <row r="71" customFormat="false" ht="11.25" hidden="false" customHeight="false" outlineLevel="0" collapsed="false">
      <c r="A71" s="31" t="n">
        <v>42.34</v>
      </c>
      <c r="B71" s="32" t="n">
        <v>20363</v>
      </c>
      <c r="C71" s="33" t="n">
        <f aca="false">INDEX(A71:A1069,$F$14)</f>
        <v>89.04</v>
      </c>
      <c r="D71" s="34" t="n">
        <f aca="false">INDEX(B71:B1069,$F$14)</f>
        <v>27668</v>
      </c>
      <c r="E71" s="45" t="n">
        <f aca="false">E70*$F$10</f>
        <v>1.18234514755715</v>
      </c>
      <c r="G71" s="59" t="n">
        <f aca="false">$F$3*$E71</f>
        <v>4729.3805902286</v>
      </c>
      <c r="H71" s="37" t="n">
        <f aca="false">MAX($F$6*K70/12*$E71,G71)</f>
        <v>5208.21948225946</v>
      </c>
      <c r="I71" s="37" t="n">
        <f aca="false">K70*($C71/$C70-1)</f>
        <v>40730.5395905595</v>
      </c>
      <c r="J71" s="37" t="n">
        <f aca="false">IF(K70&gt;0,IF(I71&lt;G71,G71,IF(I71&gt;H71,H71,I71)),0)</f>
        <v>5208.21948225946</v>
      </c>
      <c r="K71" s="71" t="n">
        <f aca="false">MAX(K70*$C71/$C70-J71,0)</f>
        <v>696270.938185711</v>
      </c>
      <c r="L71" s="83"/>
      <c r="M71" s="83"/>
      <c r="N71" s="83"/>
    </row>
    <row r="72" customFormat="false" ht="11.25" hidden="false" customHeight="false" outlineLevel="0" collapsed="false">
      <c r="A72" s="31" t="n">
        <v>45.51</v>
      </c>
      <c r="B72" s="32" t="n">
        <v>20394</v>
      </c>
      <c r="C72" s="33" t="n">
        <f aca="false">INDEX(A72:A1070,$F$14)</f>
        <v>91.24</v>
      </c>
      <c r="D72" s="34" t="n">
        <f aca="false">INDEX(B72:B1070,$F$14)</f>
        <v>27699</v>
      </c>
      <c r="E72" s="45" t="n">
        <f aca="false">E71*$F$10</f>
        <v>1.185261129655</v>
      </c>
      <c r="G72" s="59" t="n">
        <f aca="false">$F$3*$E72</f>
        <v>4741.04451862</v>
      </c>
      <c r="H72" s="37" t="n">
        <f aca="false">MAX($F$6*K71/12*$E72,G72)</f>
        <v>5501.75252493295</v>
      </c>
      <c r="I72" s="37" t="n">
        <f aca="false">K71*($C72/$C71-1)</f>
        <v>17203.459838371</v>
      </c>
      <c r="J72" s="37" t="n">
        <f aca="false">IF(K71&gt;0,IF(I72&lt;G72,G72,IF(I72&gt;H72,H72,I72)),0)</f>
        <v>5501.75252493295</v>
      </c>
      <c r="K72" s="71" t="n">
        <f aca="false">MAX(K71*$C72/$C71-J72,0)</f>
        <v>707972.64549915</v>
      </c>
      <c r="L72" s="83"/>
      <c r="M72" s="83"/>
      <c r="N72" s="83"/>
    </row>
    <row r="73" customFormat="false" ht="11.25" hidden="false" customHeight="false" outlineLevel="0" collapsed="false">
      <c r="A73" s="31" t="n">
        <v>45.48</v>
      </c>
      <c r="B73" s="32" t="n">
        <v>20424</v>
      </c>
      <c r="C73" s="33" t="n">
        <f aca="false">INDEX(A73:A1071,$F$14)</f>
        <v>90.19</v>
      </c>
      <c r="D73" s="34" t="n">
        <f aca="false">INDEX(B73:B1071,$F$14)</f>
        <v>27729</v>
      </c>
      <c r="E73" s="45" t="n">
        <f aca="false">E72*$F$10</f>
        <v>1.18818430335135</v>
      </c>
      <c r="G73" s="59" t="n">
        <f aca="false">$F$3*$E73</f>
        <v>4752.73721340542</v>
      </c>
      <c r="H73" s="37" t="n">
        <f aca="false">MAX($F$6*K72/12*$E73,G73)</f>
        <v>5608.01323056148</v>
      </c>
      <c r="I73" s="37" t="n">
        <f aca="false">K72*($C73/$C72-1)</f>
        <v>-8147.42741970745</v>
      </c>
      <c r="J73" s="37" t="n">
        <f aca="false">IF(K72&gt;0,IF(I73&lt;G73,G73,IF(I73&gt;H73,H73,I73)),0)</f>
        <v>4752.73721340542</v>
      </c>
      <c r="K73" s="71" t="n">
        <f aca="false">MAX(K72*$C73/$C72-J73,0)</f>
        <v>695072.480866037</v>
      </c>
      <c r="L73" s="83"/>
      <c r="M73" s="83"/>
      <c r="N73" s="83"/>
    </row>
    <row r="74" customFormat="false" ht="11.25" hidden="false" customHeight="false" outlineLevel="0" collapsed="false">
      <c r="A74" s="31" t="n">
        <v>43.82</v>
      </c>
      <c r="B74" s="32" t="n">
        <v>20455</v>
      </c>
      <c r="C74" s="33" t="n">
        <f aca="false">INDEX(A74:A1072,$F$14)</f>
        <v>100.86</v>
      </c>
      <c r="D74" s="34" t="n">
        <f aca="false">INDEX(B74:B1072,$F$14)</f>
        <v>27760</v>
      </c>
      <c r="E74" s="45" t="n">
        <f aca="false">E73*$F$10</f>
        <v>1.19111468638264</v>
      </c>
      <c r="G74" s="59" t="n">
        <f aca="false">$F$3*$E74</f>
        <v>4764.45874553054</v>
      </c>
      <c r="H74" s="37" t="n">
        <f aca="false">MAX($F$6*K73/12*$E74,G74)</f>
        <v>5519.406933733</v>
      </c>
      <c r="I74" s="37" t="n">
        <f aca="false">K73*($C74/$C73-1)</f>
        <v>82231.105120752</v>
      </c>
      <c r="J74" s="37" t="n">
        <f aca="false">IF(K73&gt;0,IF(I74&lt;G74,G74,IF(I74&gt;H74,H74,I74)),0)</f>
        <v>5519.406933733</v>
      </c>
      <c r="K74" s="71" t="n">
        <f aca="false">MAX(K73*$C74/$C73-J74,0)</f>
        <v>771784.179053055</v>
      </c>
      <c r="L74" s="83"/>
      <c r="M74" s="83"/>
      <c r="N74" s="83"/>
    </row>
    <row r="75" customFormat="false" ht="11.25" hidden="false" customHeight="false" outlineLevel="0" collapsed="false">
      <c r="A75" s="31" t="n">
        <v>45.34</v>
      </c>
      <c r="B75" s="32" t="n">
        <v>20486</v>
      </c>
      <c r="C75" s="33" t="n">
        <f aca="false">INDEX(A75:A1073,$F$14)</f>
        <v>99.71</v>
      </c>
      <c r="D75" s="34" t="n">
        <f aca="false">INDEX(B75:B1073,$F$14)</f>
        <v>27791</v>
      </c>
      <c r="E75" s="45" t="n">
        <f aca="false">E74*$F$10</f>
        <v>1.19405229652901</v>
      </c>
      <c r="G75" s="59" t="n">
        <f aca="false">$F$3*$E75</f>
        <v>4776.20918611603</v>
      </c>
      <c r="H75" s="37" t="n">
        <f aca="false">MAX($F$6*K74/12*$E75,G75)</f>
        <v>6143.67114282037</v>
      </c>
      <c r="I75" s="37" t="n">
        <f aca="false">K74*($C75/$C74-1)</f>
        <v>-8799.83943992679</v>
      </c>
      <c r="J75" s="37" t="n">
        <f aca="false">IF(K74&gt;0,IF(I75&lt;G75,G75,IF(I75&gt;H75,H75,I75)),0)</f>
        <v>4776.20918611603</v>
      </c>
      <c r="K75" s="71" t="n">
        <f aca="false">MAX(K74*$C75/$C74-J75,0)</f>
        <v>758208.130427013</v>
      </c>
      <c r="L75" s="83"/>
      <c r="M75" s="83"/>
      <c r="N75" s="83"/>
    </row>
    <row r="76" customFormat="false" ht="11.25" hidden="false" customHeight="false" outlineLevel="0" collapsed="false">
      <c r="A76" s="31" t="n">
        <v>48.48</v>
      </c>
      <c r="B76" s="32" t="n">
        <v>20515</v>
      </c>
      <c r="C76" s="33" t="n">
        <f aca="false">INDEX(A76:A1074,$F$14)</f>
        <v>102.77</v>
      </c>
      <c r="D76" s="34" t="n">
        <f aca="false">INDEX(B76:B1074,$F$14)</f>
        <v>27820</v>
      </c>
      <c r="E76" s="45" t="n">
        <f aca="false">E75*$F$10</f>
        <v>1.19699715161449</v>
      </c>
      <c r="G76" s="59" t="n">
        <f aca="false">$F$3*$E76</f>
        <v>4787.98860645795</v>
      </c>
      <c r="H76" s="37" t="n">
        <f aca="false">MAX($F$6*K75/12*$E76,G76)</f>
        <v>6050.48648301386</v>
      </c>
      <c r="I76" s="37" t="n">
        <f aca="false">K75*($C76/$C75-1)</f>
        <v>23268.6478698893</v>
      </c>
      <c r="J76" s="37" t="n">
        <f aca="false">IF(K75&gt;0,IF(I76&lt;G76,G76,IF(I76&gt;H76,H76,I76)),0)</f>
        <v>6050.48648301386</v>
      </c>
      <c r="K76" s="71" t="n">
        <f aca="false">MAX(K75*$C76/$C75-J76,0)</f>
        <v>775426.291813888</v>
      </c>
      <c r="L76" s="83"/>
      <c r="M76" s="83"/>
      <c r="N76" s="83"/>
    </row>
    <row r="77" customFormat="false" ht="11.25" hidden="false" customHeight="false" outlineLevel="0" collapsed="false">
      <c r="A77" s="31" t="n">
        <v>48.38</v>
      </c>
      <c r="B77" s="32" t="n">
        <v>20546</v>
      </c>
      <c r="C77" s="33" t="n">
        <f aca="false">INDEX(A77:A1075,$F$14)</f>
        <v>101.64</v>
      </c>
      <c r="D77" s="34" t="n">
        <f aca="false">INDEX(B77:B1075,$F$14)</f>
        <v>27851</v>
      </c>
      <c r="E77" s="45" t="n">
        <f aca="false">E76*$F$10</f>
        <v>1.19994926950705</v>
      </c>
      <c r="G77" s="59" t="n">
        <f aca="false">$F$3*$E77</f>
        <v>4799.79707802819</v>
      </c>
      <c r="H77" s="37" t="n">
        <f aca="false">MAX($F$6*K76/12*$E77,G77)</f>
        <v>6203.14808279089</v>
      </c>
      <c r="I77" s="37" t="n">
        <f aca="false">K76*($C77/$C76-1)</f>
        <v>-8526.14293811124</v>
      </c>
      <c r="J77" s="37" t="n">
        <f aca="false">IF(K76&gt;0,IF(I77&lt;G77,G77,IF(I77&gt;H77,H77,I77)),0)</f>
        <v>4799.79707802819</v>
      </c>
      <c r="K77" s="71" t="n">
        <f aca="false">MAX(K76*$C77/$C76-J77,0)</f>
        <v>762100.351797749</v>
      </c>
      <c r="L77" s="83"/>
      <c r="M77" s="83"/>
      <c r="N77" s="83"/>
    </row>
    <row r="78" customFormat="false" ht="11.25" hidden="false" customHeight="false" outlineLevel="0" collapsed="false">
      <c r="A78" s="31" t="n">
        <v>45.2</v>
      </c>
      <c r="B78" s="32" t="n">
        <v>20576</v>
      </c>
      <c r="C78" s="33" t="n">
        <f aca="false">INDEX(A78:A1076,$F$14)</f>
        <v>100.18</v>
      </c>
      <c r="D78" s="34" t="n">
        <f aca="false">INDEX(B78:B1076,$F$14)</f>
        <v>27881</v>
      </c>
      <c r="E78" s="45" t="n">
        <f aca="false">E77*$F$10</f>
        <v>1.20290866811873</v>
      </c>
      <c r="G78" s="59" t="n">
        <f aca="false">$F$3*$E78</f>
        <v>4811.63467247492</v>
      </c>
      <c r="H78" s="37" t="n">
        <f aca="false">MAX($F$6*K77/12*$E78,G78)</f>
        <v>6111.58079435897</v>
      </c>
      <c r="I78" s="37" t="n">
        <f aca="false">K77*($C78/$C77-1)</f>
        <v>-10947.1321686807</v>
      </c>
      <c r="J78" s="37" t="n">
        <f aca="false">IF(K77&gt;0,IF(I78&lt;G78,G78,IF(I78&gt;H78,H78,I78)),0)</f>
        <v>4811.63467247492</v>
      </c>
      <c r="K78" s="71" t="n">
        <f aca="false">MAX(K77*$C78/$C77-J78,0)</f>
        <v>746341.584956593</v>
      </c>
      <c r="L78" s="83"/>
      <c r="M78" s="83"/>
      <c r="N78" s="83"/>
    </row>
    <row r="79" customFormat="false" ht="11.25" hidden="false" customHeight="false" outlineLevel="0" collapsed="false">
      <c r="A79" s="31" t="n">
        <v>46.97</v>
      </c>
      <c r="B79" s="32" t="n">
        <v>20607</v>
      </c>
      <c r="C79" s="33" t="n">
        <f aca="false">INDEX(A79:A1077,$F$14)</f>
        <v>104.28</v>
      </c>
      <c r="D79" s="34" t="n">
        <f aca="false">INDEX(B79:B1077,$F$14)</f>
        <v>27912</v>
      </c>
      <c r="E79" s="45" t="n">
        <f aca="false">E78*$F$10</f>
        <v>1.20587536540575</v>
      </c>
      <c r="G79" s="59" t="n">
        <f aca="false">$F$3*$E79</f>
        <v>4823.50146162302</v>
      </c>
      <c r="H79" s="37" t="n">
        <f aca="false">MAX($F$6*K78/12*$E79,G79)</f>
        <v>5999.96620984694</v>
      </c>
      <c r="I79" s="37" t="n">
        <f aca="false">K78*($C79/$C78-1)</f>
        <v>30545.0239401281</v>
      </c>
      <c r="J79" s="37" t="n">
        <f aca="false">IF(K78&gt;0,IF(I79&lt;G79,G79,IF(I79&gt;H79,H79,I79)),0)</f>
        <v>5999.96620984694</v>
      </c>
      <c r="K79" s="71" t="n">
        <f aca="false">MAX(K78*$C79/$C78-J79,0)</f>
        <v>770886.642686874</v>
      </c>
      <c r="L79" s="83"/>
      <c r="M79" s="83"/>
      <c r="N79" s="83"/>
    </row>
    <row r="80" customFormat="false" ht="11.25" hidden="false" customHeight="false" outlineLevel="0" collapsed="false">
      <c r="A80" s="31" t="n">
        <v>49.39</v>
      </c>
      <c r="B80" s="32" t="n">
        <v>20637</v>
      </c>
      <c r="C80" s="33" t="n">
        <f aca="false">INDEX(A80:A1078,$F$14)</f>
        <v>103.44</v>
      </c>
      <c r="D80" s="34" t="n">
        <f aca="false">INDEX(B80:B1078,$F$14)</f>
        <v>27942</v>
      </c>
      <c r="E80" s="45" t="n">
        <f aca="false">E79*$F$10</f>
        <v>1.20884937936862</v>
      </c>
      <c r="G80" s="59" t="n">
        <f aca="false">$F$3*$E80</f>
        <v>4835.39751747448</v>
      </c>
      <c r="H80" s="37" t="n">
        <f aca="false">MAX($F$6*K79/12*$E80,G80)</f>
        <v>6212.57226383724</v>
      </c>
      <c r="I80" s="37" t="n">
        <f aca="false">K79*($C80/$C79-1)</f>
        <v>-6209.67376157441</v>
      </c>
      <c r="J80" s="37" t="n">
        <f aca="false">IF(K79&gt;0,IF(I80&lt;G80,G80,IF(I80&gt;H80,H80,I80)),0)</f>
        <v>4835.39751747448</v>
      </c>
      <c r="K80" s="71" t="n">
        <f aca="false">MAX(K79*$C80/$C79-J80,0)</f>
        <v>759841.571407825</v>
      </c>
      <c r="L80" s="83"/>
      <c r="M80" s="83"/>
      <c r="N80" s="83"/>
    </row>
    <row r="81" customFormat="false" ht="11.25" hidden="false" customHeight="false" outlineLevel="0" collapsed="false">
      <c r="A81" s="31" t="n">
        <v>47.51</v>
      </c>
      <c r="B81" s="32" t="n">
        <v>20668</v>
      </c>
      <c r="C81" s="33" t="n">
        <f aca="false">INDEX(A81:A1079,$F$14)</f>
        <v>102.91</v>
      </c>
      <c r="D81" s="34" t="n">
        <f aca="false">INDEX(B81:B1079,$F$14)</f>
        <v>27973</v>
      </c>
      <c r="E81" s="45" t="n">
        <f aca="false">E80*$F$10</f>
        <v>1.21183072805222</v>
      </c>
      <c r="G81" s="59" t="n">
        <f aca="false">$F$3*$E81</f>
        <v>4847.3229122089</v>
      </c>
      <c r="H81" s="37" t="n">
        <f aca="false">MAX($F$6*K80/12*$E81,G81)</f>
        <v>6138.66243122328</v>
      </c>
      <c r="I81" s="37" t="n">
        <f aca="false">K80*($C81/$C80-1)</f>
        <v>-3893.23310949486</v>
      </c>
      <c r="J81" s="37" t="n">
        <f aca="false">IF(K80&gt;0,IF(I81&lt;G81,G81,IF(I81&gt;H81,H81,I81)),0)</f>
        <v>4847.3229122089</v>
      </c>
      <c r="K81" s="71" t="n">
        <f aca="false">MAX(K80*$C81/$C80-J81,0)</f>
        <v>751101.015386122</v>
      </c>
      <c r="L81" s="83"/>
      <c r="M81" s="83"/>
      <c r="N81" s="83"/>
    </row>
    <row r="82" customFormat="false" ht="11.25" hidden="false" customHeight="false" outlineLevel="0" collapsed="false">
      <c r="A82" s="31" t="n">
        <v>45.35</v>
      </c>
      <c r="B82" s="32" t="n">
        <v>20699</v>
      </c>
      <c r="C82" s="33" t="n">
        <f aca="false">INDEX(A82:A1080,$F$14)</f>
        <v>105.24</v>
      </c>
      <c r="D82" s="34" t="n">
        <f aca="false">INDEX(B82:B1080,$F$14)</f>
        <v>28004</v>
      </c>
      <c r="E82" s="45" t="n">
        <f aca="false">E81*$F$10</f>
        <v>1.21481942954597</v>
      </c>
      <c r="G82" s="59" t="n">
        <f aca="false">$F$3*$E82</f>
        <v>4859.27771818388</v>
      </c>
      <c r="H82" s="37" t="n">
        <f aca="false">MAX($F$6*K81/12*$E82,G82)</f>
        <v>6083.01404695177</v>
      </c>
      <c r="I82" s="37" t="n">
        <f aca="false">K81*($C82/$C81-1)</f>
        <v>17005.7853060895</v>
      </c>
      <c r="J82" s="37" t="n">
        <f aca="false">IF(K81&gt;0,IF(I82&lt;G82,G82,IF(I82&gt;H82,H82,I82)),0)</f>
        <v>6083.01404695177</v>
      </c>
      <c r="K82" s="71" t="n">
        <f aca="false">MAX(K81*$C82/$C81-J82,0)</f>
        <v>762023.786645259</v>
      </c>
      <c r="L82" s="83"/>
      <c r="M82" s="83"/>
      <c r="N82" s="83"/>
    </row>
    <row r="83" customFormat="false" ht="11.25" hidden="false" customHeight="false" outlineLevel="0" collapsed="false">
      <c r="A83" s="31" t="n">
        <v>45.58</v>
      </c>
      <c r="B83" s="32" t="n">
        <v>20729</v>
      </c>
      <c r="C83" s="33" t="n">
        <f aca="false">INDEX(A83:A1081,$F$14)</f>
        <v>102.9</v>
      </c>
      <c r="D83" s="34" t="n">
        <f aca="false">INDEX(B83:B1081,$F$14)</f>
        <v>28034</v>
      </c>
      <c r="E83" s="45" t="n">
        <f aca="false">E82*$F$10</f>
        <v>1.21781550198387</v>
      </c>
      <c r="G83" s="59" t="n">
        <f aca="false">$F$3*$E83</f>
        <v>4871.26200793546</v>
      </c>
      <c r="H83" s="37" t="n">
        <f aca="false">MAX($F$6*K82/12*$E83,G83)</f>
        <v>6186.69586838028</v>
      </c>
      <c r="I83" s="37" t="n">
        <f aca="false">K82*($C83/$C82-1)</f>
        <v>-16943.5163507212</v>
      </c>
      <c r="J83" s="37" t="n">
        <f aca="false">IF(K82&gt;0,IF(I83&lt;G83,G83,IF(I83&gt;H83,H83,I83)),0)</f>
        <v>4871.26200793546</v>
      </c>
      <c r="K83" s="71" t="n">
        <f aca="false">MAX(K82*$C83/$C82-J83,0)</f>
        <v>740209.008286602</v>
      </c>
      <c r="L83" s="83"/>
      <c r="M83" s="83"/>
      <c r="N83" s="83"/>
    </row>
    <row r="84" customFormat="false" ht="11.25" hidden="false" customHeight="false" outlineLevel="0" collapsed="false">
      <c r="A84" s="31" t="n">
        <v>45.08</v>
      </c>
      <c r="B84" s="32" t="n">
        <v>20760</v>
      </c>
      <c r="C84" s="33" t="n">
        <f aca="false">INDEX(A84:A1082,$F$14)</f>
        <v>102.1</v>
      </c>
      <c r="D84" s="34" t="n">
        <f aca="false">INDEX(B84:B1082,$F$14)</f>
        <v>28065</v>
      </c>
      <c r="E84" s="45" t="n">
        <f aca="false">E83*$F$10</f>
        <v>1.22081896354465</v>
      </c>
      <c r="G84" s="59" t="n">
        <f aca="false">$F$3*$E84</f>
        <v>4883.2758541786</v>
      </c>
      <c r="H84" s="37" t="n">
        <f aca="false">MAX($F$6*K83/12*$E84,G84)</f>
        <v>6024.40796201909</v>
      </c>
      <c r="I84" s="37" t="n">
        <f aca="false">K83*($C84/$C83-1)</f>
        <v>-5754.78334916709</v>
      </c>
      <c r="J84" s="37" t="n">
        <f aca="false">IF(K83&gt;0,IF(I84&lt;G84,G84,IF(I84&gt;H84,H84,I84)),0)</f>
        <v>4883.2758541786</v>
      </c>
      <c r="K84" s="71" t="n">
        <f aca="false">MAX(K83*$C84/$C83-J84,0)</f>
        <v>729570.949083257</v>
      </c>
      <c r="L84" s="83"/>
      <c r="M84" s="83"/>
      <c r="N84" s="83"/>
    </row>
    <row r="85" customFormat="false" ht="11.25" hidden="false" customHeight="false" outlineLevel="0" collapsed="false">
      <c r="A85" s="31" t="n">
        <v>46.67</v>
      </c>
      <c r="B85" s="32" t="n">
        <v>20790</v>
      </c>
      <c r="C85" s="33" t="n">
        <f aca="false">INDEX(A85:A1083,$F$14)</f>
        <v>107.46</v>
      </c>
      <c r="D85" s="34" t="n">
        <f aca="false">INDEX(B85:B1083,$F$14)</f>
        <v>28095</v>
      </c>
      <c r="E85" s="45" t="n">
        <f aca="false">E84*$F$10</f>
        <v>1.2238298324519</v>
      </c>
      <c r="G85" s="59" t="n">
        <f aca="false">$F$3*$E85</f>
        <v>4895.31932980758</v>
      </c>
      <c r="H85" s="37" t="n">
        <f aca="false">MAX($F$6*K84/12*$E85,G85)</f>
        <v>5952.47128252222</v>
      </c>
      <c r="I85" s="37" t="n">
        <f aca="false">K84*($C85/$C84-1)</f>
        <v>38300.688414165</v>
      </c>
      <c r="J85" s="37" t="n">
        <f aca="false">IF(K84&gt;0,IF(I85&lt;G85,G85,IF(I85&gt;H85,H85,I85)),0)</f>
        <v>5952.47128252222</v>
      </c>
      <c r="K85" s="71" t="n">
        <f aca="false">MAX(K84*$C85/$C84-J85,0)</f>
        <v>761919.1662149</v>
      </c>
      <c r="L85" s="83"/>
      <c r="M85" s="83"/>
      <c r="N85" s="83"/>
    </row>
    <row r="86" customFormat="false" ht="11.25" hidden="false" customHeight="false" outlineLevel="0" collapsed="false">
      <c r="A86" s="31" t="n">
        <v>44.72</v>
      </c>
      <c r="B86" s="32" t="n">
        <v>20821</v>
      </c>
      <c r="C86" s="33" t="n">
        <f aca="false">INDEX(A86:A1084,$F$14)</f>
        <v>102.03</v>
      </c>
      <c r="D86" s="34" t="n">
        <f aca="false">INDEX(B86:B1084,$F$14)</f>
        <v>28126</v>
      </c>
      <c r="E86" s="45" t="n">
        <f aca="false">E85*$F$10</f>
        <v>1.22684812697412</v>
      </c>
      <c r="G86" s="59" t="n">
        <f aca="false">$F$3*$E86</f>
        <v>4907.39250789646</v>
      </c>
      <c r="H86" s="37" t="n">
        <f aca="false">MAX($F$6*K85/12*$E86,G86)</f>
        <v>6231.72734650953</v>
      </c>
      <c r="I86" s="37" t="n">
        <f aca="false">K85*($C86/$C85-1)</f>
        <v>-38500.1030387763</v>
      </c>
      <c r="J86" s="37" t="n">
        <f aca="false">IF(K85&gt;0,IF(I86&lt;G86,G86,IF(I86&gt;H86,H86,I86)),0)</f>
        <v>4907.39250789646</v>
      </c>
      <c r="K86" s="71" t="n">
        <f aca="false">MAX(K85*$C86/$C85-J86,0)</f>
        <v>718511.670668227</v>
      </c>
      <c r="L86" s="83"/>
      <c r="M86" s="83"/>
      <c r="N86" s="83"/>
    </row>
    <row r="87" customFormat="false" ht="11.25" hidden="false" customHeight="false" outlineLevel="0" collapsed="false">
      <c r="A87" s="31" t="n">
        <v>43.26</v>
      </c>
      <c r="B87" s="32" t="n">
        <v>20852</v>
      </c>
      <c r="C87" s="33" t="n">
        <f aca="false">INDEX(A87:A1085,$F$14)</f>
        <v>99.82</v>
      </c>
      <c r="D87" s="34" t="n">
        <f aca="false">INDEX(B87:B1085,$F$14)</f>
        <v>28157</v>
      </c>
      <c r="E87" s="45" t="n">
        <f aca="false">E86*$F$10</f>
        <v>1.22987386542488</v>
      </c>
      <c r="G87" s="59" t="n">
        <f aca="false">$F$3*$E87</f>
        <v>4919.49546169952</v>
      </c>
      <c r="H87" s="37" t="n">
        <f aca="false">MAX($F$6*K86/12*$E87,G87)</f>
        <v>5891.1915050508</v>
      </c>
      <c r="I87" s="37" t="n">
        <f aca="false">K86*($C87/$C86-1)</f>
        <v>-15563.1754599313</v>
      </c>
      <c r="J87" s="37" t="n">
        <f aca="false">IF(K86&gt;0,IF(I87&lt;G87,G87,IF(I87&gt;H87,H87,I87)),0)</f>
        <v>4919.49546169952</v>
      </c>
      <c r="K87" s="71" t="n">
        <f aca="false">MAX(K86*$C87/$C86-J87,0)</f>
        <v>698028.999746596</v>
      </c>
      <c r="L87" s="83"/>
      <c r="M87" s="83"/>
      <c r="N87" s="83"/>
    </row>
    <row r="88" customFormat="false" ht="11.25" hidden="false" customHeight="false" outlineLevel="0" collapsed="false">
      <c r="A88" s="31" t="n">
        <v>44.11</v>
      </c>
      <c r="B88" s="32" t="n">
        <v>20880</v>
      </c>
      <c r="C88" s="33" t="n">
        <f aca="false">INDEX(A88:A1086,$F$14)</f>
        <v>98.42</v>
      </c>
      <c r="D88" s="34" t="n">
        <f aca="false">INDEX(B88:B1086,$F$14)</f>
        <v>28185</v>
      </c>
      <c r="E88" s="45" t="n">
        <f aca="false">E87*$F$10</f>
        <v>1.23290706616292</v>
      </c>
      <c r="G88" s="59" t="n">
        <f aca="false">$F$3*$E88</f>
        <v>4931.62826465169</v>
      </c>
      <c r="H88" s="37" t="n">
        <f aca="false">MAX($F$6*K87/12*$E88,G88)</f>
        <v>5737.3659078281</v>
      </c>
      <c r="I88" s="37" t="n">
        <f aca="false">K87*($C88/$C87-1)</f>
        <v>-9790.02804693679</v>
      </c>
      <c r="J88" s="37" t="n">
        <f aca="false">IF(K87&gt;0,IF(I88&lt;G88,G88,IF(I88&gt;H88,H88,I88)),0)</f>
        <v>4931.62826465169</v>
      </c>
      <c r="K88" s="71" t="n">
        <f aca="false">MAX(K87*$C88/$C87-J88,0)</f>
        <v>683307.343435008</v>
      </c>
      <c r="L88" s="83"/>
      <c r="M88" s="83"/>
      <c r="N88" s="83"/>
    </row>
    <row r="89" customFormat="false" ht="11.25" hidden="false" customHeight="false" outlineLevel="0" collapsed="false">
      <c r="A89" s="31" t="n">
        <v>45.74</v>
      </c>
      <c r="B89" s="32" t="n">
        <v>20911</v>
      </c>
      <c r="C89" s="33" t="n">
        <f aca="false">INDEX(A89:A1087,$F$14)</f>
        <v>98.44</v>
      </c>
      <c r="D89" s="34" t="n">
        <f aca="false">INDEX(B89:B1087,$F$14)</f>
        <v>28216</v>
      </c>
      <c r="E89" s="45" t="n">
        <f aca="false">E88*$F$10</f>
        <v>1.23594774759226</v>
      </c>
      <c r="G89" s="59" t="n">
        <f aca="false">$F$3*$E89</f>
        <v>4943.79099036904</v>
      </c>
      <c r="H89" s="37" t="n">
        <f aca="false">MAX($F$6*K88/12*$E89,G89)</f>
        <v>5630.21448021166</v>
      </c>
      <c r="I89" s="37" t="n">
        <f aca="false">K88*($C89/$C88-1)</f>
        <v>138.855383750207</v>
      </c>
      <c r="J89" s="37" t="n">
        <f aca="false">IF(K88&gt;0,IF(I89&lt;G89,G89,IF(I89&gt;H89,H89,I89)),0)</f>
        <v>4943.79099036904</v>
      </c>
      <c r="K89" s="71" t="n">
        <f aca="false">MAX(K88*$C89/$C88-J89,0)</f>
        <v>678502.407828389</v>
      </c>
      <c r="L89" s="83"/>
      <c r="M89" s="83"/>
      <c r="N89" s="83"/>
    </row>
    <row r="90" customFormat="false" ht="11.25" hidden="false" customHeight="false" outlineLevel="0" collapsed="false">
      <c r="A90" s="31" t="n">
        <v>47.43</v>
      </c>
      <c r="B90" s="32" t="n">
        <v>20941</v>
      </c>
      <c r="C90" s="33" t="n">
        <f aca="false">INDEX(A90:A1088,$F$14)</f>
        <v>96.12</v>
      </c>
      <c r="D90" s="34" t="n">
        <f aca="false">INDEX(B90:B1088,$F$14)</f>
        <v>28246</v>
      </c>
      <c r="E90" s="45" t="n">
        <f aca="false">E89*$F$10</f>
        <v>1.23899592816229</v>
      </c>
      <c r="G90" s="59" t="n">
        <f aca="false">$F$3*$E90</f>
        <v>4955.98371264918</v>
      </c>
      <c r="H90" s="37" t="n">
        <f aca="false">MAX($F$6*K89/12*$E90,G90)</f>
        <v>5604.41147031791</v>
      </c>
      <c r="I90" s="37" t="n">
        <f aca="false">K89*($C90/$C89-1)</f>
        <v>-15990.7109524772</v>
      </c>
      <c r="J90" s="37" t="n">
        <f aca="false">IF(K89&gt;0,IF(I90&lt;G90,G90,IF(I90&gt;H90,H90,I90)),0)</f>
        <v>4955.98371264918</v>
      </c>
      <c r="K90" s="71" t="n">
        <f aca="false">MAX(K89*$C90/$C89-J90,0)</f>
        <v>657555.713163262</v>
      </c>
      <c r="L90" s="83"/>
      <c r="M90" s="83"/>
      <c r="N90" s="83"/>
    </row>
    <row r="91" customFormat="false" ht="11.25" hidden="false" customHeight="false" outlineLevel="0" collapsed="false">
      <c r="A91" s="31" t="n">
        <v>47.37</v>
      </c>
      <c r="B91" s="32" t="n">
        <v>20972</v>
      </c>
      <c r="C91" s="33" t="n">
        <f aca="false">INDEX(A91:A1089,$F$14)</f>
        <v>100.48</v>
      </c>
      <c r="D91" s="34" t="n">
        <f aca="false">INDEX(B91:B1089,$F$14)</f>
        <v>28277</v>
      </c>
      <c r="E91" s="45" t="n">
        <f aca="false">E90*$F$10</f>
        <v>1.24205162636793</v>
      </c>
      <c r="G91" s="59" t="n">
        <f aca="false">$F$3*$E91</f>
        <v>4968.20650547171</v>
      </c>
      <c r="H91" s="37" t="n">
        <f aca="false">MAX($F$6*K90/12*$E91,G91)</f>
        <v>5444.78761974635</v>
      </c>
      <c r="I91" s="37" t="n">
        <f aca="false">K90*($C91/$C90-1)</f>
        <v>29826.7052579258</v>
      </c>
      <c r="J91" s="37" t="n">
        <f aca="false">IF(K90&gt;0,IF(I91&lt;G91,G91,IF(I91&gt;H91,H91,I91)),0)</f>
        <v>5444.78761974635</v>
      </c>
      <c r="K91" s="71" t="n">
        <f aca="false">MAX(K90*$C91/$C90-J91,0)</f>
        <v>681937.630801442</v>
      </c>
      <c r="L91" s="83"/>
      <c r="M91" s="83"/>
      <c r="N91" s="83"/>
    </row>
    <row r="92" customFormat="false" ht="11.25" hidden="false" customHeight="false" outlineLevel="0" collapsed="false">
      <c r="A92" s="31" t="n">
        <v>47.91</v>
      </c>
      <c r="B92" s="32" t="n">
        <v>21002</v>
      </c>
      <c r="C92" s="33" t="n">
        <f aca="false">INDEX(A92:A1090,$F$14)</f>
        <v>98.85</v>
      </c>
      <c r="D92" s="34" t="n">
        <f aca="false">INDEX(B92:B1090,$F$14)</f>
        <v>28307</v>
      </c>
      <c r="E92" s="45" t="n">
        <f aca="false">E91*$F$10</f>
        <v>1.24511486074968</v>
      </c>
      <c r="G92" s="59" t="n">
        <f aca="false">$F$3*$E92</f>
        <v>4980.45944299872</v>
      </c>
      <c r="H92" s="37" t="n">
        <f aca="false">MAX($F$6*K91/12*$E92,G92)</f>
        <v>5660.60452143536</v>
      </c>
      <c r="I92" s="37" t="n">
        <f aca="false">K91*($C92/$C91-1)</f>
        <v>-11062.4834614486</v>
      </c>
      <c r="J92" s="37" t="n">
        <f aca="false">IF(K91&gt;0,IF(I92&lt;G92,G92,IF(I92&gt;H92,H92,I92)),0)</f>
        <v>4980.45944299872</v>
      </c>
      <c r="K92" s="71" t="n">
        <f aca="false">MAX(K91*$C92/$C91-J92,0)</f>
        <v>665894.687896994</v>
      </c>
      <c r="L92" s="83"/>
      <c r="M92" s="83"/>
      <c r="N92" s="83"/>
    </row>
    <row r="93" customFormat="false" ht="11.25" hidden="false" customHeight="false" outlineLevel="0" collapsed="false">
      <c r="A93" s="31" t="n">
        <v>45.22</v>
      </c>
      <c r="B93" s="32" t="n">
        <v>21033</v>
      </c>
      <c r="C93" s="33" t="n">
        <f aca="false">INDEX(A93:A1091,$F$14)</f>
        <v>96.77</v>
      </c>
      <c r="D93" s="34" t="n">
        <f aca="false">INDEX(B93:B1091,$F$14)</f>
        <v>28338</v>
      </c>
      <c r="E93" s="45" t="n">
        <f aca="false">E92*$F$10</f>
        <v>1.24818564989379</v>
      </c>
      <c r="G93" s="59" t="n">
        <f aca="false">$F$3*$E93</f>
        <v>4992.74259957517</v>
      </c>
      <c r="H93" s="37" t="n">
        <f aca="false">MAX($F$6*K92/12*$E93,G93)</f>
        <v>5541.06795849023</v>
      </c>
      <c r="I93" s="37" t="n">
        <f aca="false">K92*($C93/$C92-1)</f>
        <v>-14011.7445708219</v>
      </c>
      <c r="J93" s="37" t="n">
        <f aca="false">IF(K92&gt;0,IF(I93&lt;G93,G93,IF(I93&gt;H93,H93,I93)),0)</f>
        <v>4992.74259957517</v>
      </c>
      <c r="K93" s="71" t="n">
        <f aca="false">MAX(K92*$C93/$C92-J93,0)</f>
        <v>646890.200726597</v>
      </c>
      <c r="L93" s="83"/>
      <c r="M93" s="83"/>
      <c r="N93" s="83"/>
    </row>
    <row r="94" customFormat="false" ht="11.25" hidden="false" customHeight="false" outlineLevel="0" collapsed="false">
      <c r="A94" s="31" t="n">
        <v>42.42</v>
      </c>
      <c r="B94" s="32" t="n">
        <v>21064</v>
      </c>
      <c r="C94" s="33" t="n">
        <f aca="false">INDEX(A94:A1092,$F$14)</f>
        <v>96.53</v>
      </c>
      <c r="D94" s="34" t="n">
        <f aca="false">INDEX(B94:B1092,$F$14)</f>
        <v>28369</v>
      </c>
      <c r="E94" s="45" t="n">
        <f aca="false">E93*$F$10</f>
        <v>1.25126401243235</v>
      </c>
      <c r="G94" s="59" t="n">
        <f aca="false">$F$3*$E94</f>
        <v>5005.0560497294</v>
      </c>
      <c r="H94" s="37" t="n">
        <f aca="false">MAX($F$6*K93/12*$E94,G94)</f>
        <v>5396.20285442886</v>
      </c>
      <c r="I94" s="37" t="n">
        <f aca="false">K93*($C94/$C93-1)</f>
        <v>-1604.35721994809</v>
      </c>
      <c r="J94" s="37" t="n">
        <f aca="false">IF(K93&gt;0,IF(I94&lt;G94,G94,IF(I94&gt;H94,H94,I94)),0)</f>
        <v>5005.0560497294</v>
      </c>
      <c r="K94" s="71" t="n">
        <f aca="false">MAX(K93*$C94/$C93-J94,0)</f>
        <v>640280.78745692</v>
      </c>
      <c r="L94" s="83"/>
      <c r="M94" s="83"/>
      <c r="N94" s="83"/>
    </row>
    <row r="95" customFormat="false" ht="11.25" hidden="false" customHeight="false" outlineLevel="0" collapsed="false">
      <c r="A95" s="31" t="n">
        <v>41.06</v>
      </c>
      <c r="B95" s="32" t="n">
        <v>21094</v>
      </c>
      <c r="C95" s="33" t="n">
        <f aca="false">INDEX(A95:A1093,$F$14)</f>
        <v>92.34</v>
      </c>
      <c r="D95" s="34" t="n">
        <f aca="false">INDEX(B95:B1093,$F$14)</f>
        <v>28399</v>
      </c>
      <c r="E95" s="45" t="n">
        <f aca="false">E94*$F$10</f>
        <v>1.25434996704338</v>
      </c>
      <c r="G95" s="59" t="n">
        <f aca="false">$F$3*$E95</f>
        <v>5017.39986817353</v>
      </c>
      <c r="H95" s="37" t="n">
        <f aca="false">MAX($F$6*K94/12*$E95,G95)</f>
        <v>5354.24123096732</v>
      </c>
      <c r="I95" s="37" t="n">
        <f aca="false">K94*($C95/$C94-1)</f>
        <v>-27792.1526928881</v>
      </c>
      <c r="J95" s="37" t="n">
        <f aca="false">IF(K94&gt;0,IF(I95&lt;G95,G95,IF(I95&gt;H95,H95,I95)),0)</f>
        <v>5017.39986817353</v>
      </c>
      <c r="K95" s="71" t="n">
        <f aca="false">MAX(K94*$C95/$C94-J95,0)</f>
        <v>607471.234895858</v>
      </c>
      <c r="L95" s="83"/>
      <c r="M95" s="83"/>
      <c r="N95" s="83"/>
    </row>
    <row r="96" customFormat="false" ht="11.25" hidden="false" customHeight="false" outlineLevel="0" collapsed="false">
      <c r="A96" s="31" t="n">
        <v>41.72</v>
      </c>
      <c r="B96" s="32" t="n">
        <v>21125</v>
      </c>
      <c r="C96" s="33" t="n">
        <f aca="false">INDEX(A96:A1094,$F$14)</f>
        <v>94.83</v>
      </c>
      <c r="D96" s="34" t="n">
        <f aca="false">INDEX(B96:B1094,$F$14)</f>
        <v>28430</v>
      </c>
      <c r="E96" s="45" t="n">
        <f aca="false">E95*$F$10</f>
        <v>1.25744353245099</v>
      </c>
      <c r="G96" s="59" t="n">
        <f aca="false">$F$3*$E96</f>
        <v>5029.77412980397</v>
      </c>
      <c r="H96" s="37" t="n">
        <f aca="false">MAX($F$6*K95/12*$E96,G96)</f>
        <v>5092.40516979876</v>
      </c>
      <c r="I96" s="37" t="n">
        <f aca="false">K95*($C96/$C95-1)</f>
        <v>16380.8032801677</v>
      </c>
      <c r="J96" s="37" t="n">
        <f aca="false">IF(K95&gt;0,IF(I96&lt;G96,G96,IF(I96&gt;H96,H96,I96)),0)</f>
        <v>5092.40516979876</v>
      </c>
      <c r="K96" s="71" t="n">
        <f aca="false">MAX(K95*$C96/$C95-J96,0)</f>
        <v>618759.633006227</v>
      </c>
      <c r="L96" s="83"/>
      <c r="M96" s="83"/>
      <c r="N96" s="83"/>
    </row>
    <row r="97" customFormat="false" ht="11.25" hidden="false" customHeight="false" outlineLevel="0" collapsed="false">
      <c r="A97" s="31" t="n">
        <v>39.99</v>
      </c>
      <c r="B97" s="32" t="n">
        <v>21155</v>
      </c>
      <c r="C97" s="33" t="n">
        <f aca="false">INDEX(A97:A1095,$F$14)</f>
        <v>95.1</v>
      </c>
      <c r="D97" s="34" t="n">
        <f aca="false">INDEX(B97:B1095,$F$14)</f>
        <v>28460</v>
      </c>
      <c r="E97" s="45" t="n">
        <f aca="false">E96*$F$10</f>
        <v>1.26054472742545</v>
      </c>
      <c r="G97" s="59" t="n">
        <f aca="false">$F$3*$E97</f>
        <v>5042.17890970182</v>
      </c>
      <c r="H97" s="37" t="n">
        <f aca="false">MAX($F$6*K96/12*$E97,G97)</f>
        <v>5199.82795286472</v>
      </c>
      <c r="I97" s="37" t="n">
        <f aca="false">K96*($C97/$C96-1)</f>
        <v>1761.73258369373</v>
      </c>
      <c r="J97" s="37" t="n">
        <f aca="false">IF(K96&gt;0,IF(I97&lt;G97,G97,IF(I97&gt;H97,H97,I97)),0)</f>
        <v>5042.17890970182</v>
      </c>
      <c r="K97" s="71" t="n">
        <f aca="false">MAX(K96*$C97/$C96-J97,0)</f>
        <v>615479.186680219</v>
      </c>
      <c r="L97" s="83"/>
      <c r="M97" s="83"/>
      <c r="N97" s="83"/>
    </row>
    <row r="98" customFormat="false" ht="11.25" hidden="false" customHeight="false" outlineLevel="0" collapsed="false">
      <c r="A98" s="31" t="n">
        <v>41.7</v>
      </c>
      <c r="B98" s="32" t="n">
        <v>21186</v>
      </c>
      <c r="C98" s="33" t="n">
        <f aca="false">INDEX(A98:A1096,$F$14)</f>
        <v>89.25</v>
      </c>
      <c r="D98" s="34" t="n">
        <f aca="false">INDEX(B98:B1096,$F$14)</f>
        <v>28491</v>
      </c>
      <c r="E98" s="45" t="n">
        <f aca="false">E97*$F$10</f>
        <v>1.26365357078334</v>
      </c>
      <c r="G98" s="59" t="n">
        <f aca="false">$F$3*$E98</f>
        <v>5054.61428313336</v>
      </c>
      <c r="H98" s="37" t="n">
        <f aca="false">MAX($F$6*K97/12*$E98,G98)</f>
        <v>5185.0164799419</v>
      </c>
      <c r="I98" s="37" t="n">
        <f aca="false">K97*($C98/$C97-1)</f>
        <v>-37860.7070670797</v>
      </c>
      <c r="J98" s="37" t="n">
        <f aca="false">IF(K97&gt;0,IF(I98&lt;G98,G98,IF(I98&gt;H98,H98,I98)),0)</f>
        <v>5054.61428313336</v>
      </c>
      <c r="K98" s="71" t="n">
        <f aca="false">MAX(K97*$C98/$C97-J98,0)</f>
        <v>572563.865330006</v>
      </c>
      <c r="L98" s="83"/>
      <c r="M98" s="83"/>
      <c r="N98" s="83"/>
    </row>
    <row r="99" customFormat="false" ht="11.25" hidden="false" customHeight="false" outlineLevel="0" collapsed="false">
      <c r="A99" s="31" t="n">
        <v>40.84</v>
      </c>
      <c r="B99" s="32" t="n">
        <v>21217</v>
      </c>
      <c r="C99" s="33" t="n">
        <f aca="false">INDEX(A99:A1097,$F$14)</f>
        <v>87.04</v>
      </c>
      <c r="D99" s="34" t="n">
        <f aca="false">INDEX(B99:B1097,$F$14)</f>
        <v>28522</v>
      </c>
      <c r="E99" s="45" t="n">
        <f aca="false">E98*$F$10</f>
        <v>1.26677008138763</v>
      </c>
      <c r="G99" s="59" t="n">
        <f aca="false">$F$3*$E99</f>
        <v>5067.08032555051</v>
      </c>
      <c r="H99" s="37" t="n">
        <f aca="false">MAX($F$6*K98/12*$E99,G99)</f>
        <v>5067.08032555051</v>
      </c>
      <c r="I99" s="37" t="n">
        <f aca="false">K98*($C99/$C98-1)</f>
        <v>-14177.7719034096</v>
      </c>
      <c r="J99" s="37" t="n">
        <f aca="false">IF(K98&gt;0,IF(I99&lt;G99,G99,IF(I99&gt;H99,H99,I99)),0)</f>
        <v>5067.08032555051</v>
      </c>
      <c r="K99" s="71" t="n">
        <f aca="false">MAX(K98*$C99/$C98-J99,0)</f>
        <v>553319.013101046</v>
      </c>
      <c r="L99" s="83"/>
      <c r="M99" s="83"/>
      <c r="N99" s="83"/>
    </row>
    <row r="100" customFormat="false" ht="11.25" hidden="false" customHeight="false" outlineLevel="0" collapsed="false">
      <c r="A100" s="31" t="n">
        <v>42.1</v>
      </c>
      <c r="B100" s="32" t="n">
        <v>21245</v>
      </c>
      <c r="C100" s="33" t="n">
        <f aca="false">INDEX(A100:A1098,$F$14)</f>
        <v>89.21</v>
      </c>
      <c r="D100" s="34" t="n">
        <f aca="false">INDEX(B100:B1098,$F$14)</f>
        <v>28550</v>
      </c>
      <c r="E100" s="45" t="n">
        <f aca="false">E99*$F$10</f>
        <v>1.26989427814781</v>
      </c>
      <c r="G100" s="59" t="n">
        <f aca="false">$F$3*$E100</f>
        <v>5079.57711259125</v>
      </c>
      <c r="H100" s="37" t="n">
        <f aca="false">MAX($F$6*K99/12*$E100,G100)</f>
        <v>5079.57711259125</v>
      </c>
      <c r="I100" s="37" t="n">
        <f aca="false">K99*($C100/$C99-1)</f>
        <v>13794.8329323214</v>
      </c>
      <c r="J100" s="37" t="n">
        <f aca="false">IF(K99&gt;0,IF(I100&lt;G100,G100,IF(I100&gt;H100,H100,I100)),0)</f>
        <v>5079.57711259125</v>
      </c>
      <c r="K100" s="71" t="n">
        <f aca="false">MAX(K99*$C100/$C99-J100,0)</f>
        <v>562034.268920776</v>
      </c>
      <c r="L100" s="83"/>
      <c r="M100" s="83"/>
      <c r="N100" s="83"/>
    </row>
    <row r="101" customFormat="false" ht="11.25" hidden="false" customHeight="false" outlineLevel="0" collapsed="false">
      <c r="A101" s="31" t="n">
        <v>43.44</v>
      </c>
      <c r="B101" s="32" t="n">
        <v>21276</v>
      </c>
      <c r="C101" s="33" t="n">
        <f aca="false">INDEX(A101:A1099,$F$14)</f>
        <v>96.83</v>
      </c>
      <c r="D101" s="34" t="n">
        <f aca="false">INDEX(B101:B1099,$F$14)</f>
        <v>28581</v>
      </c>
      <c r="E101" s="45" t="n">
        <f aca="false">E100*$F$10</f>
        <v>1.27302618002003</v>
      </c>
      <c r="G101" s="59" t="n">
        <f aca="false">$F$3*$E101</f>
        <v>5092.10472008012</v>
      </c>
      <c r="H101" s="37" t="n">
        <f aca="false">MAX($F$6*K100/12*$E101,G101)</f>
        <v>5092.10472008012</v>
      </c>
      <c r="I101" s="37" t="n">
        <f aca="false">K100*($C101/$C100-1)</f>
        <v>48006.9625510181</v>
      </c>
      <c r="J101" s="37" t="n">
        <f aca="false">IF(K100&gt;0,IF(I101&lt;G101,G101,IF(I101&gt;H101,H101,I101)),0)</f>
        <v>5092.10472008012</v>
      </c>
      <c r="K101" s="71" t="n">
        <f aca="false">MAX(K100*$C101/$C100-J101,0)</f>
        <v>604949.126751714</v>
      </c>
      <c r="L101" s="83"/>
      <c r="M101" s="83"/>
      <c r="N101" s="83"/>
    </row>
    <row r="102" customFormat="false" ht="11.25" hidden="false" customHeight="false" outlineLevel="0" collapsed="false">
      <c r="A102" s="31" t="n">
        <v>44.09</v>
      </c>
      <c r="B102" s="32" t="n">
        <v>21306</v>
      </c>
      <c r="C102" s="33" t="n">
        <f aca="false">INDEX(A102:A1100,$F$14)</f>
        <v>97.24</v>
      </c>
      <c r="D102" s="34" t="n">
        <f aca="false">INDEX(B102:B1100,$F$14)</f>
        <v>28611</v>
      </c>
      <c r="E102" s="45" t="n">
        <f aca="false">E101*$F$10</f>
        <v>1.27616580600716</v>
      </c>
      <c r="G102" s="59" t="n">
        <f aca="false">$F$3*$E102</f>
        <v>5104.66322402865</v>
      </c>
      <c r="H102" s="37" t="n">
        <f aca="false">MAX($F$6*K101/12*$E102,G102)</f>
        <v>5146.76926622954</v>
      </c>
      <c r="I102" s="37" t="n">
        <f aca="false">K101*($C102/$C101-1)</f>
        <v>2561.49067404942</v>
      </c>
      <c r="J102" s="37" t="n">
        <f aca="false">IF(K101&gt;0,IF(I102&lt;G102,G102,IF(I102&gt;H102,H102,I102)),0)</f>
        <v>5104.66322402865</v>
      </c>
      <c r="K102" s="71" t="n">
        <f aca="false">MAX(K101*$C102/$C101-J102,0)</f>
        <v>602405.954201735</v>
      </c>
      <c r="L102" s="83"/>
      <c r="M102" s="83"/>
      <c r="N102" s="83"/>
    </row>
    <row r="103" customFormat="false" ht="11.25" hidden="false" customHeight="false" outlineLevel="0" collapsed="false">
      <c r="A103" s="31" t="n">
        <v>45.24</v>
      </c>
      <c r="B103" s="32" t="n">
        <v>21337</v>
      </c>
      <c r="C103" s="33" t="n">
        <f aca="false">INDEX(A103:A1101,$F$14)</f>
        <v>95.53</v>
      </c>
      <c r="D103" s="34" t="n">
        <f aca="false">INDEX(B103:B1101,$F$14)</f>
        <v>28642</v>
      </c>
      <c r="E103" s="45" t="n">
        <f aca="false">E102*$F$10</f>
        <v>1.27931317515897</v>
      </c>
      <c r="G103" s="59" t="n">
        <f aca="false">$F$3*$E103</f>
        <v>5117.25270063587</v>
      </c>
      <c r="H103" s="37" t="n">
        <f aca="false">MAX($F$6*K102/12*$E103,G103)</f>
        <v>5137.77249336325</v>
      </c>
      <c r="I103" s="37" t="n">
        <f aca="false">K102*($C103/$C102-1)</f>
        <v>-10593.5230531156</v>
      </c>
      <c r="J103" s="37" t="n">
        <f aca="false">IF(K102&gt;0,IF(I103&lt;G103,G103,IF(I103&gt;H103,H103,I103)),0)</f>
        <v>5117.25270063587</v>
      </c>
      <c r="K103" s="71" t="n">
        <f aca="false">MAX(K102*$C103/$C102-J103,0)</f>
        <v>586695.178447983</v>
      </c>
      <c r="L103" s="83"/>
      <c r="M103" s="83"/>
      <c r="N103" s="83"/>
    </row>
    <row r="104" customFormat="false" ht="11.25" hidden="false" customHeight="false" outlineLevel="0" collapsed="false">
      <c r="A104" s="31" t="n">
        <v>47.19</v>
      </c>
      <c r="B104" s="32" t="n">
        <v>21367</v>
      </c>
      <c r="C104" s="33" t="n">
        <f aca="false">INDEX(A104:A1102,$F$14)</f>
        <v>100.68</v>
      </c>
      <c r="D104" s="34" t="n">
        <f aca="false">INDEX(B104:B1102,$F$14)</f>
        <v>28672</v>
      </c>
      <c r="E104" s="45" t="n">
        <f aca="false">E103*$F$10</f>
        <v>1.28246830657217</v>
      </c>
      <c r="G104" s="59" t="n">
        <f aca="false">$F$3*$E104</f>
        <v>5129.87322628868</v>
      </c>
      <c r="H104" s="37" t="n">
        <f aca="false">MAX($F$6*K103/12*$E104,G104)</f>
        <v>5129.87322628868</v>
      </c>
      <c r="I104" s="37" t="n">
        <f aca="false">K103*($C104/$C103-1)</f>
        <v>31628.6001152216</v>
      </c>
      <c r="J104" s="37" t="n">
        <f aca="false">IF(K103&gt;0,IF(I104&lt;G104,G104,IF(I104&gt;H104,H104,I104)),0)</f>
        <v>5129.87322628868</v>
      </c>
      <c r="K104" s="71" t="n">
        <f aca="false">MAX(K103*$C104/$C103-J104,0)</f>
        <v>613193.905336916</v>
      </c>
      <c r="L104" s="83"/>
      <c r="M104" s="83"/>
      <c r="N104" s="83"/>
    </row>
    <row r="105" customFormat="false" ht="11.25" hidden="false" customHeight="false" outlineLevel="0" collapsed="false">
      <c r="A105" s="31" t="n">
        <v>47.75</v>
      </c>
      <c r="B105" s="32" t="n">
        <v>21398</v>
      </c>
      <c r="C105" s="33" t="n">
        <f aca="false">INDEX(A105:A1103,$F$14)</f>
        <v>103.29</v>
      </c>
      <c r="D105" s="34" t="n">
        <f aca="false">INDEX(B105:B1103,$F$14)</f>
        <v>28703</v>
      </c>
      <c r="E105" s="45" t="n">
        <f aca="false">E104*$F$10</f>
        <v>1.28563121939061</v>
      </c>
      <c r="G105" s="59" t="n">
        <f aca="false">$F$3*$E105</f>
        <v>5142.52487756243</v>
      </c>
      <c r="H105" s="37" t="n">
        <f aca="false">MAX($F$6*K104/12*$E105,G105)</f>
        <v>5255.60818827459</v>
      </c>
      <c r="I105" s="37" t="n">
        <f aca="false">K104*($C105/$C104-1)</f>
        <v>15896.2663183288</v>
      </c>
      <c r="J105" s="37" t="n">
        <f aca="false">IF(K104&gt;0,IF(I105&lt;G105,G105,IF(I105&gt;H105,H105,I105)),0)</f>
        <v>5255.60818827459</v>
      </c>
      <c r="K105" s="71" t="n">
        <f aca="false">MAX(K104*$C105/$C104-J105,0)</f>
        <v>623834.56346697</v>
      </c>
      <c r="L105" s="83"/>
      <c r="M105" s="83"/>
      <c r="N105" s="83"/>
    </row>
    <row r="106" customFormat="false" ht="11.25" hidden="false" customHeight="false" outlineLevel="0" collapsed="false">
      <c r="A106" s="31" t="n">
        <v>50.06</v>
      </c>
      <c r="B106" s="32" t="n">
        <v>21429</v>
      </c>
      <c r="C106" s="33" t="n">
        <f aca="false">INDEX(A106:A1104,$F$14)</f>
        <v>102.54</v>
      </c>
      <c r="D106" s="34" t="n">
        <f aca="false">INDEX(B106:B1104,$F$14)</f>
        <v>28734</v>
      </c>
      <c r="E106" s="45" t="n">
        <f aca="false">E105*$F$10</f>
        <v>1.28880193280532</v>
      </c>
      <c r="G106" s="59" t="n">
        <f aca="false">$F$3*$E106</f>
        <v>5155.20773122128</v>
      </c>
      <c r="H106" s="37" t="n">
        <f aca="false">MAX($F$6*K105/12*$E106,G106)</f>
        <v>5359.99460764663</v>
      </c>
      <c r="I106" s="37" t="n">
        <f aca="false">K105*($C106/$C105-1)</f>
        <v>-4529.73107367827</v>
      </c>
      <c r="J106" s="37" t="n">
        <f aca="false">IF(K105&gt;0,IF(I106&lt;G106,G106,IF(I106&gt;H106,H106,I106)),0)</f>
        <v>5155.20773122128</v>
      </c>
      <c r="K106" s="71" t="n">
        <f aca="false">MAX(K105*$C106/$C105-J106,0)</f>
        <v>614149.624662071</v>
      </c>
      <c r="L106" s="83"/>
      <c r="M106" s="83"/>
      <c r="N106" s="83"/>
    </row>
    <row r="107" customFormat="false" ht="11.25" hidden="false" customHeight="false" outlineLevel="0" collapsed="false">
      <c r="A107" s="31" t="n">
        <v>51.33</v>
      </c>
      <c r="B107" s="32" t="n">
        <v>21459</v>
      </c>
      <c r="C107" s="33" t="n">
        <f aca="false">INDEX(A107:A1105,$F$14)</f>
        <v>93.15</v>
      </c>
      <c r="D107" s="34" t="n">
        <f aca="false">INDEX(B107:B1105,$F$14)</f>
        <v>28764</v>
      </c>
      <c r="E107" s="45" t="n">
        <f aca="false">E106*$F$10</f>
        <v>1.29198046605468</v>
      </c>
      <c r="G107" s="59" t="n">
        <f aca="false">$F$3*$E107</f>
        <v>5167.92186421874</v>
      </c>
      <c r="H107" s="37" t="n">
        <f aca="false">MAX($F$6*K106/12*$E107,G107)</f>
        <v>5289.79545532141</v>
      </c>
      <c r="I107" s="37" t="n">
        <f aca="false">K106*($C107/$C106-1)</f>
        <v>-56240.1499471118</v>
      </c>
      <c r="J107" s="37" t="n">
        <f aca="false">IF(K106&gt;0,IF(I107&lt;G107,G107,IF(I107&gt;H107,H107,I107)),0)</f>
        <v>5167.92186421874</v>
      </c>
      <c r="K107" s="71" t="n">
        <f aca="false">MAX(K106*$C107/$C106-J107,0)</f>
        <v>552741.55285074</v>
      </c>
      <c r="L107" s="83"/>
      <c r="M107" s="83"/>
      <c r="N107" s="83"/>
    </row>
    <row r="108" customFormat="false" ht="11.25" hidden="false" customHeight="false" outlineLevel="0" collapsed="false">
      <c r="A108" s="31" t="n">
        <v>52.48</v>
      </c>
      <c r="B108" s="32" t="n">
        <v>21490</v>
      </c>
      <c r="C108" s="33" t="n">
        <f aca="false">INDEX(A108:A1106,$F$14)</f>
        <v>94.7</v>
      </c>
      <c r="D108" s="34" t="n">
        <f aca="false">INDEX(B108:B1106,$F$14)</f>
        <v>28795</v>
      </c>
      <c r="E108" s="45" t="n">
        <f aca="false">E107*$F$10</f>
        <v>1.29516683842452</v>
      </c>
      <c r="G108" s="59" t="n">
        <f aca="false">$F$3*$E108</f>
        <v>5180.66735369809</v>
      </c>
      <c r="H108" s="37" t="n">
        <f aca="false">MAX($F$6*K107/12*$E108,G108)</f>
        <v>5180.66735369809</v>
      </c>
      <c r="I108" s="37" t="n">
        <f aca="false">K107*($C108/$C107-1)</f>
        <v>9197.524497248</v>
      </c>
      <c r="J108" s="37" t="n">
        <f aca="false">IF(K107&gt;0,IF(I108&lt;G108,G108,IF(I108&gt;H108,H108,I108)),0)</f>
        <v>5180.66735369809</v>
      </c>
      <c r="K108" s="71" t="n">
        <f aca="false">MAX(K107*$C108/$C107-J108,0)</f>
        <v>556758.40999429</v>
      </c>
      <c r="L108" s="83"/>
      <c r="M108" s="83"/>
      <c r="N108" s="83"/>
    </row>
    <row r="109" customFormat="false" ht="11.25" hidden="false" customHeight="false" outlineLevel="0" collapsed="false">
      <c r="A109" s="31" t="n">
        <v>55.21</v>
      </c>
      <c r="B109" s="32" t="n">
        <v>21520</v>
      </c>
      <c r="C109" s="33" t="n">
        <f aca="false">INDEX(A109:A1107,$F$14)</f>
        <v>96.11</v>
      </c>
      <c r="D109" s="34" t="n">
        <f aca="false">INDEX(B109:B1107,$F$14)</f>
        <v>28825</v>
      </c>
      <c r="E109" s="45" t="n">
        <f aca="false">E108*$F$10</f>
        <v>1.29836106924822</v>
      </c>
      <c r="G109" s="59" t="n">
        <f aca="false">$F$3*$E109</f>
        <v>5193.44427699288</v>
      </c>
      <c r="H109" s="37" t="n">
        <f aca="false">MAX($F$6*K108/12*$E109,G109)</f>
        <v>5193.44427699288</v>
      </c>
      <c r="I109" s="37" t="n">
        <f aca="false">K108*($C109/$C108-1)</f>
        <v>8289.64475281885</v>
      </c>
      <c r="J109" s="37" t="n">
        <f aca="false">IF(K108&gt;0,IF(I109&lt;G109,G109,IF(I109&gt;H109,H109,I109)),0)</f>
        <v>5193.44427699288</v>
      </c>
      <c r="K109" s="71" t="n">
        <f aca="false">MAX(K108*$C109/$C108-J109,0)</f>
        <v>559854.610470116</v>
      </c>
      <c r="L109" s="83"/>
      <c r="M109" s="83"/>
      <c r="N109" s="83"/>
    </row>
    <row r="110" customFormat="false" ht="11.25" hidden="false" customHeight="false" outlineLevel="0" collapsed="false">
      <c r="A110" s="31" t="n">
        <v>55.45</v>
      </c>
      <c r="B110" s="32" t="n">
        <v>21551</v>
      </c>
      <c r="C110" s="33" t="n">
        <f aca="false">INDEX(A110:A1108,$F$14)</f>
        <v>99.93</v>
      </c>
      <c r="D110" s="34" t="n">
        <f aca="false">INDEX(B110:B1108,$F$14)</f>
        <v>28856</v>
      </c>
      <c r="E110" s="45" t="n">
        <f aca="false">E109*$F$10</f>
        <v>1.30156317790684</v>
      </c>
      <c r="G110" s="59" t="n">
        <f aca="false">$F$3*$E110</f>
        <v>5206.25271162737</v>
      </c>
      <c r="H110" s="37" t="n">
        <f aca="false">MAX($F$6*K109/12*$E110,G110)</f>
        <v>5206.25271162737</v>
      </c>
      <c r="I110" s="37" t="n">
        <f aca="false">K109*($C110/$C109-1)</f>
        <v>22252.0508999672</v>
      </c>
      <c r="J110" s="37" t="n">
        <f aca="false">IF(K109&gt;0,IF(I110&lt;G110,G110,IF(I110&gt;H110,H110,I110)),0)</f>
        <v>5206.25271162737</v>
      </c>
      <c r="K110" s="71" t="n">
        <f aca="false">MAX(K109*$C110/$C109-J110,0)</f>
        <v>576900.408658456</v>
      </c>
      <c r="L110" s="83"/>
      <c r="M110" s="83"/>
      <c r="N110" s="83"/>
    </row>
    <row r="111" customFormat="false" ht="11.25" hidden="false" customHeight="false" outlineLevel="0" collapsed="false">
      <c r="A111" s="31" t="n">
        <v>55.41</v>
      </c>
      <c r="B111" s="32" t="n">
        <v>21582</v>
      </c>
      <c r="C111" s="33" t="n">
        <f aca="false">INDEX(A111:A1109,$F$14)</f>
        <v>96.28</v>
      </c>
      <c r="D111" s="34" t="n">
        <f aca="false">INDEX(B111:B1109,$F$14)</f>
        <v>28887</v>
      </c>
      <c r="E111" s="45" t="n">
        <f aca="false">E110*$F$10</f>
        <v>1.30477318382926</v>
      </c>
      <c r="G111" s="59" t="n">
        <f aca="false">$F$3*$E111</f>
        <v>5219.09273531703</v>
      </c>
      <c r="H111" s="37" t="n">
        <f aca="false">MAX($F$6*K110/12*$E111,G111)</f>
        <v>5219.09273531703</v>
      </c>
      <c r="I111" s="37" t="n">
        <f aca="false">K110*($C111/$C110-1)</f>
        <v>-21071.6150465663</v>
      </c>
      <c r="J111" s="37" t="n">
        <f aca="false">IF(K110&gt;0,IF(I111&lt;G111,G111,IF(I111&gt;H111,H111,I111)),0)</f>
        <v>5219.09273531703</v>
      </c>
      <c r="K111" s="71" t="n">
        <f aca="false">MAX(K110*$C111/$C110-J111,0)</f>
        <v>550609.700876573</v>
      </c>
      <c r="L111" s="83"/>
      <c r="M111" s="83"/>
      <c r="N111" s="83"/>
    </row>
    <row r="112" customFormat="false" ht="11.25" hidden="false" customHeight="false" outlineLevel="0" collapsed="false">
      <c r="A112" s="31" t="n">
        <v>55.44</v>
      </c>
      <c r="B112" s="32" t="n">
        <v>21610</v>
      </c>
      <c r="C112" s="33" t="n">
        <f aca="false">INDEX(A112:A1110,$F$14)</f>
        <v>101.59</v>
      </c>
      <c r="D112" s="34" t="n">
        <f aca="false">INDEX(B112:B1110,$F$14)</f>
        <v>28915</v>
      </c>
      <c r="E112" s="45" t="n">
        <f aca="false">E111*$F$10</f>
        <v>1.30799110649225</v>
      </c>
      <c r="G112" s="59" t="n">
        <f aca="false">$F$3*$E112</f>
        <v>5231.96442596899</v>
      </c>
      <c r="H112" s="37" t="n">
        <f aca="false">MAX($F$6*K111/12*$E112,G112)</f>
        <v>5231.96442596899</v>
      </c>
      <c r="I112" s="37" t="n">
        <f aca="false">K111*($C112/$C111-1)</f>
        <v>30367.0285797112</v>
      </c>
      <c r="J112" s="37" t="n">
        <f aca="false">IF(K111&gt;0,IF(I112&lt;G112,G112,IF(I112&gt;H112,H112,I112)),0)</f>
        <v>5231.96442596899</v>
      </c>
      <c r="K112" s="71" t="n">
        <f aca="false">MAX(K111*$C112/$C111-J112,0)</f>
        <v>575744.765030315</v>
      </c>
      <c r="L112" s="83"/>
      <c r="M112" s="83"/>
      <c r="N112" s="83"/>
    </row>
    <row r="113" customFormat="false" ht="11.25" hidden="false" customHeight="false" outlineLevel="0" collapsed="false">
      <c r="A113" s="31" t="n">
        <v>57.59</v>
      </c>
      <c r="B113" s="32" t="n">
        <v>21641</v>
      </c>
      <c r="C113" s="33" t="n">
        <f aca="false">INDEX(A113:A1111,$F$14)</f>
        <v>101.76</v>
      </c>
      <c r="D113" s="34" t="n">
        <f aca="false">INDEX(B113:B1111,$F$14)</f>
        <v>28946</v>
      </c>
      <c r="E113" s="45" t="n">
        <f aca="false">E112*$F$10</f>
        <v>1.31121696542063</v>
      </c>
      <c r="G113" s="59" t="n">
        <f aca="false">$F$3*$E113</f>
        <v>5244.86786168252</v>
      </c>
      <c r="H113" s="37" t="n">
        <f aca="false">MAX($F$6*K112/12*$E113,G113)</f>
        <v>5244.86786168252</v>
      </c>
      <c r="I113" s="37" t="n">
        <f aca="false">K112*($C113/$C112-1)</f>
        <v>963.4472886618</v>
      </c>
      <c r="J113" s="37" t="n">
        <f aca="false">IF(K112&gt;0,IF(I113&lt;G113,G113,IF(I113&gt;H113,H113,I113)),0)</f>
        <v>5244.86786168252</v>
      </c>
      <c r="K113" s="71" t="n">
        <f aca="false">MAX(K112*$C113/$C112-J113,0)</f>
        <v>571463.344457294</v>
      </c>
      <c r="L113" s="83"/>
      <c r="M113" s="83"/>
      <c r="N113" s="83"/>
    </row>
    <row r="114" customFormat="false" ht="11.25" hidden="false" customHeight="false" outlineLevel="0" collapsed="false">
      <c r="A114" s="31" t="n">
        <v>58.68</v>
      </c>
      <c r="B114" s="32" t="n">
        <v>21671</v>
      </c>
      <c r="C114" s="33" t="n">
        <f aca="false">INDEX(A114:A1112,$F$14)</f>
        <v>99.08</v>
      </c>
      <c r="D114" s="34" t="n">
        <f aca="false">INDEX(B114:B1112,$F$14)</f>
        <v>28976</v>
      </c>
      <c r="E114" s="45" t="n">
        <f aca="false">E113*$F$10</f>
        <v>1.31445078018738</v>
      </c>
      <c r="G114" s="59" t="n">
        <f aca="false">$F$3*$E114</f>
        <v>5257.80312074952</v>
      </c>
      <c r="H114" s="37" t="n">
        <f aca="false">MAX($F$6*K113/12*$E114,G114)</f>
        <v>5257.80312074952</v>
      </c>
      <c r="I114" s="37" t="n">
        <f aca="false">K113*($C114/$C113-1)</f>
        <v>-15050.3317919178</v>
      </c>
      <c r="J114" s="37" t="n">
        <f aca="false">IF(K113&gt;0,IF(I114&lt;G114,G114,IF(I114&gt;H114,H114,I114)),0)</f>
        <v>5257.80312074952</v>
      </c>
      <c r="K114" s="71" t="n">
        <f aca="false">MAX(K113*$C114/$C113-J114,0)</f>
        <v>551155.209544627</v>
      </c>
      <c r="L114" s="83"/>
      <c r="M114" s="83"/>
      <c r="N114" s="83"/>
    </row>
    <row r="115" customFormat="false" ht="11.25" hidden="false" customHeight="false" outlineLevel="0" collapsed="false">
      <c r="A115" s="31" t="n">
        <v>58.47</v>
      </c>
      <c r="B115" s="32" t="n">
        <v>21702</v>
      </c>
      <c r="C115" s="33" t="n">
        <f aca="false">INDEX(A115:A1113,$F$14)</f>
        <v>102.91</v>
      </c>
      <c r="D115" s="34" t="n">
        <f aca="false">INDEX(B115:B1113,$F$14)</f>
        <v>29007</v>
      </c>
      <c r="E115" s="45" t="n">
        <f aca="false">E114*$F$10</f>
        <v>1.31769257041374</v>
      </c>
      <c r="G115" s="59" t="n">
        <f aca="false">$F$3*$E115</f>
        <v>5270.77028165495</v>
      </c>
      <c r="H115" s="37" t="n">
        <f aca="false">MAX($F$6*K114/12*$E115,G115)</f>
        <v>5270.77028165495</v>
      </c>
      <c r="I115" s="37" t="n">
        <f aca="false">K114*($C115/$C114-1)</f>
        <v>21305.2528517957</v>
      </c>
      <c r="J115" s="37" t="n">
        <f aca="false">IF(K114&gt;0,IF(I115&lt;G115,G115,IF(I115&gt;H115,H115,I115)),0)</f>
        <v>5270.77028165495</v>
      </c>
      <c r="K115" s="71" t="n">
        <f aca="false">MAX(K114*$C115/$C114-J115,0)</f>
        <v>567189.692114768</v>
      </c>
      <c r="L115" s="83"/>
      <c r="M115" s="83"/>
      <c r="N115" s="83"/>
    </row>
    <row r="116" customFormat="false" ht="11.25" hidden="false" customHeight="false" outlineLevel="0" collapsed="false">
      <c r="A116" s="31" t="n">
        <v>60.51</v>
      </c>
      <c r="B116" s="32" t="n">
        <v>21732</v>
      </c>
      <c r="C116" s="33" t="n">
        <f aca="false">INDEX(A116:A1114,$F$14)</f>
        <v>103.81</v>
      </c>
      <c r="D116" s="34" t="n">
        <f aca="false">INDEX(B116:B1114,$F$14)</f>
        <v>29037</v>
      </c>
      <c r="E116" s="45" t="n">
        <f aca="false">E115*$F$10</f>
        <v>1.32094235576934</v>
      </c>
      <c r="G116" s="59" t="n">
        <f aca="false">$F$3*$E116</f>
        <v>5283.76942307735</v>
      </c>
      <c r="H116" s="37" t="n">
        <f aca="false">MAX($F$6*K115/12*$E116,G116)</f>
        <v>5283.76942307735</v>
      </c>
      <c r="I116" s="37" t="n">
        <f aca="false">K115*($C116/$C115-1)</f>
        <v>4960.36073173936</v>
      </c>
      <c r="J116" s="37" t="n">
        <f aca="false">IF(K115&gt;0,IF(I116&lt;G116,G116,IF(I116&gt;H116,H116,I116)),0)</f>
        <v>5283.76942307735</v>
      </c>
      <c r="K116" s="71" t="n">
        <f aca="false">MAX(K115*$C116/$C115-J116,0)</f>
        <v>566866.28342343</v>
      </c>
      <c r="L116" s="83"/>
      <c r="M116" s="83"/>
      <c r="N116" s="83"/>
    </row>
    <row r="117" customFormat="false" ht="11.25" hidden="false" customHeight="false" outlineLevel="0" collapsed="false">
      <c r="A117" s="31" t="n">
        <v>59.6</v>
      </c>
      <c r="B117" s="32" t="n">
        <v>21763</v>
      </c>
      <c r="C117" s="33" t="n">
        <f aca="false">INDEX(A117:A1115,$F$14)</f>
        <v>109.32</v>
      </c>
      <c r="D117" s="34" t="n">
        <f aca="false">INDEX(B117:B1115,$F$14)</f>
        <v>29068</v>
      </c>
      <c r="E117" s="45" t="n">
        <f aca="false">E116*$F$10</f>
        <v>1.32420015597233</v>
      </c>
      <c r="G117" s="59" t="n">
        <f aca="false">$F$3*$E117</f>
        <v>5296.80062388931</v>
      </c>
      <c r="H117" s="37" t="n">
        <f aca="false">MAX($F$6*K116/12*$E117,G117)</f>
        <v>5296.80062388931</v>
      </c>
      <c r="I117" s="37" t="n">
        <f aca="false">K116*($C117/$C116-1)</f>
        <v>30087.9801720749</v>
      </c>
      <c r="J117" s="37" t="n">
        <f aca="false">IF(K116&gt;0,IF(I117&lt;G117,G117,IF(I117&gt;H117,H117,I117)),0)</f>
        <v>5296.80062388931</v>
      </c>
      <c r="K117" s="71" t="n">
        <f aca="false">MAX(K116*$C117/$C116-J117,0)</f>
        <v>591657.462971615</v>
      </c>
      <c r="L117" s="83"/>
      <c r="M117" s="83"/>
      <c r="N117" s="83"/>
    </row>
    <row r="118" customFormat="false" ht="11.25" hidden="false" customHeight="false" outlineLevel="0" collapsed="false">
      <c r="A118" s="31" t="n">
        <v>56.88</v>
      </c>
      <c r="B118" s="32" t="n">
        <v>21794</v>
      </c>
      <c r="C118" s="33" t="n">
        <f aca="false">INDEX(A118:A1116,$F$14)</f>
        <v>109.32</v>
      </c>
      <c r="D118" s="34" t="n">
        <f aca="false">INDEX(B118:B1116,$F$14)</f>
        <v>29099</v>
      </c>
      <c r="E118" s="45" t="n">
        <f aca="false">E117*$F$10</f>
        <v>1.32746599078948</v>
      </c>
      <c r="G118" s="59" t="n">
        <f aca="false">$F$3*$E118</f>
        <v>5309.86396315793</v>
      </c>
      <c r="H118" s="37" t="n">
        <f aca="false">MAX($F$6*K117/12*$E118,G118)</f>
        <v>5309.86396315793</v>
      </c>
      <c r="I118" s="37" t="n">
        <f aca="false">K117*($C118/$C117-1)</f>
        <v>0</v>
      </c>
      <c r="J118" s="37" t="n">
        <f aca="false">IF(K117&gt;0,IF(I118&lt;G118,G118,IF(I118&gt;H118,H118,I118)),0)</f>
        <v>5309.86396315793</v>
      </c>
      <c r="K118" s="71" t="n">
        <f aca="false">MAX(K117*$C118/$C117-J118,0)</f>
        <v>586347.599008457</v>
      </c>
      <c r="L118" s="83"/>
      <c r="M118" s="83"/>
      <c r="N118" s="83"/>
    </row>
    <row r="119" customFormat="false" ht="11.25" hidden="false" customHeight="false" outlineLevel="0" collapsed="false">
      <c r="A119" s="31" t="n">
        <v>57.52</v>
      </c>
      <c r="B119" s="32" t="n">
        <v>21824</v>
      </c>
      <c r="C119" s="33" t="n">
        <f aca="false">INDEX(A119:A1117,$F$14)</f>
        <v>101.82</v>
      </c>
      <c r="D119" s="34" t="n">
        <f aca="false">INDEX(B119:B1117,$F$14)</f>
        <v>29129</v>
      </c>
      <c r="E119" s="45" t="n">
        <f aca="false">E118*$F$10</f>
        <v>1.33073988003633</v>
      </c>
      <c r="G119" s="59" t="n">
        <f aca="false">$F$3*$E119</f>
        <v>5322.95952014531</v>
      </c>
      <c r="H119" s="37" t="n">
        <f aca="false">MAX($F$6*K118/12*$E119,G119)</f>
        <v>5322.95952014531</v>
      </c>
      <c r="I119" s="37" t="n">
        <f aca="false">K118*($C119/$C118-1)</f>
        <v>-40226.9208979457</v>
      </c>
      <c r="J119" s="37" t="n">
        <f aca="false">IF(K118&gt;0,IF(I119&lt;G119,G119,IF(I119&gt;H119,H119,I119)),0)</f>
        <v>5322.95952014531</v>
      </c>
      <c r="K119" s="71" t="n">
        <f aca="false">MAX(K118*$C119/$C118-J119,0)</f>
        <v>540797.718590366</v>
      </c>
      <c r="L119" s="83"/>
      <c r="M119" s="83"/>
      <c r="N119" s="83"/>
    </row>
    <row r="120" customFormat="false" ht="11.25" hidden="false" customHeight="false" outlineLevel="0" collapsed="false">
      <c r="A120" s="31" t="n">
        <v>58.28</v>
      </c>
      <c r="B120" s="32" t="n">
        <v>21855</v>
      </c>
      <c r="C120" s="33" t="n">
        <f aca="false">INDEX(A120:A1118,$F$14)</f>
        <v>106.16</v>
      </c>
      <c r="D120" s="34" t="n">
        <f aca="false">INDEX(B120:B1118,$F$14)</f>
        <v>29160</v>
      </c>
      <c r="E120" s="45" t="n">
        <f aca="false">E119*$F$10</f>
        <v>1.33402184357726</v>
      </c>
      <c r="G120" s="59" t="n">
        <f aca="false">$F$3*$E120</f>
        <v>5336.08737430904</v>
      </c>
      <c r="H120" s="37" t="n">
        <f aca="false">MAX($F$6*K119/12*$E120,G120)</f>
        <v>5336.08737430904</v>
      </c>
      <c r="I120" s="37" t="n">
        <f aca="false">K119*($C120/$C119-1)</f>
        <v>23051.0911282871</v>
      </c>
      <c r="J120" s="37" t="n">
        <f aca="false">IF(K119&gt;0,IF(I120&lt;G120,G120,IF(I120&gt;H120,H120,I120)),0)</f>
        <v>5336.08737430904</v>
      </c>
      <c r="K120" s="71" t="n">
        <f aca="false">MAX(K119*$C120/$C119-J120,0)</f>
        <v>558512.722344344</v>
      </c>
      <c r="L120" s="83"/>
      <c r="M120" s="83"/>
      <c r="N120" s="83"/>
    </row>
    <row r="121" customFormat="false" ht="11.25" hidden="false" customHeight="false" outlineLevel="0" collapsed="false">
      <c r="A121" s="31" t="n">
        <v>59.89</v>
      </c>
      <c r="B121" s="32" t="n">
        <v>21885</v>
      </c>
      <c r="C121" s="33" t="n">
        <f aca="false">INDEX(A121:A1119,$F$14)</f>
        <v>107.94</v>
      </c>
      <c r="D121" s="34" t="n">
        <f aca="false">INDEX(B121:B1119,$F$14)</f>
        <v>29190</v>
      </c>
      <c r="E121" s="45" t="n">
        <f aca="false">E120*$F$10</f>
        <v>1.33731190132567</v>
      </c>
      <c r="G121" s="59" t="n">
        <f aca="false">$F$3*$E121</f>
        <v>5349.24760530267</v>
      </c>
      <c r="H121" s="37" t="n">
        <f aca="false">MAX($F$6*K120/12*$E121,G121)</f>
        <v>5349.24760530267</v>
      </c>
      <c r="I121" s="37" t="n">
        <f aca="false">K120*($C121/$C120-1)</f>
        <v>9364.66320434184</v>
      </c>
      <c r="J121" s="37" t="n">
        <f aca="false">IF(K120&gt;0,IF(I121&lt;G121,G121,IF(I121&gt;H121,H121,I121)),0)</f>
        <v>5349.24760530267</v>
      </c>
      <c r="K121" s="71" t="n">
        <f aca="false">MAX(K120*$C121/$C120-J121,0)</f>
        <v>562528.137943383</v>
      </c>
      <c r="L121" s="83"/>
      <c r="M121" s="83"/>
      <c r="N121" s="83"/>
    </row>
    <row r="122" customFormat="false" ht="11.25" hidden="false" customHeight="false" outlineLevel="0" collapsed="false">
      <c r="A122" s="31" t="n">
        <v>55.61</v>
      </c>
      <c r="B122" s="32" t="n">
        <v>21916</v>
      </c>
      <c r="C122" s="33" t="n">
        <f aca="false">INDEX(A122:A1120,$F$14)</f>
        <v>114.16</v>
      </c>
      <c r="D122" s="34" t="n">
        <f aca="false">INDEX(B122:B1120,$F$14)</f>
        <v>29221</v>
      </c>
      <c r="E122" s="45" t="n">
        <f aca="false">E121*$F$10</f>
        <v>1.34061007324405</v>
      </c>
      <c r="G122" s="59" t="n">
        <f aca="false">$F$3*$E122</f>
        <v>5362.44029297619</v>
      </c>
      <c r="H122" s="37" t="n">
        <f aca="false">MAX($F$6*K121/12*$E122,G122)</f>
        <v>5362.44029297619</v>
      </c>
      <c r="I122" s="37" t="n">
        <f aca="false">K121*($C122/$C121-1)</f>
        <v>32415.462460699</v>
      </c>
      <c r="J122" s="37" t="n">
        <f aca="false">IF(K121&gt;0,IF(I122&lt;G122,G122,IF(I122&gt;H122,H122,I122)),0)</f>
        <v>5362.44029297619</v>
      </c>
      <c r="K122" s="71" t="n">
        <f aca="false">MAX(K121*$C122/$C121-J122,0)</f>
        <v>589581.160111106</v>
      </c>
      <c r="L122" s="83"/>
      <c r="M122" s="83"/>
      <c r="N122" s="83"/>
    </row>
    <row r="123" customFormat="false" ht="11.25" hidden="false" customHeight="false" outlineLevel="0" collapsed="false">
      <c r="A123" s="31" t="n">
        <v>56.12</v>
      </c>
      <c r="B123" s="32" t="n">
        <v>21947</v>
      </c>
      <c r="C123" s="33" t="n">
        <f aca="false">INDEX(A123:A1121,$F$14)</f>
        <v>113.66</v>
      </c>
      <c r="D123" s="34" t="n">
        <f aca="false">INDEX(B123:B1121,$F$14)</f>
        <v>29252</v>
      </c>
      <c r="E123" s="45" t="n">
        <f aca="false">E122*$F$10</f>
        <v>1.34391637934414</v>
      </c>
      <c r="G123" s="59" t="n">
        <f aca="false">$F$3*$E123</f>
        <v>5375.66551737654</v>
      </c>
      <c r="H123" s="37" t="n">
        <f aca="false">MAX($F$6*K122/12*$E123,G123)</f>
        <v>5375.66551737654</v>
      </c>
      <c r="I123" s="37" t="n">
        <f aca="false">K122*($C123/$C122-1)</f>
        <v>-2582.25805935137</v>
      </c>
      <c r="J123" s="37" t="n">
        <f aca="false">IF(K122&gt;0,IF(I123&lt;G123,G123,IF(I123&gt;H123,H123,I123)),0)</f>
        <v>5375.66551737654</v>
      </c>
      <c r="K123" s="71" t="n">
        <f aca="false">MAX(K122*$C123/$C122-J123,0)</f>
        <v>581623.236534378</v>
      </c>
      <c r="L123" s="83"/>
      <c r="M123" s="83"/>
      <c r="N123" s="83"/>
    </row>
    <row r="124" customFormat="false" ht="11.25" hidden="false" customHeight="false" outlineLevel="0" collapsed="false">
      <c r="A124" s="31" t="n">
        <v>55.34</v>
      </c>
      <c r="B124" s="32" t="n">
        <v>21976</v>
      </c>
      <c r="C124" s="33" t="n">
        <f aca="false">INDEX(A124:A1122,$F$14)</f>
        <v>102.09</v>
      </c>
      <c r="D124" s="34" t="n">
        <f aca="false">INDEX(B124:B1122,$F$14)</f>
        <v>29281</v>
      </c>
      <c r="E124" s="45" t="n">
        <f aca="false">E123*$F$10</f>
        <v>1.34723083968702</v>
      </c>
      <c r="G124" s="59" t="n">
        <f aca="false">$F$3*$E124</f>
        <v>5388.92335874806</v>
      </c>
      <c r="H124" s="37" t="n">
        <f aca="false">MAX($F$6*K123/12*$E124,G124)</f>
        <v>5388.92335874806</v>
      </c>
      <c r="I124" s="37" t="n">
        <f aca="false">K123*($C124/$C123-1)</f>
        <v>-59206.2365537811</v>
      </c>
      <c r="J124" s="37" t="n">
        <f aca="false">IF(K123&gt;0,IF(I124&lt;G124,G124,IF(I124&gt;H124,H124,I124)),0)</f>
        <v>5388.92335874806</v>
      </c>
      <c r="K124" s="71" t="n">
        <f aca="false">MAX(K123*$C124/$C123-J124,0)</f>
        <v>517028.076621849</v>
      </c>
      <c r="L124" s="83"/>
      <c r="M124" s="83"/>
      <c r="N124" s="83"/>
    </row>
    <row r="125" customFormat="false" ht="11.25" hidden="false" customHeight="false" outlineLevel="0" collapsed="false">
      <c r="A125" s="31" t="n">
        <v>54.37</v>
      </c>
      <c r="B125" s="32" t="n">
        <v>22007</v>
      </c>
      <c r="C125" s="33" t="n">
        <f aca="false">INDEX(A125:A1123,$F$14)</f>
        <v>106.29</v>
      </c>
      <c r="D125" s="34" t="n">
        <f aca="false">INDEX(B125:B1123,$F$14)</f>
        <v>29312</v>
      </c>
      <c r="E125" s="45" t="n">
        <f aca="false">E124*$F$10</f>
        <v>1.35055347438325</v>
      </c>
      <c r="G125" s="59" t="n">
        <f aca="false">$F$3*$E125</f>
        <v>5402.21389753301</v>
      </c>
      <c r="H125" s="37" t="n">
        <f aca="false">MAX($F$6*K124/12*$E125,G125)</f>
        <v>5402.21389753301</v>
      </c>
      <c r="I125" s="37" t="n">
        <f aca="false">K124*($C125/$C124-1)</f>
        <v>21270.6231933761</v>
      </c>
      <c r="J125" s="37" t="n">
        <f aca="false">IF(K124&gt;0,IF(I125&lt;G125,G125,IF(I125&gt;H125,H125,I125)),0)</f>
        <v>5402.21389753301</v>
      </c>
      <c r="K125" s="71" t="n">
        <f aca="false">MAX(K124*$C125/$C124-J125,0)</f>
        <v>532896.485917692</v>
      </c>
      <c r="L125" s="83"/>
      <c r="M125" s="83"/>
      <c r="N125" s="83"/>
    </row>
    <row r="126" customFormat="false" ht="11.25" hidden="false" customHeight="false" outlineLevel="0" collapsed="false">
      <c r="A126" s="31" t="n">
        <v>55.83</v>
      </c>
      <c r="B126" s="32" t="n">
        <v>22037</v>
      </c>
      <c r="C126" s="33" t="n">
        <f aca="false">INDEX(A126:A1124,$F$14)</f>
        <v>111.24</v>
      </c>
      <c r="D126" s="34" t="n">
        <f aca="false">INDEX(B126:B1124,$F$14)</f>
        <v>29342</v>
      </c>
      <c r="E126" s="45" t="n">
        <f aca="false">E125*$F$10</f>
        <v>1.353884303593</v>
      </c>
      <c r="G126" s="59" t="n">
        <f aca="false">$F$3*$E126</f>
        <v>5415.53721437201</v>
      </c>
      <c r="H126" s="37" t="n">
        <f aca="false">MAX($F$6*K125/12*$E126,G126)</f>
        <v>5415.53721437201</v>
      </c>
      <c r="I126" s="37" t="n">
        <f aca="false">K125*($C126/$C125-1)</f>
        <v>24817.3638657689</v>
      </c>
      <c r="J126" s="37" t="n">
        <f aca="false">IF(K125&gt;0,IF(I126&lt;G126,G126,IF(I126&gt;H126,H126,I126)),0)</f>
        <v>5415.53721437201</v>
      </c>
      <c r="K126" s="71" t="n">
        <f aca="false">MAX(K125*$C126/$C125-J126,0)</f>
        <v>552298.312569089</v>
      </c>
      <c r="L126" s="83"/>
      <c r="M126" s="83"/>
      <c r="N126" s="83"/>
    </row>
    <row r="127" customFormat="false" ht="11.25" hidden="false" customHeight="false" outlineLevel="0" collapsed="false">
      <c r="A127" s="31" t="n">
        <v>56.92</v>
      </c>
      <c r="B127" s="32" t="n">
        <v>22068</v>
      </c>
      <c r="C127" s="33" t="n">
        <f aca="false">INDEX(A127:A1125,$F$14)</f>
        <v>114.24</v>
      </c>
      <c r="D127" s="34" t="n">
        <f aca="false">INDEX(B127:B1125,$F$14)</f>
        <v>29373</v>
      </c>
      <c r="E127" s="45" t="n">
        <f aca="false">E126*$F$10</f>
        <v>1.35722334752615</v>
      </c>
      <c r="G127" s="59" t="n">
        <f aca="false">$F$3*$E127</f>
        <v>5428.8933901046</v>
      </c>
      <c r="H127" s="37" t="n">
        <f aca="false">MAX($F$6*K126/12*$E127,G127)</f>
        <v>5428.8933901046</v>
      </c>
      <c r="I127" s="37" t="n">
        <f aca="false">K126*($C127/$C126-1)</f>
        <v>14894.776498627</v>
      </c>
      <c r="J127" s="37" t="n">
        <f aca="false">IF(K126&gt;0,IF(I127&lt;G127,G127,IF(I127&gt;H127,H127,I127)),0)</f>
        <v>5428.8933901046</v>
      </c>
      <c r="K127" s="71" t="n">
        <f aca="false">MAX(K126*$C127/$C126-J127,0)</f>
        <v>561764.195677612</v>
      </c>
      <c r="L127" s="83"/>
      <c r="M127" s="83"/>
      <c r="N127" s="83"/>
    </row>
    <row r="128" customFormat="false" ht="11.25" hidden="false" customHeight="false" outlineLevel="0" collapsed="false">
      <c r="A128" s="31" t="n">
        <v>55.51</v>
      </c>
      <c r="B128" s="32" t="n">
        <v>22098</v>
      </c>
      <c r="C128" s="33" t="n">
        <f aca="false">INDEX(A128:A1126,$F$14)</f>
        <v>121.67</v>
      </c>
      <c r="D128" s="34" t="n">
        <f aca="false">INDEX(B128:B1126,$F$14)</f>
        <v>29403</v>
      </c>
      <c r="E128" s="45" t="n">
        <f aca="false">E127*$F$10</f>
        <v>1.36057062644242</v>
      </c>
      <c r="G128" s="59" t="n">
        <f aca="false">$F$3*$E128</f>
        <v>5442.28250576968</v>
      </c>
      <c r="H128" s="37" t="n">
        <f aca="false">MAX($F$6*K127/12*$E128,G128)</f>
        <v>5442.28250576968</v>
      </c>
      <c r="I128" s="37" t="n">
        <f aca="false">K127*($C128/$C127-1)</f>
        <v>36536.3092952089</v>
      </c>
      <c r="J128" s="37" t="n">
        <f aca="false">IF(K127&gt;0,IF(I128&lt;G128,G128,IF(I128&gt;H128,H128,I128)),0)</f>
        <v>5442.28250576968</v>
      </c>
      <c r="K128" s="71" t="n">
        <f aca="false">MAX(K127*$C128/$C127-J128,0)</f>
        <v>592858.222467051</v>
      </c>
      <c r="L128" s="83"/>
      <c r="M128" s="83"/>
      <c r="N128" s="83"/>
    </row>
    <row r="129" customFormat="false" ht="11.25" hidden="false" customHeight="false" outlineLevel="0" collapsed="false">
      <c r="A129" s="31" t="n">
        <v>56.96</v>
      </c>
      <c r="B129" s="32" t="n">
        <v>22129</v>
      </c>
      <c r="C129" s="33" t="n">
        <f aca="false">INDEX(A129:A1127,$F$14)</f>
        <v>122.38</v>
      </c>
      <c r="D129" s="34" t="n">
        <f aca="false">INDEX(B129:B1127,$F$14)</f>
        <v>29434</v>
      </c>
      <c r="E129" s="45" t="n">
        <f aca="false">E128*$F$10</f>
        <v>1.3639261606515</v>
      </c>
      <c r="G129" s="59" t="n">
        <f aca="false">$F$3*$E129</f>
        <v>5455.70464260599</v>
      </c>
      <c r="H129" s="37" t="n">
        <f aca="false">MAX($F$6*K128/12*$E129,G129)</f>
        <v>5455.70464260599</v>
      </c>
      <c r="I129" s="37" t="n">
        <f aca="false">K128*($C129/$C128-1)</f>
        <v>3459.59840512533</v>
      </c>
      <c r="J129" s="37" t="n">
        <f aca="false">IF(K128&gt;0,IF(I129&lt;G129,G129,IF(I129&gt;H129,H129,I129)),0)</f>
        <v>5455.70464260599</v>
      </c>
      <c r="K129" s="71" t="n">
        <f aca="false">MAX(K128*$C129/$C128-J129,0)</f>
        <v>590862.11622957</v>
      </c>
      <c r="L129" s="83"/>
      <c r="M129" s="83"/>
      <c r="N129" s="83"/>
    </row>
    <row r="130" customFormat="false" ht="11.25" hidden="false" customHeight="false" outlineLevel="0" collapsed="false">
      <c r="A130" s="31" t="n">
        <v>53.52</v>
      </c>
      <c r="B130" s="32" t="n">
        <v>22160</v>
      </c>
      <c r="C130" s="33" t="n">
        <f aca="false">INDEX(A130:A1128,$F$14)</f>
        <v>125.46</v>
      </c>
      <c r="D130" s="34" t="n">
        <f aca="false">INDEX(B130:B1128,$F$14)</f>
        <v>29465</v>
      </c>
      <c r="E130" s="45" t="n">
        <f aca="false">E129*$F$10</f>
        <v>1.36728997051317</v>
      </c>
      <c r="G130" s="59" t="n">
        <f aca="false">$F$3*$E130</f>
        <v>5469.15988205267</v>
      </c>
      <c r="H130" s="37" t="n">
        <f aca="false">MAX($F$6*K129/12*$E130,G130)</f>
        <v>5469.15988205267</v>
      </c>
      <c r="I130" s="37" t="n">
        <f aca="false">K129*($C130/$C129-1)</f>
        <v>14870.5288281343</v>
      </c>
      <c r="J130" s="37" t="n">
        <f aca="false">IF(K129&gt;0,IF(I130&lt;G130,G130,IF(I130&gt;H130,H130,I130)),0)</f>
        <v>5469.15988205267</v>
      </c>
      <c r="K130" s="71" t="n">
        <f aca="false">MAX(K129*$C130/$C129-J130,0)</f>
        <v>600263.485175652</v>
      </c>
      <c r="L130" s="83"/>
      <c r="M130" s="83"/>
      <c r="N130" s="83"/>
    </row>
    <row r="131" customFormat="false" ht="11.25" hidden="false" customHeight="false" outlineLevel="0" collapsed="false">
      <c r="A131" s="31" t="n">
        <v>53.39</v>
      </c>
      <c r="B131" s="32" t="n">
        <v>22190</v>
      </c>
      <c r="C131" s="33" t="n">
        <f aca="false">INDEX(A131:A1129,$F$14)</f>
        <v>127.47</v>
      </c>
      <c r="D131" s="34" t="n">
        <f aca="false">INDEX(B131:B1129,$F$14)</f>
        <v>29495</v>
      </c>
      <c r="E131" s="45" t="n">
        <f aca="false">E130*$F$10</f>
        <v>1.37066207643742</v>
      </c>
      <c r="G131" s="59" t="n">
        <f aca="false">$F$3*$E131</f>
        <v>5482.64830574967</v>
      </c>
      <c r="H131" s="37" t="n">
        <f aca="false">MAX($F$6*K130/12*$E131,G131)</f>
        <v>5485.05596666947</v>
      </c>
      <c r="I131" s="37" t="n">
        <f aca="false">K130*($C131/$C130-1)</f>
        <v>9616.84684523407</v>
      </c>
      <c r="J131" s="37" t="n">
        <f aca="false">IF(K130&gt;0,IF(I131&lt;G131,G131,IF(I131&gt;H131,H131,I131)),0)</f>
        <v>5485.05596666947</v>
      </c>
      <c r="K131" s="71" t="n">
        <f aca="false">MAX(K130*$C131/$C130-J131,0)</f>
        <v>604395.276054216</v>
      </c>
      <c r="L131" s="83"/>
      <c r="M131" s="83"/>
      <c r="N131" s="83"/>
    </row>
    <row r="132" customFormat="false" ht="11.25" hidden="false" customHeight="false" outlineLevel="0" collapsed="false">
      <c r="A132" s="31" t="n">
        <v>55.54</v>
      </c>
      <c r="B132" s="32" t="n">
        <v>22221</v>
      </c>
      <c r="C132" s="33" t="n">
        <f aca="false">INDEX(A132:A1130,$F$14)</f>
        <v>140.52</v>
      </c>
      <c r="D132" s="34" t="n">
        <f aca="false">INDEX(B132:B1130,$F$14)</f>
        <v>29526</v>
      </c>
      <c r="E132" s="45" t="n">
        <f aca="false">E131*$F$10</f>
        <v>1.37404249888458</v>
      </c>
      <c r="G132" s="59" t="n">
        <f aca="false">$F$3*$E132</f>
        <v>5496.16999553831</v>
      </c>
      <c r="H132" s="37" t="n">
        <f aca="false">MAX($F$6*K131/12*$E132,G132)</f>
        <v>5536.43196949047</v>
      </c>
      <c r="I132" s="37" t="n">
        <f aca="false">K131*($C132/$C131-1)</f>
        <v>61876.1932416061</v>
      </c>
      <c r="J132" s="37" t="n">
        <f aca="false">IF(K131&gt;0,IF(I132&lt;G132,G132,IF(I132&gt;H132,H132,I132)),0)</f>
        <v>5536.43196949047</v>
      </c>
      <c r="K132" s="71" t="n">
        <f aca="false">MAX(K131*$C132/$C131-J132,0)</f>
        <v>660735.037326332</v>
      </c>
      <c r="L132" s="83"/>
      <c r="M132" s="83"/>
      <c r="N132" s="83"/>
    </row>
    <row r="133" customFormat="false" ht="11.25" hidden="false" customHeight="false" outlineLevel="0" collapsed="false">
      <c r="A133" s="31" t="n">
        <v>58.11</v>
      </c>
      <c r="B133" s="32" t="n">
        <v>22251</v>
      </c>
      <c r="C133" s="33" t="n">
        <f aca="false">INDEX(A133:A1131,$F$14)</f>
        <v>135.76</v>
      </c>
      <c r="D133" s="34" t="n">
        <f aca="false">INDEX(B133:B1131,$F$14)</f>
        <v>29556</v>
      </c>
      <c r="E133" s="45" t="n">
        <f aca="false">E132*$F$10</f>
        <v>1.37743125836544</v>
      </c>
      <c r="G133" s="59" t="n">
        <f aca="false">$F$3*$E133</f>
        <v>5509.72503346175</v>
      </c>
      <c r="H133" s="37" t="n">
        <f aca="false">MAX($F$6*K132/12*$E133,G133)</f>
        <v>6067.44729273696</v>
      </c>
      <c r="I133" s="37" t="n">
        <f aca="false">K132*($C133/$C132-1)</f>
        <v>-22381.8586512479</v>
      </c>
      <c r="J133" s="37" t="n">
        <f aca="false">IF(K132&gt;0,IF(I133&lt;G133,G133,IF(I133&gt;H133,H133,I133)),0)</f>
        <v>5509.72503346175</v>
      </c>
      <c r="K133" s="71" t="n">
        <f aca="false">MAX(K132*$C133/$C132-J133,0)</f>
        <v>632843.453641622</v>
      </c>
      <c r="L133" s="83"/>
      <c r="M133" s="83"/>
      <c r="N133" s="83"/>
    </row>
    <row r="134" customFormat="false" ht="11.25" hidden="false" customHeight="false" outlineLevel="0" collapsed="false">
      <c r="A134" s="31" t="n">
        <v>61.78</v>
      </c>
      <c r="B134" s="32" t="n">
        <v>22282</v>
      </c>
      <c r="C134" s="33" t="n">
        <f aca="false">INDEX(A134:A1132,$F$14)</f>
        <v>129.55</v>
      </c>
      <c r="D134" s="34" t="n">
        <f aca="false">INDEX(B134:B1132,$F$14)</f>
        <v>29587</v>
      </c>
      <c r="E134" s="45" t="n">
        <f aca="false">E133*$F$10</f>
        <v>1.38082837544137</v>
      </c>
      <c r="G134" s="59" t="n">
        <f aca="false">$F$3*$E134</f>
        <v>5523.31350176548</v>
      </c>
      <c r="H134" s="37" t="n">
        <f aca="false">MAX($F$6*K133/12*$E134,G134)</f>
        <v>5825.65465333779</v>
      </c>
      <c r="I134" s="37" t="n">
        <f aca="false">K133*($C134/$C133-1)</f>
        <v>-28947.8332875255</v>
      </c>
      <c r="J134" s="37" t="n">
        <f aca="false">IF(K133&gt;0,IF(I134&lt;G134,G134,IF(I134&gt;H134,H134,I134)),0)</f>
        <v>5523.31350176548</v>
      </c>
      <c r="K134" s="71" t="n">
        <f aca="false">MAX(K133*$C134/$C133-J134,0)</f>
        <v>598372.306852331</v>
      </c>
      <c r="L134" s="83"/>
      <c r="M134" s="83"/>
      <c r="N134" s="83"/>
    </row>
    <row r="135" customFormat="false" ht="11.25" hidden="false" customHeight="false" outlineLevel="0" collapsed="false">
      <c r="A135" s="31" t="n">
        <v>63.44</v>
      </c>
      <c r="B135" s="32" t="n">
        <v>22313</v>
      </c>
      <c r="C135" s="33" t="n">
        <f aca="false">INDEX(A135:A1133,$F$14)</f>
        <v>131.27</v>
      </c>
      <c r="D135" s="34" t="n">
        <f aca="false">INDEX(B135:B1133,$F$14)</f>
        <v>29618</v>
      </c>
      <c r="E135" s="45" t="n">
        <f aca="false">E134*$F$10</f>
        <v>1.38423387072446</v>
      </c>
      <c r="G135" s="59" t="n">
        <f aca="false">$F$3*$E135</f>
        <v>5536.93548289784</v>
      </c>
      <c r="H135" s="37" t="n">
        <f aca="false">MAX($F$6*K134/12*$E135,G135)</f>
        <v>5536.93548289784</v>
      </c>
      <c r="I135" s="37" t="n">
        <f aca="false">K134*($C135/$C134-1)</f>
        <v>7944.42584165191</v>
      </c>
      <c r="J135" s="37" t="n">
        <f aca="false">IF(K134&gt;0,IF(I135&lt;G135,G135,IF(I135&gt;H135,H135,I135)),0)</f>
        <v>5536.93548289784</v>
      </c>
      <c r="K135" s="71" t="n">
        <f aca="false">MAX(K134*$C135/$C134-J135,0)</f>
        <v>600779.797211085</v>
      </c>
      <c r="L135" s="83"/>
      <c r="M135" s="83"/>
      <c r="N135" s="83"/>
    </row>
    <row r="136" customFormat="false" ht="11.25" hidden="false" customHeight="false" outlineLevel="0" collapsed="false">
      <c r="A136" s="31" t="n">
        <v>65.06</v>
      </c>
      <c r="B136" s="32" t="n">
        <v>22341</v>
      </c>
      <c r="C136" s="33" t="n">
        <f aca="false">INDEX(A136:A1134,$F$14)</f>
        <v>136</v>
      </c>
      <c r="D136" s="34" t="n">
        <f aca="false">INDEX(B136:B1134,$F$14)</f>
        <v>29646</v>
      </c>
      <c r="E136" s="45" t="n">
        <f aca="false">E135*$F$10</f>
        <v>1.38764776487763</v>
      </c>
      <c r="G136" s="59" t="n">
        <f aca="false">$F$3*$E136</f>
        <v>5550.59105951051</v>
      </c>
      <c r="H136" s="37" t="n">
        <f aca="false">MAX($F$6*K135/12*$E136,G136)</f>
        <v>5557.80495189065</v>
      </c>
      <c r="I136" s="37" t="n">
        <f aca="false">K135*($C136/$C135-1)</f>
        <v>21647.6608578382</v>
      </c>
      <c r="J136" s="37" t="n">
        <f aca="false">IF(K135&gt;0,IF(I136&lt;G136,G136,IF(I136&gt;H136,H136,I136)),0)</f>
        <v>5557.80495189065</v>
      </c>
      <c r="K136" s="71" t="n">
        <f aca="false">MAX(K135*$C136/$C135-J136,0)</f>
        <v>616869.653117033</v>
      </c>
      <c r="L136" s="83"/>
      <c r="M136" s="83"/>
      <c r="N136" s="83"/>
    </row>
    <row r="137" customFormat="false" ht="11.25" hidden="false" customHeight="false" outlineLevel="0" collapsed="false">
      <c r="A137" s="31" t="n">
        <v>65.31</v>
      </c>
      <c r="B137" s="32" t="n">
        <v>22372</v>
      </c>
      <c r="C137" s="33" t="n">
        <f aca="false">INDEX(A137:A1135,$F$14)</f>
        <v>132.81</v>
      </c>
      <c r="D137" s="34" t="n">
        <f aca="false">INDEX(B137:B1135,$F$14)</f>
        <v>29677</v>
      </c>
      <c r="E137" s="45" t="n">
        <f aca="false">E136*$F$10</f>
        <v>1.39107007861475</v>
      </c>
      <c r="G137" s="59" t="n">
        <f aca="false">$F$3*$E137</f>
        <v>5564.280314459</v>
      </c>
      <c r="H137" s="37" t="n">
        <f aca="false">MAX($F$6*K136/12*$E137,G137)</f>
        <v>5720.7261123771</v>
      </c>
      <c r="I137" s="37" t="n">
        <f aca="false">K136*($C137/$C136-1)</f>
        <v>-14469.2220106128</v>
      </c>
      <c r="J137" s="37" t="n">
        <f aca="false">IF(K136&gt;0,IF(I137&lt;G137,G137,IF(I137&gt;H137,H137,I137)),0)</f>
        <v>5564.280314459</v>
      </c>
      <c r="K137" s="71" t="n">
        <f aca="false">MAX(K136*$C137/$C136-J137,0)</f>
        <v>596836.150791961</v>
      </c>
      <c r="L137" s="83"/>
      <c r="M137" s="83"/>
      <c r="N137" s="83"/>
    </row>
    <row r="138" customFormat="false" ht="11.25" hidden="false" customHeight="false" outlineLevel="0" collapsed="false">
      <c r="A138" s="31" t="n">
        <v>66.56</v>
      </c>
      <c r="B138" s="32" t="n">
        <v>22402</v>
      </c>
      <c r="C138" s="33" t="n">
        <f aca="false">INDEX(A138:A1136,$F$14)</f>
        <v>132.59</v>
      </c>
      <c r="D138" s="34" t="n">
        <f aca="false">INDEX(B138:B1136,$F$14)</f>
        <v>29707</v>
      </c>
      <c r="E138" s="45" t="n">
        <f aca="false">E137*$F$10</f>
        <v>1.39450083270079</v>
      </c>
      <c r="G138" s="59" t="n">
        <f aca="false">$F$3*$E138</f>
        <v>5578.00333080318</v>
      </c>
      <c r="H138" s="37" t="n">
        <f aca="false">MAX($F$6*K137/12*$E138,G138)</f>
        <v>5578.00333080318</v>
      </c>
      <c r="I138" s="37" t="n">
        <f aca="false">K137*($C138/$C137-1)</f>
        <v>-988.660139855684</v>
      </c>
      <c r="J138" s="37" t="n">
        <f aca="false">IF(K137&gt;0,IF(I138&lt;G138,G138,IF(I138&gt;H138,H138,I138)),0)</f>
        <v>5578.00333080318</v>
      </c>
      <c r="K138" s="71" t="n">
        <f aca="false">MAX(K137*$C138/$C137-J138,0)</f>
        <v>590269.487321303</v>
      </c>
      <c r="L138" s="83"/>
      <c r="M138" s="83"/>
      <c r="N138" s="83"/>
    </row>
    <row r="139" customFormat="false" ht="11.25" hidden="false" customHeight="false" outlineLevel="0" collapsed="false">
      <c r="A139" s="31" t="n">
        <v>64.64</v>
      </c>
      <c r="B139" s="32" t="n">
        <v>22433</v>
      </c>
      <c r="C139" s="33" t="n">
        <f aca="false">INDEX(A139:A1137,$F$14)</f>
        <v>131.21</v>
      </c>
      <c r="D139" s="34" t="n">
        <f aca="false">INDEX(B139:B1137,$F$14)</f>
        <v>29738</v>
      </c>
      <c r="E139" s="45" t="n">
        <f aca="false">E138*$F$10</f>
        <v>1.39794004795194</v>
      </c>
      <c r="G139" s="59" t="n">
        <f aca="false">$F$3*$E139</f>
        <v>5591.76019180774</v>
      </c>
      <c r="H139" s="37" t="n">
        <f aca="false">MAX($F$6*K138/12*$E139,G139)</f>
        <v>5591.76019180774</v>
      </c>
      <c r="I139" s="37" t="n">
        <f aca="false">K138*($C139/$C138-1)</f>
        <v>-6143.53942607581</v>
      </c>
      <c r="J139" s="37" t="n">
        <f aca="false">IF(K138&gt;0,IF(I139&lt;G139,G139,IF(I139&gt;H139,H139,I139)),0)</f>
        <v>5591.76019180774</v>
      </c>
      <c r="K139" s="71" t="n">
        <f aca="false">MAX(K138*$C139/$C138-J139,0)</f>
        <v>578534.187703419</v>
      </c>
      <c r="L139" s="83"/>
      <c r="M139" s="83"/>
      <c r="N139" s="83"/>
    </row>
    <row r="140" customFormat="false" ht="11.25" hidden="false" customHeight="false" outlineLevel="0" collapsed="false">
      <c r="A140" s="31" t="n">
        <v>66.76</v>
      </c>
      <c r="B140" s="32" t="n">
        <v>22463</v>
      </c>
      <c r="C140" s="33" t="n">
        <f aca="false">INDEX(A140:A1138,$F$14)</f>
        <v>130.92</v>
      </c>
      <c r="D140" s="34" t="n">
        <f aca="false">INDEX(B140:B1138,$F$14)</f>
        <v>29768</v>
      </c>
      <c r="E140" s="45" t="n">
        <f aca="false">E139*$F$10</f>
        <v>1.40138774523569</v>
      </c>
      <c r="G140" s="59" t="n">
        <f aca="false">$F$3*$E140</f>
        <v>5605.55098094277</v>
      </c>
      <c r="H140" s="37" t="n">
        <f aca="false">MAX($F$6*K139/12*$E140,G140)</f>
        <v>5605.55098094277</v>
      </c>
      <c r="I140" s="37" t="n">
        <f aca="false">K139*($C140/$C139-1)</f>
        <v>-1278.67475370781</v>
      </c>
      <c r="J140" s="37" t="n">
        <f aca="false">IF(K139&gt;0,IF(I140&lt;G140,G140,IF(I140&gt;H140,H140,I140)),0)</f>
        <v>5605.55098094277</v>
      </c>
      <c r="K140" s="71" t="n">
        <f aca="false">MAX(K139*$C140/$C139-J140,0)</f>
        <v>571649.961968768</v>
      </c>
      <c r="L140" s="83"/>
      <c r="M140" s="83"/>
      <c r="N140" s="83"/>
    </row>
    <row r="141" customFormat="false" ht="11.25" hidden="false" customHeight="false" outlineLevel="0" collapsed="false">
      <c r="A141" s="31" t="n">
        <v>68.07</v>
      </c>
      <c r="B141" s="32" t="n">
        <v>22494</v>
      </c>
      <c r="C141" s="33" t="n">
        <f aca="false">INDEX(A141:A1139,$F$14)</f>
        <v>122.79</v>
      </c>
      <c r="D141" s="34" t="n">
        <f aca="false">INDEX(B141:B1139,$F$14)</f>
        <v>29799</v>
      </c>
      <c r="E141" s="45" t="n">
        <f aca="false">E140*$F$10</f>
        <v>1.40484394547104</v>
      </c>
      <c r="G141" s="59" t="n">
        <f aca="false">$F$3*$E141</f>
        <v>5619.37578188418</v>
      </c>
      <c r="H141" s="37" t="n">
        <f aca="false">MAX($F$6*K140/12*$E141,G141)</f>
        <v>5619.37578188418</v>
      </c>
      <c r="I141" s="37" t="n">
        <f aca="false">K140*($C141/$C140-1)</f>
        <v>-35498.8862725793</v>
      </c>
      <c r="J141" s="37" t="n">
        <f aca="false">IF(K140&gt;0,IF(I141&lt;G141,G141,IF(I141&gt;H141,H141,I141)),0)</f>
        <v>5619.37578188418</v>
      </c>
      <c r="K141" s="71" t="n">
        <f aca="false">MAX(K140*$C141/$C140-J141,0)</f>
        <v>530531.699914305</v>
      </c>
      <c r="L141" s="83"/>
      <c r="M141" s="83"/>
      <c r="N141" s="83"/>
    </row>
    <row r="142" customFormat="false" ht="11.25" hidden="false" customHeight="false" outlineLevel="0" collapsed="false">
      <c r="A142" s="31" t="n">
        <v>66.73</v>
      </c>
      <c r="B142" s="32" t="n">
        <v>22525</v>
      </c>
      <c r="C142" s="33" t="n">
        <f aca="false">INDEX(A142:A1140,$F$14)</f>
        <v>116.18</v>
      </c>
      <c r="D142" s="34" t="n">
        <f aca="false">INDEX(B142:B1140,$F$14)</f>
        <v>29830</v>
      </c>
      <c r="E142" s="45" t="n">
        <f aca="false">E141*$F$10</f>
        <v>1.40830866962856</v>
      </c>
      <c r="G142" s="59" t="n">
        <f aca="false">$F$3*$E142</f>
        <v>5633.23467851425</v>
      </c>
      <c r="H142" s="37" t="n">
        <f aca="false">MAX($F$6*K141/12*$E142,G142)</f>
        <v>5633.23467851425</v>
      </c>
      <c r="I142" s="37" t="n">
        <f aca="false">K141*($C142/$C141-1)</f>
        <v>-28559.4473200876</v>
      </c>
      <c r="J142" s="37" t="n">
        <f aca="false">IF(K141&gt;0,IF(I142&lt;G142,G142,IF(I142&gt;H142,H142,I142)),0)</f>
        <v>5633.23467851425</v>
      </c>
      <c r="K142" s="71" t="n">
        <f aca="false">MAX(K141*$C142/$C141-J142,0)</f>
        <v>496339.017915703</v>
      </c>
      <c r="L142" s="83"/>
      <c r="M142" s="83"/>
      <c r="N142" s="83"/>
    </row>
    <row r="143" customFormat="false" ht="11.25" hidden="false" customHeight="false" outlineLevel="0" collapsed="false">
      <c r="A143" s="31" t="n">
        <v>68.62</v>
      </c>
      <c r="B143" s="32" t="n">
        <v>22555</v>
      </c>
      <c r="C143" s="33" t="n">
        <f aca="false">INDEX(A143:A1141,$F$14)</f>
        <v>121.89</v>
      </c>
      <c r="D143" s="34" t="n">
        <f aca="false">INDEX(B143:B1141,$F$14)</f>
        <v>29860</v>
      </c>
      <c r="E143" s="45" t="n">
        <f aca="false">E142*$F$10</f>
        <v>1.41178193873054</v>
      </c>
      <c r="G143" s="59" t="n">
        <f aca="false">$F$3*$E143</f>
        <v>5647.12775492217</v>
      </c>
      <c r="H143" s="37" t="n">
        <f aca="false">MAX($F$6*K142/12*$E143,G143)</f>
        <v>5647.12775492217</v>
      </c>
      <c r="I143" s="37" t="n">
        <f aca="false">K142*($C143/$C142-1)</f>
        <v>24394.0075081654</v>
      </c>
      <c r="J143" s="37" t="n">
        <f aca="false">IF(K142&gt;0,IF(I143&lt;G143,G143,IF(I143&gt;H143,H143,I143)),0)</f>
        <v>5647.12775492217</v>
      </c>
      <c r="K143" s="71" t="n">
        <f aca="false">MAX(K142*$C143/$C142-J143,0)</f>
        <v>515085.897668946</v>
      </c>
      <c r="L143" s="83"/>
      <c r="M143" s="83"/>
      <c r="N143" s="83"/>
    </row>
    <row r="144" customFormat="false" ht="11.25" hidden="false" customHeight="false" outlineLevel="0" collapsed="false">
      <c r="A144" s="31" t="n">
        <v>71.32</v>
      </c>
      <c r="B144" s="32" t="n">
        <v>22586</v>
      </c>
      <c r="C144" s="33" t="n">
        <f aca="false">INDEX(A144:A1142,$F$14)</f>
        <v>126.35</v>
      </c>
      <c r="D144" s="34" t="n">
        <f aca="false">INDEX(B144:B1142,$F$14)</f>
        <v>29891</v>
      </c>
      <c r="E144" s="45" t="n">
        <f aca="false">E143*$F$10</f>
        <v>1.41526377385112</v>
      </c>
      <c r="G144" s="59" t="n">
        <f aca="false">$F$3*$E144</f>
        <v>5661.05509540447</v>
      </c>
      <c r="H144" s="37" t="n">
        <f aca="false">MAX($F$6*K143/12*$E144,G144)</f>
        <v>5661.05509540447</v>
      </c>
      <c r="I144" s="37" t="n">
        <f aca="false">K143*($C144/$C143-1)</f>
        <v>18847.1827352818</v>
      </c>
      <c r="J144" s="37" t="n">
        <f aca="false">IF(K143&gt;0,IF(I144&lt;G144,G144,IF(I144&gt;H144,H144,I144)),0)</f>
        <v>5661.05509540447</v>
      </c>
      <c r="K144" s="71" t="n">
        <f aca="false">MAX(K143*$C144/$C143-J144,0)</f>
        <v>528272.025308824</v>
      </c>
      <c r="L144" s="83"/>
      <c r="M144" s="83"/>
      <c r="N144" s="83"/>
    </row>
    <row r="145" customFormat="false" ht="11.25" hidden="false" customHeight="false" outlineLevel="0" collapsed="false">
      <c r="A145" s="31" t="n">
        <v>71.55</v>
      </c>
      <c r="B145" s="32" t="n">
        <v>22616</v>
      </c>
      <c r="C145" s="33" t="n">
        <f aca="false">INDEX(A145:A1143,$F$14)</f>
        <v>122.55</v>
      </c>
      <c r="D145" s="34" t="n">
        <f aca="false">INDEX(B145:B1143,$F$14)</f>
        <v>29921</v>
      </c>
      <c r="E145" s="45" t="n">
        <f aca="false">E144*$F$10</f>
        <v>1.4187541961164</v>
      </c>
      <c r="G145" s="59" t="n">
        <f aca="false">$F$3*$E145</f>
        <v>5675.01678446561</v>
      </c>
      <c r="H145" s="37" t="n">
        <f aca="false">MAX($F$6*K144/12*$E145,G145)</f>
        <v>5675.01678446561</v>
      </c>
      <c r="I145" s="37" t="n">
        <f aca="false">K144*($C145/$C144-1)</f>
        <v>-15887.8804604157</v>
      </c>
      <c r="J145" s="37" t="n">
        <f aca="false">IF(K144&gt;0,IF(I145&lt;G145,G145,IF(I145&gt;H145,H145,I145)),0)</f>
        <v>5675.01678446561</v>
      </c>
      <c r="K145" s="71" t="n">
        <f aca="false">MAX(K144*$C145/$C144-J145,0)</f>
        <v>506709.128063942</v>
      </c>
      <c r="L145" s="83"/>
      <c r="M145" s="83"/>
      <c r="N145" s="83"/>
    </row>
    <row r="146" customFormat="false" ht="11.25" hidden="false" customHeight="false" outlineLevel="0" collapsed="false">
      <c r="A146" s="31" t="n">
        <v>68.84</v>
      </c>
      <c r="B146" s="32" t="n">
        <v>22647</v>
      </c>
      <c r="C146" s="33" t="n">
        <f aca="false">INDEX(A146:A1144,$F$14)</f>
        <v>120.4</v>
      </c>
      <c r="D146" s="34" t="n">
        <f aca="false">INDEX(B146:B1144,$F$14)</f>
        <v>29952</v>
      </c>
      <c r="E146" s="45" t="n">
        <f aca="false">E145*$F$10</f>
        <v>1.42225322670461</v>
      </c>
      <c r="G146" s="59" t="n">
        <f aca="false">$F$3*$E146</f>
        <v>5689.01290681845</v>
      </c>
      <c r="H146" s="37" t="n">
        <f aca="false">MAX($F$6*K145/12*$E146,G146)</f>
        <v>5689.01290681845</v>
      </c>
      <c r="I146" s="37" t="n">
        <f aca="false">K145*($C146/$C145-1)</f>
        <v>-8889.63382568317</v>
      </c>
      <c r="J146" s="37" t="n">
        <f aca="false">IF(K145&gt;0,IF(I146&lt;G146,G146,IF(I146&gt;H146,H146,I146)),0)</f>
        <v>5689.01290681845</v>
      </c>
      <c r="K146" s="71" t="n">
        <f aca="false">MAX(K145*$C146/$C145-J146,0)</f>
        <v>492130.481331441</v>
      </c>
      <c r="L146" s="83"/>
      <c r="M146" s="83"/>
      <c r="N146" s="83"/>
    </row>
    <row r="147" customFormat="false" ht="11.25" hidden="false" customHeight="false" outlineLevel="0" collapsed="false">
      <c r="A147" s="31" t="n">
        <v>69.96</v>
      </c>
      <c r="B147" s="32" t="n">
        <v>22678</v>
      </c>
      <c r="C147" s="33" t="n">
        <f aca="false">INDEX(A147:A1145,$F$14)</f>
        <v>113.11</v>
      </c>
      <c r="D147" s="34" t="n">
        <f aca="false">INDEX(B147:B1145,$F$14)</f>
        <v>29983</v>
      </c>
      <c r="E147" s="45" t="n">
        <f aca="false">E146*$F$10</f>
        <v>1.4257608868462</v>
      </c>
      <c r="G147" s="59" t="n">
        <f aca="false">$F$3*$E147</f>
        <v>5703.04354738479</v>
      </c>
      <c r="H147" s="37" t="n">
        <f aca="false">MAX($F$6*K146/12*$E147,G147)</f>
        <v>5703.04354738479</v>
      </c>
      <c r="I147" s="37" t="n">
        <f aca="false">K146*($C147/$C146-1)</f>
        <v>-29797.6014028755</v>
      </c>
      <c r="J147" s="37" t="n">
        <f aca="false">IF(K146&gt;0,IF(I147&lt;G147,G147,IF(I147&gt;H147,H147,I147)),0)</f>
        <v>5703.04354738479</v>
      </c>
      <c r="K147" s="71" t="n">
        <f aca="false">MAX(K146*$C147/$C146-J147,0)</f>
        <v>456629.83638118</v>
      </c>
      <c r="L147" s="83"/>
      <c r="M147" s="83"/>
      <c r="N147" s="83"/>
    </row>
    <row r="148" customFormat="false" ht="11.25" hidden="false" customHeight="false" outlineLevel="0" collapsed="false">
      <c r="A148" s="31" t="n">
        <v>69.55</v>
      </c>
      <c r="B148" s="32" t="n">
        <v>22706</v>
      </c>
      <c r="C148" s="33" t="n">
        <f aca="false">INDEX(A148:A1146,$F$14)</f>
        <v>111.96</v>
      </c>
      <c r="D148" s="34" t="n">
        <f aca="false">INDEX(B148:B1146,$F$14)</f>
        <v>30011</v>
      </c>
      <c r="E148" s="45" t="n">
        <f aca="false">E147*$F$10</f>
        <v>1.42927719782396</v>
      </c>
      <c r="G148" s="59" t="n">
        <f aca="false">$F$3*$E148</f>
        <v>5717.10879129583</v>
      </c>
      <c r="H148" s="37" t="n">
        <f aca="false">MAX($F$6*K147/12*$E148,G148)</f>
        <v>5717.10879129583</v>
      </c>
      <c r="I148" s="37" t="n">
        <f aca="false">K147*($C148/$C147-1)</f>
        <v>-4642.59846024544</v>
      </c>
      <c r="J148" s="37" t="n">
        <f aca="false">IF(K147&gt;0,IF(I148&lt;G148,G148,IF(I148&gt;H148,H148,I148)),0)</f>
        <v>5717.10879129583</v>
      </c>
      <c r="K148" s="71" t="n">
        <f aca="false">MAX(K147*$C148/$C147-J148,0)</f>
        <v>446270.129129639</v>
      </c>
      <c r="L148" s="83"/>
      <c r="M148" s="83"/>
      <c r="N148" s="83"/>
    </row>
    <row r="149" customFormat="false" ht="11.25" hidden="false" customHeight="false" outlineLevel="0" collapsed="false">
      <c r="A149" s="31" t="n">
        <v>65.24</v>
      </c>
      <c r="B149" s="32" t="n">
        <v>22737</v>
      </c>
      <c r="C149" s="33" t="n">
        <f aca="false">INDEX(A149:A1147,$F$14)</f>
        <v>116.44</v>
      </c>
      <c r="D149" s="34" t="n">
        <f aca="false">INDEX(B149:B1147,$F$14)</f>
        <v>30042</v>
      </c>
      <c r="E149" s="45" t="n">
        <f aca="false">E148*$F$10</f>
        <v>1.43280218097319</v>
      </c>
      <c r="G149" s="59" t="n">
        <f aca="false">$F$3*$E149</f>
        <v>5731.20872389278</v>
      </c>
      <c r="H149" s="37" t="n">
        <f aca="false">MAX($F$6*K148/12*$E149,G149)</f>
        <v>5731.20872389278</v>
      </c>
      <c r="I149" s="37" t="n">
        <f aca="false">K148*($C149/$C148-1)</f>
        <v>17857.1827304464</v>
      </c>
      <c r="J149" s="37" t="n">
        <f aca="false">IF(K148&gt;0,IF(I149&lt;G149,G149,IF(I149&gt;H149,H149,I149)),0)</f>
        <v>5731.20872389278</v>
      </c>
      <c r="K149" s="71" t="n">
        <f aca="false">MAX(K148*$C149/$C148-J149,0)</f>
        <v>458396.103136193</v>
      </c>
      <c r="L149" s="83"/>
      <c r="M149" s="83"/>
      <c r="N149" s="83"/>
    </row>
    <row r="150" customFormat="false" ht="11.25" hidden="false" customHeight="false" outlineLevel="0" collapsed="false">
      <c r="A150" s="31" t="n">
        <v>59.63</v>
      </c>
      <c r="B150" s="32" t="n">
        <v>22767</v>
      </c>
      <c r="C150" s="33" t="n">
        <f aca="false">INDEX(A150:A1148,$F$14)</f>
        <v>111.88</v>
      </c>
      <c r="D150" s="34" t="n">
        <f aca="false">INDEX(B150:B1148,$F$14)</f>
        <v>30072</v>
      </c>
      <c r="E150" s="45" t="n">
        <f aca="false">E149*$F$10</f>
        <v>1.43633585768182</v>
      </c>
      <c r="G150" s="59" t="n">
        <f aca="false">$F$3*$E150</f>
        <v>5745.34343072728</v>
      </c>
      <c r="H150" s="37" t="n">
        <f aca="false">MAX($F$6*K149/12*$E150,G150)</f>
        <v>5745.34343072728</v>
      </c>
      <c r="I150" s="37" t="n">
        <f aca="false">K149*($C150/$C149-1)</f>
        <v>-17951.616543293</v>
      </c>
      <c r="J150" s="37" t="n">
        <f aca="false">IF(K149&gt;0,IF(I150&lt;G150,G150,IF(I150&gt;H150,H150,I150)),0)</f>
        <v>5745.34343072728</v>
      </c>
      <c r="K150" s="71" t="n">
        <f aca="false">MAX(K149*$C150/$C149-J150,0)</f>
        <v>434699.143162173</v>
      </c>
      <c r="L150" s="83"/>
      <c r="M150" s="83"/>
      <c r="N150" s="83"/>
    </row>
    <row r="151" customFormat="false" ht="11.25" hidden="false" customHeight="false" outlineLevel="0" collapsed="false">
      <c r="A151" s="31" t="n">
        <v>54.75</v>
      </c>
      <c r="B151" s="32" t="n">
        <v>22798</v>
      </c>
      <c r="C151" s="33" t="n">
        <f aca="false">INDEX(A151:A1149,$F$14)</f>
        <v>109.61</v>
      </c>
      <c r="D151" s="34" t="n">
        <f aca="false">INDEX(B151:B1149,$F$14)</f>
        <v>30103</v>
      </c>
      <c r="E151" s="45" t="n">
        <f aca="false">E150*$F$10</f>
        <v>1.4398782493905</v>
      </c>
      <c r="G151" s="59" t="n">
        <f aca="false">$F$3*$E151</f>
        <v>5759.51299756198</v>
      </c>
      <c r="H151" s="37" t="n">
        <f aca="false">MAX($F$6*K150/12*$E151,G151)</f>
        <v>5759.51299756198</v>
      </c>
      <c r="I151" s="37" t="n">
        <f aca="false">K150*($C151/$C150-1)</f>
        <v>-8819.86999444164</v>
      </c>
      <c r="J151" s="37" t="n">
        <f aca="false">IF(K150&gt;0,IF(I151&lt;G151,G151,IF(I151&gt;H151,H151,I151)),0)</f>
        <v>5759.51299756198</v>
      </c>
      <c r="K151" s="71" t="n">
        <f aca="false">MAX(K150*$C151/$C150-J151,0)</f>
        <v>420119.760170169</v>
      </c>
      <c r="L151" s="83"/>
      <c r="M151" s="83"/>
      <c r="N151" s="83"/>
    </row>
    <row r="152" customFormat="false" ht="11.25" hidden="false" customHeight="false" outlineLevel="0" collapsed="false">
      <c r="A152" s="31" t="n">
        <v>58.23</v>
      </c>
      <c r="B152" s="32" t="n">
        <v>22828</v>
      </c>
      <c r="C152" s="33" t="n">
        <f aca="false">INDEX(A152:A1150,$F$14)</f>
        <v>107.09</v>
      </c>
      <c r="D152" s="34" t="n">
        <f aca="false">INDEX(B152:B1150,$F$14)</f>
        <v>30133</v>
      </c>
      <c r="E152" s="45" t="n">
        <f aca="false">E151*$F$10</f>
        <v>1.44342937759277</v>
      </c>
      <c r="G152" s="59" t="n">
        <f aca="false">$F$3*$E152</f>
        <v>5773.71751037106</v>
      </c>
      <c r="H152" s="37" t="n">
        <f aca="false">MAX($F$6*K151/12*$E152,G152)</f>
        <v>5773.71751037106</v>
      </c>
      <c r="I152" s="37" t="n">
        <f aca="false">K151*($C152/$C151-1)</f>
        <v>-9658.80663834342</v>
      </c>
      <c r="J152" s="37" t="n">
        <f aca="false">IF(K151&gt;0,IF(I152&lt;G152,G152,IF(I152&gt;H152,H152,I152)),0)</f>
        <v>5773.71751037106</v>
      </c>
      <c r="K152" s="71" t="n">
        <f aca="false">MAX(K151*$C152/$C151-J152,0)</f>
        <v>404687.236021454</v>
      </c>
      <c r="L152" s="83"/>
      <c r="M152" s="83"/>
      <c r="N152" s="83"/>
    </row>
    <row r="153" customFormat="false" ht="11.25" hidden="false" customHeight="false" outlineLevel="0" collapsed="false">
      <c r="A153" s="31" t="n">
        <v>59.12</v>
      </c>
      <c r="B153" s="32" t="n">
        <v>22859</v>
      </c>
      <c r="C153" s="33" t="n">
        <f aca="false">INDEX(A153:A1151,$F$14)</f>
        <v>119.51</v>
      </c>
      <c r="D153" s="34" t="n">
        <f aca="false">INDEX(B153:B1151,$F$14)</f>
        <v>30164</v>
      </c>
      <c r="E153" s="45" t="n">
        <f aca="false">E152*$F$10</f>
        <v>1.44698926383518</v>
      </c>
      <c r="G153" s="59" t="n">
        <f aca="false">$F$3*$E153</f>
        <v>5787.95705534071</v>
      </c>
      <c r="H153" s="37" t="n">
        <f aca="false">MAX($F$6*K152/12*$E153,G153)</f>
        <v>5787.95705534071</v>
      </c>
      <c r="I153" s="37" t="n">
        <f aca="false">K152*($C153/$C152-1)</f>
        <v>46934.4987523248</v>
      </c>
      <c r="J153" s="37" t="n">
        <f aca="false">IF(K152&gt;0,IF(I153&lt;G153,G153,IF(I153&gt;H153,H153,I153)),0)</f>
        <v>5787.95705534071</v>
      </c>
      <c r="K153" s="71" t="n">
        <f aca="false">MAX(K152*$C153/$C152-J153,0)</f>
        <v>445833.777718439</v>
      </c>
      <c r="L153" s="83"/>
      <c r="M153" s="83"/>
      <c r="N153" s="83"/>
    </row>
    <row r="154" customFormat="false" ht="11.25" hidden="false" customHeight="false" outlineLevel="0" collapsed="false">
      <c r="A154" s="31" t="n">
        <v>56.27</v>
      </c>
      <c r="B154" s="32" t="n">
        <v>22890</v>
      </c>
      <c r="C154" s="33" t="n">
        <f aca="false">INDEX(A154:A1152,$F$14)</f>
        <v>120.42</v>
      </c>
      <c r="D154" s="34" t="n">
        <f aca="false">INDEX(B154:B1152,$F$14)</f>
        <v>30195</v>
      </c>
      <c r="E154" s="45" t="n">
        <f aca="false">E153*$F$10</f>
        <v>1.45055792971742</v>
      </c>
      <c r="G154" s="59" t="n">
        <f aca="false">$F$3*$E154</f>
        <v>5802.23171886969</v>
      </c>
      <c r="H154" s="37" t="n">
        <f aca="false">MAX($F$6*K153/12*$E154,G154)</f>
        <v>5802.23171886969</v>
      </c>
      <c r="I154" s="37" t="n">
        <f aca="false">K153*($C154/$C153-1)</f>
        <v>3394.76811751134</v>
      </c>
      <c r="J154" s="37" t="n">
        <f aca="false">IF(K153&gt;0,IF(I154&lt;G154,G154,IF(I154&gt;H154,H154,I154)),0)</f>
        <v>5802.23171886969</v>
      </c>
      <c r="K154" s="71" t="n">
        <f aca="false">MAX(K153*$C154/$C153-J154,0)</f>
        <v>443426.31411708</v>
      </c>
      <c r="L154" s="83"/>
      <c r="M154" s="83"/>
      <c r="N154" s="83"/>
    </row>
    <row r="155" customFormat="false" ht="11.25" hidden="false" customHeight="false" outlineLevel="0" collapsed="false">
      <c r="A155" s="31" t="n">
        <v>56.52</v>
      </c>
      <c r="B155" s="32" t="n">
        <v>22920</v>
      </c>
      <c r="C155" s="33" t="n">
        <f aca="false">INDEX(A155:A1153,$F$14)</f>
        <v>133.72</v>
      </c>
      <c r="D155" s="34" t="n">
        <f aca="false">INDEX(B155:B1153,$F$14)</f>
        <v>30225</v>
      </c>
      <c r="E155" s="45" t="n">
        <f aca="false">E154*$F$10</f>
        <v>1.45413539689246</v>
      </c>
      <c r="G155" s="59" t="n">
        <f aca="false">$F$3*$E155</f>
        <v>5816.54158756984</v>
      </c>
      <c r="H155" s="37" t="n">
        <f aca="false">MAX($F$6*K154/12*$E155,G155)</f>
        <v>5816.54158756984</v>
      </c>
      <c r="I155" s="37" t="n">
        <f aca="false">K154*($C155/$C154-1)</f>
        <v>48975.0039674237</v>
      </c>
      <c r="J155" s="37" t="n">
        <f aca="false">IF(K154&gt;0,IF(I155&lt;G155,G155,IF(I155&gt;H155,H155,I155)),0)</f>
        <v>5816.54158756984</v>
      </c>
      <c r="K155" s="71" t="n">
        <f aca="false">MAX(K154*$C155/$C154-J155,0)</f>
        <v>486584.776496934</v>
      </c>
      <c r="L155" s="83"/>
      <c r="M155" s="83"/>
      <c r="N155" s="83"/>
    </row>
    <row r="156" customFormat="false" ht="11.25" hidden="false" customHeight="false" outlineLevel="0" collapsed="false">
      <c r="A156" s="31" t="n">
        <v>62.26</v>
      </c>
      <c r="B156" s="32" t="n">
        <v>22951</v>
      </c>
      <c r="C156" s="33" t="n">
        <f aca="false">INDEX(A156:A1154,$F$14)</f>
        <v>138.53</v>
      </c>
      <c r="D156" s="34" t="n">
        <f aca="false">INDEX(B156:B1154,$F$14)</f>
        <v>30256</v>
      </c>
      <c r="E156" s="45" t="n">
        <f aca="false">E155*$F$10</f>
        <v>1.45772168706665</v>
      </c>
      <c r="G156" s="59" t="n">
        <f aca="false">$F$3*$E156</f>
        <v>5830.88674826661</v>
      </c>
      <c r="H156" s="37" t="n">
        <f aca="false">MAX($F$6*K155/12*$E156,G156)</f>
        <v>5830.88674826661</v>
      </c>
      <c r="I156" s="37" t="n">
        <f aca="false">K155*($C156/$C155-1)</f>
        <v>17502.7877277165</v>
      </c>
      <c r="J156" s="37" t="n">
        <f aca="false">IF(K155&gt;0,IF(I156&lt;G156,G156,IF(I156&gt;H156,H156,I156)),0)</f>
        <v>5830.88674826661</v>
      </c>
      <c r="K156" s="71" t="n">
        <f aca="false">MAX(K155*$C156/$C155-J156,0)</f>
        <v>498256.677476384</v>
      </c>
      <c r="L156" s="83"/>
      <c r="M156" s="83"/>
      <c r="N156" s="83"/>
    </row>
    <row r="157" customFormat="false" ht="11.25" hidden="false" customHeight="false" outlineLevel="0" collapsed="false">
      <c r="A157" s="31" t="n">
        <v>63.1</v>
      </c>
      <c r="B157" s="32" t="n">
        <v>22981</v>
      </c>
      <c r="C157" s="33" t="n">
        <f aca="false">INDEX(A157:A1155,$F$14)</f>
        <v>140.64</v>
      </c>
      <c r="D157" s="34" t="n">
        <f aca="false">INDEX(B157:B1155,$F$14)</f>
        <v>30286</v>
      </c>
      <c r="E157" s="45" t="n">
        <f aca="false">E156*$F$10</f>
        <v>1.4613168219999</v>
      </c>
      <c r="G157" s="59" t="n">
        <f aca="false">$F$3*$E157</f>
        <v>5845.26728799958</v>
      </c>
      <c r="H157" s="37" t="n">
        <f aca="false">MAX($F$6*K156/12*$E157,G157)</f>
        <v>5845.26728799958</v>
      </c>
      <c r="I157" s="37" t="n">
        <f aca="false">K156*($C157/$C156-1)</f>
        <v>7589.12574514668</v>
      </c>
      <c r="J157" s="37" t="n">
        <f aca="false">IF(K156&gt;0,IF(I157&lt;G157,G157,IF(I157&gt;H157,H157,I157)),0)</f>
        <v>5845.26728799958</v>
      </c>
      <c r="K157" s="71" t="n">
        <f aca="false">MAX(K156*$C157/$C156-J157,0)</f>
        <v>500000.535933531</v>
      </c>
      <c r="L157" s="83"/>
      <c r="M157" s="83"/>
      <c r="N157" s="83"/>
    </row>
    <row r="158" customFormat="false" ht="11.25" hidden="false" customHeight="false" outlineLevel="0" collapsed="false">
      <c r="A158" s="31" t="n">
        <v>66.2</v>
      </c>
      <c r="B158" s="32" t="n">
        <v>23012</v>
      </c>
      <c r="C158" s="33" t="n">
        <f aca="false">INDEX(A158:A1156,$F$14)</f>
        <v>145.3</v>
      </c>
      <c r="D158" s="34" t="n">
        <f aca="false">INDEX(B158:B1156,$F$14)</f>
        <v>30317</v>
      </c>
      <c r="E158" s="45" t="n">
        <f aca="false">E157*$F$10</f>
        <v>1.46492082350575</v>
      </c>
      <c r="G158" s="59" t="n">
        <f aca="false">$F$3*$E158</f>
        <v>5859.68329402301</v>
      </c>
      <c r="H158" s="37" t="n">
        <f aca="false">MAX($F$6*K157/12*$E158,G158)</f>
        <v>5859.68329402301</v>
      </c>
      <c r="I158" s="37" t="n">
        <f aca="false">K157*($C158/$C157-1)</f>
        <v>16567.13948699</v>
      </c>
      <c r="J158" s="37" t="n">
        <f aca="false">IF(K157&gt;0,IF(I158&lt;G158,G158,IF(I158&gt;H158,H158,I158)),0)</f>
        <v>5859.68329402301</v>
      </c>
      <c r="K158" s="71" t="n">
        <f aca="false">MAX(K157*$C158/$C157-J158,0)</f>
        <v>510707.992126498</v>
      </c>
      <c r="L158" s="83"/>
      <c r="M158" s="83"/>
      <c r="N158" s="83"/>
    </row>
    <row r="159" customFormat="false" ht="11.25" hidden="false" customHeight="false" outlineLevel="0" collapsed="false">
      <c r="A159" s="31" t="n">
        <v>64.29</v>
      </c>
      <c r="B159" s="32" t="n">
        <v>23043</v>
      </c>
      <c r="C159" s="33" t="n">
        <f aca="false">INDEX(A159:A1157,$F$14)</f>
        <v>148.06</v>
      </c>
      <c r="D159" s="34" t="n">
        <f aca="false">INDEX(B159:B1157,$F$14)</f>
        <v>30348</v>
      </c>
      <c r="E159" s="45" t="n">
        <f aca="false">E158*$F$10</f>
        <v>1.46853371345158</v>
      </c>
      <c r="G159" s="59" t="n">
        <f aca="false">$F$3*$E159</f>
        <v>5874.13485380634</v>
      </c>
      <c r="H159" s="37" t="n">
        <f aca="false">MAX($F$6*K158/12*$E159,G159)</f>
        <v>5874.13485380634</v>
      </c>
      <c r="I159" s="37" t="n">
        <f aca="false">K158*($C159/$C158-1)</f>
        <v>9700.99145402012</v>
      </c>
      <c r="J159" s="37" t="n">
        <f aca="false">IF(K158&gt;0,IF(I159&lt;G159,G159,IF(I159&gt;H159,H159,I159)),0)</f>
        <v>5874.13485380634</v>
      </c>
      <c r="K159" s="71" t="n">
        <f aca="false">MAX(K158*$C159/$C158-J159,0)</f>
        <v>514534.848726712</v>
      </c>
      <c r="L159" s="83"/>
      <c r="M159" s="83"/>
      <c r="N159" s="83"/>
    </row>
    <row r="160" customFormat="false" ht="11.25" hidden="false" customHeight="false" outlineLevel="0" collapsed="false">
      <c r="A160" s="31" t="n">
        <v>66.57</v>
      </c>
      <c r="B160" s="32" t="n">
        <v>23071</v>
      </c>
      <c r="C160" s="33" t="n">
        <f aca="false">INDEX(A160:A1158,$F$14)</f>
        <v>152.96</v>
      </c>
      <c r="D160" s="34" t="n">
        <f aca="false">INDEX(B160:B1158,$F$14)</f>
        <v>30376</v>
      </c>
      <c r="E160" s="45" t="n">
        <f aca="false">E159*$F$10</f>
        <v>1.47215551375868</v>
      </c>
      <c r="G160" s="59" t="n">
        <f aca="false">$F$3*$E160</f>
        <v>5888.62205503471</v>
      </c>
      <c r="H160" s="37" t="n">
        <f aca="false">MAX($F$6*K159/12*$E160,G160)</f>
        <v>5888.62205503471</v>
      </c>
      <c r="I160" s="37" t="n">
        <f aca="false">K159*($C160/$C159-1)</f>
        <v>17028.3720029778</v>
      </c>
      <c r="J160" s="37" t="n">
        <f aca="false">IF(K159&gt;0,IF(I160&lt;G160,G160,IF(I160&gt;H160,H160,I160)),0)</f>
        <v>5888.62205503471</v>
      </c>
      <c r="K160" s="71" t="n">
        <f aca="false">MAX(K159*$C160/$C159-J160,0)</f>
        <v>525674.598674655</v>
      </c>
      <c r="L160" s="83"/>
      <c r="M160" s="83"/>
      <c r="N160" s="83"/>
    </row>
    <row r="161" customFormat="false" ht="11.25" hidden="false" customHeight="false" outlineLevel="0" collapsed="false">
      <c r="A161" s="31" t="n">
        <v>69.8</v>
      </c>
      <c r="B161" s="32" t="n">
        <v>23102</v>
      </c>
      <c r="C161" s="33" t="n">
        <f aca="false">INDEX(A161:A1159,$F$14)</f>
        <v>164.43</v>
      </c>
      <c r="D161" s="34" t="n">
        <f aca="false">INDEX(B161:B1159,$F$14)</f>
        <v>30407</v>
      </c>
      <c r="E161" s="45" t="n">
        <f aca="false">E160*$F$10</f>
        <v>1.47578624640239</v>
      </c>
      <c r="G161" s="59" t="n">
        <f aca="false">$F$3*$E161</f>
        <v>5903.14498560957</v>
      </c>
      <c r="H161" s="37" t="n">
        <f aca="false">MAX($F$6*K160/12*$E161,G161)</f>
        <v>5903.14498560957</v>
      </c>
      <c r="I161" s="37" t="n">
        <f aca="false">K160*($C161/$C160-1)</f>
        <v>39418.7215402608</v>
      </c>
      <c r="J161" s="37" t="n">
        <f aca="false">IF(K160&gt;0,IF(I161&lt;G161,G161,IF(I161&gt;H161,H161,I161)),0)</f>
        <v>5903.14498560957</v>
      </c>
      <c r="K161" s="71" t="n">
        <f aca="false">MAX(K160*$C161/$C160-J161,0)</f>
        <v>559190.175229306</v>
      </c>
      <c r="L161" s="83"/>
      <c r="M161" s="83"/>
      <c r="N161" s="83"/>
    </row>
    <row r="162" customFormat="false" ht="11.25" hidden="false" customHeight="false" outlineLevel="0" collapsed="false">
      <c r="A162" s="31" t="n">
        <v>70.8</v>
      </c>
      <c r="B162" s="32" t="n">
        <v>23132</v>
      </c>
      <c r="C162" s="33" t="n">
        <f aca="false">INDEX(A162:A1160,$F$14)</f>
        <v>162.39</v>
      </c>
      <c r="D162" s="34" t="n">
        <f aca="false">INDEX(B162:B1160,$F$14)</f>
        <v>30437</v>
      </c>
      <c r="E162" s="45" t="n">
        <f aca="false">E161*$F$10</f>
        <v>1.47942593341228</v>
      </c>
      <c r="G162" s="59" t="n">
        <f aca="false">$F$3*$E162</f>
        <v>5917.7037336491</v>
      </c>
      <c r="H162" s="37" t="n">
        <f aca="false">MAX($F$6*K161/12*$E162,G162)</f>
        <v>5917.7037336491</v>
      </c>
      <c r="I162" s="37" t="n">
        <f aca="false">K161*($C162/$C161-1)</f>
        <v>-6937.59020536272</v>
      </c>
      <c r="J162" s="37" t="n">
        <f aca="false">IF(K161&gt;0,IF(I162&lt;G162,G162,IF(I162&gt;H162,H162,I162)),0)</f>
        <v>5917.7037336491</v>
      </c>
      <c r="K162" s="71" t="n">
        <f aca="false">MAX(K161*$C162/$C161-J162,0)</f>
        <v>546334.881290294</v>
      </c>
      <c r="L162" s="83"/>
      <c r="M162" s="83"/>
      <c r="N162" s="83"/>
    </row>
    <row r="163" customFormat="false" ht="11.25" hidden="false" customHeight="false" outlineLevel="0" collapsed="false">
      <c r="A163" s="31" t="n">
        <v>69.37</v>
      </c>
      <c r="B163" s="32" t="n">
        <v>23163</v>
      </c>
      <c r="C163" s="33" t="n">
        <f aca="false">INDEX(A163:A1161,$F$14)</f>
        <v>167.64</v>
      </c>
      <c r="D163" s="34" t="n">
        <f aca="false">INDEX(B163:B1161,$F$14)</f>
        <v>30468</v>
      </c>
      <c r="E163" s="45" t="n">
        <f aca="false">E162*$F$10</f>
        <v>1.48307459687221</v>
      </c>
      <c r="G163" s="59" t="n">
        <f aca="false">$F$3*$E163</f>
        <v>5932.29838748885</v>
      </c>
      <c r="H163" s="37" t="n">
        <f aca="false">MAX($F$6*K162/12*$E163,G163)</f>
        <v>5932.29838748885</v>
      </c>
      <c r="I163" s="37" t="n">
        <f aca="false">K162*($C163/$C162-1)</f>
        <v>17662.7755820805</v>
      </c>
      <c r="J163" s="37" t="n">
        <f aca="false">IF(K162&gt;0,IF(I163&lt;G163,G163,IF(I163&gt;H163,H163,I163)),0)</f>
        <v>5932.29838748885</v>
      </c>
      <c r="K163" s="71" t="n">
        <f aca="false">MAX(K162*$C163/$C162-J163,0)</f>
        <v>558065.358484886</v>
      </c>
      <c r="L163" s="83"/>
      <c r="M163" s="83"/>
      <c r="N163" s="83"/>
    </row>
    <row r="164" customFormat="false" ht="11.25" hidden="false" customHeight="false" outlineLevel="0" collapsed="false">
      <c r="A164" s="31" t="n">
        <v>69.13</v>
      </c>
      <c r="B164" s="32" t="n">
        <v>23193</v>
      </c>
      <c r="C164" s="33" t="n">
        <f aca="false">INDEX(A164:A1162,$F$14)</f>
        <v>162.56</v>
      </c>
      <c r="D164" s="34" t="n">
        <f aca="false">INDEX(B164:B1162,$F$14)</f>
        <v>30498</v>
      </c>
      <c r="E164" s="45" t="n">
        <f aca="false">E163*$F$10</f>
        <v>1.48673225892055</v>
      </c>
      <c r="G164" s="59" t="n">
        <f aca="false">$F$3*$E164</f>
        <v>5946.9290356822</v>
      </c>
      <c r="H164" s="37" t="n">
        <f aca="false">MAX($F$6*K163/12*$E164,G164)</f>
        <v>5946.9290356822</v>
      </c>
      <c r="I164" s="37" t="n">
        <f aca="false">K163*($C164/$C163-1)</f>
        <v>-16911.0714692389</v>
      </c>
      <c r="J164" s="37" t="n">
        <f aca="false">IF(K163&gt;0,IF(I164&lt;G164,G164,IF(I164&gt;H164,H164,I164)),0)</f>
        <v>5946.9290356822</v>
      </c>
      <c r="K164" s="71" t="n">
        <f aca="false">MAX(K163*$C164/$C163-J164,0)</f>
        <v>535207.357979965</v>
      </c>
      <c r="L164" s="83"/>
      <c r="M164" s="83"/>
      <c r="N164" s="83"/>
    </row>
    <row r="165" customFormat="false" ht="11.25" hidden="false" customHeight="false" outlineLevel="0" collapsed="false">
      <c r="A165" s="31" t="n">
        <v>72.5</v>
      </c>
      <c r="B165" s="32" t="n">
        <v>23224</v>
      </c>
      <c r="C165" s="33" t="n">
        <f aca="false">INDEX(A165:A1163,$F$14)</f>
        <v>164.4</v>
      </c>
      <c r="D165" s="34" t="n">
        <f aca="false">INDEX(B165:B1163,$F$14)</f>
        <v>30529</v>
      </c>
      <c r="E165" s="45" t="n">
        <f aca="false">E164*$F$10</f>
        <v>1.49039894175023</v>
      </c>
      <c r="G165" s="59" t="n">
        <f aca="false">$F$3*$E165</f>
        <v>5961.59576700094</v>
      </c>
      <c r="H165" s="37" t="n">
        <f aca="false">MAX($F$6*K164/12*$E165,G165)</f>
        <v>5961.59576700094</v>
      </c>
      <c r="I165" s="37" t="n">
        <f aca="false">K164*($C165/$C164-1)</f>
        <v>6057.95729997012</v>
      </c>
      <c r="J165" s="37" t="n">
        <f aca="false">IF(K164&gt;0,IF(I165&lt;G165,G165,IF(I165&gt;H165,H165,I165)),0)</f>
        <v>5961.59576700094</v>
      </c>
      <c r="K165" s="71" t="n">
        <f aca="false">MAX(K164*$C165/$C164-J165,0)</f>
        <v>535303.719512934</v>
      </c>
      <c r="L165" s="83"/>
      <c r="M165" s="83"/>
      <c r="N165" s="83"/>
    </row>
    <row r="166" customFormat="false" ht="11.25" hidden="false" customHeight="false" outlineLevel="0" collapsed="false">
      <c r="A166" s="31" t="n">
        <v>71.7</v>
      </c>
      <c r="B166" s="32" t="n">
        <v>23255</v>
      </c>
      <c r="C166" s="33" t="n">
        <f aca="false">INDEX(A166:A1164,$F$14)</f>
        <v>166.07</v>
      </c>
      <c r="D166" s="34" t="n">
        <f aca="false">INDEX(B166:B1164,$F$14)</f>
        <v>30560</v>
      </c>
      <c r="E166" s="45" t="n">
        <f aca="false">E165*$F$10</f>
        <v>1.49407466760895</v>
      </c>
      <c r="G166" s="59" t="n">
        <f aca="false">$F$3*$E166</f>
        <v>5976.29867043578</v>
      </c>
      <c r="H166" s="37" t="n">
        <f aca="false">MAX($F$6*K165/12*$E166,G166)</f>
        <v>5976.29867043578</v>
      </c>
      <c r="I166" s="37" t="n">
        <f aca="false">K165*($C166/$C165-1)</f>
        <v>5437.69593422497</v>
      </c>
      <c r="J166" s="37" t="n">
        <f aca="false">IF(K165&gt;0,IF(I166&lt;G166,G166,IF(I166&gt;H166,H166,I166)),0)</f>
        <v>5976.29867043578</v>
      </c>
      <c r="K166" s="71" t="n">
        <f aca="false">MAX(K165*$C166/$C165-J166,0)</f>
        <v>534765.116776723</v>
      </c>
      <c r="L166" s="83"/>
      <c r="M166" s="83"/>
      <c r="N166" s="83"/>
    </row>
    <row r="167" customFormat="false" ht="11.25" hidden="false" customHeight="false" outlineLevel="0" collapsed="false">
      <c r="A167" s="31" t="n">
        <v>74.01</v>
      </c>
      <c r="B167" s="32" t="n">
        <v>23285</v>
      </c>
      <c r="C167" s="33" t="n">
        <f aca="false">INDEX(A167:A1165,$F$14)</f>
        <v>163.55</v>
      </c>
      <c r="D167" s="34" t="n">
        <f aca="false">INDEX(B167:B1165,$F$14)</f>
        <v>30590</v>
      </c>
      <c r="E167" s="45" t="n">
        <f aca="false">E166*$F$10</f>
        <v>1.49775945879923</v>
      </c>
      <c r="G167" s="59" t="n">
        <f aca="false">$F$3*$E167</f>
        <v>5991.03783519694</v>
      </c>
      <c r="H167" s="37" t="n">
        <f aca="false">MAX($F$6*K166/12*$E167,G167)</f>
        <v>5991.03783519694</v>
      </c>
      <c r="I167" s="37" t="n">
        <f aca="false">K166*($C167/$C166-1)</f>
        <v>-8114.69918875975</v>
      </c>
      <c r="J167" s="37" t="n">
        <f aca="false">IF(K166&gt;0,IF(I167&lt;G167,G167,IF(I167&gt;H167,H167,I167)),0)</f>
        <v>5991.03783519694</v>
      </c>
      <c r="K167" s="71" t="n">
        <f aca="false">MAX(K166*$C167/$C166-J167,0)</f>
        <v>520659.379752766</v>
      </c>
      <c r="L167" s="83"/>
      <c r="M167" s="83"/>
      <c r="N167" s="83"/>
    </row>
    <row r="168" customFormat="false" ht="11.25" hidden="false" customHeight="false" outlineLevel="0" collapsed="false">
      <c r="A168" s="31" t="n">
        <v>73.23</v>
      </c>
      <c r="B168" s="32" t="n">
        <v>23316</v>
      </c>
      <c r="C168" s="33" t="n">
        <f aca="false">INDEX(A168:A1166,$F$14)</f>
        <v>166.4</v>
      </c>
      <c r="D168" s="34" t="n">
        <f aca="false">INDEX(B168:B1166,$F$14)</f>
        <v>30621</v>
      </c>
      <c r="E168" s="45" t="n">
        <f aca="false">E167*$F$10</f>
        <v>1.50145333767865</v>
      </c>
      <c r="G168" s="59" t="n">
        <f aca="false">$F$3*$E168</f>
        <v>6005.81335071461</v>
      </c>
      <c r="H168" s="37" t="n">
        <f aca="false">MAX($F$6*K167/12*$E168,G168)</f>
        <v>6005.81335071461</v>
      </c>
      <c r="I168" s="37" t="n">
        <f aca="false">K167*($C168/$C167-1)</f>
        <v>9072.93935980053</v>
      </c>
      <c r="J168" s="37" t="n">
        <f aca="false">IF(K167&gt;0,IF(I168&lt;G168,G168,IF(I168&gt;H168,H168,I168)),0)</f>
        <v>6005.81335071461</v>
      </c>
      <c r="K168" s="71" t="n">
        <f aca="false">MAX(K167*$C168/$C167-J168,0)</f>
        <v>523726.505761852</v>
      </c>
      <c r="L168" s="83"/>
      <c r="M168" s="83"/>
      <c r="N168" s="83"/>
    </row>
    <row r="169" customFormat="false" ht="11.25" hidden="false" customHeight="false" outlineLevel="0" collapsed="false">
      <c r="A169" s="31" t="n">
        <v>75.02</v>
      </c>
      <c r="B169" s="32" t="n">
        <v>23346</v>
      </c>
      <c r="C169" s="33" t="n">
        <f aca="false">INDEX(A169:A1167,$F$14)</f>
        <v>164.93</v>
      </c>
      <c r="D169" s="34" t="n">
        <f aca="false">INDEX(B169:B1167,$F$14)</f>
        <v>30651</v>
      </c>
      <c r="E169" s="45" t="n">
        <f aca="false">E168*$F$10</f>
        <v>1.50515632665989</v>
      </c>
      <c r="G169" s="59" t="n">
        <f aca="false">$F$3*$E169</f>
        <v>6020.62530663958</v>
      </c>
      <c r="H169" s="37" t="n">
        <f aca="false">MAX($F$6*K168/12*$E169,G169)</f>
        <v>6020.62530663958</v>
      </c>
      <c r="I169" s="37" t="n">
        <f aca="false">K168*($C169/$C168-1)</f>
        <v>-4626.67045354522</v>
      </c>
      <c r="J169" s="37" t="n">
        <f aca="false">IF(K168&gt;0,IF(I169&lt;G169,G169,IF(I169&gt;H169,H169,I169)),0)</f>
        <v>6020.62530663958</v>
      </c>
      <c r="K169" s="71" t="n">
        <f aca="false">MAX(K168*$C169/$C168-J169,0)</f>
        <v>513079.210001668</v>
      </c>
      <c r="L169" s="83"/>
      <c r="M169" s="83"/>
      <c r="N169" s="83"/>
    </row>
    <row r="170" customFormat="false" ht="11.25" hidden="false" customHeight="false" outlineLevel="0" collapsed="false">
      <c r="A170" s="31" t="n">
        <v>77.04</v>
      </c>
      <c r="B170" s="32" t="n">
        <v>23377</v>
      </c>
      <c r="C170" s="33" t="n">
        <f aca="false">INDEX(A170:A1168,$F$14)</f>
        <v>163.41</v>
      </c>
      <c r="D170" s="34" t="n">
        <f aca="false">INDEX(B170:B1168,$F$14)</f>
        <v>30682</v>
      </c>
      <c r="E170" s="45" t="n">
        <f aca="false">E169*$F$10</f>
        <v>1.50886844821093</v>
      </c>
      <c r="G170" s="59" t="n">
        <f aca="false">$F$3*$E170</f>
        <v>6035.47379284371</v>
      </c>
      <c r="H170" s="37" t="n">
        <f aca="false">MAX($F$6*K169/12*$E170,G170)</f>
        <v>6035.47379284371</v>
      </c>
      <c r="I170" s="37" t="n">
        <f aca="false">K169*($C170/$C169-1)</f>
        <v>-4728.55392713598</v>
      </c>
      <c r="J170" s="37" t="n">
        <f aca="false">IF(K169&gt;0,IF(I170&lt;G170,G170,IF(I170&gt;H170,H170,I170)),0)</f>
        <v>6035.47379284371</v>
      </c>
      <c r="K170" s="71" t="n">
        <f aca="false">MAX(K169*$C170/$C169-J170,0)</f>
        <v>502315.182281688</v>
      </c>
      <c r="L170" s="83"/>
      <c r="M170" s="83"/>
      <c r="N170" s="83"/>
    </row>
    <row r="171" customFormat="false" ht="11.25" hidden="false" customHeight="false" outlineLevel="0" collapsed="false">
      <c r="A171" s="31" t="n">
        <v>77.8</v>
      </c>
      <c r="B171" s="32" t="n">
        <v>23408</v>
      </c>
      <c r="C171" s="33" t="n">
        <f aca="false">INDEX(A171:A1169,$F$14)</f>
        <v>157.06</v>
      </c>
      <c r="D171" s="34" t="n">
        <f aca="false">INDEX(B171:B1169,$F$14)</f>
        <v>30713</v>
      </c>
      <c r="E171" s="45" t="n">
        <f aca="false">E170*$F$10</f>
        <v>1.51258972485513</v>
      </c>
      <c r="G171" s="59" t="n">
        <f aca="false">$F$3*$E171</f>
        <v>6050.35889942053</v>
      </c>
      <c r="H171" s="37" t="n">
        <f aca="false">MAX($F$6*K170/12*$E171,G171)</f>
        <v>6050.35889942053</v>
      </c>
      <c r="I171" s="37" t="n">
        <f aca="false">K170*($C171/$C170-1)</f>
        <v>-19519.6218559985</v>
      </c>
      <c r="J171" s="37" t="n">
        <f aca="false">IF(K170&gt;0,IF(I171&lt;G171,G171,IF(I171&gt;H171,H171,I171)),0)</f>
        <v>6050.35889942053</v>
      </c>
      <c r="K171" s="71" t="n">
        <f aca="false">MAX(K170*$C171/$C170-J171,0)</f>
        <v>476745.201526269</v>
      </c>
      <c r="L171" s="83"/>
      <c r="M171" s="83"/>
      <c r="N171" s="83"/>
    </row>
    <row r="172" customFormat="false" ht="11.25" hidden="false" customHeight="false" outlineLevel="0" collapsed="false">
      <c r="A172" s="31" t="n">
        <v>78.98</v>
      </c>
      <c r="B172" s="32" t="n">
        <v>23437</v>
      </c>
      <c r="C172" s="33" t="n">
        <f aca="false">INDEX(A172:A1170,$F$14)</f>
        <v>159.18</v>
      </c>
      <c r="D172" s="34" t="n">
        <f aca="false">INDEX(B172:B1170,$F$14)</f>
        <v>30742</v>
      </c>
      <c r="E172" s="45" t="n">
        <f aca="false">E171*$F$10</f>
        <v>1.51632017917144</v>
      </c>
      <c r="G172" s="59" t="n">
        <f aca="false">$F$3*$E172</f>
        <v>6065.28071668576</v>
      </c>
      <c r="H172" s="37" t="n">
        <f aca="false">MAX($F$6*K171/12*$E172,G172)</f>
        <v>6065.28071668576</v>
      </c>
      <c r="I172" s="37" t="n">
        <f aca="false">K171*($C172/$C171-1)</f>
        <v>6435.11923618802</v>
      </c>
      <c r="J172" s="37" t="n">
        <f aca="false">IF(K171&gt;0,IF(I172&lt;G172,G172,IF(I172&gt;H172,H172,I172)),0)</f>
        <v>6065.28071668576</v>
      </c>
      <c r="K172" s="71" t="n">
        <f aca="false">MAX(K171*$C172/$C171-J172,0)</f>
        <v>477115.040045771</v>
      </c>
      <c r="L172" s="83"/>
      <c r="M172" s="83"/>
      <c r="N172" s="83"/>
    </row>
    <row r="173" customFormat="false" ht="11.25" hidden="false" customHeight="false" outlineLevel="0" collapsed="false">
      <c r="A173" s="31" t="n">
        <v>79.46</v>
      </c>
      <c r="B173" s="32" t="n">
        <v>23468</v>
      </c>
      <c r="C173" s="33" t="n">
        <f aca="false">INDEX(A173:A1171,$F$14)</f>
        <v>160.05</v>
      </c>
      <c r="D173" s="34" t="n">
        <f aca="false">INDEX(B173:B1171,$F$14)</f>
        <v>30773</v>
      </c>
      <c r="E173" s="45" t="n">
        <f aca="false">E172*$F$10</f>
        <v>1.52005983379447</v>
      </c>
      <c r="G173" s="59" t="n">
        <f aca="false">$F$3*$E173</f>
        <v>6080.23933517786</v>
      </c>
      <c r="H173" s="37" t="n">
        <f aca="false">MAX($F$6*K172/12*$E173,G173)</f>
        <v>6080.23933517786</v>
      </c>
      <c r="I173" s="37" t="n">
        <f aca="false">K172*($C173/$C172-1)</f>
        <v>2607.67737680502</v>
      </c>
      <c r="J173" s="37" t="n">
        <f aca="false">IF(K172&gt;0,IF(I173&lt;G173,G173,IF(I173&gt;H173,H173,I173)),0)</f>
        <v>6080.23933517786</v>
      </c>
      <c r="K173" s="71" t="n">
        <f aca="false">MAX(K172*$C173/$C172-J173,0)</f>
        <v>473642.478087398</v>
      </c>
      <c r="L173" s="83"/>
      <c r="M173" s="83"/>
      <c r="N173" s="83"/>
    </row>
    <row r="174" customFormat="false" ht="11.25" hidden="false" customHeight="false" outlineLevel="0" collapsed="false">
      <c r="A174" s="31" t="n">
        <v>80.37</v>
      </c>
      <c r="B174" s="32" t="n">
        <v>23498</v>
      </c>
      <c r="C174" s="33" t="n">
        <f aca="false">INDEX(A174:A1172,$F$14)</f>
        <v>150.55</v>
      </c>
      <c r="D174" s="34" t="n">
        <f aca="false">INDEX(B174:B1172,$F$14)</f>
        <v>30803</v>
      </c>
      <c r="E174" s="45" t="n">
        <f aca="false">E173*$F$10</f>
        <v>1.52380871141465</v>
      </c>
      <c r="G174" s="59" t="n">
        <f aca="false">$F$3*$E174</f>
        <v>6095.23484565858</v>
      </c>
      <c r="H174" s="37" t="n">
        <f aca="false">MAX($F$6*K173/12*$E174,G174)</f>
        <v>6095.23484565858</v>
      </c>
      <c r="I174" s="37" t="n">
        <f aca="false">K173*($C174/$C173-1)</f>
        <v>-28113.7365937537</v>
      </c>
      <c r="J174" s="37" t="n">
        <f aca="false">IF(K173&gt;0,IF(I174&lt;G174,G174,IF(I174&gt;H174,H174,I174)),0)</f>
        <v>6095.23484565858</v>
      </c>
      <c r="K174" s="71" t="n">
        <f aca="false">MAX(K173*$C174/$C173-J174,0)</f>
        <v>439433.506647986</v>
      </c>
      <c r="L174" s="83"/>
      <c r="M174" s="83"/>
      <c r="N174" s="83"/>
    </row>
    <row r="175" customFormat="false" ht="11.25" hidden="false" customHeight="false" outlineLevel="0" collapsed="false">
      <c r="A175" s="31" t="n">
        <v>81.69</v>
      </c>
      <c r="B175" s="32" t="n">
        <v>23529</v>
      </c>
      <c r="C175" s="33" t="n">
        <f aca="false">INDEX(A175:A1173,$F$14)</f>
        <v>153.18</v>
      </c>
      <c r="D175" s="34" t="n">
        <f aca="false">INDEX(B175:B1173,$F$14)</f>
        <v>30834</v>
      </c>
      <c r="E175" s="45" t="n">
        <f aca="false">E174*$F$10</f>
        <v>1.52756683477838</v>
      </c>
      <c r="G175" s="59" t="n">
        <f aca="false">$F$3*$E175</f>
        <v>6110.26733911352</v>
      </c>
      <c r="H175" s="37" t="n">
        <f aca="false">MAX($F$6*K174/12*$E175,G175)</f>
        <v>6110.26733911352</v>
      </c>
      <c r="I175" s="37" t="n">
        <f aca="false">K174*($C175/$C174-1)</f>
        <v>7676.58666545464</v>
      </c>
      <c r="J175" s="37" t="n">
        <f aca="false">IF(K174&gt;0,IF(I175&lt;G175,G175,IF(I175&gt;H175,H175,I175)),0)</f>
        <v>6110.26733911352</v>
      </c>
      <c r="K175" s="71" t="n">
        <f aca="false">MAX(K174*$C175/$C174-J175,0)</f>
        <v>440999.825974327</v>
      </c>
      <c r="L175" s="83"/>
      <c r="M175" s="83"/>
      <c r="N175" s="83"/>
    </row>
    <row r="176" customFormat="false" ht="11.25" hidden="false" customHeight="false" outlineLevel="0" collapsed="false">
      <c r="A176" s="31" t="n">
        <v>83.18</v>
      </c>
      <c r="B176" s="32" t="n">
        <v>23559</v>
      </c>
      <c r="C176" s="33" t="n">
        <f aca="false">INDEX(A176:A1174,$F$14)</f>
        <v>150.66</v>
      </c>
      <c r="D176" s="34" t="n">
        <f aca="false">INDEX(B176:B1174,$F$14)</f>
        <v>30864</v>
      </c>
      <c r="E176" s="45" t="n">
        <f aca="false">E175*$F$10</f>
        <v>1.53133422668817</v>
      </c>
      <c r="G176" s="59" t="n">
        <f aca="false">$F$3*$E176</f>
        <v>6125.33690675267</v>
      </c>
      <c r="H176" s="37" t="n">
        <f aca="false">MAX($F$6*K175/12*$E176,G176)</f>
        <v>6125.33690675267</v>
      </c>
      <c r="I176" s="37" t="n">
        <f aca="false">K175*($C176/$C175-1)</f>
        <v>-7254.99126162232</v>
      </c>
      <c r="J176" s="37" t="n">
        <f aca="false">IF(K175&gt;0,IF(I176&lt;G176,G176,IF(I176&gt;H176,H176,I176)),0)</f>
        <v>6125.33690675267</v>
      </c>
      <c r="K176" s="71" t="n">
        <f aca="false">MAX(K175*$C176/$C175-J176,0)</f>
        <v>427619.497805952</v>
      </c>
      <c r="L176" s="83"/>
      <c r="M176" s="83"/>
      <c r="N176" s="83"/>
    </row>
    <row r="177" customFormat="false" ht="11.25" hidden="false" customHeight="false" outlineLevel="0" collapsed="false">
      <c r="A177" s="31" t="n">
        <v>81.83</v>
      </c>
      <c r="B177" s="32" t="n">
        <v>23590</v>
      </c>
      <c r="C177" s="33" t="n">
        <f aca="false">INDEX(A177:A1175,$F$14)</f>
        <v>166.68</v>
      </c>
      <c r="D177" s="34" t="n">
        <f aca="false">INDEX(B177:B1175,$F$14)</f>
        <v>30895</v>
      </c>
      <c r="E177" s="45" t="n">
        <f aca="false">E176*$F$10</f>
        <v>1.53511091000274</v>
      </c>
      <c r="G177" s="59" t="n">
        <f aca="false">$F$3*$E177</f>
        <v>6140.44364001097</v>
      </c>
      <c r="H177" s="37" t="n">
        <f aca="false">MAX($F$6*K176/12*$E177,G177)</f>
        <v>6140.44364001097</v>
      </c>
      <c r="I177" s="37" t="n">
        <f aca="false">K176*($C177/$C176-1)</f>
        <v>45469.6957045756</v>
      </c>
      <c r="J177" s="37" t="n">
        <f aca="false">IF(K176&gt;0,IF(I177&lt;G177,G177,IF(I177&gt;H177,H177,I177)),0)</f>
        <v>6140.44364001097</v>
      </c>
      <c r="K177" s="71" t="n">
        <f aca="false">MAX(K176*$C177/$C176-J177,0)</f>
        <v>466948.749870517</v>
      </c>
      <c r="L177" s="83"/>
      <c r="M177" s="83"/>
      <c r="N177" s="83"/>
    </row>
    <row r="178" customFormat="false" ht="11.25" hidden="false" customHeight="false" outlineLevel="0" collapsed="false">
      <c r="A178" s="31" t="n">
        <v>84.18</v>
      </c>
      <c r="B178" s="32" t="n">
        <v>23621</v>
      </c>
      <c r="C178" s="33" t="n">
        <f aca="false">INDEX(A178:A1176,$F$14)</f>
        <v>166.1</v>
      </c>
      <c r="D178" s="34" t="n">
        <f aca="false">INDEX(B178:B1176,$F$14)</f>
        <v>30926</v>
      </c>
      <c r="E178" s="45" t="n">
        <f aca="false">E177*$F$10</f>
        <v>1.53889690763722</v>
      </c>
      <c r="G178" s="59" t="n">
        <f aca="false">$F$3*$E178</f>
        <v>6155.58763054887</v>
      </c>
      <c r="H178" s="37" t="n">
        <f aca="false">MAX($F$6*K177/12*$E178,G178)</f>
        <v>6155.58763054887</v>
      </c>
      <c r="I178" s="37" t="n">
        <f aca="false">K177*($C178/$C177-1)</f>
        <v>-1624.85166141651</v>
      </c>
      <c r="J178" s="37" t="n">
        <f aca="false">IF(K177&gt;0,IF(I178&lt;G178,G178,IF(I178&gt;H178,H178,I178)),0)</f>
        <v>6155.58763054887</v>
      </c>
      <c r="K178" s="71" t="n">
        <f aca="false">MAX(K177*$C178/$C177-J178,0)</f>
        <v>459168.310578551</v>
      </c>
      <c r="L178" s="83"/>
      <c r="M178" s="83"/>
      <c r="N178" s="83"/>
    </row>
    <row r="179" customFormat="false" ht="11.25" hidden="false" customHeight="false" outlineLevel="0" collapsed="false">
      <c r="A179" s="31" t="n">
        <v>84.86</v>
      </c>
      <c r="B179" s="32" t="n">
        <v>23651</v>
      </c>
      <c r="C179" s="33" t="n">
        <f aca="false">INDEX(A179:A1177,$F$14)</f>
        <v>166.09</v>
      </c>
      <c r="D179" s="34" t="n">
        <f aca="false">INDEX(B179:B1177,$F$14)</f>
        <v>30956</v>
      </c>
      <c r="E179" s="45" t="n">
        <f aca="false">E178*$F$10</f>
        <v>1.54269224256321</v>
      </c>
      <c r="G179" s="59" t="n">
        <f aca="false">$F$3*$E179</f>
        <v>6170.76897025286</v>
      </c>
      <c r="H179" s="37" t="n">
        <f aca="false">MAX($F$6*K178/12*$E179,G179)</f>
        <v>6170.76897025286</v>
      </c>
      <c r="I179" s="37" t="n">
        <f aca="false">K178*($C179/$C178-1)</f>
        <v>-27.6440885357125</v>
      </c>
      <c r="J179" s="37" t="n">
        <f aca="false">IF(K178&gt;0,IF(I179&lt;G179,G179,IF(I179&gt;H179,H179,I179)),0)</f>
        <v>6170.76897025286</v>
      </c>
      <c r="K179" s="71" t="n">
        <f aca="false">MAX(K178*$C179/$C178-J179,0)</f>
        <v>452969.897519763</v>
      </c>
      <c r="L179" s="83"/>
      <c r="M179" s="83"/>
      <c r="N179" s="83"/>
    </row>
    <row r="180" customFormat="false" ht="11.25" hidden="false" customHeight="false" outlineLevel="0" collapsed="false">
      <c r="A180" s="31" t="n">
        <v>84.42</v>
      </c>
      <c r="B180" s="32" t="n">
        <v>23682</v>
      </c>
      <c r="C180" s="33" t="n">
        <f aca="false">INDEX(A180:A1178,$F$14)</f>
        <v>163.58</v>
      </c>
      <c r="D180" s="34" t="n">
        <f aca="false">INDEX(B180:B1178,$F$14)</f>
        <v>30987</v>
      </c>
      <c r="E180" s="45" t="n">
        <f aca="false">E179*$F$10</f>
        <v>1.54649693780901</v>
      </c>
      <c r="G180" s="59" t="n">
        <f aca="false">$F$3*$E180</f>
        <v>6185.98775123606</v>
      </c>
      <c r="H180" s="37" t="n">
        <f aca="false">MAX($F$6*K179/12*$E180,G180)</f>
        <v>6185.98775123606</v>
      </c>
      <c r="I180" s="37" t="n">
        <f aca="false">K179*($C180/$C179-1)</f>
        <v>-6845.41178141129</v>
      </c>
      <c r="J180" s="37" t="n">
        <f aca="false">IF(K179&gt;0,IF(I180&lt;G180,G180,IF(I180&gt;H180,H180,I180)),0)</f>
        <v>6185.98775123606</v>
      </c>
      <c r="K180" s="71" t="n">
        <f aca="false">MAX(K179*$C180/$C179-J180,0)</f>
        <v>439938.497987116</v>
      </c>
      <c r="L180" s="83"/>
      <c r="M180" s="83"/>
      <c r="N180" s="83"/>
    </row>
    <row r="181" customFormat="false" ht="11.25" hidden="false" customHeight="false" outlineLevel="0" collapsed="false">
      <c r="A181" s="31" t="n">
        <v>84.75</v>
      </c>
      <c r="B181" s="32" t="n">
        <v>23712</v>
      </c>
      <c r="C181" s="33" t="n">
        <f aca="false">INDEX(A181:A1179,$F$14)</f>
        <v>167.24</v>
      </c>
      <c r="D181" s="34" t="n">
        <f aca="false">INDEX(B181:B1179,$F$14)</f>
        <v>31017</v>
      </c>
      <c r="E181" s="45" t="n">
        <f aca="false">E180*$F$10</f>
        <v>1.55031101645969</v>
      </c>
      <c r="G181" s="59" t="n">
        <f aca="false">$F$3*$E181</f>
        <v>6201.24406583877</v>
      </c>
      <c r="H181" s="37" t="n">
        <f aca="false">MAX($F$6*K180/12*$E181,G181)</f>
        <v>6201.24406583877</v>
      </c>
      <c r="I181" s="37" t="n">
        <f aca="false">K180*($C181/$C180-1)</f>
        <v>9843.34822492262</v>
      </c>
      <c r="J181" s="37" t="n">
        <f aca="false">IF(K180&gt;0,IF(I181&lt;G181,G181,IF(I181&gt;H181,H181,I181)),0)</f>
        <v>6201.24406583877</v>
      </c>
      <c r="K181" s="71" t="n">
        <f aca="false">MAX(K180*$C181/$C180-J181,0)</f>
        <v>443580.602146199</v>
      </c>
      <c r="L181" s="83"/>
      <c r="M181" s="83"/>
      <c r="N181" s="83"/>
    </row>
    <row r="182" customFormat="false" ht="11.25" hidden="false" customHeight="false" outlineLevel="0" collapsed="false">
      <c r="A182" s="31" t="n">
        <v>87.56</v>
      </c>
      <c r="B182" s="32" t="n">
        <v>23743</v>
      </c>
      <c r="C182" s="33" t="n">
        <f aca="false">INDEX(A182:A1180,$F$14)</f>
        <v>179.63</v>
      </c>
      <c r="D182" s="34" t="n">
        <f aca="false">INDEX(B182:B1180,$F$14)</f>
        <v>31048</v>
      </c>
      <c r="E182" s="45" t="n">
        <f aca="false">E181*$F$10</f>
        <v>1.55413450165726</v>
      </c>
      <c r="G182" s="59" t="n">
        <f aca="false">$F$3*$E182</f>
        <v>6216.53800662903</v>
      </c>
      <c r="H182" s="37" t="n">
        <f aca="false">MAX($F$6*K181/12*$E182,G182)</f>
        <v>6216.53800662903</v>
      </c>
      <c r="I182" s="37" t="n">
        <f aca="false">K181*($C182/$C181-1)</f>
        <v>32862.7341580447</v>
      </c>
      <c r="J182" s="37" t="n">
        <f aca="false">IF(K181&gt;0,IF(I182&lt;G182,G182,IF(I182&gt;H182,H182,I182)),0)</f>
        <v>6216.53800662903</v>
      </c>
      <c r="K182" s="71" t="n">
        <f aca="false">MAX(K181*$C182/$C181-J182,0)</f>
        <v>470226.798297615</v>
      </c>
      <c r="L182" s="83"/>
      <c r="M182" s="83"/>
      <c r="N182" s="83"/>
    </row>
    <row r="183" customFormat="false" ht="11.25" hidden="false" customHeight="false" outlineLevel="0" collapsed="false">
      <c r="A183" s="31" t="n">
        <v>87.43</v>
      </c>
      <c r="B183" s="32" t="n">
        <v>23774</v>
      </c>
      <c r="C183" s="33" t="n">
        <f aca="false">INDEX(A183:A1181,$F$14)</f>
        <v>181.18</v>
      </c>
      <c r="D183" s="34" t="n">
        <f aca="false">INDEX(B183:B1181,$F$14)</f>
        <v>31079</v>
      </c>
      <c r="E183" s="45" t="n">
        <f aca="false">E182*$F$10</f>
        <v>1.55796741660079</v>
      </c>
      <c r="G183" s="59" t="n">
        <f aca="false">$F$3*$E183</f>
        <v>6231.86966640316</v>
      </c>
      <c r="H183" s="37" t="n">
        <f aca="false">MAX($F$6*K182/12*$E183,G183)</f>
        <v>6231.86966640316</v>
      </c>
      <c r="I183" s="37" t="n">
        <f aca="false">K182*($C183/$C182-1)</f>
        <v>4057.51565641213</v>
      </c>
      <c r="J183" s="37" t="n">
        <f aca="false">IF(K182&gt;0,IF(I183&lt;G183,G183,IF(I183&gt;H183,H183,I183)),0)</f>
        <v>6231.86966640316</v>
      </c>
      <c r="K183" s="71" t="n">
        <f aca="false">MAX(K182*$C183/$C182-J183,0)</f>
        <v>468052.444287624</v>
      </c>
      <c r="L183" s="83"/>
      <c r="M183" s="83"/>
      <c r="N183" s="83"/>
    </row>
    <row r="184" customFormat="false" ht="11.25" hidden="false" customHeight="false" outlineLevel="0" collapsed="false">
      <c r="A184" s="31" t="n">
        <v>86.16</v>
      </c>
      <c r="B184" s="32" t="n">
        <v>23802</v>
      </c>
      <c r="C184" s="33" t="n">
        <f aca="false">INDEX(A184:A1182,$F$14)</f>
        <v>180.66</v>
      </c>
      <c r="D184" s="34" t="n">
        <f aca="false">INDEX(B184:B1182,$F$14)</f>
        <v>31107</v>
      </c>
      <c r="E184" s="45" t="n">
        <f aca="false">E183*$F$10</f>
        <v>1.56180978454659</v>
      </c>
      <c r="G184" s="59" t="n">
        <f aca="false">$F$3*$E184</f>
        <v>6247.23913818634</v>
      </c>
      <c r="H184" s="37" t="n">
        <f aca="false">MAX($F$6*K183/12*$E184,G184)</f>
        <v>6247.23913818634</v>
      </c>
      <c r="I184" s="37" t="n">
        <f aca="false">K183*($C184/$C183-1)</f>
        <v>-1343.34513207623</v>
      </c>
      <c r="J184" s="37" t="n">
        <f aca="false">IF(K183&gt;0,IF(I184&lt;G184,G184,IF(I184&gt;H184,H184,I184)),0)</f>
        <v>6247.23913818634</v>
      </c>
      <c r="K184" s="71" t="n">
        <f aca="false">MAX(K183*$C184/$C183-J184,0)</f>
        <v>460461.860017362</v>
      </c>
      <c r="L184" s="83"/>
      <c r="M184" s="83"/>
      <c r="N184" s="83"/>
    </row>
    <row r="185" customFormat="false" ht="11.25" hidden="false" customHeight="false" outlineLevel="0" collapsed="false">
      <c r="A185" s="31" t="n">
        <v>89.11</v>
      </c>
      <c r="B185" s="32" t="n">
        <v>23833</v>
      </c>
      <c r="C185" s="33" t="n">
        <f aca="false">INDEX(A185:A1183,$F$14)</f>
        <v>179.83</v>
      </c>
      <c r="D185" s="34" t="n">
        <f aca="false">INDEX(B185:B1183,$F$14)</f>
        <v>31138</v>
      </c>
      <c r="E185" s="45" t="n">
        <f aca="false">E184*$F$10</f>
        <v>1.5656616288083</v>
      </c>
      <c r="G185" s="59" t="n">
        <f aca="false">$F$3*$E185</f>
        <v>6262.6465152332</v>
      </c>
      <c r="H185" s="37" t="n">
        <f aca="false">MAX($F$6*K184/12*$E185,G185)</f>
        <v>6262.6465152332</v>
      </c>
      <c r="I185" s="37" t="n">
        <f aca="false">K184*($C185/$C184-1)</f>
        <v>-2115.48402421344</v>
      </c>
      <c r="J185" s="37" t="n">
        <f aca="false">IF(K184&gt;0,IF(I185&lt;G185,G185,IF(I185&gt;H185,H185,I185)),0)</f>
        <v>6262.6465152332</v>
      </c>
      <c r="K185" s="71" t="n">
        <f aca="false">MAX(K184*$C185/$C184-J185,0)</f>
        <v>452083.729477915</v>
      </c>
      <c r="L185" s="83"/>
      <c r="M185" s="83"/>
      <c r="N185" s="83"/>
    </row>
    <row r="186" customFormat="false" ht="11.25" hidden="false" customHeight="false" outlineLevel="0" collapsed="false">
      <c r="A186" s="31" t="n">
        <v>88.42</v>
      </c>
      <c r="B186" s="32" t="n">
        <v>23863</v>
      </c>
      <c r="C186" s="33" t="n">
        <f aca="false">INDEX(A186:A1184,$F$14)</f>
        <v>189.55</v>
      </c>
      <c r="D186" s="34" t="n">
        <f aca="false">INDEX(B186:B1184,$F$14)</f>
        <v>31168</v>
      </c>
      <c r="E186" s="45" t="n">
        <f aca="false">E185*$F$10</f>
        <v>1.56952297275709</v>
      </c>
      <c r="G186" s="59" t="n">
        <f aca="false">$F$3*$E186</f>
        <v>6278.09189102835</v>
      </c>
      <c r="H186" s="37" t="n">
        <f aca="false">MAX($F$6*K185/12*$E186,G186)</f>
        <v>6278.09189102835</v>
      </c>
      <c r="I186" s="37" t="n">
        <f aca="false">K185*($C186/$C185-1)</f>
        <v>24435.5994579621</v>
      </c>
      <c r="J186" s="37" t="n">
        <f aca="false">IF(K185&gt;0,IF(I186&lt;G186,G186,IF(I186&gt;H186,H186,I186)),0)</f>
        <v>6278.09189102835</v>
      </c>
      <c r="K186" s="71" t="n">
        <f aca="false">MAX(K185*$C186/$C185-J186,0)</f>
        <v>470241.237044849</v>
      </c>
      <c r="L186" s="83"/>
      <c r="M186" s="83"/>
      <c r="N186" s="83"/>
    </row>
    <row r="187" customFormat="false" ht="11.25" hidden="false" customHeight="false" outlineLevel="0" collapsed="false">
      <c r="A187" s="31" t="n">
        <v>84.12</v>
      </c>
      <c r="B187" s="32" t="n">
        <v>23894</v>
      </c>
      <c r="C187" s="33" t="n">
        <f aca="false">INDEX(A187:A1185,$F$14)</f>
        <v>191.85</v>
      </c>
      <c r="D187" s="34" t="n">
        <f aca="false">INDEX(B187:B1185,$F$14)</f>
        <v>31199</v>
      </c>
      <c r="E187" s="45" t="n">
        <f aca="false">E186*$F$10</f>
        <v>1.57339383982173</v>
      </c>
      <c r="G187" s="59" t="n">
        <f aca="false">$F$3*$E187</f>
        <v>6293.57535928693</v>
      </c>
      <c r="H187" s="37" t="n">
        <f aca="false">MAX($F$6*K186/12*$E187,G187)</f>
        <v>6293.57535928693</v>
      </c>
      <c r="I187" s="37" t="n">
        <f aca="false">K186*($C187/$C186-1)</f>
        <v>5705.90791455105</v>
      </c>
      <c r="J187" s="37" t="n">
        <f aca="false">IF(K186&gt;0,IF(I187&lt;G187,G187,IF(I187&gt;H187,H187,I187)),0)</f>
        <v>6293.57535928693</v>
      </c>
      <c r="K187" s="71" t="n">
        <f aca="false">MAX(K186*$C187/$C186-J187,0)</f>
        <v>469653.569600113</v>
      </c>
      <c r="L187" s="83"/>
      <c r="M187" s="83"/>
      <c r="N187" s="83"/>
    </row>
    <row r="188" customFormat="false" ht="11.25" hidden="false" customHeight="false" outlineLevel="0" collapsed="false">
      <c r="A188" s="31" t="n">
        <v>85.25</v>
      </c>
      <c r="B188" s="32" t="n">
        <v>23924</v>
      </c>
      <c r="C188" s="33" t="n">
        <f aca="false">INDEX(A188:A1186,$F$14)</f>
        <v>190.92</v>
      </c>
      <c r="D188" s="34" t="n">
        <f aca="false">INDEX(B188:B1186,$F$14)</f>
        <v>31229</v>
      </c>
      <c r="E188" s="45" t="n">
        <f aca="false">E187*$F$10</f>
        <v>1.57727425348881</v>
      </c>
      <c r="G188" s="59" t="n">
        <f aca="false">$F$3*$E188</f>
        <v>6309.09701395526</v>
      </c>
      <c r="H188" s="37" t="n">
        <f aca="false">MAX($F$6*K187/12*$E188,G188)</f>
        <v>6309.09701395526</v>
      </c>
      <c r="I188" s="37" t="n">
        <f aca="false">K187*($C188/$C187-1)</f>
        <v>-2276.66312081368</v>
      </c>
      <c r="J188" s="37" t="n">
        <f aca="false">IF(K187&gt;0,IF(I188&lt;G188,G188,IF(I188&gt;H188,H188,I188)),0)</f>
        <v>6309.09701395526</v>
      </c>
      <c r="K188" s="71" t="n">
        <f aca="false">MAX(K187*$C188/$C187-J188,0)</f>
        <v>461067.809465344</v>
      </c>
      <c r="L188" s="83"/>
      <c r="M188" s="83"/>
      <c r="N188" s="83"/>
    </row>
    <row r="189" customFormat="false" ht="11.25" hidden="false" customHeight="false" outlineLevel="0" collapsed="false">
      <c r="A189" s="31" t="n">
        <v>87.17</v>
      </c>
      <c r="B189" s="32" t="n">
        <v>23955</v>
      </c>
      <c r="C189" s="33" t="n">
        <f aca="false">INDEX(A189:A1187,$F$14)</f>
        <v>188.63</v>
      </c>
      <c r="D189" s="34" t="n">
        <f aca="false">INDEX(B189:B1187,$F$14)</f>
        <v>31260</v>
      </c>
      <c r="E189" s="45" t="n">
        <f aca="false">E188*$F$10</f>
        <v>1.58116423730283</v>
      </c>
      <c r="G189" s="59" t="n">
        <f aca="false">$F$3*$E189</f>
        <v>6324.65694921131</v>
      </c>
      <c r="H189" s="37" t="n">
        <f aca="false">MAX($F$6*K188/12*$E189,G189)</f>
        <v>6324.65694921131</v>
      </c>
      <c r="I189" s="37" t="n">
        <f aca="false">K188*($C189/$C188-1)</f>
        <v>-5530.30213532177</v>
      </c>
      <c r="J189" s="37" t="n">
        <f aca="false">IF(K188&gt;0,IF(I189&lt;G189,G189,IF(I189&gt;H189,H189,I189)),0)</f>
        <v>6324.65694921131</v>
      </c>
      <c r="K189" s="71" t="n">
        <f aca="false">MAX(K188*$C189/$C188-J189,0)</f>
        <v>449212.850380811</v>
      </c>
      <c r="L189" s="83"/>
      <c r="M189" s="83"/>
      <c r="N189" s="83"/>
    </row>
    <row r="190" customFormat="false" ht="11.25" hidden="false" customHeight="false" outlineLevel="0" collapsed="false">
      <c r="A190" s="31" t="n">
        <v>89.96</v>
      </c>
      <c r="B190" s="32" t="n">
        <v>23986</v>
      </c>
      <c r="C190" s="33" t="n">
        <f aca="false">INDEX(A190:A1188,$F$14)</f>
        <v>182.08</v>
      </c>
      <c r="D190" s="34" t="n">
        <f aca="false">INDEX(B190:B1188,$F$14)</f>
        <v>31291</v>
      </c>
      <c r="E190" s="45" t="n">
        <f aca="false">E189*$F$10</f>
        <v>1.58506381486633</v>
      </c>
      <c r="G190" s="59" t="n">
        <f aca="false">$F$3*$E190</f>
        <v>6340.25525946534</v>
      </c>
      <c r="H190" s="37" t="n">
        <f aca="false">MAX($F$6*K189/12*$E190,G190)</f>
        <v>6340.25525946534</v>
      </c>
      <c r="I190" s="37" t="n">
        <f aca="false">K189*($C190/$C189-1)</f>
        <v>-15598.4953082453</v>
      </c>
      <c r="J190" s="37" t="n">
        <f aca="false">IF(K189&gt;0,IF(I190&lt;G190,G190,IF(I190&gt;H190,H190,I190)),0)</f>
        <v>6340.25525946534</v>
      </c>
      <c r="K190" s="71" t="n">
        <f aca="false">MAX(K189*$C190/$C189-J190,0)</f>
        <v>427274.0998131</v>
      </c>
      <c r="L190" s="83"/>
      <c r="M190" s="83"/>
      <c r="N190" s="83"/>
    </row>
    <row r="191" customFormat="false" ht="11.25" hidden="false" customHeight="false" outlineLevel="0" collapsed="false">
      <c r="A191" s="31" t="n">
        <v>92.42</v>
      </c>
      <c r="B191" s="32" t="n">
        <v>24016</v>
      </c>
      <c r="C191" s="33" t="n">
        <f aca="false">INDEX(A191:A1189,$F$14)</f>
        <v>189.82</v>
      </c>
      <c r="D191" s="34" t="n">
        <f aca="false">INDEX(B191:B1189,$F$14)</f>
        <v>31321</v>
      </c>
      <c r="E191" s="45" t="n">
        <f aca="false">E190*$F$10</f>
        <v>1.58897300984011</v>
      </c>
      <c r="G191" s="59" t="n">
        <f aca="false">$F$3*$E191</f>
        <v>6355.89203936045</v>
      </c>
      <c r="H191" s="37" t="n">
        <f aca="false">MAX($F$6*K190/12*$E191,G191)</f>
        <v>6355.89203936045</v>
      </c>
      <c r="I191" s="37" t="n">
        <f aca="false">K190*($C191/$C190-1)</f>
        <v>18162.9038475032</v>
      </c>
      <c r="J191" s="37" t="n">
        <f aca="false">IF(K190&gt;0,IF(I191&lt;G191,G191,IF(I191&gt;H191,H191,I191)),0)</f>
        <v>6355.89203936045</v>
      </c>
      <c r="K191" s="71" t="n">
        <f aca="false">MAX(K190*$C191/$C190-J191,0)</f>
        <v>439081.111621243</v>
      </c>
      <c r="L191" s="83"/>
      <c r="M191" s="83"/>
      <c r="N191" s="83"/>
    </row>
    <row r="192" customFormat="false" ht="11.25" hidden="false" customHeight="false" outlineLevel="0" collapsed="false">
      <c r="A192" s="31" t="n">
        <v>91.61</v>
      </c>
      <c r="B192" s="32" t="n">
        <v>24047</v>
      </c>
      <c r="C192" s="33" t="n">
        <f aca="false">INDEX(A192:A1190,$F$14)</f>
        <v>202.17</v>
      </c>
      <c r="D192" s="34" t="n">
        <f aca="false">INDEX(B192:B1190,$F$14)</f>
        <v>31352</v>
      </c>
      <c r="E192" s="45" t="n">
        <f aca="false">E191*$F$10</f>
        <v>1.59289184594329</v>
      </c>
      <c r="G192" s="59" t="n">
        <f aca="false">$F$3*$E192</f>
        <v>6371.56738377315</v>
      </c>
      <c r="H192" s="37" t="n">
        <f aca="false">MAX($F$6*K191/12*$E192,G192)</f>
        <v>6371.56738377315</v>
      </c>
      <c r="I192" s="37" t="n">
        <f aca="false">K191*($C192/$C191-1)</f>
        <v>28567.3360474257</v>
      </c>
      <c r="J192" s="37" t="n">
        <f aca="false">IF(K191&gt;0,IF(I192&lt;G192,G192,IF(I192&gt;H192,H192,I192)),0)</f>
        <v>6371.56738377315</v>
      </c>
      <c r="K192" s="71" t="n">
        <f aca="false">MAX(K191*$C192/$C191-J192,0)</f>
        <v>461276.880284896</v>
      </c>
      <c r="L192" s="83"/>
      <c r="M192" s="83"/>
      <c r="N192" s="83"/>
    </row>
    <row r="193" customFormat="false" ht="11.25" hidden="false" customHeight="false" outlineLevel="0" collapsed="false">
      <c r="A193" s="31" t="n">
        <v>92.43</v>
      </c>
      <c r="B193" s="32" t="n">
        <v>24077</v>
      </c>
      <c r="C193" s="33" t="n">
        <f aca="false">INDEX(A193:A1191,$F$14)</f>
        <v>211.28</v>
      </c>
      <c r="D193" s="34" t="n">
        <f aca="false">INDEX(B193:B1191,$F$14)</f>
        <v>31382</v>
      </c>
      <c r="E193" s="45" t="n">
        <f aca="false">E192*$F$10</f>
        <v>1.59682034695349</v>
      </c>
      <c r="G193" s="59" t="n">
        <f aca="false">$F$3*$E193</f>
        <v>6387.28138781394</v>
      </c>
      <c r="H193" s="37" t="n">
        <f aca="false">MAX($F$6*K192/12*$E193,G193)</f>
        <v>6387.28138781394</v>
      </c>
      <c r="I193" s="37" t="n">
        <f aca="false">K192*($C193/$C192-1)</f>
        <v>20785.6377276322</v>
      </c>
      <c r="J193" s="37" t="n">
        <f aca="false">IF(K192&gt;0,IF(I193&lt;G193,G193,IF(I193&gt;H193,H193,I193)),0)</f>
        <v>6387.28138781394</v>
      </c>
      <c r="K193" s="71" t="n">
        <f aca="false">MAX(K192*$C193/$C192-J193,0)</f>
        <v>475675.236624714</v>
      </c>
      <c r="L193" s="83"/>
      <c r="M193" s="83"/>
      <c r="N193" s="83"/>
    </row>
    <row r="194" customFormat="false" ht="11.25" hidden="false" customHeight="false" outlineLevel="0" collapsed="false">
      <c r="A194" s="31" t="n">
        <v>92.88</v>
      </c>
      <c r="B194" s="32" t="n">
        <v>24108</v>
      </c>
      <c r="C194" s="33" t="n">
        <f aca="false">INDEX(A194:A1192,$F$14)</f>
        <v>211.78</v>
      </c>
      <c r="D194" s="34" t="n">
        <f aca="false">INDEX(B194:B1192,$F$14)</f>
        <v>31413</v>
      </c>
      <c r="E194" s="45" t="n">
        <f aca="false">E193*$F$10</f>
        <v>1.60075853670698</v>
      </c>
      <c r="G194" s="59" t="n">
        <f aca="false">$F$3*$E194</f>
        <v>6403.03414682791</v>
      </c>
      <c r="H194" s="37" t="n">
        <f aca="false">MAX($F$6*K193/12*$E194,G194)</f>
        <v>6403.03414682791</v>
      </c>
      <c r="I194" s="37" t="n">
        <f aca="false">K193*($C194/$C193-1)</f>
        <v>1125.69868568893</v>
      </c>
      <c r="J194" s="37" t="n">
        <f aca="false">IF(K193&gt;0,IF(I194&lt;G194,G194,IF(I194&gt;H194,H194,I194)),0)</f>
        <v>6403.03414682791</v>
      </c>
      <c r="K194" s="71" t="n">
        <f aca="false">MAX(K193*$C194/$C193-J194,0)</f>
        <v>470397.901163575</v>
      </c>
      <c r="L194" s="83"/>
      <c r="M194" s="83"/>
      <c r="N194" s="83"/>
    </row>
    <row r="195" customFormat="false" ht="11.25" hidden="false" customHeight="false" outlineLevel="0" collapsed="false">
      <c r="A195" s="31" t="n">
        <v>91.22</v>
      </c>
      <c r="B195" s="32" t="n">
        <v>24139</v>
      </c>
      <c r="C195" s="33" t="n">
        <f aca="false">INDEX(A195:A1193,$F$14)</f>
        <v>226.92</v>
      </c>
      <c r="D195" s="34" t="n">
        <f aca="false">INDEX(B195:B1193,$F$14)</f>
        <v>31444</v>
      </c>
      <c r="E195" s="45" t="n">
        <f aca="false">E194*$F$10</f>
        <v>1.60470643909881</v>
      </c>
      <c r="G195" s="59" t="n">
        <f aca="false">$F$3*$E195</f>
        <v>6418.82575639526</v>
      </c>
      <c r="H195" s="37" t="n">
        <f aca="false">MAX($F$6*K194/12*$E195,G195)</f>
        <v>6418.82575639526</v>
      </c>
      <c r="I195" s="37" t="n">
        <f aca="false">K194*($C195/$C194-1)</f>
        <v>33628.4078931746</v>
      </c>
      <c r="J195" s="37" t="n">
        <f aca="false">IF(K194&gt;0,IF(I195&lt;G195,G195,IF(I195&gt;H195,H195,I195)),0)</f>
        <v>6418.82575639526</v>
      </c>
      <c r="K195" s="71" t="n">
        <f aca="false">MAX(K194*$C195/$C194-J195,0)</f>
        <v>497607.483300354</v>
      </c>
      <c r="L195" s="83"/>
      <c r="M195" s="83"/>
      <c r="N195" s="83"/>
    </row>
    <row r="196" customFormat="false" ht="11.25" hidden="false" customHeight="false" outlineLevel="0" collapsed="false">
      <c r="A196" s="31" t="n">
        <v>89.23</v>
      </c>
      <c r="B196" s="32" t="n">
        <v>24167</v>
      </c>
      <c r="C196" s="33" t="n">
        <f aca="false">INDEX(A196:A1194,$F$14)</f>
        <v>238.9</v>
      </c>
      <c r="D196" s="34" t="n">
        <f aca="false">INDEX(B196:B1194,$F$14)</f>
        <v>31472</v>
      </c>
      <c r="E196" s="45" t="n">
        <f aca="false">E195*$F$10</f>
        <v>1.60866407808298</v>
      </c>
      <c r="G196" s="59" t="n">
        <f aca="false">$F$3*$E196</f>
        <v>6434.65631233194</v>
      </c>
      <c r="H196" s="37" t="n">
        <f aca="false">MAX($F$6*K195/12*$E196,G196)</f>
        <v>6434.65631233194</v>
      </c>
      <c r="I196" s="37" t="n">
        <f aca="false">K195*($C196/$C195-1)</f>
        <v>26270.6577205105</v>
      </c>
      <c r="J196" s="37" t="n">
        <f aca="false">IF(K195&gt;0,IF(I196&lt;G196,G196,IF(I196&gt;H196,H196,I196)),0)</f>
        <v>6434.65631233194</v>
      </c>
      <c r="K196" s="71" t="n">
        <f aca="false">MAX(K195*$C196/$C195-J196,0)</f>
        <v>517443.484708533</v>
      </c>
      <c r="L196" s="83"/>
      <c r="M196" s="83"/>
      <c r="N196" s="83"/>
    </row>
    <row r="197" customFormat="false" ht="11.25" hidden="false" customHeight="false" outlineLevel="0" collapsed="false">
      <c r="A197" s="31" t="n">
        <v>91.06</v>
      </c>
      <c r="B197" s="32" t="n">
        <v>24198</v>
      </c>
      <c r="C197" s="33" t="n">
        <f aca="false">INDEX(A197:A1195,$F$14)</f>
        <v>235.52</v>
      </c>
      <c r="D197" s="34" t="n">
        <f aca="false">INDEX(B197:B1195,$F$14)</f>
        <v>31503</v>
      </c>
      <c r="E197" s="45" t="n">
        <f aca="false">E196*$F$10</f>
        <v>1.61263147767255</v>
      </c>
      <c r="G197" s="59" t="n">
        <f aca="false">$F$3*$E197</f>
        <v>6450.52591069021</v>
      </c>
      <c r="H197" s="37" t="n">
        <f aca="false">MAX($F$6*K196/12*$E197,G197)</f>
        <v>6450.52591069021</v>
      </c>
      <c r="I197" s="37" t="n">
        <f aca="false">K196*($C197/$C196-1)</f>
        <v>-7320.88312396331</v>
      </c>
      <c r="J197" s="37" t="n">
        <f aca="false">IF(K196&gt;0,IF(I197&lt;G197,G197,IF(I197&gt;H197,H197,I197)),0)</f>
        <v>6450.52591069021</v>
      </c>
      <c r="K197" s="71" t="n">
        <f aca="false">MAX(K196*$C197/$C196-J197,0)</f>
        <v>503672.075673879</v>
      </c>
      <c r="L197" s="83"/>
      <c r="M197" s="83"/>
      <c r="N197" s="83"/>
    </row>
    <row r="198" customFormat="false" ht="11.25" hidden="false" customHeight="false" outlineLevel="0" collapsed="false">
      <c r="A198" s="31" t="n">
        <v>86.13</v>
      </c>
      <c r="B198" s="32" t="n">
        <v>24228</v>
      </c>
      <c r="C198" s="33" t="n">
        <f aca="false">INDEX(A198:A1196,$F$14)</f>
        <v>247.35</v>
      </c>
      <c r="D198" s="34" t="n">
        <f aca="false">INDEX(B198:B1196,$F$14)</f>
        <v>31533</v>
      </c>
      <c r="E198" s="45" t="n">
        <f aca="false">E197*$F$10</f>
        <v>1.6166086619398</v>
      </c>
      <c r="G198" s="59" t="n">
        <f aca="false">$F$3*$E198</f>
        <v>6466.4346477592</v>
      </c>
      <c r="H198" s="37" t="n">
        <f aca="false">MAX($F$6*K197/12*$E198,G198)</f>
        <v>6466.4346477592</v>
      </c>
      <c r="I198" s="37" t="n">
        <f aca="false">K197*($C198/$C197-1)</f>
        <v>25299.0856624574</v>
      </c>
      <c r="J198" s="37" t="n">
        <f aca="false">IF(K197&gt;0,IF(I198&lt;G198,G198,IF(I198&gt;H198,H198,I198)),0)</f>
        <v>6466.4346477592</v>
      </c>
      <c r="K198" s="71" t="n">
        <f aca="false">MAX(K197*$C198/$C197-J198,0)</f>
        <v>522504.726688578</v>
      </c>
      <c r="L198" s="83"/>
      <c r="M198" s="83"/>
      <c r="N198" s="83"/>
    </row>
    <row r="199" customFormat="false" ht="11.25" hidden="false" customHeight="false" outlineLevel="0" collapsed="false">
      <c r="A199" s="31" t="n">
        <v>84.74</v>
      </c>
      <c r="B199" s="32" t="n">
        <v>24259</v>
      </c>
      <c r="C199" s="33" t="n">
        <f aca="false">INDEX(A199:A1197,$F$14)</f>
        <v>250.84</v>
      </c>
      <c r="D199" s="34" t="n">
        <f aca="false">INDEX(B199:B1197,$F$14)</f>
        <v>31564</v>
      </c>
      <c r="E199" s="45" t="n">
        <f aca="false">E198*$F$10</f>
        <v>1.62059565501639</v>
      </c>
      <c r="G199" s="59" t="n">
        <f aca="false">$F$3*$E199</f>
        <v>6482.38262006555</v>
      </c>
      <c r="H199" s="37" t="n">
        <f aca="false">MAX($F$6*K198/12*$E199,G199)</f>
        <v>6482.38262006555</v>
      </c>
      <c r="I199" s="37" t="n">
        <f aca="false">K198*($C199/$C198-1)</f>
        <v>7372.31249704115</v>
      </c>
      <c r="J199" s="37" t="n">
        <f aca="false">IF(K198&gt;0,IF(I199&lt;G199,G199,IF(I199&gt;H199,H199,I199)),0)</f>
        <v>6482.38262006555</v>
      </c>
      <c r="K199" s="71" t="n">
        <f aca="false">MAX(K198*$C199/$C198-J199,0)</f>
        <v>523394.656565553</v>
      </c>
      <c r="L199" s="83"/>
      <c r="M199" s="83"/>
      <c r="N199" s="83"/>
    </row>
    <row r="200" customFormat="false" ht="11.25" hidden="false" customHeight="false" outlineLevel="0" collapsed="false">
      <c r="A200" s="31" t="n">
        <v>83.6</v>
      </c>
      <c r="B200" s="32" t="n">
        <v>24289</v>
      </c>
      <c r="C200" s="33" t="n">
        <f aca="false">INDEX(A200:A1198,$F$14)</f>
        <v>236.12</v>
      </c>
      <c r="D200" s="34" t="n">
        <f aca="false">INDEX(B200:B1198,$F$14)</f>
        <v>31594</v>
      </c>
      <c r="E200" s="45" t="n">
        <f aca="false">E199*$F$10</f>
        <v>1.62459248109348</v>
      </c>
      <c r="G200" s="59" t="n">
        <f aca="false">$F$3*$E200</f>
        <v>6498.36992437392</v>
      </c>
      <c r="H200" s="37" t="n">
        <f aca="false">MAX($F$6*K199/12*$E200,G200)</f>
        <v>6498.36992437392</v>
      </c>
      <c r="I200" s="37" t="n">
        <f aca="false">K199*($C200/$C199-1)</f>
        <v>-30714.277406494</v>
      </c>
      <c r="J200" s="37" t="n">
        <f aca="false">IF(K199&gt;0,IF(I200&lt;G200,G200,IF(I200&gt;H200,H200,I200)),0)</f>
        <v>6498.36992437392</v>
      </c>
      <c r="K200" s="71" t="n">
        <f aca="false">MAX(K199*$C200/$C199-J200,0)</f>
        <v>486182.009234685</v>
      </c>
      <c r="L200" s="83"/>
      <c r="M200" s="83"/>
      <c r="N200" s="83"/>
    </row>
    <row r="201" customFormat="false" ht="11.25" hidden="false" customHeight="false" outlineLevel="0" collapsed="false">
      <c r="A201" s="31" t="n">
        <v>77.1</v>
      </c>
      <c r="B201" s="32" t="n">
        <v>24320</v>
      </c>
      <c r="C201" s="33" t="n">
        <f aca="false">INDEX(A201:A1199,$F$14)</f>
        <v>252.93</v>
      </c>
      <c r="D201" s="34" t="n">
        <f aca="false">INDEX(B201:B1199,$F$14)</f>
        <v>31625</v>
      </c>
      <c r="E201" s="45" t="n">
        <f aca="false">E200*$F$10</f>
        <v>1.62859916442191</v>
      </c>
      <c r="G201" s="59" t="n">
        <f aca="false">$F$3*$E201</f>
        <v>6514.39665768765</v>
      </c>
      <c r="H201" s="37" t="n">
        <f aca="false">MAX($F$6*K200/12*$E201,G201)</f>
        <v>6514.39665768765</v>
      </c>
      <c r="I201" s="37" t="n">
        <f aca="false">K200*($C201/$C200-1)</f>
        <v>34612.5680807855</v>
      </c>
      <c r="J201" s="37" t="n">
        <f aca="false">IF(K200&gt;0,IF(I201&lt;G201,G201,IF(I201&gt;H201,H201,I201)),0)</f>
        <v>6514.39665768765</v>
      </c>
      <c r="K201" s="71" t="n">
        <f aca="false">MAX(K200*$C201/$C200-J201,0)</f>
        <v>514280.180657783</v>
      </c>
      <c r="L201" s="83"/>
      <c r="M201" s="83"/>
      <c r="N201" s="83"/>
    </row>
    <row r="202" customFormat="false" ht="11.25" hidden="false" customHeight="false" outlineLevel="0" collapsed="false">
      <c r="A202" s="31" t="n">
        <v>76.56</v>
      </c>
      <c r="B202" s="32" t="n">
        <v>24351</v>
      </c>
      <c r="C202" s="33" t="n">
        <f aca="false">INDEX(A202:A1200,$F$14)</f>
        <v>231.32</v>
      </c>
      <c r="D202" s="34" t="n">
        <f aca="false">INDEX(B202:B1200,$F$14)</f>
        <v>31656</v>
      </c>
      <c r="E202" s="45" t="n">
        <f aca="false">E201*$F$10</f>
        <v>1.63261572931233</v>
      </c>
      <c r="G202" s="59" t="n">
        <f aca="false">$F$3*$E202</f>
        <v>6530.4629172493</v>
      </c>
      <c r="H202" s="37" t="n">
        <f aca="false">MAX($F$6*K201/12*$E202,G202)</f>
        <v>6530.4629172493</v>
      </c>
      <c r="I202" s="37" t="n">
        <f aca="false">K201*($C202/$C201-1)</f>
        <v>-43939.408943244</v>
      </c>
      <c r="J202" s="37" t="n">
        <f aca="false">IF(K201&gt;0,IF(I202&lt;G202,G202,IF(I202&gt;H202,H202,I202)),0)</f>
        <v>6530.4629172493</v>
      </c>
      <c r="K202" s="71" t="n">
        <f aca="false">MAX(K201*$C202/$C201-J202,0)</f>
        <v>463810.30879729</v>
      </c>
      <c r="L202" s="83"/>
      <c r="M202" s="83"/>
      <c r="N202" s="83"/>
    </row>
    <row r="203" customFormat="false" ht="11.25" hidden="false" customHeight="false" outlineLevel="0" collapsed="false">
      <c r="A203" s="31" t="n">
        <v>80.2</v>
      </c>
      <c r="B203" s="32" t="n">
        <v>24381</v>
      </c>
      <c r="C203" s="33" t="n">
        <f aca="false">INDEX(A203:A1201,$F$14)</f>
        <v>243.98</v>
      </c>
      <c r="D203" s="34" t="n">
        <f aca="false">INDEX(B203:B1201,$F$14)</f>
        <v>31686</v>
      </c>
      <c r="E203" s="45" t="n">
        <f aca="false">E202*$F$10</f>
        <v>1.63664220013532</v>
      </c>
      <c r="G203" s="59" t="n">
        <f aca="false">$F$3*$E203</f>
        <v>6546.56880054127</v>
      </c>
      <c r="H203" s="37" t="n">
        <f aca="false">MAX($F$6*K202/12*$E203,G203)</f>
        <v>6546.56880054127</v>
      </c>
      <c r="I203" s="37" t="n">
        <f aca="false">K202*($C203/$C202-1)</f>
        <v>25384.0502739655</v>
      </c>
      <c r="J203" s="37" t="n">
        <f aca="false">IF(K202&gt;0,IF(I203&lt;G203,G203,IF(I203&gt;H203,H203,I203)),0)</f>
        <v>6546.56880054127</v>
      </c>
      <c r="K203" s="71" t="n">
        <f aca="false">MAX(K202*$C203/$C202-J203,0)</f>
        <v>482647.790270714</v>
      </c>
      <c r="L203" s="83"/>
      <c r="M203" s="83"/>
      <c r="N203" s="83"/>
    </row>
    <row r="204" customFormat="false" ht="11.25" hidden="false" customHeight="false" outlineLevel="0" collapsed="false">
      <c r="A204" s="31" t="n">
        <v>80.45</v>
      </c>
      <c r="B204" s="32" t="n">
        <v>24412</v>
      </c>
      <c r="C204" s="33" t="n">
        <f aca="false">INDEX(A204:A1202,$F$14)</f>
        <v>249.22</v>
      </c>
      <c r="D204" s="34" t="n">
        <f aca="false">INDEX(B204:B1202,$F$14)</f>
        <v>31717</v>
      </c>
      <c r="E204" s="45" t="n">
        <f aca="false">E203*$F$10</f>
        <v>1.64067860132159</v>
      </c>
      <c r="G204" s="59" t="n">
        <f aca="false">$F$3*$E204</f>
        <v>6562.71440528635</v>
      </c>
      <c r="H204" s="37" t="n">
        <f aca="false">MAX($F$6*K203/12*$E204,G204)</f>
        <v>6562.71440528635</v>
      </c>
      <c r="I204" s="37" t="n">
        <f aca="false">K203*($C204/$C203-1)</f>
        <v>10365.9087671881</v>
      </c>
      <c r="J204" s="37" t="n">
        <f aca="false">IF(K203&gt;0,IF(I204&lt;G204,G204,IF(I204&gt;H204,H204,I204)),0)</f>
        <v>6562.71440528635</v>
      </c>
      <c r="K204" s="71" t="n">
        <f aca="false">MAX(K203*$C204/$C203-J204,0)</f>
        <v>486450.984632616</v>
      </c>
      <c r="L204" s="83"/>
      <c r="M204" s="83"/>
      <c r="N204" s="83"/>
    </row>
    <row r="205" customFormat="false" ht="11.25" hidden="false" customHeight="false" outlineLevel="0" collapsed="false">
      <c r="A205" s="31" t="n">
        <v>80.33</v>
      </c>
      <c r="B205" s="32" t="n">
        <v>24442</v>
      </c>
      <c r="C205" s="33" t="n">
        <f aca="false">INDEX(A205:A1203,$F$14)</f>
        <v>242.17</v>
      </c>
      <c r="D205" s="34" t="n">
        <f aca="false">INDEX(B205:B1203,$F$14)</f>
        <v>31747</v>
      </c>
      <c r="E205" s="45" t="n">
        <f aca="false">E204*$F$10</f>
        <v>1.64472495736209</v>
      </c>
      <c r="G205" s="59" t="n">
        <f aca="false">$F$3*$E205</f>
        <v>6578.89982944837</v>
      </c>
      <c r="H205" s="37" t="n">
        <f aca="false">MAX($F$6*K204/12*$E205,G205)</f>
        <v>6578.89982944837</v>
      </c>
      <c r="I205" s="37" t="n">
        <f aca="false">K204*($C205/$C204-1)</f>
        <v>-13760.8516237058</v>
      </c>
      <c r="J205" s="37" t="n">
        <f aca="false">IF(K204&gt;0,IF(I205&lt;G205,G205,IF(I205&gt;H205,H205,I205)),0)</f>
        <v>6578.89982944837</v>
      </c>
      <c r="K205" s="71" t="n">
        <f aca="false">MAX(K204*$C205/$C204-J205,0)</f>
        <v>466111.233179462</v>
      </c>
      <c r="L205" s="83"/>
      <c r="M205" s="83"/>
      <c r="N205" s="83"/>
    </row>
    <row r="206" customFormat="false" ht="11.25" hidden="false" customHeight="false" outlineLevel="0" collapsed="false">
      <c r="A206" s="31" t="n">
        <v>86.61</v>
      </c>
      <c r="B206" s="32" t="n">
        <v>24473</v>
      </c>
      <c r="C206" s="33" t="n">
        <f aca="false">INDEX(A206:A1204,$F$14)</f>
        <v>274.08</v>
      </c>
      <c r="D206" s="34" t="n">
        <f aca="false">INDEX(B206:B1204,$F$14)</f>
        <v>31778</v>
      </c>
      <c r="E206" s="45" t="n">
        <f aca="false">E205*$F$10</f>
        <v>1.64878129280819</v>
      </c>
      <c r="G206" s="59" t="n">
        <f aca="false">$F$3*$E206</f>
        <v>6595.12517123275</v>
      </c>
      <c r="H206" s="37" t="n">
        <f aca="false">MAX($F$6*K205/12*$E206,G206)</f>
        <v>6595.12517123275</v>
      </c>
      <c r="I206" s="37" t="n">
        <f aca="false">K205*($C206/$C205-1)</f>
        <v>61418.0511655309</v>
      </c>
      <c r="J206" s="37" t="n">
        <f aca="false">IF(K205&gt;0,IF(I206&lt;G206,G206,IF(I206&gt;H206,H206,I206)),0)</f>
        <v>6595.12517123275</v>
      </c>
      <c r="K206" s="71" t="n">
        <f aca="false">MAX(K205*$C206/$C205-J206,0)</f>
        <v>520934.15917376</v>
      </c>
      <c r="L206" s="83"/>
      <c r="M206" s="83"/>
      <c r="N206" s="83"/>
    </row>
    <row r="207" customFormat="false" ht="11.25" hidden="false" customHeight="false" outlineLevel="0" collapsed="false">
      <c r="A207" s="31" t="n">
        <v>86.78</v>
      </c>
      <c r="B207" s="32" t="n">
        <v>24504</v>
      </c>
      <c r="C207" s="33" t="n">
        <f aca="false">INDEX(A207:A1205,$F$14)</f>
        <v>284.2</v>
      </c>
      <c r="D207" s="34" t="n">
        <f aca="false">INDEX(B207:B1205,$F$14)</f>
        <v>31809</v>
      </c>
      <c r="E207" s="45" t="n">
        <f aca="false">E206*$F$10</f>
        <v>1.65284763227178</v>
      </c>
      <c r="G207" s="59" t="n">
        <f aca="false">$F$3*$E207</f>
        <v>6611.39052908712</v>
      </c>
      <c r="H207" s="37" t="n">
        <f aca="false">MAX($F$6*K206/12*$E207,G207)</f>
        <v>6611.39052908712</v>
      </c>
      <c r="I207" s="37" t="n">
        <f aca="false">K206*($C207/$C206-1)</f>
        <v>19234.7259589844</v>
      </c>
      <c r="J207" s="37" t="n">
        <f aca="false">IF(K206&gt;0,IF(I207&lt;G207,G207,IF(I207&gt;H207,H207,I207)),0)</f>
        <v>6611.39052908712</v>
      </c>
      <c r="K207" s="71" t="n">
        <f aca="false">MAX(K206*$C207/$C206-J207,0)</f>
        <v>533557.494603657</v>
      </c>
      <c r="L207" s="83"/>
      <c r="M207" s="83"/>
      <c r="N207" s="83"/>
    </row>
    <row r="208" customFormat="false" ht="11.25" hidden="false" customHeight="false" outlineLevel="0" collapsed="false">
      <c r="A208" s="31" t="n">
        <v>90.2</v>
      </c>
      <c r="B208" s="32" t="n">
        <v>24532</v>
      </c>
      <c r="C208" s="33" t="n">
        <f aca="false">INDEX(A208:A1206,$F$14)</f>
        <v>291.7</v>
      </c>
      <c r="D208" s="34" t="n">
        <f aca="false">INDEX(B208:B1206,$F$14)</f>
        <v>31837</v>
      </c>
      <c r="E208" s="45" t="n">
        <f aca="false">E207*$F$10</f>
        <v>1.65692400042548</v>
      </c>
      <c r="G208" s="59" t="n">
        <f aca="false">$F$3*$E208</f>
        <v>6627.6960017019</v>
      </c>
      <c r="H208" s="37" t="n">
        <f aca="false">MAX($F$6*K207/12*$E208,G208)</f>
        <v>6627.6960017019</v>
      </c>
      <c r="I208" s="37" t="n">
        <f aca="false">K207*($C208/$C207-1)</f>
        <v>14080.5109413351</v>
      </c>
      <c r="J208" s="37" t="n">
        <f aca="false">IF(K207&gt;0,IF(I208&lt;G208,G208,IF(I208&gt;H208,H208,I208)),0)</f>
        <v>6627.6960017019</v>
      </c>
      <c r="K208" s="71" t="n">
        <f aca="false">MAX(K207*$C208/$C207-J208,0)</f>
        <v>541010.30954329</v>
      </c>
      <c r="L208" s="83"/>
      <c r="M208" s="83"/>
      <c r="N208" s="83"/>
    </row>
    <row r="209" customFormat="false" ht="11.25" hidden="false" customHeight="false" outlineLevel="0" collapsed="false">
      <c r="A209" s="31" t="n">
        <v>94.01</v>
      </c>
      <c r="B209" s="32" t="n">
        <v>24563</v>
      </c>
      <c r="C209" s="33" t="n">
        <f aca="false">INDEX(A209:A1207,$F$14)</f>
        <v>288.36</v>
      </c>
      <c r="D209" s="34" t="n">
        <f aca="false">INDEX(B209:B1207,$F$14)</f>
        <v>31868</v>
      </c>
      <c r="E209" s="45" t="n">
        <f aca="false">E208*$F$10</f>
        <v>1.66101042200273</v>
      </c>
      <c r="G209" s="59" t="n">
        <f aca="false">$F$3*$E209</f>
        <v>6644.04168801092</v>
      </c>
      <c r="H209" s="37" t="n">
        <f aca="false">MAX($F$6*K208/12*$E209,G209)</f>
        <v>6644.04168801092</v>
      </c>
      <c r="I209" s="37" t="n">
        <f aca="false">K208*($C209/$C208-1)</f>
        <v>-6194.63295808905</v>
      </c>
      <c r="J209" s="37" t="n">
        <f aca="false">IF(K208&gt;0,IF(I209&lt;G209,G209,IF(I209&gt;H209,H209,I209)),0)</f>
        <v>6644.04168801092</v>
      </c>
      <c r="K209" s="71" t="n">
        <f aca="false">MAX(K208*$C209/$C208-J209,0)</f>
        <v>528171.63489719</v>
      </c>
      <c r="L209" s="83"/>
      <c r="M209" s="83"/>
      <c r="N209" s="83"/>
    </row>
    <row r="210" customFormat="false" ht="11.25" hidden="false" customHeight="false" outlineLevel="0" collapsed="false">
      <c r="A210" s="31" t="n">
        <v>89.08</v>
      </c>
      <c r="B210" s="32" t="n">
        <v>24593</v>
      </c>
      <c r="C210" s="33" t="n">
        <f aca="false">INDEX(A210:A1208,$F$14)</f>
        <v>290.1</v>
      </c>
      <c r="D210" s="34" t="n">
        <f aca="false">INDEX(B210:B1208,$F$14)</f>
        <v>31898</v>
      </c>
      <c r="E210" s="45" t="n">
        <f aca="false">E209*$F$10</f>
        <v>1.665106921798</v>
      </c>
      <c r="G210" s="59" t="n">
        <f aca="false">$F$3*$E210</f>
        <v>6660.42768719199</v>
      </c>
      <c r="H210" s="37" t="n">
        <f aca="false">MAX($F$6*K209/12*$E210,G210)</f>
        <v>6660.42768719199</v>
      </c>
      <c r="I210" s="37" t="n">
        <f aca="false">K209*($C210/$C209-1)</f>
        <v>3187.05314440671</v>
      </c>
      <c r="J210" s="37" t="n">
        <f aca="false">IF(K209&gt;0,IF(I210&lt;G210,G210,IF(I210&gt;H210,H210,I210)),0)</f>
        <v>6660.42768719199</v>
      </c>
      <c r="K210" s="71" t="n">
        <f aca="false">MAX(K209*$C210/$C209-J210,0)</f>
        <v>524698.260354405</v>
      </c>
      <c r="L210" s="83"/>
      <c r="M210" s="83"/>
      <c r="N210" s="83"/>
    </row>
    <row r="211" customFormat="false" ht="11.25" hidden="false" customHeight="false" outlineLevel="0" collapsed="false">
      <c r="A211" s="31" t="n">
        <v>90.64</v>
      </c>
      <c r="B211" s="32" t="n">
        <v>24624</v>
      </c>
      <c r="C211" s="33" t="n">
        <f aca="false">INDEX(A211:A1209,$F$14)</f>
        <v>304</v>
      </c>
      <c r="D211" s="34" t="n">
        <f aca="false">INDEX(B211:B1209,$F$14)</f>
        <v>31929</v>
      </c>
      <c r="E211" s="45" t="n">
        <f aca="false">E210*$F$10</f>
        <v>1.66921352466688</v>
      </c>
      <c r="G211" s="59" t="n">
        <f aca="false">$F$3*$E211</f>
        <v>6676.85409866752</v>
      </c>
      <c r="H211" s="37" t="n">
        <f aca="false">MAX($F$6*K210/12*$E211,G211)</f>
        <v>6676.85409866752</v>
      </c>
      <c r="I211" s="37" t="n">
        <f aca="false">K210*($C211/$C210-1)</f>
        <v>25140.6612165675</v>
      </c>
      <c r="J211" s="37" t="n">
        <f aca="false">IF(K210&gt;0,IF(I211&lt;G211,G211,IF(I211&gt;H211,H211,I211)),0)</f>
        <v>6676.85409866752</v>
      </c>
      <c r="K211" s="71" t="n">
        <f aca="false">MAX(K210*$C211/$C210-J211,0)</f>
        <v>543162.067472305</v>
      </c>
      <c r="L211" s="83"/>
      <c r="M211" s="83"/>
      <c r="N211" s="83"/>
    </row>
    <row r="212" customFormat="false" ht="11.25" hidden="false" customHeight="false" outlineLevel="0" collapsed="false">
      <c r="A212" s="31" t="n">
        <v>94.75</v>
      </c>
      <c r="B212" s="32" t="n">
        <v>24654</v>
      </c>
      <c r="C212" s="33" t="n">
        <f aca="false">INDEX(A212:A1210,$F$14)</f>
        <v>318.66</v>
      </c>
      <c r="D212" s="34" t="n">
        <f aca="false">INDEX(B212:B1210,$F$14)</f>
        <v>31959</v>
      </c>
      <c r="E212" s="45" t="n">
        <f aca="false">E211*$F$10</f>
        <v>1.67333025552629</v>
      </c>
      <c r="G212" s="59" t="n">
        <f aca="false">$F$3*$E212</f>
        <v>6693.32102210515</v>
      </c>
      <c r="H212" s="37" t="n">
        <f aca="false">MAX($F$6*K211/12*$E212,G212)</f>
        <v>6693.32102210515</v>
      </c>
      <c r="I212" s="37" t="n">
        <f aca="false">K211*($C212/$C211-1)</f>
        <v>26193.276016921</v>
      </c>
      <c r="J212" s="37" t="n">
        <f aca="false">IF(K211&gt;0,IF(I212&lt;G212,G212,IF(I212&gt;H212,H212,I212)),0)</f>
        <v>6693.32102210515</v>
      </c>
      <c r="K212" s="71" t="n">
        <f aca="false">MAX(K211*$C212/$C211-J212,0)</f>
        <v>562662.022467121</v>
      </c>
      <c r="L212" s="83"/>
      <c r="M212" s="83"/>
      <c r="N212" s="83"/>
    </row>
    <row r="213" customFormat="false" ht="11.25" hidden="false" customHeight="false" outlineLevel="0" collapsed="false">
      <c r="A213" s="31" t="n">
        <v>93.64</v>
      </c>
      <c r="B213" s="32" t="n">
        <v>24685</v>
      </c>
      <c r="C213" s="33" t="n">
        <f aca="false">INDEX(A213:A1211,$F$14)</f>
        <v>329.8</v>
      </c>
      <c r="D213" s="34" t="n">
        <f aca="false">INDEX(B213:B1211,$F$14)</f>
        <v>31990</v>
      </c>
      <c r="E213" s="45" t="n">
        <f aca="false">E212*$F$10</f>
        <v>1.67745713935457</v>
      </c>
      <c r="G213" s="59" t="n">
        <f aca="false">$F$3*$E213</f>
        <v>6709.82855741829</v>
      </c>
      <c r="H213" s="37" t="n">
        <f aca="false">MAX($F$6*K212/12*$E213,G213)</f>
        <v>6709.82855741829</v>
      </c>
      <c r="I213" s="37" t="n">
        <f aca="false">K212*($C213/$C212-1)</f>
        <v>19670.0399494248</v>
      </c>
      <c r="J213" s="37" t="n">
        <f aca="false">IF(K212&gt;0,IF(I213&lt;G213,G213,IF(I213&gt;H213,H213,I213)),0)</f>
        <v>6709.82855741829</v>
      </c>
      <c r="K213" s="71" t="n">
        <f aca="false">MAX(K212*$C213/$C212-J213,0)</f>
        <v>575622.233859127</v>
      </c>
      <c r="L213" s="83"/>
      <c r="M213" s="83"/>
      <c r="N213" s="83"/>
    </row>
    <row r="214" customFormat="false" ht="11.25" hidden="false" customHeight="false" outlineLevel="0" collapsed="false">
      <c r="A214" s="31" t="n">
        <v>96.71</v>
      </c>
      <c r="B214" s="32" t="n">
        <v>24716</v>
      </c>
      <c r="C214" s="33" t="n">
        <f aca="false">INDEX(A214:A1212,$F$14)</f>
        <v>321.83</v>
      </c>
      <c r="D214" s="34" t="n">
        <f aca="false">INDEX(B214:B1212,$F$14)</f>
        <v>32021</v>
      </c>
      <c r="E214" s="45" t="n">
        <f aca="false">E213*$F$10</f>
        <v>1.6815942011917</v>
      </c>
      <c r="G214" s="59" t="n">
        <f aca="false">$F$3*$E214</f>
        <v>6726.37680476679</v>
      </c>
      <c r="H214" s="37" t="n">
        <f aca="false">MAX($F$6*K213/12*$E214,G214)</f>
        <v>6726.37680476679</v>
      </c>
      <c r="I214" s="37" t="n">
        <f aca="false">K213*($C214/$C213-1)</f>
        <v>-13910.579756996</v>
      </c>
      <c r="J214" s="37" t="n">
        <f aca="false">IF(K213&gt;0,IF(I214&lt;G214,G214,IF(I214&gt;H214,H214,I214)),0)</f>
        <v>6726.37680476679</v>
      </c>
      <c r="K214" s="71" t="n">
        <f aca="false">MAX(K213*$C214/$C213-J214,0)</f>
        <v>554985.277297364</v>
      </c>
      <c r="L214" s="83"/>
      <c r="M214" s="83"/>
      <c r="N214" s="83"/>
    </row>
    <row r="215" customFormat="false" ht="11.25" hidden="false" customHeight="false" outlineLevel="0" collapsed="false">
      <c r="A215" s="31" t="n">
        <v>93.3</v>
      </c>
      <c r="B215" s="32" t="n">
        <v>24746</v>
      </c>
      <c r="C215" s="33" t="n">
        <f aca="false">INDEX(A215:A1213,$F$14)</f>
        <v>251.79</v>
      </c>
      <c r="D215" s="34" t="n">
        <f aca="false">INDEX(B215:B1213,$F$14)</f>
        <v>32051</v>
      </c>
      <c r="E215" s="45" t="n">
        <f aca="false">E214*$F$10</f>
        <v>1.68574146613938</v>
      </c>
      <c r="G215" s="59" t="n">
        <f aca="false">$F$3*$E215</f>
        <v>6742.96586455751</v>
      </c>
      <c r="H215" s="37" t="n">
        <f aca="false">MAX($F$6*K214/12*$E215,G215)</f>
        <v>6742.96586455751</v>
      </c>
      <c r="I215" s="37" t="n">
        <f aca="false">K214*($C215/$C214-1)</f>
        <v>-120781.682322678</v>
      </c>
      <c r="J215" s="37" t="n">
        <f aca="false">IF(K214&gt;0,IF(I215&lt;G215,G215,IF(I215&gt;H215,H215,I215)),0)</f>
        <v>6742.96586455751</v>
      </c>
      <c r="K215" s="71" t="n">
        <f aca="false">MAX(K214*$C215/$C214-J215,0)</f>
        <v>427460.629110129</v>
      </c>
      <c r="L215" s="83"/>
      <c r="M215" s="83"/>
      <c r="N215" s="83"/>
    </row>
    <row r="216" customFormat="false" ht="11.25" hidden="false" customHeight="false" outlineLevel="0" collapsed="false">
      <c r="A216" s="31" t="n">
        <v>94</v>
      </c>
      <c r="B216" s="32" t="n">
        <v>24777</v>
      </c>
      <c r="C216" s="33" t="n">
        <f aca="false">INDEX(A216:A1214,$F$14)</f>
        <v>230.3</v>
      </c>
      <c r="D216" s="34" t="n">
        <f aca="false">INDEX(B216:B1214,$F$14)</f>
        <v>32082</v>
      </c>
      <c r="E216" s="45" t="n">
        <f aca="false">E215*$F$10</f>
        <v>1.68989895936124</v>
      </c>
      <c r="G216" s="59" t="n">
        <f aca="false">$F$3*$E216</f>
        <v>6759.59583744495</v>
      </c>
      <c r="H216" s="37" t="n">
        <f aca="false">MAX($F$6*K215/12*$E216,G216)</f>
        <v>6759.59583744495</v>
      </c>
      <c r="I216" s="37" t="n">
        <f aca="false">K215*($C216/$C215-1)</f>
        <v>-36483.2952840727</v>
      </c>
      <c r="J216" s="37" t="n">
        <f aca="false">IF(K215&gt;0,IF(I216&lt;G216,G216,IF(I216&gt;H216,H216,I216)),0)</f>
        <v>6759.59583744495</v>
      </c>
      <c r="K216" s="71" t="n">
        <f aca="false">MAX(K215*$C216/$C215-J216,0)</f>
        <v>384217.737988611</v>
      </c>
      <c r="L216" s="83"/>
      <c r="M216" s="83"/>
      <c r="N216" s="83"/>
    </row>
    <row r="217" customFormat="false" ht="11.25" hidden="false" customHeight="false" outlineLevel="0" collapsed="false">
      <c r="A217" s="31" t="n">
        <v>96.47</v>
      </c>
      <c r="B217" s="32" t="n">
        <v>24807</v>
      </c>
      <c r="C217" s="33" t="n">
        <f aca="false">INDEX(A217:A1215,$F$14)</f>
        <v>247.08</v>
      </c>
      <c r="D217" s="34" t="n">
        <f aca="false">INDEX(B217:B1215,$F$14)</f>
        <v>32112</v>
      </c>
      <c r="E217" s="45" t="n">
        <f aca="false">E216*$F$10</f>
        <v>1.69406670608296</v>
      </c>
      <c r="G217" s="59" t="n">
        <f aca="false">$F$3*$E217</f>
        <v>6776.26682433183</v>
      </c>
      <c r="H217" s="37" t="n">
        <f aca="false">MAX($F$6*K216/12*$E217,G217)</f>
        <v>6776.26682433183</v>
      </c>
      <c r="I217" s="37" t="n">
        <f aca="false">K216*($C217/$C216-1)</f>
        <v>27994.6749606986</v>
      </c>
      <c r="J217" s="37" t="n">
        <f aca="false">IF(K216&gt;0,IF(I217&lt;G217,G217,IF(I217&gt;H217,H217,I217)),0)</f>
        <v>6776.26682433183</v>
      </c>
      <c r="K217" s="71" t="n">
        <f aca="false">MAX(K216*$C217/$C216-J217,0)</f>
        <v>405436.146124978</v>
      </c>
      <c r="L217" s="83"/>
      <c r="M217" s="83"/>
      <c r="N217" s="83"/>
    </row>
    <row r="218" customFormat="false" ht="11.25" hidden="false" customHeight="false" outlineLevel="0" collapsed="false">
      <c r="A218" s="31" t="n">
        <v>92.24</v>
      </c>
      <c r="B218" s="32" t="n">
        <v>24838</v>
      </c>
      <c r="C218" s="33" t="n">
        <f aca="false">INDEX(A218:A1216,$F$14)</f>
        <v>257.07</v>
      </c>
      <c r="D218" s="34" t="n">
        <f aca="false">INDEX(B218:B1216,$F$14)</f>
        <v>32143</v>
      </c>
      <c r="E218" s="45" t="n">
        <f aca="false">E217*$F$10</f>
        <v>1.69824473159244</v>
      </c>
      <c r="G218" s="59" t="n">
        <f aca="false">$F$3*$E218</f>
        <v>6792.97892636974</v>
      </c>
      <c r="H218" s="37" t="n">
        <f aca="false">MAX($F$6*K217/12*$E218,G218)</f>
        <v>6792.97892636974</v>
      </c>
      <c r="I218" s="37" t="n">
        <f aca="false">K217*($C218/$C217-1)</f>
        <v>16392.6950776612</v>
      </c>
      <c r="J218" s="37" t="n">
        <f aca="false">IF(K217&gt;0,IF(I218&lt;G218,G218,IF(I218&gt;H218,H218,I218)),0)</f>
        <v>6792.97892636974</v>
      </c>
      <c r="K218" s="71" t="n">
        <f aca="false">MAX(K217*$C218/$C217-J218,0)</f>
        <v>415035.86227627</v>
      </c>
      <c r="L218" s="83"/>
      <c r="M218" s="83"/>
      <c r="N218" s="83"/>
    </row>
    <row r="219" customFormat="false" ht="11.25" hidden="false" customHeight="false" outlineLevel="0" collapsed="false">
      <c r="A219" s="31" t="n">
        <v>89.36</v>
      </c>
      <c r="B219" s="32" t="n">
        <v>24869</v>
      </c>
      <c r="C219" s="33" t="n">
        <f aca="false">INDEX(A219:A1217,$F$14)</f>
        <v>267.82</v>
      </c>
      <c r="D219" s="34" t="n">
        <f aca="false">INDEX(B219:B1217,$F$14)</f>
        <v>32174</v>
      </c>
      <c r="E219" s="45" t="n">
        <f aca="false">E218*$F$10</f>
        <v>1.70243306123994</v>
      </c>
      <c r="G219" s="59" t="n">
        <f aca="false">$F$3*$E219</f>
        <v>6809.73224495974</v>
      </c>
      <c r="H219" s="37" t="n">
        <f aca="false">MAX($F$6*K218/12*$E219,G219)</f>
        <v>6809.73224495974</v>
      </c>
      <c r="I219" s="37" t="n">
        <f aca="false">K218*($C219/$C218-1)</f>
        <v>17355.7222525767</v>
      </c>
      <c r="J219" s="37" t="n">
        <f aca="false">IF(K218&gt;0,IF(I219&lt;G219,G219,IF(I219&gt;H219,H219,I219)),0)</f>
        <v>6809.73224495974</v>
      </c>
      <c r="K219" s="71" t="n">
        <f aca="false">MAX(K218*$C219/$C218-J219,0)</f>
        <v>425581.852283887</v>
      </c>
      <c r="L219" s="83"/>
      <c r="M219" s="83"/>
      <c r="N219" s="83"/>
    </row>
    <row r="220" customFormat="false" ht="11.25" hidden="false" customHeight="false" outlineLevel="0" collapsed="false">
      <c r="A220" s="31" t="n">
        <v>90.2</v>
      </c>
      <c r="B220" s="32" t="n">
        <v>24898</v>
      </c>
      <c r="C220" s="33" t="n">
        <f aca="false">INDEX(A220:A1218,$F$14)</f>
        <v>258.89</v>
      </c>
      <c r="D220" s="34" t="n">
        <f aca="false">INDEX(B220:B1218,$F$14)</f>
        <v>32203</v>
      </c>
      <c r="E220" s="45" t="n">
        <f aca="false">E219*$F$10</f>
        <v>1.70663172043824</v>
      </c>
      <c r="G220" s="59" t="n">
        <f aca="false">$F$3*$E220</f>
        <v>6826.52688175297</v>
      </c>
      <c r="H220" s="37" t="n">
        <f aca="false">MAX($F$6*K219/12*$E220,G220)</f>
        <v>6826.52688175297</v>
      </c>
      <c r="I220" s="37" t="n">
        <f aca="false">K219*($C220/$C219-1)</f>
        <v>-14190.2992341689</v>
      </c>
      <c r="J220" s="37" t="n">
        <f aca="false">IF(K219&gt;0,IF(I220&lt;G220,G220,IF(I220&gt;H220,H220,I220)),0)</f>
        <v>6826.52688175297</v>
      </c>
      <c r="K220" s="71" t="n">
        <f aca="false">MAX(K219*$C220/$C219-J220,0)</f>
        <v>404565.026167965</v>
      </c>
      <c r="L220" s="83"/>
      <c r="M220" s="83"/>
      <c r="N220" s="83"/>
    </row>
    <row r="221" customFormat="false" ht="11.25" hidden="false" customHeight="false" outlineLevel="0" collapsed="false">
      <c r="A221" s="31" t="n">
        <v>97.46</v>
      </c>
      <c r="B221" s="32" t="n">
        <v>24929</v>
      </c>
      <c r="C221" s="33" t="n">
        <f aca="false">INDEX(A221:A1219,$F$14)</f>
        <v>261.33</v>
      </c>
      <c r="D221" s="34" t="n">
        <f aca="false">INDEX(B221:B1219,$F$14)</f>
        <v>32234</v>
      </c>
      <c r="E221" s="45" t="n">
        <f aca="false">E220*$F$10</f>
        <v>1.71084073466281</v>
      </c>
      <c r="G221" s="59" t="n">
        <f aca="false">$F$3*$E221</f>
        <v>6843.36293865125</v>
      </c>
      <c r="H221" s="37" t="n">
        <f aca="false">MAX($F$6*K220/12*$E221,G221)</f>
        <v>6843.36293865125</v>
      </c>
      <c r="I221" s="37" t="n">
        <f aca="false">K220*($C221/$C220-1)</f>
        <v>3812.96559870921</v>
      </c>
      <c r="J221" s="37" t="n">
        <f aca="false">IF(K220&gt;0,IF(I221&lt;G221,G221,IF(I221&gt;H221,H221,I221)),0)</f>
        <v>6843.36293865125</v>
      </c>
      <c r="K221" s="71" t="n">
        <f aca="false">MAX(K220*$C221/$C220-J221,0)</f>
        <v>401534.628828023</v>
      </c>
      <c r="L221" s="83"/>
      <c r="M221" s="83"/>
      <c r="N221" s="83"/>
    </row>
    <row r="222" customFormat="false" ht="11.25" hidden="false" customHeight="false" outlineLevel="0" collapsed="false">
      <c r="A222" s="31" t="n">
        <v>98.68</v>
      </c>
      <c r="B222" s="32" t="n">
        <v>24959</v>
      </c>
      <c r="C222" s="33" t="n">
        <f aca="false">INDEX(A222:A1220,$F$14)</f>
        <v>262.16</v>
      </c>
      <c r="D222" s="34" t="n">
        <f aca="false">INDEX(B222:B1220,$F$14)</f>
        <v>32264</v>
      </c>
      <c r="E222" s="45" t="n">
        <f aca="false">E221*$F$10</f>
        <v>1.71506012945194</v>
      </c>
      <c r="G222" s="59" t="n">
        <f aca="false">$F$3*$E222</f>
        <v>6860.24051780775</v>
      </c>
      <c r="H222" s="37" t="n">
        <f aca="false">MAX($F$6*K221/12*$E222,G222)</f>
        <v>6860.24051780775</v>
      </c>
      <c r="I222" s="37" t="n">
        <f aca="false">K221*($C222/$C221-1)</f>
        <v>1275.29844230386</v>
      </c>
      <c r="J222" s="37" t="n">
        <f aca="false">IF(K221&gt;0,IF(I222&lt;G222,G222,IF(I222&gt;H222,H222,I222)),0)</f>
        <v>6860.24051780775</v>
      </c>
      <c r="K222" s="71" t="n">
        <f aca="false">MAX(K221*$C222/$C221-J222,0)</f>
        <v>395949.686752519</v>
      </c>
      <c r="L222" s="83"/>
      <c r="M222" s="83"/>
      <c r="N222" s="83"/>
    </row>
    <row r="223" customFormat="false" ht="11.25" hidden="false" customHeight="false" outlineLevel="0" collapsed="false">
      <c r="A223" s="31" t="n">
        <v>99.58</v>
      </c>
      <c r="B223" s="32" t="n">
        <v>24990</v>
      </c>
      <c r="C223" s="33" t="n">
        <f aca="false">INDEX(A223:A1221,$F$14)</f>
        <v>273.5</v>
      </c>
      <c r="D223" s="34" t="n">
        <f aca="false">INDEX(B223:B1221,$F$14)</f>
        <v>32295</v>
      </c>
      <c r="E223" s="45" t="n">
        <f aca="false">E222*$F$10</f>
        <v>1.71928993040689</v>
      </c>
      <c r="G223" s="59" t="n">
        <f aca="false">$F$3*$E223</f>
        <v>6877.15972162756</v>
      </c>
      <c r="H223" s="37" t="n">
        <f aca="false">MAX($F$6*K222/12*$E223,G223)</f>
        <v>6877.15972162756</v>
      </c>
      <c r="I223" s="37" t="n">
        <f aca="false">K222*($C223/$C222-1)</f>
        <v>17127.2102829324</v>
      </c>
      <c r="J223" s="37" t="n">
        <f aca="false">IF(K222&gt;0,IF(I223&lt;G223,G223,IF(I223&gt;H223,H223,I223)),0)</f>
        <v>6877.15972162756</v>
      </c>
      <c r="K223" s="71" t="n">
        <f aca="false">MAX(K222*$C223/$C222-J223,0)</f>
        <v>406199.737313824</v>
      </c>
      <c r="L223" s="83"/>
      <c r="M223" s="83"/>
      <c r="N223" s="83"/>
    </row>
    <row r="224" customFormat="false" ht="11.25" hidden="false" customHeight="false" outlineLevel="0" collapsed="false">
      <c r="A224" s="31" t="n">
        <v>97.74</v>
      </c>
      <c r="B224" s="32" t="n">
        <v>25020</v>
      </c>
      <c r="C224" s="33" t="n">
        <f aca="false">INDEX(A224:A1222,$F$14)</f>
        <v>272.02</v>
      </c>
      <c r="D224" s="34" t="n">
        <f aca="false">INDEX(B224:B1222,$F$14)</f>
        <v>32325</v>
      </c>
      <c r="E224" s="45" t="n">
        <f aca="false">E223*$F$10</f>
        <v>1.72353016319208</v>
      </c>
      <c r="G224" s="59" t="n">
        <f aca="false">$F$3*$E224</f>
        <v>6894.12065276831</v>
      </c>
      <c r="H224" s="37" t="n">
        <f aca="false">MAX($F$6*K223/12*$E224,G224)</f>
        <v>6894.12065276831</v>
      </c>
      <c r="I224" s="37" t="n">
        <f aca="false">K223*($C224/$C223-1)</f>
        <v>-2198.08267358122</v>
      </c>
      <c r="J224" s="37" t="n">
        <f aca="false">IF(K223&gt;0,IF(I224&lt;G224,G224,IF(I224&gt;H224,H224,I224)),0)</f>
        <v>6894.12065276831</v>
      </c>
      <c r="K224" s="71" t="n">
        <f aca="false">MAX(K223*$C224/$C223-J224,0)</f>
        <v>397107.533987474</v>
      </c>
      <c r="L224" s="83"/>
      <c r="M224" s="83"/>
      <c r="N224" s="83"/>
    </row>
    <row r="225" customFormat="false" ht="11.25" hidden="false" customHeight="false" outlineLevel="0" collapsed="false">
      <c r="A225" s="31" t="n">
        <v>98.86</v>
      </c>
      <c r="B225" s="32" t="n">
        <v>25051</v>
      </c>
      <c r="C225" s="33" t="n">
        <f aca="false">INDEX(A225:A1223,$F$14)</f>
        <v>261.52</v>
      </c>
      <c r="D225" s="34" t="n">
        <f aca="false">INDEX(B225:B1223,$F$14)</f>
        <v>32356</v>
      </c>
      <c r="E225" s="45" t="n">
        <f aca="false">E224*$F$10</f>
        <v>1.72778085353521</v>
      </c>
      <c r="G225" s="59" t="n">
        <f aca="false">$F$3*$E225</f>
        <v>6911.12341414085</v>
      </c>
      <c r="H225" s="37" t="n">
        <f aca="false">MAX($F$6*K224/12*$E225,G225)</f>
        <v>6911.12341414085</v>
      </c>
      <c r="I225" s="37" t="n">
        <f aca="false">K224*($C225/$C224-1)</f>
        <v>-15328.3916876277</v>
      </c>
      <c r="J225" s="37" t="n">
        <f aca="false">IF(K224&gt;0,IF(I225&lt;G225,G225,IF(I225&gt;H225,H225,I225)),0)</f>
        <v>6911.12341414085</v>
      </c>
      <c r="K225" s="71" t="n">
        <f aca="false">MAX(K224*$C225/$C224-J225,0)</f>
        <v>374868.018885706</v>
      </c>
      <c r="L225" s="83"/>
      <c r="M225" s="83"/>
      <c r="N225" s="83"/>
    </row>
    <row r="226" customFormat="false" ht="11.25" hidden="false" customHeight="false" outlineLevel="0" collapsed="false">
      <c r="A226" s="31" t="n">
        <v>102.67</v>
      </c>
      <c r="B226" s="32" t="n">
        <v>25082</v>
      </c>
      <c r="C226" s="33" t="n">
        <f aca="false">INDEX(A226:A1224,$F$14)</f>
        <v>271.91</v>
      </c>
      <c r="D226" s="34" t="n">
        <f aca="false">INDEX(B226:B1224,$F$14)</f>
        <v>32387</v>
      </c>
      <c r="E226" s="45" t="n">
        <f aca="false">E225*$F$10</f>
        <v>1.73204202722745</v>
      </c>
      <c r="G226" s="59" t="n">
        <f aca="false">$F$3*$E226</f>
        <v>6928.1681089098</v>
      </c>
      <c r="H226" s="37" t="n">
        <f aca="false">MAX($F$6*K225/12*$E226,G226)</f>
        <v>6928.1681089098</v>
      </c>
      <c r="I226" s="37" t="n">
        <f aca="false">K225*($C226/$C225-1)</f>
        <v>14893.2346138823</v>
      </c>
      <c r="J226" s="37" t="n">
        <f aca="false">IF(K225&gt;0,IF(I226&lt;G226,G226,IF(I226&gt;H226,H226,I226)),0)</f>
        <v>6928.1681089098</v>
      </c>
      <c r="K226" s="71" t="n">
        <f aca="false">MAX(K225*$C226/$C225-J226,0)</f>
        <v>382833.085390678</v>
      </c>
      <c r="L226" s="83"/>
      <c r="M226" s="83"/>
      <c r="N226" s="83"/>
    </row>
    <row r="227" customFormat="false" ht="11.25" hidden="false" customHeight="false" outlineLevel="0" collapsed="false">
      <c r="A227" s="31" t="n">
        <v>103.41</v>
      </c>
      <c r="B227" s="32" t="n">
        <v>25112</v>
      </c>
      <c r="C227" s="33" t="n">
        <f aca="false">INDEX(A227:A1225,$F$14)</f>
        <v>278.97</v>
      </c>
      <c r="D227" s="34" t="n">
        <f aca="false">INDEX(B227:B1225,$F$14)</f>
        <v>32417</v>
      </c>
      <c r="E227" s="45" t="n">
        <f aca="false">E226*$F$10</f>
        <v>1.73631371012356</v>
      </c>
      <c r="G227" s="59" t="n">
        <f aca="false">$F$3*$E227</f>
        <v>6945.25484049425</v>
      </c>
      <c r="H227" s="37" t="n">
        <f aca="false">MAX($F$6*K226/12*$E227,G227)</f>
        <v>6945.25484049425</v>
      </c>
      <c r="I227" s="37" t="n">
        <f aca="false">K226*($C227/$C226-1)</f>
        <v>9940.05951549483</v>
      </c>
      <c r="J227" s="37" t="n">
        <f aca="false">IF(K226&gt;0,IF(I227&lt;G227,G227,IF(I227&gt;H227,H227,I227)),0)</f>
        <v>6945.25484049425</v>
      </c>
      <c r="K227" s="71" t="n">
        <f aca="false">MAX(K226*$C227/$C226-J227,0)</f>
        <v>385827.890065679</v>
      </c>
      <c r="L227" s="83"/>
      <c r="M227" s="83"/>
      <c r="N227" s="83"/>
    </row>
    <row r="228" customFormat="false" ht="11.25" hidden="false" customHeight="false" outlineLevel="0" collapsed="false">
      <c r="A228" s="31" t="n">
        <v>108.37</v>
      </c>
      <c r="B228" s="32" t="n">
        <v>25143</v>
      </c>
      <c r="C228" s="33" t="n">
        <f aca="false">INDEX(A228:A1226,$F$14)</f>
        <v>273.7</v>
      </c>
      <c r="D228" s="34" t="n">
        <f aca="false">INDEX(B228:B1226,$F$14)</f>
        <v>32448</v>
      </c>
      <c r="E228" s="45" t="n">
        <f aca="false">E227*$F$10</f>
        <v>1.74059592814208</v>
      </c>
      <c r="G228" s="59" t="n">
        <f aca="false">$F$3*$E228</f>
        <v>6962.3837125683</v>
      </c>
      <c r="H228" s="37" t="n">
        <f aca="false">MAX($F$6*K227/12*$E228,G228)</f>
        <v>6962.3837125683</v>
      </c>
      <c r="I228" s="37" t="n">
        <f aca="false">K227*($C228/$C227-1)</f>
        <v>-7288.64387083249</v>
      </c>
      <c r="J228" s="37" t="n">
        <f aca="false">IF(K227&gt;0,IF(I228&lt;G228,G228,IF(I228&gt;H228,H228,I228)),0)</f>
        <v>6962.3837125683</v>
      </c>
      <c r="K228" s="71" t="n">
        <f aca="false">MAX(K227*$C228/$C227-J228,0)</f>
        <v>371576.862482278</v>
      </c>
      <c r="L228" s="83"/>
      <c r="M228" s="83"/>
      <c r="N228" s="83"/>
    </row>
    <row r="229" customFormat="false" ht="11.25" hidden="false" customHeight="false" outlineLevel="0" collapsed="false">
      <c r="A229" s="31" t="n">
        <v>103.86</v>
      </c>
      <c r="B229" s="32" t="n">
        <v>25173</v>
      </c>
      <c r="C229" s="33" t="n">
        <f aca="false">INDEX(A229:A1227,$F$14)</f>
        <v>277.72</v>
      </c>
      <c r="D229" s="34" t="n">
        <f aca="false">INDEX(B229:B1227,$F$14)</f>
        <v>32478</v>
      </c>
      <c r="E229" s="45" t="n">
        <f aca="false">E228*$F$10</f>
        <v>1.74488870726545</v>
      </c>
      <c r="G229" s="59" t="n">
        <f aca="false">$F$3*$E229</f>
        <v>6979.55482906179</v>
      </c>
      <c r="H229" s="37" t="n">
        <f aca="false">MAX($F$6*K228/12*$E229,G229)</f>
        <v>6979.55482906179</v>
      </c>
      <c r="I229" s="37" t="n">
        <f aca="false">K228*($C229/$C228-1)</f>
        <v>5457.57759290748</v>
      </c>
      <c r="J229" s="37" t="n">
        <f aca="false">IF(K228&gt;0,IF(I229&lt;G229,G229,IF(I229&gt;H229,H229,I229)),0)</f>
        <v>6979.55482906179</v>
      </c>
      <c r="K229" s="71" t="n">
        <f aca="false">MAX(K228*$C229/$C228-J229,0)</f>
        <v>370054.885246124</v>
      </c>
      <c r="L229" s="83"/>
      <c r="M229" s="83"/>
      <c r="N229" s="83"/>
    </row>
    <row r="230" customFormat="false" ht="11.25" hidden="false" customHeight="false" outlineLevel="0" collapsed="false">
      <c r="A230" s="31" t="n">
        <v>103.01</v>
      </c>
      <c r="B230" s="32" t="n">
        <v>25204</v>
      </c>
      <c r="C230" s="33" t="n">
        <f aca="false">INDEX(A230:A1228,$F$14)</f>
        <v>297.47</v>
      </c>
      <c r="D230" s="34" t="n">
        <f aca="false">INDEX(B230:B1228,$F$14)</f>
        <v>32509</v>
      </c>
      <c r="E230" s="45" t="n">
        <f aca="false">E229*$F$10</f>
        <v>1.74919207354021</v>
      </c>
      <c r="G230" s="59" t="n">
        <f aca="false">$F$3*$E230</f>
        <v>6996.76829416084</v>
      </c>
      <c r="H230" s="37" t="n">
        <f aca="false">MAX($F$6*K229/12*$E230,G230)</f>
        <v>6996.76829416084</v>
      </c>
      <c r="I230" s="37" t="n">
        <f aca="false">K229*($C230/$C229-1)</f>
        <v>26316.376147238</v>
      </c>
      <c r="J230" s="37" t="n">
        <f aca="false">IF(K229&gt;0,IF(I230&lt;G230,G230,IF(I230&gt;H230,H230,I230)),0)</f>
        <v>6996.76829416084</v>
      </c>
      <c r="K230" s="71" t="n">
        <f aca="false">MAX(K229*$C230/$C229-J230,0)</f>
        <v>389374.493099201</v>
      </c>
      <c r="L230" s="83"/>
      <c r="M230" s="83"/>
      <c r="N230" s="83"/>
    </row>
    <row r="231" customFormat="false" ht="11.25" hidden="false" customHeight="false" outlineLevel="0" collapsed="false">
      <c r="A231" s="31" t="n">
        <v>98.13</v>
      </c>
      <c r="B231" s="32" t="n">
        <v>25235</v>
      </c>
      <c r="C231" s="33" t="n">
        <f aca="false">INDEX(A231:A1229,$F$14)</f>
        <v>288.86</v>
      </c>
      <c r="D231" s="34" t="n">
        <f aca="false">INDEX(B231:B1229,$F$14)</f>
        <v>32540</v>
      </c>
      <c r="E231" s="45" t="n">
        <f aca="false">E230*$F$10</f>
        <v>1.75350605307714</v>
      </c>
      <c r="G231" s="59" t="n">
        <f aca="false">$F$3*$E231</f>
        <v>7014.02421230854</v>
      </c>
      <c r="H231" s="37" t="n">
        <f aca="false">MAX($F$6*K230/12*$E231,G231)</f>
        <v>7014.02421230854</v>
      </c>
      <c r="I231" s="37" t="n">
        <f aca="false">K230*($C231/$C230-1)</f>
        <v>-11270.0923978355</v>
      </c>
      <c r="J231" s="37" t="n">
        <f aca="false">IF(K230&gt;0,IF(I231&lt;G231,G231,IF(I231&gt;H231,H231,I231)),0)</f>
        <v>7014.02421230854</v>
      </c>
      <c r="K231" s="71" t="n">
        <f aca="false">MAX(K230*$C231/$C230-J231,0)</f>
        <v>371090.376489057</v>
      </c>
      <c r="L231" s="83"/>
      <c r="M231" s="83"/>
      <c r="N231" s="83"/>
    </row>
    <row r="232" customFormat="false" ht="11.25" hidden="false" customHeight="false" outlineLevel="0" collapsed="false">
      <c r="A232" s="31" t="n">
        <v>101.51</v>
      </c>
      <c r="B232" s="32" t="n">
        <v>25263</v>
      </c>
      <c r="C232" s="33" t="n">
        <f aca="false">INDEX(A232:A1230,$F$14)</f>
        <v>294.87</v>
      </c>
      <c r="D232" s="34" t="n">
        <f aca="false">INDEX(B232:B1230,$F$14)</f>
        <v>32568</v>
      </c>
      <c r="E232" s="45" t="n">
        <f aca="false">E231*$F$10</f>
        <v>1.75783067205139</v>
      </c>
      <c r="G232" s="59" t="n">
        <f aca="false">$F$3*$E232</f>
        <v>7031.32268820557</v>
      </c>
      <c r="H232" s="37" t="n">
        <f aca="false">MAX($F$6*K231/12*$E232,G232)</f>
        <v>7031.32268820557</v>
      </c>
      <c r="I232" s="37" t="n">
        <f aca="false">K231*($C232/$C231-1)</f>
        <v>7720.87918957015</v>
      </c>
      <c r="J232" s="37" t="n">
        <f aca="false">IF(K231&gt;0,IF(I232&lt;G232,G232,IF(I232&gt;H232,H232,I232)),0)</f>
        <v>7031.32268820557</v>
      </c>
      <c r="K232" s="71" t="n">
        <f aca="false">MAX(K231*$C232/$C231-J232,0)</f>
        <v>371779.932990421</v>
      </c>
      <c r="L232" s="83"/>
      <c r="M232" s="83"/>
      <c r="N232" s="83"/>
    </row>
    <row r="233" customFormat="false" ht="11.25" hidden="false" customHeight="false" outlineLevel="0" collapsed="false">
      <c r="A233" s="31" t="n">
        <v>103.69</v>
      </c>
      <c r="B233" s="32" t="n">
        <v>25294</v>
      </c>
      <c r="C233" s="33" t="n">
        <f aca="false">INDEX(A233:A1231,$F$14)</f>
        <v>309.64</v>
      </c>
      <c r="D233" s="34" t="n">
        <f aca="false">INDEX(B233:B1231,$F$14)</f>
        <v>32599</v>
      </c>
      <c r="E233" s="45" t="n">
        <f aca="false">E232*$F$10</f>
        <v>1.7621659567027</v>
      </c>
      <c r="G233" s="59" t="n">
        <f aca="false">$F$3*$E233</f>
        <v>7048.6638268108</v>
      </c>
      <c r="H233" s="37" t="n">
        <f aca="false">MAX($F$6*K232/12*$E233,G233)</f>
        <v>7048.6638268108</v>
      </c>
      <c r="I233" s="37" t="n">
        <f aca="false">K232*($C233/$C232-1)</f>
        <v>18622.4085538322</v>
      </c>
      <c r="J233" s="37" t="n">
        <f aca="false">IF(K232&gt;0,IF(I233&lt;G233,G233,IF(I233&gt;H233,H233,I233)),0)</f>
        <v>7048.6638268108</v>
      </c>
      <c r="K233" s="71" t="n">
        <f aca="false">MAX(K232*$C233/$C232-J233,0)</f>
        <v>383353.677717443</v>
      </c>
      <c r="L233" s="83"/>
      <c r="M233" s="83"/>
      <c r="N233" s="83"/>
    </row>
    <row r="234" customFormat="false" ht="11.25" hidden="false" customHeight="false" outlineLevel="0" collapsed="false">
      <c r="A234" s="31" t="n">
        <v>103.46</v>
      </c>
      <c r="B234" s="32" t="n">
        <v>25324</v>
      </c>
      <c r="C234" s="33" t="n">
        <f aca="false">INDEX(A234:A1232,$F$14)</f>
        <v>320.52</v>
      </c>
      <c r="D234" s="34" t="n">
        <f aca="false">INDEX(B234:B1232,$F$14)</f>
        <v>32629</v>
      </c>
      <c r="E234" s="45" t="n">
        <f aca="false">E233*$F$10</f>
        <v>1.7665119333355</v>
      </c>
      <c r="G234" s="59" t="n">
        <f aca="false">$F$3*$E234</f>
        <v>7066.04773334199</v>
      </c>
      <c r="H234" s="37" t="n">
        <f aca="false">MAX($F$6*K233/12*$E234,G234)</f>
        <v>7066.04773334199</v>
      </c>
      <c r="I234" s="37" t="n">
        <f aca="false">K233*($C234/$C233-1)</f>
        <v>13470.1201833283</v>
      </c>
      <c r="J234" s="37" t="n">
        <f aca="false">IF(K233&gt;0,IF(I234&lt;G234,G234,IF(I234&gt;H234,H234,I234)),0)</f>
        <v>7066.04773334199</v>
      </c>
      <c r="K234" s="71" t="n">
        <f aca="false">MAX(K233*$C234/$C233-J234,0)</f>
        <v>389757.750167429</v>
      </c>
      <c r="L234" s="83"/>
      <c r="M234" s="83"/>
      <c r="N234" s="83"/>
    </row>
    <row r="235" customFormat="false" ht="11.25" hidden="false" customHeight="false" outlineLevel="0" collapsed="false">
      <c r="A235" s="31" t="n">
        <v>97.71</v>
      </c>
      <c r="B235" s="32" t="n">
        <v>25355</v>
      </c>
      <c r="C235" s="33" t="n">
        <f aca="false">INDEX(A235:A1233,$F$14)</f>
        <v>317.98</v>
      </c>
      <c r="D235" s="34" t="n">
        <f aca="false">INDEX(B235:B1233,$F$14)</f>
        <v>32660</v>
      </c>
      <c r="E235" s="45" t="n">
        <f aca="false">E234*$F$10</f>
        <v>1.7708686283191</v>
      </c>
      <c r="G235" s="59" t="n">
        <f aca="false">$F$3*$E235</f>
        <v>7083.47451327639</v>
      </c>
      <c r="H235" s="37" t="n">
        <f aca="false">MAX($F$6*K234/12*$E235,G235)</f>
        <v>7083.47451327639</v>
      </c>
      <c r="I235" s="37" t="n">
        <f aca="false">K234*($C235/$C234-1)</f>
        <v>-3088.68303202689</v>
      </c>
      <c r="J235" s="37" t="n">
        <f aca="false">IF(K234&gt;0,IF(I235&lt;G235,G235,IF(I235&gt;H235,H235,I235)),0)</f>
        <v>7083.47451327639</v>
      </c>
      <c r="K235" s="71" t="n">
        <f aca="false">MAX(K234*$C235/$C234-J235,0)</f>
        <v>379585.592622126</v>
      </c>
      <c r="L235" s="83"/>
      <c r="M235" s="83"/>
      <c r="N235" s="83"/>
    </row>
    <row r="236" customFormat="false" ht="11.25" hidden="false" customHeight="false" outlineLevel="0" collapsed="false">
      <c r="A236" s="31" t="n">
        <v>91.83</v>
      </c>
      <c r="B236" s="32" t="n">
        <v>25385</v>
      </c>
      <c r="C236" s="33" t="n">
        <f aca="false">INDEX(A236:A1234,$F$14)</f>
        <v>346.08</v>
      </c>
      <c r="D236" s="34" t="n">
        <f aca="false">INDEX(B236:B1234,$F$14)</f>
        <v>32690</v>
      </c>
      <c r="E236" s="45" t="n">
        <f aca="false">E235*$F$10</f>
        <v>1.77523606808784</v>
      </c>
      <c r="G236" s="59" t="n">
        <f aca="false">$F$3*$E236</f>
        <v>7100.94427235137</v>
      </c>
      <c r="H236" s="37" t="n">
        <f aca="false">MAX($F$6*K235/12*$E236,G236)</f>
        <v>7100.94427235137</v>
      </c>
      <c r="I236" s="37" t="n">
        <f aca="false">K235*($C236/$C235-1)</f>
        <v>33544.107027743</v>
      </c>
      <c r="J236" s="37" t="n">
        <f aca="false">IF(K235&gt;0,IF(I236&lt;G236,G236,IF(I236&gt;H236,H236,I236)),0)</f>
        <v>7100.94427235137</v>
      </c>
      <c r="K236" s="71" t="n">
        <f aca="false">MAX(K235*$C236/$C235-J236,0)</f>
        <v>406028.755377518</v>
      </c>
      <c r="L236" s="83"/>
      <c r="M236" s="83"/>
      <c r="N236" s="83"/>
    </row>
    <row r="237" customFormat="false" ht="11.25" hidden="false" customHeight="false" outlineLevel="0" collapsed="false">
      <c r="A237" s="31" t="n">
        <v>95.51</v>
      </c>
      <c r="B237" s="32" t="n">
        <v>25416</v>
      </c>
      <c r="C237" s="33" t="n">
        <f aca="false">INDEX(A237:A1235,$F$14)</f>
        <v>351.45</v>
      </c>
      <c r="D237" s="34" t="n">
        <f aca="false">INDEX(B237:B1235,$F$14)</f>
        <v>32721</v>
      </c>
      <c r="E237" s="45" t="n">
        <f aca="false">E236*$F$10</f>
        <v>1.77961427914127</v>
      </c>
      <c r="G237" s="59" t="n">
        <f aca="false">$F$3*$E237</f>
        <v>7118.45711656508</v>
      </c>
      <c r="H237" s="37" t="n">
        <f aca="false">MAX($F$6*K236/12*$E237,G237)</f>
        <v>7118.45711656508</v>
      </c>
      <c r="I237" s="37" t="n">
        <f aca="false">K236*($C237/$C236-1)</f>
        <v>6300.20346849653</v>
      </c>
      <c r="J237" s="37" t="n">
        <f aca="false">IF(K236&gt;0,IF(I237&lt;G237,G237,IF(I237&gt;H237,H237,I237)),0)</f>
        <v>7118.45711656508</v>
      </c>
      <c r="K237" s="71" t="n">
        <f aca="false">MAX(K236*$C237/$C236-J237,0)</f>
        <v>405210.501729449</v>
      </c>
      <c r="L237" s="83"/>
      <c r="M237" s="83"/>
      <c r="N237" s="83"/>
    </row>
    <row r="238" customFormat="false" ht="11.25" hidden="false" customHeight="false" outlineLevel="0" collapsed="false">
      <c r="A238" s="31" t="n">
        <v>93.12</v>
      </c>
      <c r="B238" s="32" t="n">
        <v>25447</v>
      </c>
      <c r="C238" s="33" t="n">
        <f aca="false">INDEX(A238:A1236,$F$14)</f>
        <v>349.15</v>
      </c>
      <c r="D238" s="34" t="n">
        <f aca="false">INDEX(B238:B1236,$F$14)</f>
        <v>32752</v>
      </c>
      <c r="E238" s="45" t="n">
        <f aca="false">E237*$F$10</f>
        <v>1.78400328804428</v>
      </c>
      <c r="G238" s="59" t="n">
        <f aca="false">$F$3*$E238</f>
        <v>7136.0131521771</v>
      </c>
      <c r="H238" s="37" t="n">
        <f aca="false">MAX($F$6*K237/12*$E238,G238)</f>
        <v>7136.0131521771</v>
      </c>
      <c r="I238" s="37" t="n">
        <f aca="false">K237*($C238/$C237-1)</f>
        <v>-2651.82573332692</v>
      </c>
      <c r="J238" s="37" t="n">
        <f aca="false">IF(K237&gt;0,IF(I238&lt;G238,G238,IF(I238&gt;H238,H238,I238)),0)</f>
        <v>7136.0131521771</v>
      </c>
      <c r="K238" s="71" t="n">
        <f aca="false">MAX(K237*$C238/$C237-J238,0)</f>
        <v>395422.662843945</v>
      </c>
      <c r="L238" s="83"/>
      <c r="M238" s="83"/>
      <c r="N238" s="83"/>
    </row>
    <row r="239" customFormat="false" ht="11.25" hidden="false" customHeight="false" outlineLevel="0" collapsed="false">
      <c r="A239" s="31" t="n">
        <v>97.12</v>
      </c>
      <c r="B239" s="32" t="n">
        <v>25477</v>
      </c>
      <c r="C239" s="33" t="n">
        <f aca="false">INDEX(A239:A1237,$F$14)</f>
        <v>340.36</v>
      </c>
      <c r="D239" s="34" t="n">
        <f aca="false">INDEX(B239:B1237,$F$14)</f>
        <v>32782</v>
      </c>
      <c r="E239" s="45" t="n">
        <f aca="false">E238*$F$10</f>
        <v>1.78840312142727</v>
      </c>
      <c r="G239" s="59" t="n">
        <f aca="false">$F$3*$E239</f>
        <v>7153.61248570908</v>
      </c>
      <c r="H239" s="37" t="n">
        <f aca="false">MAX($F$6*K238/12*$E239,G239)</f>
        <v>7153.61248570908</v>
      </c>
      <c r="I239" s="37" t="n">
        <f aca="false">K238*($C239/$C238-1)</f>
        <v>-9954.93400085426</v>
      </c>
      <c r="J239" s="37" t="n">
        <f aca="false">IF(K238&gt;0,IF(I239&lt;G239,G239,IF(I239&gt;H239,H239,I239)),0)</f>
        <v>7153.61248570908</v>
      </c>
      <c r="K239" s="71" t="n">
        <f aca="false">MAX(K238*$C239/$C238-J239,0)</f>
        <v>378314.116357382</v>
      </c>
      <c r="L239" s="83"/>
      <c r="M239" s="83"/>
      <c r="N239" s="83"/>
    </row>
    <row r="240" customFormat="false" ht="11.25" hidden="false" customHeight="false" outlineLevel="0" collapsed="false">
      <c r="A240" s="31" t="n">
        <v>93.81</v>
      </c>
      <c r="B240" s="32" t="n">
        <v>25508</v>
      </c>
      <c r="C240" s="33" t="n">
        <f aca="false">INDEX(A240:A1238,$F$14)</f>
        <v>345.99</v>
      </c>
      <c r="D240" s="34" t="n">
        <f aca="false">INDEX(B240:B1238,$F$14)</f>
        <v>32813</v>
      </c>
      <c r="E240" s="45" t="n">
        <f aca="false">E239*$F$10</f>
        <v>1.79281380598634</v>
      </c>
      <c r="G240" s="59" t="n">
        <f aca="false">$F$3*$E240</f>
        <v>7171.25522394536</v>
      </c>
      <c r="H240" s="37" t="n">
        <f aca="false">MAX($F$6*K239/12*$E240,G240)</f>
        <v>7171.25522394536</v>
      </c>
      <c r="I240" s="37" t="n">
        <f aca="false">K239*($C240/$C239-1)</f>
        <v>6257.81077415698</v>
      </c>
      <c r="J240" s="37" t="n">
        <f aca="false">IF(K239&gt;0,IF(I240&lt;G240,G240,IF(I240&gt;H240,H240,I240)),0)</f>
        <v>7171.25522394536</v>
      </c>
      <c r="K240" s="71" t="n">
        <f aca="false">MAX(K239*$C240/$C239-J240,0)</f>
        <v>377400.671907593</v>
      </c>
      <c r="L240" s="83"/>
      <c r="M240" s="83"/>
      <c r="N240" s="83"/>
    </row>
    <row r="241" customFormat="false" ht="11.25" hidden="false" customHeight="false" outlineLevel="0" collapsed="false">
      <c r="A241" s="31" t="n">
        <v>92.06</v>
      </c>
      <c r="B241" s="32" t="n">
        <v>25538</v>
      </c>
      <c r="C241" s="33" t="n">
        <f aca="false">INDEX(A241:A1239,$F$14)</f>
        <v>353.4</v>
      </c>
      <c r="D241" s="34" t="n">
        <f aca="false">INDEX(B241:B1239,$F$14)</f>
        <v>32843</v>
      </c>
      <c r="E241" s="45" t="n">
        <f aca="false">E240*$F$10</f>
        <v>1.79723536848341</v>
      </c>
      <c r="G241" s="59" t="n">
        <f aca="false">$F$3*$E241</f>
        <v>7188.94147393365</v>
      </c>
      <c r="H241" s="37" t="n">
        <f aca="false">MAX($F$6*K240/12*$E241,G241)</f>
        <v>7188.94147393365</v>
      </c>
      <c r="I241" s="37" t="n">
        <f aca="false">K240*($C241/$C240-1)</f>
        <v>8082.71620230425</v>
      </c>
      <c r="J241" s="37" t="n">
        <f aca="false">IF(K240&gt;0,IF(I241&lt;G241,G241,IF(I241&gt;H241,H241,I241)),0)</f>
        <v>7188.94147393365</v>
      </c>
      <c r="K241" s="71" t="n">
        <f aca="false">MAX(K240*$C241/$C240-J241,0)</f>
        <v>378294.446635964</v>
      </c>
      <c r="L241" s="83"/>
      <c r="M241" s="83"/>
      <c r="N241" s="83"/>
    </row>
    <row r="242" customFormat="false" ht="11.25" hidden="false" customHeight="false" outlineLevel="0" collapsed="false">
      <c r="A242" s="31" t="n">
        <v>85.02</v>
      </c>
      <c r="B242" s="32" t="n">
        <v>25569</v>
      </c>
      <c r="C242" s="33" t="n">
        <f aca="false">INDEX(A242:A1240,$F$14)</f>
        <v>329.08</v>
      </c>
      <c r="D242" s="34" t="n">
        <f aca="false">INDEX(B242:B1240,$F$14)</f>
        <v>32874</v>
      </c>
      <c r="E242" s="45" t="n">
        <f aca="false">E241*$F$10</f>
        <v>1.80166783574642</v>
      </c>
      <c r="G242" s="59" t="n">
        <f aca="false">$F$3*$E242</f>
        <v>7206.67134298567</v>
      </c>
      <c r="H242" s="37" t="n">
        <f aca="false">MAX($F$6*K241/12*$E242,G242)</f>
        <v>7206.67134298567</v>
      </c>
      <c r="I242" s="37" t="n">
        <f aca="false">K241*($C242/$C241-1)</f>
        <v>-26033.1662201094</v>
      </c>
      <c r="J242" s="37" t="n">
        <f aca="false">IF(K241&gt;0,IF(I242&lt;G242,G242,IF(I242&gt;H242,H242,I242)),0)</f>
        <v>7206.67134298567</v>
      </c>
      <c r="K242" s="71" t="n">
        <f aca="false">MAX(K241*$C242/$C241-J242,0)</f>
        <v>345054.609072869</v>
      </c>
      <c r="L242" s="83"/>
      <c r="M242" s="83"/>
      <c r="N242" s="83"/>
    </row>
    <row r="243" customFormat="false" ht="11.25" hidden="false" customHeight="false" outlineLevel="0" collapsed="false">
      <c r="A243" s="31" t="n">
        <v>89.5</v>
      </c>
      <c r="B243" s="32" t="n">
        <v>25600</v>
      </c>
      <c r="C243" s="33" t="n">
        <f aca="false">INDEX(A243:A1241,$F$14)</f>
        <v>331.89</v>
      </c>
      <c r="D243" s="34" t="n">
        <f aca="false">INDEX(B243:B1241,$F$14)</f>
        <v>32905</v>
      </c>
      <c r="E243" s="45" t="n">
        <f aca="false">E242*$F$10</f>
        <v>1.80611123466945</v>
      </c>
      <c r="G243" s="59" t="n">
        <f aca="false">$F$3*$E243</f>
        <v>7224.44493867781</v>
      </c>
      <c r="H243" s="37" t="n">
        <f aca="false">MAX($F$6*K242/12*$E243,G243)</f>
        <v>7224.44493867781</v>
      </c>
      <c r="I243" s="37" t="n">
        <f aca="false">K242*($C243/$C242-1)</f>
        <v>2946.40650144269</v>
      </c>
      <c r="J243" s="37" t="n">
        <f aca="false">IF(K242&gt;0,IF(I243&lt;G243,G243,IF(I243&gt;H243,H243,I243)),0)</f>
        <v>7224.44493867781</v>
      </c>
      <c r="K243" s="71" t="n">
        <f aca="false">MAX(K242*$C243/$C242-J243,0)</f>
        <v>340776.570635634</v>
      </c>
      <c r="L243" s="83"/>
      <c r="M243" s="83"/>
      <c r="N243" s="83"/>
    </row>
    <row r="244" customFormat="false" ht="11.25" hidden="false" customHeight="false" outlineLevel="0" collapsed="false">
      <c r="A244" s="31" t="n">
        <v>89.63</v>
      </c>
      <c r="B244" s="32" t="n">
        <v>25628</v>
      </c>
      <c r="C244" s="33" t="n">
        <f aca="false">INDEX(A244:A1242,$F$14)</f>
        <v>339.94</v>
      </c>
      <c r="D244" s="34" t="n">
        <f aca="false">INDEX(B244:B1242,$F$14)</f>
        <v>32933</v>
      </c>
      <c r="E244" s="45" t="n">
        <f aca="false">E243*$F$10</f>
        <v>1.81056559221294</v>
      </c>
      <c r="G244" s="59" t="n">
        <f aca="false">$F$3*$E244</f>
        <v>7242.26236885174</v>
      </c>
      <c r="H244" s="37" t="n">
        <f aca="false">MAX($F$6*K243/12*$E244,G244)</f>
        <v>7242.26236885174</v>
      </c>
      <c r="I244" s="37" t="n">
        <f aca="false">K243*($C244/$C243-1)</f>
        <v>8265.54398631132</v>
      </c>
      <c r="J244" s="37" t="n">
        <f aca="false">IF(K243&gt;0,IF(I244&lt;G244,G244,IF(I244&gt;H244,H244,I244)),0)</f>
        <v>7242.26236885174</v>
      </c>
      <c r="K244" s="71" t="n">
        <f aca="false">MAX(K243*$C244/$C243-J244,0)</f>
        <v>341799.852253093</v>
      </c>
      <c r="L244" s="83"/>
      <c r="M244" s="83"/>
      <c r="N244" s="83"/>
    </row>
    <row r="245" customFormat="false" ht="11.25" hidden="false" customHeight="false" outlineLevel="0" collapsed="false">
      <c r="A245" s="31" t="n">
        <v>81.52</v>
      </c>
      <c r="B245" s="32" t="n">
        <v>25659</v>
      </c>
      <c r="C245" s="33" t="n">
        <f aca="false">INDEX(A245:A1243,$F$14)</f>
        <v>330.8</v>
      </c>
      <c r="D245" s="34" t="n">
        <f aca="false">INDEX(B245:B1243,$F$14)</f>
        <v>32964</v>
      </c>
      <c r="E245" s="45" t="n">
        <f aca="false">E244*$F$10</f>
        <v>1.81503093540378</v>
      </c>
      <c r="G245" s="59" t="n">
        <f aca="false">$F$3*$E245</f>
        <v>7260.12374161513</v>
      </c>
      <c r="H245" s="37" t="n">
        <f aca="false">MAX($F$6*K244/12*$E245,G245)</f>
        <v>7260.12374161513</v>
      </c>
      <c r="I245" s="37" t="n">
        <f aca="false">K244*($C245/$C244-1)</f>
        <v>-9190.00602927949</v>
      </c>
      <c r="J245" s="37" t="n">
        <f aca="false">IF(K244&gt;0,IF(I245&lt;G245,G245,IF(I245&gt;H245,H245,I245)),0)</f>
        <v>7260.12374161513</v>
      </c>
      <c r="K245" s="71" t="n">
        <f aca="false">MAX(K244*$C245/$C244-J245,0)</f>
        <v>325349.722482199</v>
      </c>
      <c r="L245" s="83"/>
      <c r="M245" s="83"/>
      <c r="N245" s="83"/>
    </row>
    <row r="246" customFormat="false" ht="11.25" hidden="false" customHeight="false" outlineLevel="0" collapsed="false">
      <c r="A246" s="31" t="n">
        <v>76.55</v>
      </c>
      <c r="B246" s="32" t="n">
        <v>25689</v>
      </c>
      <c r="C246" s="33" t="n">
        <f aca="false">INDEX(A246:A1244,$F$14)</f>
        <v>361.23</v>
      </c>
      <c r="D246" s="34" t="n">
        <f aca="false">INDEX(B246:B1244,$F$14)</f>
        <v>32994</v>
      </c>
      <c r="E246" s="45" t="n">
        <f aca="false">E245*$F$10</f>
        <v>1.81950729133557</v>
      </c>
      <c r="G246" s="59" t="n">
        <f aca="false">$F$3*$E246</f>
        <v>7278.02916534226</v>
      </c>
      <c r="H246" s="37" t="n">
        <f aca="false">MAX($F$6*K245/12*$E246,G246)</f>
        <v>7278.02916534226</v>
      </c>
      <c r="I246" s="37" t="n">
        <f aca="false">K245*($C246/$C245-1)</f>
        <v>29928.6337821442</v>
      </c>
      <c r="J246" s="37" t="n">
        <f aca="false">IF(K245&gt;0,IF(I246&lt;G246,G246,IF(I246&gt;H246,H246,I246)),0)</f>
        <v>7278.02916534226</v>
      </c>
      <c r="K246" s="71" t="n">
        <f aca="false">MAX(K245*$C246/$C245-J246,0)</f>
        <v>348000.327099001</v>
      </c>
      <c r="L246" s="83"/>
      <c r="M246" s="83"/>
      <c r="N246" s="83"/>
    </row>
    <row r="247" customFormat="false" ht="11.25" hidden="false" customHeight="false" outlineLevel="0" collapsed="false">
      <c r="A247" s="31" t="n">
        <v>72.72</v>
      </c>
      <c r="B247" s="32" t="n">
        <v>25720</v>
      </c>
      <c r="C247" s="33" t="n">
        <f aca="false">INDEX(A247:A1245,$F$14)</f>
        <v>358.02</v>
      </c>
      <c r="D247" s="34" t="n">
        <f aca="false">INDEX(B247:B1245,$F$14)</f>
        <v>33025</v>
      </c>
      <c r="E247" s="45" t="n">
        <f aca="false">E246*$F$10</f>
        <v>1.82399468716867</v>
      </c>
      <c r="G247" s="59" t="n">
        <f aca="false">$F$3*$E247</f>
        <v>7295.97874867469</v>
      </c>
      <c r="H247" s="37" t="n">
        <f aca="false">MAX($F$6*K246/12*$E247,G247)</f>
        <v>7295.97874867469</v>
      </c>
      <c r="I247" s="37" t="n">
        <f aca="false">K246*($C247/$C246-1)</f>
        <v>-3092.43708990894</v>
      </c>
      <c r="J247" s="37" t="n">
        <f aca="false">IF(K246&gt;0,IF(I247&lt;G247,G247,IF(I247&gt;H247,H247,I247)),0)</f>
        <v>7295.97874867469</v>
      </c>
      <c r="K247" s="71" t="n">
        <f aca="false">MAX(K246*$C247/$C246-J247,0)</f>
        <v>337611.911260417</v>
      </c>
      <c r="L247" s="83"/>
      <c r="M247" s="83"/>
      <c r="N247" s="83"/>
    </row>
    <row r="248" customFormat="false" ht="11.25" hidden="false" customHeight="false" outlineLevel="0" collapsed="false">
      <c r="A248" s="31" t="n">
        <v>78.05</v>
      </c>
      <c r="B248" s="32" t="n">
        <v>25750</v>
      </c>
      <c r="C248" s="33" t="n">
        <f aca="false">INDEX(A248:A1246,$F$14)</f>
        <v>356.15</v>
      </c>
      <c r="D248" s="34" t="n">
        <f aca="false">INDEX(B248:B1246,$F$14)</f>
        <v>33055</v>
      </c>
      <c r="E248" s="45" t="n">
        <f aca="false">E247*$F$10</f>
        <v>1.82849315013048</v>
      </c>
      <c r="G248" s="59" t="n">
        <f aca="false">$F$3*$E248</f>
        <v>7313.97260052192</v>
      </c>
      <c r="H248" s="37" t="n">
        <f aca="false">MAX($F$6*K247/12*$E248,G248)</f>
        <v>7313.97260052192</v>
      </c>
      <c r="I248" s="37" t="n">
        <f aca="false">K247*($C248/$C247-1)</f>
        <v>-1763.40504457008</v>
      </c>
      <c r="J248" s="37" t="n">
        <f aca="false">IF(K247&gt;0,IF(I248&lt;G248,G248,IF(I248&gt;H248,H248,I248)),0)</f>
        <v>7313.97260052192</v>
      </c>
      <c r="K248" s="71" t="n">
        <f aca="false">MAX(K247*$C248/$C247-J248,0)</f>
        <v>328534.533615325</v>
      </c>
      <c r="L248" s="83"/>
      <c r="M248" s="83"/>
      <c r="N248" s="83"/>
    </row>
    <row r="249" customFormat="false" ht="11.25" hidden="false" customHeight="false" outlineLevel="0" collapsed="false">
      <c r="A249" s="31" t="n">
        <v>81.52</v>
      </c>
      <c r="B249" s="32" t="n">
        <v>25781</v>
      </c>
      <c r="C249" s="33" t="n">
        <f aca="false">INDEX(A249:A1247,$F$14)</f>
        <v>322.56</v>
      </c>
      <c r="D249" s="34" t="n">
        <f aca="false">INDEX(B249:B1247,$F$14)</f>
        <v>33086</v>
      </c>
      <c r="E249" s="45" t="n">
        <f aca="false">E248*$F$10</f>
        <v>1.83300270751551</v>
      </c>
      <c r="G249" s="59" t="n">
        <f aca="false">$F$3*$E249</f>
        <v>7332.01083006204</v>
      </c>
      <c r="H249" s="37" t="n">
        <f aca="false">MAX($F$6*K248/12*$E249,G249)</f>
        <v>7332.01083006204</v>
      </c>
      <c r="I249" s="37" t="n">
        <f aca="false">K248*($C249/$C248-1)</f>
        <v>-30985.469560968</v>
      </c>
      <c r="J249" s="37" t="n">
        <f aca="false">IF(K248&gt;0,IF(I249&lt;G249,G249,IF(I249&gt;H249,H249,I249)),0)</f>
        <v>7332.01083006204</v>
      </c>
      <c r="K249" s="71" t="n">
        <f aca="false">MAX(K248*$C249/$C248-J249,0)</f>
        <v>290217.053224295</v>
      </c>
      <c r="L249" s="83"/>
      <c r="M249" s="83"/>
      <c r="N249" s="83"/>
    </row>
    <row r="250" customFormat="false" ht="11.25" hidden="false" customHeight="false" outlineLevel="0" collapsed="false">
      <c r="A250" s="31" t="n">
        <v>84.3</v>
      </c>
      <c r="B250" s="32" t="n">
        <v>25812</v>
      </c>
      <c r="C250" s="33" t="n">
        <f aca="false">INDEX(A250:A1248,$F$14)</f>
        <v>306.05</v>
      </c>
      <c r="D250" s="34" t="n">
        <f aca="false">INDEX(B250:B1248,$F$14)</f>
        <v>33117</v>
      </c>
      <c r="E250" s="45" t="n">
        <f aca="false">E249*$F$10</f>
        <v>1.83752338668561</v>
      </c>
      <c r="G250" s="59" t="n">
        <f aca="false">$F$3*$E250</f>
        <v>7350.09354674243</v>
      </c>
      <c r="H250" s="37" t="n">
        <f aca="false">MAX($F$6*K249/12*$E250,G250)</f>
        <v>7350.09354674243</v>
      </c>
      <c r="I250" s="37" t="n">
        <f aca="false">K249*($C250/$C249-1)</f>
        <v>-14854.549692253</v>
      </c>
      <c r="J250" s="37" t="n">
        <f aca="false">IF(K249&gt;0,IF(I250&lt;G250,G250,IF(I250&gt;H250,H250,I250)),0)</f>
        <v>7350.09354674243</v>
      </c>
      <c r="K250" s="71" t="n">
        <f aca="false">MAX(K249*$C250/$C249-J250,0)</f>
        <v>268012.4099853</v>
      </c>
      <c r="L250" s="83"/>
      <c r="M250" s="83"/>
      <c r="N250" s="83"/>
    </row>
    <row r="251" customFormat="false" ht="11.25" hidden="false" customHeight="false" outlineLevel="0" collapsed="false">
      <c r="A251" s="31" t="n">
        <v>83.25</v>
      </c>
      <c r="B251" s="32" t="n">
        <v>25842</v>
      </c>
      <c r="C251" s="33" t="n">
        <f aca="false">INDEX(A251:A1249,$F$14)</f>
        <v>304</v>
      </c>
      <c r="D251" s="34" t="n">
        <f aca="false">INDEX(B251:B1249,$F$14)</f>
        <v>33147</v>
      </c>
      <c r="E251" s="45" t="n">
        <f aca="false">E250*$F$10</f>
        <v>1.84205521507009</v>
      </c>
      <c r="G251" s="59" t="n">
        <f aca="false">$F$3*$E251</f>
        <v>7368.22086028036</v>
      </c>
      <c r="H251" s="37" t="n">
        <f aca="false">MAX($F$6*K250/12*$E251,G251)</f>
        <v>7368.22086028036</v>
      </c>
      <c r="I251" s="37" t="n">
        <f aca="false">K250*($C251/$C250-1)</f>
        <v>-1795.21463966629</v>
      </c>
      <c r="J251" s="37" t="n">
        <f aca="false">IF(K250&gt;0,IF(I251&lt;G251,G251,IF(I251&gt;H251,H251,I251)),0)</f>
        <v>7368.22086028036</v>
      </c>
      <c r="K251" s="71" t="n">
        <f aca="false">MAX(K250*$C251/$C250-J251,0)</f>
        <v>258848.974485353</v>
      </c>
      <c r="L251" s="83"/>
      <c r="M251" s="83"/>
      <c r="N251" s="83"/>
    </row>
    <row r="252" customFormat="false" ht="11.25" hidden="false" customHeight="false" outlineLevel="0" collapsed="false">
      <c r="A252" s="31" t="n">
        <v>87.2</v>
      </c>
      <c r="B252" s="32" t="n">
        <v>25873</v>
      </c>
      <c r="C252" s="33" t="n">
        <f aca="false">INDEX(A252:A1250,$F$14)</f>
        <v>322.22</v>
      </c>
      <c r="D252" s="34" t="n">
        <f aca="false">INDEX(B252:B1250,$F$14)</f>
        <v>33178</v>
      </c>
      <c r="E252" s="45" t="n">
        <f aca="false">E251*$F$10</f>
        <v>1.84659822016593</v>
      </c>
      <c r="G252" s="59" t="n">
        <f aca="false">$F$3*$E252</f>
        <v>7386.39288066373</v>
      </c>
      <c r="H252" s="37" t="n">
        <f aca="false">MAX($F$6*K251/12*$E252,G252)</f>
        <v>7386.39288066373</v>
      </c>
      <c r="I252" s="37" t="n">
        <f aca="false">K251*($C252/$C251-1)</f>
        <v>15513.9089313261</v>
      </c>
      <c r="J252" s="37" t="n">
        <f aca="false">IF(K251&gt;0,IF(I252&lt;G252,G252,IF(I252&gt;H252,H252,I252)),0)</f>
        <v>7386.39288066373</v>
      </c>
      <c r="K252" s="71" t="n">
        <f aca="false">MAX(K251*$C252/$C251-J252,0)</f>
        <v>266976.490536015</v>
      </c>
      <c r="L252" s="83"/>
      <c r="M252" s="83"/>
      <c r="N252" s="83"/>
    </row>
    <row r="253" customFormat="false" ht="11.25" hidden="false" customHeight="false" outlineLevel="0" collapsed="false">
      <c r="A253" s="31" t="n">
        <v>92.15</v>
      </c>
      <c r="B253" s="32" t="n">
        <v>25903</v>
      </c>
      <c r="C253" s="33" t="n">
        <f aca="false">INDEX(A253:A1251,$F$14)</f>
        <v>330.22</v>
      </c>
      <c r="D253" s="34" t="n">
        <f aca="false">INDEX(B253:B1251,$F$14)</f>
        <v>33208</v>
      </c>
      <c r="E253" s="45" t="n">
        <f aca="false">E252*$F$10</f>
        <v>1.85115242953792</v>
      </c>
      <c r="G253" s="59" t="n">
        <f aca="false">$F$3*$E253</f>
        <v>7404.60971815167</v>
      </c>
      <c r="H253" s="37" t="n">
        <f aca="false">MAX($F$6*K252/12*$E253,G253)</f>
        <v>7404.60971815167</v>
      </c>
      <c r="I253" s="37" t="n">
        <f aca="false">K252*($C253/$C252-1)</f>
        <v>6628.42754729108</v>
      </c>
      <c r="J253" s="37" t="n">
        <f aca="false">IF(K252&gt;0,IF(I253&lt;G253,G253,IF(I253&gt;H253,H253,I253)),0)</f>
        <v>7404.60971815167</v>
      </c>
      <c r="K253" s="71" t="n">
        <f aca="false">MAX(K252*$C253/$C252-J253,0)</f>
        <v>266200.308365155</v>
      </c>
      <c r="L253" s="83"/>
      <c r="M253" s="83"/>
      <c r="N253" s="83"/>
    </row>
    <row r="254" customFormat="false" ht="11.25" hidden="false" customHeight="false" outlineLevel="0" collapsed="false">
      <c r="A254" s="31" t="n">
        <v>95.88</v>
      </c>
      <c r="B254" s="32" t="n">
        <v>25934</v>
      </c>
      <c r="C254" s="33" t="n">
        <f aca="false">INDEX(A254:A1252,$F$14)</f>
        <v>343.93</v>
      </c>
      <c r="D254" s="34" t="n">
        <f aca="false">INDEX(B254:B1252,$F$14)</f>
        <v>33239</v>
      </c>
      <c r="E254" s="45" t="n">
        <f aca="false">E253*$F$10</f>
        <v>1.85571787081881</v>
      </c>
      <c r="G254" s="59" t="n">
        <f aca="false">$F$3*$E254</f>
        <v>7422.87148327525</v>
      </c>
      <c r="H254" s="37" t="n">
        <f aca="false">MAX($F$6*K253/12*$E254,G254)</f>
        <v>7422.87148327525</v>
      </c>
      <c r="I254" s="37" t="n">
        <f aca="false">K253*($C254/$C253-1)</f>
        <v>11052.0447813163</v>
      </c>
      <c r="J254" s="37" t="n">
        <f aca="false">IF(K253&gt;0,IF(I254&lt;G254,G254,IF(I254&gt;H254,H254,I254)),0)</f>
        <v>7422.87148327525</v>
      </c>
      <c r="K254" s="71" t="n">
        <f aca="false">MAX(K253*$C254/$C253-J254,0)</f>
        <v>269829.481663196</v>
      </c>
      <c r="L254" s="83"/>
      <c r="M254" s="83"/>
      <c r="N254" s="83"/>
    </row>
    <row r="255" customFormat="false" ht="11.25" hidden="false" customHeight="false" outlineLevel="0" collapsed="false">
      <c r="A255" s="31" t="n">
        <v>96.75</v>
      </c>
      <c r="B255" s="32" t="n">
        <v>25965</v>
      </c>
      <c r="C255" s="33" t="n">
        <f aca="false">INDEX(A255:A1253,$F$14)</f>
        <v>367.07</v>
      </c>
      <c r="D255" s="34" t="n">
        <f aca="false">INDEX(B255:B1253,$F$14)</f>
        <v>33270</v>
      </c>
      <c r="E255" s="45" t="n">
        <f aca="false">E254*$F$10</f>
        <v>1.86029457170954</v>
      </c>
      <c r="G255" s="59" t="n">
        <f aca="false">$F$3*$E255</f>
        <v>7441.17828683815</v>
      </c>
      <c r="H255" s="37" t="n">
        <f aca="false">MAX($F$6*K254/12*$E255,G255)</f>
        <v>7441.17828683815</v>
      </c>
      <c r="I255" s="37" t="n">
        <f aca="false">K254*($C255/$C254-1)</f>
        <v>18154.4331860738</v>
      </c>
      <c r="J255" s="37" t="n">
        <f aca="false">IF(K254&gt;0,IF(I255&lt;G255,G255,IF(I255&gt;H255,H255,I255)),0)</f>
        <v>7441.17828683815</v>
      </c>
      <c r="K255" s="71" t="n">
        <f aca="false">MAX(K254*$C255/$C254-J255,0)</f>
        <v>280542.736562431</v>
      </c>
      <c r="L255" s="83"/>
      <c r="M255" s="83"/>
      <c r="N255" s="83"/>
    </row>
    <row r="256" customFormat="false" ht="11.25" hidden="false" customHeight="false" outlineLevel="0" collapsed="false">
      <c r="A256" s="31" t="n">
        <v>100.31</v>
      </c>
      <c r="B256" s="32" t="n">
        <v>25993</v>
      </c>
      <c r="C256" s="33" t="n">
        <f aca="false">INDEX(A256:A1254,$F$14)</f>
        <v>375.22</v>
      </c>
      <c r="D256" s="34" t="n">
        <f aca="false">INDEX(B256:B1254,$F$14)</f>
        <v>33298</v>
      </c>
      <c r="E256" s="45" t="n">
        <f aca="false">E255*$F$10</f>
        <v>1.86488255997933</v>
      </c>
      <c r="G256" s="59" t="n">
        <f aca="false">$F$3*$E256</f>
        <v>7459.5302399173</v>
      </c>
      <c r="H256" s="37" t="n">
        <f aca="false">MAX($F$6*K255/12*$E256,G256)</f>
        <v>7459.5302399173</v>
      </c>
      <c r="I256" s="37" t="n">
        <f aca="false">K255*($C256/$C255-1)</f>
        <v>6228.84818422599</v>
      </c>
      <c r="J256" s="37" t="n">
        <f aca="false">IF(K255&gt;0,IF(I256&lt;G256,G256,IF(I256&gt;H256,H256,I256)),0)</f>
        <v>7459.5302399173</v>
      </c>
      <c r="K256" s="71" t="n">
        <f aca="false">MAX(K255*$C256/$C255-J256,0)</f>
        <v>279312.05450674</v>
      </c>
      <c r="L256" s="83"/>
      <c r="M256" s="83"/>
      <c r="N256" s="83"/>
    </row>
    <row r="257" customFormat="false" ht="11.25" hidden="false" customHeight="false" outlineLevel="0" collapsed="false">
      <c r="A257" s="31" t="n">
        <v>103.95</v>
      </c>
      <c r="B257" s="32" t="n">
        <v>26024</v>
      </c>
      <c r="C257" s="33" t="n">
        <f aca="false">INDEX(A257:A1255,$F$14)</f>
        <v>375.34</v>
      </c>
      <c r="D257" s="34" t="n">
        <f aca="false">INDEX(B257:B1255,$F$14)</f>
        <v>33329</v>
      </c>
      <c r="E257" s="45" t="n">
        <f aca="false">E256*$F$10</f>
        <v>1.8694818634659</v>
      </c>
      <c r="G257" s="59" t="n">
        <f aca="false">$F$3*$E257</f>
        <v>7477.92745386359</v>
      </c>
      <c r="H257" s="37" t="n">
        <f aca="false">MAX($F$6*K256/12*$E257,G257)</f>
        <v>7477.92745386359</v>
      </c>
      <c r="I257" s="37" t="n">
        <f aca="false">K256*($C257/$C256-1)</f>
        <v>89.3274520036392</v>
      </c>
      <c r="J257" s="37" t="n">
        <f aca="false">IF(K256&gt;0,IF(I257&lt;G257,G257,IF(I257&gt;H257,H257,I257)),0)</f>
        <v>7477.92745386359</v>
      </c>
      <c r="K257" s="71" t="n">
        <f aca="false">MAX(K256*$C257/$C256-J257,0)</f>
        <v>271923.45450488</v>
      </c>
      <c r="L257" s="83"/>
      <c r="M257" s="83"/>
      <c r="N257" s="83"/>
    </row>
    <row r="258" customFormat="false" ht="11.25" hidden="false" customHeight="false" outlineLevel="0" collapsed="false">
      <c r="A258" s="31" t="n">
        <v>99.63</v>
      </c>
      <c r="B258" s="32" t="n">
        <v>26054</v>
      </c>
      <c r="C258" s="33" t="n">
        <f aca="false">INDEX(A258:A1256,$F$14)</f>
        <v>389.83</v>
      </c>
      <c r="D258" s="34" t="n">
        <f aca="false">INDEX(B258:B1256,$F$14)</f>
        <v>33359</v>
      </c>
      <c r="E258" s="45" t="n">
        <f aca="false">E257*$F$10</f>
        <v>1.87409251007563</v>
      </c>
      <c r="G258" s="59" t="n">
        <f aca="false">$F$3*$E258</f>
        <v>7496.37004030254</v>
      </c>
      <c r="H258" s="37" t="n">
        <f aca="false">MAX($F$6*K257/12*$E258,G258)</f>
        <v>7496.37004030254</v>
      </c>
      <c r="I258" s="37" t="n">
        <f aca="false">K257*($C258/$C257-1)</f>
        <v>10497.6044540303</v>
      </c>
      <c r="J258" s="37" t="n">
        <f aca="false">IF(K257&gt;0,IF(I258&lt;G258,G258,IF(I258&gt;H258,H258,I258)),0)</f>
        <v>7496.37004030254</v>
      </c>
      <c r="K258" s="71" t="n">
        <f aca="false">MAX(K257*$C258/$C257-J258,0)</f>
        <v>274924.688918608</v>
      </c>
      <c r="L258" s="83"/>
      <c r="M258" s="83"/>
      <c r="N258" s="83"/>
    </row>
    <row r="259" customFormat="false" ht="11.25" hidden="false" customHeight="false" outlineLevel="0" collapsed="false">
      <c r="A259" s="31" t="n">
        <v>98.7</v>
      </c>
      <c r="B259" s="32" t="n">
        <v>26085</v>
      </c>
      <c r="C259" s="33" t="n">
        <f aca="false">INDEX(A259:A1257,$F$14)</f>
        <v>371.16</v>
      </c>
      <c r="D259" s="34" t="n">
        <f aca="false">INDEX(B259:B1257,$F$14)</f>
        <v>33390</v>
      </c>
      <c r="E259" s="45" t="n">
        <f aca="false">E258*$F$10</f>
        <v>1.87871452778373</v>
      </c>
      <c r="G259" s="59" t="n">
        <f aca="false">$F$3*$E259</f>
        <v>7514.85811113494</v>
      </c>
      <c r="H259" s="37" t="n">
        <f aca="false">MAX($F$6*K258/12*$E259,G259)</f>
        <v>7514.85811113494</v>
      </c>
      <c r="I259" s="37" t="n">
        <f aca="false">K258*($C259/$C258-1)</f>
        <v>-13166.8777213411</v>
      </c>
      <c r="J259" s="37" t="n">
        <f aca="false">IF(K258&gt;0,IF(I259&lt;G259,G259,IF(I259&gt;H259,H259,I259)),0)</f>
        <v>7514.85811113494</v>
      </c>
      <c r="K259" s="71" t="n">
        <f aca="false">MAX(K258*$C259/$C258-J259,0)</f>
        <v>254242.953086132</v>
      </c>
      <c r="L259" s="83"/>
      <c r="M259" s="83"/>
      <c r="N259" s="83"/>
    </row>
    <row r="260" customFormat="false" ht="11.25" hidden="false" customHeight="false" outlineLevel="0" collapsed="false">
      <c r="A260" s="31" t="n">
        <v>95.58</v>
      </c>
      <c r="B260" s="32" t="n">
        <v>26115</v>
      </c>
      <c r="C260" s="33" t="n">
        <f aca="false">INDEX(A260:A1258,$F$14)</f>
        <v>387.81</v>
      </c>
      <c r="D260" s="34" t="n">
        <f aca="false">INDEX(B260:B1258,$F$14)</f>
        <v>33420</v>
      </c>
      <c r="E260" s="45" t="n">
        <f aca="false">E259*$F$10</f>
        <v>1.8833479446344</v>
      </c>
      <c r="G260" s="59" t="n">
        <f aca="false">$F$3*$E260</f>
        <v>7533.39177853758</v>
      </c>
      <c r="H260" s="37" t="n">
        <f aca="false">MAX($F$6*K259/12*$E260,G260)</f>
        <v>7533.39177853758</v>
      </c>
      <c r="I260" s="37" t="n">
        <f aca="false">K259*($C260/$C259-1)</f>
        <v>11405.1761204981</v>
      </c>
      <c r="J260" s="37" t="n">
        <f aca="false">IF(K259&gt;0,IF(I260&lt;G260,G260,IF(I260&gt;H260,H260,I260)),0)</f>
        <v>7533.39177853758</v>
      </c>
      <c r="K260" s="71" t="n">
        <f aca="false">MAX(K259*$C260/$C259-J260,0)</f>
        <v>258114.737428092</v>
      </c>
      <c r="L260" s="83"/>
      <c r="M260" s="83"/>
      <c r="N260" s="83"/>
    </row>
    <row r="261" customFormat="false" ht="11.25" hidden="false" customHeight="false" outlineLevel="0" collapsed="false">
      <c r="A261" s="31" t="n">
        <v>99.03</v>
      </c>
      <c r="B261" s="32" t="n">
        <v>26146</v>
      </c>
      <c r="C261" s="33" t="n">
        <f aca="false">INDEX(A261:A1259,$F$14)</f>
        <v>395.43</v>
      </c>
      <c r="D261" s="34" t="n">
        <f aca="false">INDEX(B261:B1259,$F$14)</f>
        <v>33451</v>
      </c>
      <c r="E261" s="45" t="n">
        <f aca="false">E260*$F$10</f>
        <v>1.88799278874098</v>
      </c>
      <c r="G261" s="59" t="n">
        <f aca="false">$F$3*$E261</f>
        <v>7551.97115496391</v>
      </c>
      <c r="H261" s="37" t="n">
        <f aca="false">MAX($F$6*K260/12*$E261,G261)</f>
        <v>7551.97115496391</v>
      </c>
      <c r="I261" s="37" t="n">
        <f aca="false">K260*($C261/$C260-1)</f>
        <v>5071.64410201406</v>
      </c>
      <c r="J261" s="37" t="n">
        <f aca="false">IF(K260&gt;0,IF(I261&lt;G261,G261,IF(I261&gt;H261,H261,I261)),0)</f>
        <v>7551.97115496391</v>
      </c>
      <c r="K261" s="71" t="n">
        <f aca="false">MAX(K260*$C261/$C260-J261,0)</f>
        <v>255634.410375143</v>
      </c>
      <c r="L261" s="83"/>
      <c r="M261" s="83"/>
      <c r="N261" s="83"/>
    </row>
    <row r="262" customFormat="false" ht="11.25" hidden="false" customHeight="false" outlineLevel="0" collapsed="false">
      <c r="A262" s="31" t="n">
        <v>98.34</v>
      </c>
      <c r="B262" s="32" t="n">
        <v>26177</v>
      </c>
      <c r="C262" s="33" t="n">
        <f aca="false">INDEX(A262:A1260,$F$14)</f>
        <v>387.86</v>
      </c>
      <c r="D262" s="34" t="n">
        <f aca="false">INDEX(B262:B1260,$F$14)</f>
        <v>33482</v>
      </c>
      <c r="E262" s="45" t="n">
        <f aca="false">E261*$F$10</f>
        <v>1.89264908828618</v>
      </c>
      <c r="G262" s="59" t="n">
        <f aca="false">$F$3*$E262</f>
        <v>7570.59635314471</v>
      </c>
      <c r="H262" s="37" t="n">
        <f aca="false">MAX($F$6*K261/12*$E262,G262)</f>
        <v>7570.59635314471</v>
      </c>
      <c r="I262" s="37" t="n">
        <f aca="false">K261*($C262/$C261-1)</f>
        <v>-4893.79279907905</v>
      </c>
      <c r="J262" s="37" t="n">
        <f aca="false">IF(K261&gt;0,IF(I262&lt;G262,G262,IF(I262&gt;H262,H262,I262)),0)</f>
        <v>7570.59635314471</v>
      </c>
      <c r="K262" s="71" t="n">
        <f aca="false">MAX(K261*$C262/$C261-J262,0)</f>
        <v>243170.021222919</v>
      </c>
      <c r="L262" s="83"/>
      <c r="M262" s="83"/>
      <c r="N262" s="83"/>
    </row>
    <row r="263" customFormat="false" ht="11.25" hidden="false" customHeight="false" outlineLevel="0" collapsed="false">
      <c r="A263" s="31" t="n">
        <v>94.23</v>
      </c>
      <c r="B263" s="32" t="n">
        <v>26207</v>
      </c>
      <c r="C263" s="33" t="n">
        <f aca="false">INDEX(A263:A1261,$F$14)</f>
        <v>392.45</v>
      </c>
      <c r="D263" s="34" t="n">
        <f aca="false">INDEX(B263:B1261,$F$14)</f>
        <v>33512</v>
      </c>
      <c r="E263" s="45" t="n">
        <f aca="false">E262*$F$10</f>
        <v>1.89731687152219</v>
      </c>
      <c r="G263" s="59" t="n">
        <f aca="false">$F$3*$E263</f>
        <v>7589.26748608878</v>
      </c>
      <c r="H263" s="37" t="n">
        <f aca="false">MAX($F$6*K262/12*$E263,G263)</f>
        <v>7589.26748608878</v>
      </c>
      <c r="I263" s="37" t="n">
        <f aca="false">K262*($C263/$C262-1)</f>
        <v>2877.7146326334</v>
      </c>
      <c r="J263" s="37" t="n">
        <f aca="false">IF(K262&gt;0,IF(I263&lt;G263,G263,IF(I263&gt;H263,H263,I263)),0)</f>
        <v>7589.26748608878</v>
      </c>
      <c r="K263" s="71" t="n">
        <f aca="false">MAX(K262*$C263/$C262-J263,0)</f>
        <v>238458.468369463</v>
      </c>
      <c r="L263" s="83"/>
      <c r="M263" s="83"/>
      <c r="N263" s="83"/>
    </row>
    <row r="264" customFormat="false" ht="11.25" hidden="false" customHeight="false" outlineLevel="0" collapsed="false">
      <c r="A264" s="31" t="n">
        <v>93.99</v>
      </c>
      <c r="B264" s="32" t="n">
        <v>26238</v>
      </c>
      <c r="C264" s="33" t="n">
        <f aca="false">INDEX(A264:A1262,$F$14)</f>
        <v>375.22</v>
      </c>
      <c r="D264" s="34" t="n">
        <f aca="false">INDEX(B264:B1262,$F$14)</f>
        <v>33543</v>
      </c>
      <c r="E264" s="45" t="n">
        <f aca="false">E263*$F$10</f>
        <v>1.90199616677091</v>
      </c>
      <c r="G264" s="59" t="n">
        <f aca="false">$F$3*$E264</f>
        <v>7607.98466708365</v>
      </c>
      <c r="H264" s="37" t="n">
        <f aca="false">MAX($F$6*K263/12*$E264,G264)</f>
        <v>7607.98466708365</v>
      </c>
      <c r="I264" s="37" t="n">
        <f aca="false">K263*($C264/$C263-1)</f>
        <v>-10469.2047649531</v>
      </c>
      <c r="J264" s="37" t="n">
        <f aca="false">IF(K263&gt;0,IF(I264&lt;G264,G264,IF(I264&gt;H264,H264,I264)),0)</f>
        <v>7607.98466708365</v>
      </c>
      <c r="K264" s="71" t="n">
        <f aca="false">MAX(K263*$C264/$C263-J264,0)</f>
        <v>220381.278937427</v>
      </c>
      <c r="L264" s="83"/>
      <c r="M264" s="83"/>
      <c r="N264" s="83"/>
    </row>
    <row r="265" customFormat="false" ht="11.25" hidden="false" customHeight="false" outlineLevel="0" collapsed="false">
      <c r="A265" s="31" t="n">
        <v>102.09</v>
      </c>
      <c r="B265" s="32" t="n">
        <v>26268</v>
      </c>
      <c r="C265" s="33" t="n">
        <f aca="false">INDEX(A265:A1263,$F$14)</f>
        <v>417.09</v>
      </c>
      <c r="D265" s="34" t="n">
        <f aca="false">INDEX(B265:B1263,$F$14)</f>
        <v>33573</v>
      </c>
      <c r="E265" s="45" t="n">
        <f aca="false">E264*$F$10</f>
        <v>1.90668700242406</v>
      </c>
      <c r="G265" s="59" t="n">
        <f aca="false">$F$3*$E265</f>
        <v>7626.74800969623</v>
      </c>
      <c r="H265" s="37" t="n">
        <f aca="false">MAX($F$6*K264/12*$E265,G265)</f>
        <v>7626.74800969623</v>
      </c>
      <c r="I265" s="37" t="n">
        <f aca="false">K264*($C265/$C264-1)</f>
        <v>24591.8771630245</v>
      </c>
      <c r="J265" s="37" t="n">
        <f aca="false">IF(K264&gt;0,IF(I265&lt;G265,G265,IF(I265&gt;H265,H265,I265)),0)</f>
        <v>7626.74800969623</v>
      </c>
      <c r="K265" s="71" t="n">
        <f aca="false">MAX(K264*$C265/$C264-J265,0)</f>
        <v>237346.408090755</v>
      </c>
      <c r="L265" s="83"/>
      <c r="M265" s="83"/>
      <c r="N265" s="83"/>
    </row>
    <row r="266" customFormat="false" ht="11.25" hidden="false" customHeight="false" outlineLevel="0" collapsed="false">
      <c r="A266" s="31" t="n">
        <v>103.94</v>
      </c>
      <c r="B266" s="32" t="n">
        <v>26299</v>
      </c>
      <c r="C266" s="33" t="n">
        <f aca="false">INDEX(A266:A1264,$F$14)</f>
        <v>408.78</v>
      </c>
      <c r="D266" s="34" t="n">
        <f aca="false">INDEX(B266:B1264,$F$14)</f>
        <v>33604</v>
      </c>
      <c r="E266" s="45" t="n">
        <f aca="false">E265*$F$10</f>
        <v>1.91138940694338</v>
      </c>
      <c r="G266" s="59" t="n">
        <f aca="false">$F$3*$E266</f>
        <v>7645.55762777352</v>
      </c>
      <c r="H266" s="37" t="n">
        <f aca="false">MAX($F$6*K265/12*$E266,G266)</f>
        <v>7645.55762777352</v>
      </c>
      <c r="I266" s="37" t="n">
        <f aca="false">K265*($C266/$C265-1)</f>
        <v>-4728.83226937632</v>
      </c>
      <c r="J266" s="37" t="n">
        <f aca="false">IF(K265&gt;0,IF(I266&lt;G266,G266,IF(I266&gt;H266,H266,I266)),0)</f>
        <v>7645.55762777352</v>
      </c>
      <c r="K266" s="71" t="n">
        <f aca="false">MAX(K265*$C266/$C265-J266,0)</f>
        <v>224972.018193605</v>
      </c>
      <c r="L266" s="83"/>
      <c r="M266" s="83"/>
      <c r="N266" s="83"/>
    </row>
    <row r="267" customFormat="false" ht="11.25" hidden="false" customHeight="false" outlineLevel="0" collapsed="false">
      <c r="A267" s="31" t="n">
        <v>106.57</v>
      </c>
      <c r="B267" s="32" t="n">
        <v>26330</v>
      </c>
      <c r="C267" s="33" t="n">
        <f aca="false">INDEX(A267:A1265,$F$14)</f>
        <v>412.7</v>
      </c>
      <c r="D267" s="34" t="n">
        <f aca="false">INDEX(B267:B1265,$F$14)</f>
        <v>33635</v>
      </c>
      <c r="E267" s="45" t="n">
        <f aca="false">E266*$F$10</f>
        <v>1.91610340886082</v>
      </c>
      <c r="G267" s="59" t="n">
        <f aca="false">$F$3*$E267</f>
        <v>7664.4136354433</v>
      </c>
      <c r="H267" s="37" t="n">
        <f aca="false">MAX($F$6*K266/12*$E267,G267)</f>
        <v>7664.4136354433</v>
      </c>
      <c r="I267" s="37" t="n">
        <f aca="false">K266*($C267/$C266-1)</f>
        <v>2157.37147443353</v>
      </c>
      <c r="J267" s="37" t="n">
        <f aca="false">IF(K266&gt;0,IF(I267&lt;G267,G267,IF(I267&gt;H267,H267,I267)),0)</f>
        <v>7664.4136354433</v>
      </c>
      <c r="K267" s="71" t="n">
        <f aca="false">MAX(K266*$C267/$C266-J267,0)</f>
        <v>219464.976032595</v>
      </c>
      <c r="L267" s="83"/>
      <c r="M267" s="83"/>
      <c r="N267" s="83"/>
    </row>
    <row r="268" customFormat="false" ht="11.25" hidden="false" customHeight="false" outlineLevel="0" collapsed="false">
      <c r="A268" s="31" t="n">
        <v>107.2</v>
      </c>
      <c r="B268" s="32" t="n">
        <v>26359</v>
      </c>
      <c r="C268" s="33" t="n">
        <f aca="false">INDEX(A268:A1266,$F$14)</f>
        <v>403.69</v>
      </c>
      <c r="D268" s="34" t="n">
        <f aca="false">INDEX(B268:B1266,$F$14)</f>
        <v>33664</v>
      </c>
      <c r="E268" s="45" t="n">
        <f aca="false">E267*$F$10</f>
        <v>1.92082903677871</v>
      </c>
      <c r="G268" s="59" t="n">
        <f aca="false">$F$3*$E268</f>
        <v>7683.31614711483</v>
      </c>
      <c r="H268" s="37" t="n">
        <f aca="false">MAX($F$6*K267/12*$E268,G268)</f>
        <v>7683.31614711483</v>
      </c>
      <c r="I268" s="37" t="n">
        <f aca="false">K267*($C268/$C267-1)</f>
        <v>-4791.32404665297</v>
      </c>
      <c r="J268" s="37" t="n">
        <f aca="false">IF(K267&gt;0,IF(I268&lt;G268,G268,IF(I268&gt;H268,H268,I268)),0)</f>
        <v>7683.31614711483</v>
      </c>
      <c r="K268" s="71" t="n">
        <f aca="false">MAX(K267*$C268/$C267-J268,0)</f>
        <v>206990.335838827</v>
      </c>
      <c r="L268" s="83"/>
      <c r="M268" s="83"/>
      <c r="N268" s="83"/>
    </row>
    <row r="269" customFormat="false" ht="11.25" hidden="false" customHeight="false" outlineLevel="0" collapsed="false">
      <c r="A269" s="31" t="n">
        <v>107.67</v>
      </c>
      <c r="B269" s="32" t="n">
        <v>26390</v>
      </c>
      <c r="C269" s="33" t="n">
        <f aca="false">INDEX(A269:A1267,$F$14)</f>
        <v>414.95</v>
      </c>
      <c r="D269" s="34" t="n">
        <f aca="false">INDEX(B269:B1267,$F$14)</f>
        <v>33695</v>
      </c>
      <c r="E269" s="45" t="n">
        <f aca="false">E268*$F$10</f>
        <v>1.92556631936988</v>
      </c>
      <c r="G269" s="59" t="n">
        <f aca="false">$F$3*$E269</f>
        <v>7702.26527747951</v>
      </c>
      <c r="H269" s="37" t="n">
        <f aca="false">MAX($F$6*K268/12*$E269,G269)</f>
        <v>7702.26527747951</v>
      </c>
      <c r="I269" s="37" t="n">
        <f aca="false">K268*($C269/$C268-1)</f>
        <v>5773.51725716564</v>
      </c>
      <c r="J269" s="37" t="n">
        <f aca="false">IF(K268&gt;0,IF(I269&lt;G269,G269,IF(I269&gt;H269,H269,I269)),0)</f>
        <v>7702.26527747951</v>
      </c>
      <c r="K269" s="71" t="n">
        <f aca="false">MAX(K268*$C269/$C268-J269,0)</f>
        <v>205061.587818514</v>
      </c>
      <c r="L269" s="83"/>
      <c r="M269" s="83"/>
      <c r="N269" s="83"/>
    </row>
    <row r="270" customFormat="false" ht="11.25" hidden="false" customHeight="false" outlineLevel="0" collapsed="false">
      <c r="A270" s="31" t="n">
        <v>109.53</v>
      </c>
      <c r="B270" s="32" t="n">
        <v>26420</v>
      </c>
      <c r="C270" s="33" t="n">
        <f aca="false">INDEX(A270:A1268,$F$14)</f>
        <v>415.35</v>
      </c>
      <c r="D270" s="34" t="n">
        <f aca="false">INDEX(B270:B1268,$F$14)</f>
        <v>33725</v>
      </c>
      <c r="E270" s="45" t="n">
        <f aca="false">E269*$F$10</f>
        <v>1.9303152853779</v>
      </c>
      <c r="G270" s="59" t="n">
        <f aca="false">$F$3*$E270</f>
        <v>7721.26114151162</v>
      </c>
      <c r="H270" s="37" t="n">
        <f aca="false">MAX($F$6*K269/12*$E270,G270)</f>
        <v>7721.26114151162</v>
      </c>
      <c r="I270" s="37" t="n">
        <f aca="false">K269*($C270/$C269-1)</f>
        <v>197.673539287638</v>
      </c>
      <c r="J270" s="37" t="n">
        <f aca="false">IF(K269&gt;0,IF(I270&lt;G270,G270,IF(I270&gt;H270,H270,I270)),0)</f>
        <v>7721.26114151162</v>
      </c>
      <c r="K270" s="71" t="n">
        <f aca="false">MAX(K269*$C270/$C269-J270,0)</f>
        <v>197538.00021629</v>
      </c>
      <c r="L270" s="83"/>
      <c r="M270" s="83"/>
      <c r="N270" s="83"/>
    </row>
    <row r="271" customFormat="false" ht="11.25" hidden="false" customHeight="false" outlineLevel="0" collapsed="false">
      <c r="A271" s="31" t="n">
        <v>107.14</v>
      </c>
      <c r="B271" s="32" t="n">
        <v>26451</v>
      </c>
      <c r="C271" s="33" t="n">
        <f aca="false">INDEX(A271:A1269,$F$14)</f>
        <v>408.14</v>
      </c>
      <c r="D271" s="34" t="n">
        <f aca="false">INDEX(B271:B1269,$F$14)</f>
        <v>33756</v>
      </c>
      <c r="E271" s="45" t="n">
        <f aca="false">E270*$F$10</f>
        <v>1.93507596361725</v>
      </c>
      <c r="G271" s="59" t="n">
        <f aca="false">$F$3*$E271</f>
        <v>7740.30385446899</v>
      </c>
      <c r="H271" s="37" t="n">
        <f aca="false">MAX($F$6*K270/12*$E271,G271)</f>
        <v>7740.30385446899</v>
      </c>
      <c r="I271" s="37" t="n">
        <f aca="false">K270*($C271/$C270-1)</f>
        <v>-3429.03330097377</v>
      </c>
      <c r="J271" s="37" t="n">
        <f aca="false">IF(K270&gt;0,IF(I271&lt;G271,G271,IF(I271&gt;H271,H271,I271)),0)</f>
        <v>7740.30385446899</v>
      </c>
      <c r="K271" s="71" t="n">
        <f aca="false">MAX(K270*$C271/$C270-J271,0)</f>
        <v>186368.663060847</v>
      </c>
      <c r="L271" s="83"/>
      <c r="M271" s="83"/>
      <c r="N271" s="83"/>
    </row>
    <row r="272" customFormat="false" ht="11.25" hidden="false" customHeight="false" outlineLevel="0" collapsed="false">
      <c r="A272" s="31" t="n">
        <v>107.39</v>
      </c>
      <c r="B272" s="32" t="n">
        <v>26481</v>
      </c>
      <c r="C272" s="33" t="n">
        <f aca="false">INDEX(A272:A1270,$F$14)</f>
        <v>424.21</v>
      </c>
      <c r="D272" s="34" t="n">
        <f aca="false">INDEX(B272:B1270,$F$14)</f>
        <v>33786</v>
      </c>
      <c r="E272" s="45" t="n">
        <f aca="false">E271*$F$10</f>
        <v>1.93984838297343</v>
      </c>
      <c r="G272" s="59" t="n">
        <f aca="false">$F$3*$E272</f>
        <v>7759.39353189372</v>
      </c>
      <c r="H272" s="37" t="n">
        <f aca="false">MAX($F$6*K271/12*$E272,G272)</f>
        <v>7759.39353189372</v>
      </c>
      <c r="I272" s="37" t="n">
        <f aca="false">K271*($C272/$C271-1)</f>
        <v>7338.03208552899</v>
      </c>
      <c r="J272" s="37" t="n">
        <f aca="false">IF(K271&gt;0,IF(I272&lt;G272,G272,IF(I272&gt;H272,H272,I272)),0)</f>
        <v>7759.39353189372</v>
      </c>
      <c r="K272" s="71" t="n">
        <f aca="false">MAX(K271*$C272/$C271-J272,0)</f>
        <v>185947.301614482</v>
      </c>
      <c r="L272" s="83"/>
      <c r="M272" s="83"/>
      <c r="N272" s="83"/>
    </row>
    <row r="273" customFormat="false" ht="11.25" hidden="false" customHeight="false" outlineLevel="0" collapsed="false">
      <c r="A273" s="31" t="n">
        <v>111.09</v>
      </c>
      <c r="B273" s="32" t="n">
        <v>26512</v>
      </c>
      <c r="C273" s="33" t="n">
        <f aca="false">INDEX(A273:A1271,$F$14)</f>
        <v>414.03</v>
      </c>
      <c r="D273" s="34" t="n">
        <f aca="false">INDEX(B273:B1271,$F$14)</f>
        <v>33817</v>
      </c>
      <c r="E273" s="45" t="n">
        <f aca="false">E272*$F$10</f>
        <v>1.94463257240321</v>
      </c>
      <c r="G273" s="59" t="n">
        <f aca="false">$F$3*$E273</f>
        <v>7778.53028961283</v>
      </c>
      <c r="H273" s="37" t="n">
        <f aca="false">MAX($F$6*K272/12*$E273,G273)</f>
        <v>7778.53028961283</v>
      </c>
      <c r="I273" s="37" t="n">
        <f aca="false">K272*($C273/$C272-1)</f>
        <v>-4462.27936737802</v>
      </c>
      <c r="J273" s="37" t="n">
        <f aca="false">IF(K272&gt;0,IF(I273&lt;G273,G273,IF(I273&gt;H273,H273,I273)),0)</f>
        <v>7778.53028961283</v>
      </c>
      <c r="K273" s="71" t="n">
        <f aca="false">MAX(K272*$C273/$C272-J273,0)</f>
        <v>173706.491957491</v>
      </c>
      <c r="L273" s="83"/>
      <c r="M273" s="83"/>
      <c r="N273" s="83"/>
    </row>
    <row r="274" customFormat="false" ht="11.25" hidden="false" customHeight="false" outlineLevel="0" collapsed="false">
      <c r="A274" s="31" t="n">
        <v>110.55</v>
      </c>
      <c r="B274" s="32" t="n">
        <v>26543</v>
      </c>
      <c r="C274" s="33" t="n">
        <f aca="false">INDEX(A274:A1272,$F$14)</f>
        <v>417.8</v>
      </c>
      <c r="D274" s="34" t="n">
        <f aca="false">INDEX(B274:B1272,$F$14)</f>
        <v>33848</v>
      </c>
      <c r="E274" s="45" t="n">
        <f aca="false">E273*$F$10</f>
        <v>1.94942856093476</v>
      </c>
      <c r="G274" s="59" t="n">
        <f aca="false">$F$3*$E274</f>
        <v>7797.71424373905</v>
      </c>
      <c r="H274" s="37" t="n">
        <f aca="false">MAX($F$6*K273/12*$E274,G274)</f>
        <v>7797.71424373905</v>
      </c>
      <c r="I274" s="37" t="n">
        <f aca="false">K273*($C274/$C273-1)</f>
        <v>1581.70537081793</v>
      </c>
      <c r="J274" s="37" t="n">
        <f aca="false">IF(K273&gt;0,IF(I274&lt;G274,G274,IF(I274&gt;H274,H274,I274)),0)</f>
        <v>7797.71424373905</v>
      </c>
      <c r="K274" s="71" t="n">
        <f aca="false">MAX(K273*$C274/$C273-J274,0)</f>
        <v>167490.48308457</v>
      </c>
      <c r="L274" s="83"/>
      <c r="M274" s="83"/>
      <c r="N274" s="83"/>
    </row>
    <row r="275" customFormat="false" ht="11.25" hidden="false" customHeight="false" outlineLevel="0" collapsed="false">
      <c r="A275" s="31" t="n">
        <v>111.58</v>
      </c>
      <c r="B275" s="32" t="n">
        <v>26573</v>
      </c>
      <c r="C275" s="33" t="n">
        <f aca="false">INDEX(A275:A1273,$F$14)</f>
        <v>418.68</v>
      </c>
      <c r="D275" s="34" t="n">
        <f aca="false">INDEX(B275:B1273,$F$14)</f>
        <v>33878</v>
      </c>
      <c r="E275" s="45" t="n">
        <f aca="false">E274*$F$10</f>
        <v>1.95423637766786</v>
      </c>
      <c r="G275" s="59" t="n">
        <f aca="false">$F$3*$E275</f>
        <v>7816.94551067145</v>
      </c>
      <c r="H275" s="37" t="n">
        <f aca="false">MAX($F$6*K274/12*$E275,G275)</f>
        <v>7816.94551067145</v>
      </c>
      <c r="I275" s="37" t="n">
        <f aca="false">K274*($C275/$C274-1)</f>
        <v>352.780337755898</v>
      </c>
      <c r="J275" s="37" t="n">
        <f aca="false">IF(K274&gt;0,IF(I275&lt;G275,G275,IF(I275&gt;H275,H275,I275)),0)</f>
        <v>7816.94551067145</v>
      </c>
      <c r="K275" s="71" t="n">
        <f aca="false">MAX(K274*$C275/$C274-J275,0)</f>
        <v>160026.317911655</v>
      </c>
      <c r="L275" s="83"/>
      <c r="M275" s="83"/>
      <c r="N275" s="83"/>
    </row>
    <row r="276" customFormat="false" ht="11.25" hidden="false" customHeight="false" outlineLevel="0" collapsed="false">
      <c r="A276" s="31" t="n">
        <v>116.67</v>
      </c>
      <c r="B276" s="32" t="n">
        <v>26604</v>
      </c>
      <c r="C276" s="33" t="n">
        <f aca="false">INDEX(A276:A1274,$F$14)</f>
        <v>431.35</v>
      </c>
      <c r="D276" s="34" t="n">
        <f aca="false">INDEX(B276:B1274,$F$14)</f>
        <v>33909</v>
      </c>
      <c r="E276" s="45" t="n">
        <f aca="false">E275*$F$10</f>
        <v>1.95905605177404</v>
      </c>
      <c r="G276" s="59" t="n">
        <f aca="false">$F$3*$E276</f>
        <v>7836.22420709616</v>
      </c>
      <c r="H276" s="37" t="n">
        <f aca="false">MAX($F$6*K275/12*$E276,G276)</f>
        <v>7836.22420709616</v>
      </c>
      <c r="I276" s="37" t="n">
        <f aca="false">K275*($C276/$C275-1)</f>
        <v>4842.68044315625</v>
      </c>
      <c r="J276" s="37" t="n">
        <f aca="false">IF(K275&gt;0,IF(I276&lt;G276,G276,IF(I276&gt;H276,H276,I276)),0)</f>
        <v>7836.22420709616</v>
      </c>
      <c r="K276" s="71" t="n">
        <f aca="false">MAX(K275*$C276/$C275-J276,0)</f>
        <v>157032.774147715</v>
      </c>
      <c r="L276" s="83"/>
      <c r="M276" s="83"/>
      <c r="N276" s="83"/>
    </row>
    <row r="277" customFormat="false" ht="11.25" hidden="false" customHeight="false" outlineLevel="0" collapsed="false">
      <c r="A277" s="31" t="n">
        <v>118.05</v>
      </c>
      <c r="B277" s="32" t="n">
        <v>26634</v>
      </c>
      <c r="C277" s="33" t="n">
        <f aca="false">INDEX(A277:A1275,$F$14)</f>
        <v>435.71</v>
      </c>
      <c r="D277" s="34" t="n">
        <f aca="false">INDEX(B277:B1275,$F$14)</f>
        <v>33939</v>
      </c>
      <c r="E277" s="45" t="n">
        <f aca="false">E276*$F$10</f>
        <v>1.96388761249678</v>
      </c>
      <c r="G277" s="59" t="n">
        <f aca="false">$F$3*$E277</f>
        <v>7855.55044998712</v>
      </c>
      <c r="H277" s="37" t="n">
        <f aca="false">MAX($F$6*K276/12*$E277,G277)</f>
        <v>7855.55044998712</v>
      </c>
      <c r="I277" s="37" t="n">
        <f aca="false">K276*($C277/$C276-1)</f>
        <v>1587.25604563354</v>
      </c>
      <c r="J277" s="37" t="n">
        <f aca="false">IF(K276&gt;0,IF(I277&lt;G277,G277,IF(I277&gt;H277,H277,I277)),0)</f>
        <v>7855.55044998712</v>
      </c>
      <c r="K277" s="71" t="n">
        <f aca="false">MAX(K276*$C277/$C276-J277,0)</f>
        <v>150764.479743361</v>
      </c>
      <c r="L277" s="83"/>
      <c r="M277" s="83"/>
      <c r="N277" s="83"/>
    </row>
    <row r="278" customFormat="false" ht="11.25" hidden="false" customHeight="false" outlineLevel="0" collapsed="false">
      <c r="A278" s="31" t="n">
        <v>116.03</v>
      </c>
      <c r="B278" s="32" t="n">
        <v>26665</v>
      </c>
      <c r="C278" s="33" t="n">
        <f aca="false">INDEX(A278:A1276,$F$14)</f>
        <v>438.78</v>
      </c>
      <c r="D278" s="34" t="n">
        <f aca="false">INDEX(B278:B1276,$F$14)</f>
        <v>33970</v>
      </c>
      <c r="E278" s="45" t="n">
        <f aca="false">E277*$F$10</f>
        <v>1.96873108915168</v>
      </c>
      <c r="G278" s="59" t="n">
        <f aca="false">$F$3*$E278</f>
        <v>7874.92435660673</v>
      </c>
      <c r="H278" s="37" t="n">
        <f aca="false">MAX($F$6*K277/12*$E278,G278)</f>
        <v>7874.92435660673</v>
      </c>
      <c r="I278" s="37" t="n">
        <f aca="false">K277*($C278/$C277-1)</f>
        <v>1062.28214365546</v>
      </c>
      <c r="J278" s="37" t="n">
        <f aca="false">IF(K277&gt;0,IF(I278&lt;G278,G278,IF(I278&gt;H278,H278,I278)),0)</f>
        <v>7874.92435660673</v>
      </c>
      <c r="K278" s="71" t="n">
        <f aca="false">MAX(K277*$C278/$C277-J278,0)</f>
        <v>143951.83753041</v>
      </c>
      <c r="L278" s="83"/>
      <c r="M278" s="83"/>
      <c r="N278" s="83"/>
    </row>
    <row r="279" customFormat="false" ht="11.25" hidden="false" customHeight="false" outlineLevel="0" collapsed="false">
      <c r="A279" s="31" t="n">
        <v>111.68</v>
      </c>
      <c r="B279" s="32" t="n">
        <v>26696</v>
      </c>
      <c r="C279" s="33" t="n">
        <f aca="false">INDEX(A279:A1277,$F$14)</f>
        <v>443.38</v>
      </c>
      <c r="D279" s="34" t="n">
        <f aca="false">INDEX(B279:B1277,$F$14)</f>
        <v>34001</v>
      </c>
      <c r="E279" s="45" t="n">
        <f aca="false">E278*$F$10</f>
        <v>1.97358651112665</v>
      </c>
      <c r="G279" s="59" t="n">
        <f aca="false">$F$3*$E279</f>
        <v>7894.34604450661</v>
      </c>
      <c r="H279" s="37" t="n">
        <f aca="false">MAX($F$6*K278/12*$E279,G279)</f>
        <v>7894.34604450661</v>
      </c>
      <c r="I279" s="37" t="n">
        <f aca="false">K278*($C279/$C278-1)</f>
        <v>1509.13544974678</v>
      </c>
      <c r="J279" s="37" t="n">
        <f aca="false">IF(K278&gt;0,IF(I279&lt;G279,G279,IF(I279&gt;H279,H279,I279)),0)</f>
        <v>7894.34604450661</v>
      </c>
      <c r="K279" s="71" t="n">
        <f aca="false">MAX(K278*$C279/$C278-J279,0)</f>
        <v>137566.62693565</v>
      </c>
      <c r="L279" s="83"/>
      <c r="M279" s="83"/>
      <c r="N279" s="83"/>
    </row>
    <row r="280" customFormat="false" ht="11.25" hidden="false" customHeight="false" outlineLevel="0" collapsed="false">
      <c r="A280" s="31" t="n">
        <v>111.52</v>
      </c>
      <c r="B280" s="32" t="n">
        <v>26724</v>
      </c>
      <c r="C280" s="33" t="n">
        <f aca="false">INDEX(A280:A1278,$F$14)</f>
        <v>451.67</v>
      </c>
      <c r="D280" s="34" t="n">
        <f aca="false">INDEX(B280:B1278,$F$14)</f>
        <v>34029</v>
      </c>
      <c r="E280" s="45" t="n">
        <f aca="false">E279*$F$10</f>
        <v>1.97845390788207</v>
      </c>
      <c r="G280" s="59" t="n">
        <f aca="false">$F$3*$E280</f>
        <v>7913.81563152828</v>
      </c>
      <c r="H280" s="37" t="n">
        <f aca="false">MAX($F$6*K279/12*$E280,G280)</f>
        <v>7913.81563152828</v>
      </c>
      <c r="I280" s="37" t="n">
        <f aca="false">K279*($C280/$C279-1)</f>
        <v>2572.1217404857</v>
      </c>
      <c r="J280" s="37" t="n">
        <f aca="false">IF(K279&gt;0,IF(I280&lt;G280,G280,IF(I280&gt;H280,H280,I280)),0)</f>
        <v>7913.81563152828</v>
      </c>
      <c r="K280" s="71" t="n">
        <f aca="false">MAX(K279*$C280/$C279-J280,0)</f>
        <v>132224.933044608</v>
      </c>
      <c r="L280" s="83"/>
      <c r="M280" s="83"/>
      <c r="N280" s="83"/>
    </row>
    <row r="281" customFormat="false" ht="11.25" hidden="false" customHeight="false" outlineLevel="0" collapsed="false">
      <c r="A281" s="31" t="n">
        <v>106.97</v>
      </c>
      <c r="B281" s="32" t="n">
        <v>26755</v>
      </c>
      <c r="C281" s="33" t="n">
        <f aca="false">INDEX(A281:A1279,$F$14)</f>
        <v>440.19</v>
      </c>
      <c r="D281" s="34" t="n">
        <f aca="false">INDEX(B281:B1279,$F$14)</f>
        <v>34060</v>
      </c>
      <c r="E281" s="45" t="n">
        <f aca="false">E280*$F$10</f>
        <v>1.98333330895098</v>
      </c>
      <c r="G281" s="59" t="n">
        <f aca="false">$F$3*$E281</f>
        <v>7933.3332358039</v>
      </c>
      <c r="H281" s="37" t="n">
        <f aca="false">MAX($F$6*K280/12*$E281,G281)</f>
        <v>7933.3332358039</v>
      </c>
      <c r="I281" s="37" t="n">
        <f aca="false">K280*($C281/$C280-1)</f>
        <v>-3360.73290533375</v>
      </c>
      <c r="J281" s="37" t="n">
        <f aca="false">IF(K280&gt;0,IF(I281&lt;G281,G281,IF(I281&gt;H281,H281,I281)),0)</f>
        <v>7933.3332358039</v>
      </c>
      <c r="K281" s="71" t="n">
        <f aca="false">MAX(K280*$C281/$C280-J281,0)</f>
        <v>120930.86690347</v>
      </c>
      <c r="L281" s="83"/>
      <c r="M281" s="83"/>
      <c r="N281" s="83"/>
    </row>
    <row r="282" customFormat="false" ht="11.25" hidden="false" customHeight="false" outlineLevel="0" collapsed="false">
      <c r="A282" s="31" t="n">
        <v>104.95</v>
      </c>
      <c r="B282" s="32" t="n">
        <v>26785</v>
      </c>
      <c r="C282" s="33" t="n">
        <f aca="false">INDEX(A282:A1280,$F$14)</f>
        <v>450.19</v>
      </c>
      <c r="D282" s="34" t="n">
        <f aca="false">INDEX(B282:B1280,$F$14)</f>
        <v>34090</v>
      </c>
      <c r="E282" s="45" t="n">
        <f aca="false">E281*$F$10</f>
        <v>1.98822474393924</v>
      </c>
      <c r="G282" s="59" t="n">
        <f aca="false">$F$3*$E282</f>
        <v>7952.89897575698</v>
      </c>
      <c r="H282" s="37" t="n">
        <f aca="false">MAX($F$6*K281/12*$E282,G282)</f>
        <v>7952.89897575698</v>
      </c>
      <c r="I282" s="37" t="n">
        <f aca="false">K281*($C282/$C281-1)</f>
        <v>2747.24248400623</v>
      </c>
      <c r="J282" s="37" t="n">
        <f aca="false">IF(K281&gt;0,IF(I282&lt;G282,G282,IF(I282&gt;H282,H282,I282)),0)</f>
        <v>7952.89897575698</v>
      </c>
      <c r="K282" s="71" t="n">
        <f aca="false">MAX(K281*$C282/$C281-J282,0)</f>
        <v>115725.210411719</v>
      </c>
      <c r="L282" s="83"/>
      <c r="M282" s="83"/>
      <c r="N282" s="83"/>
    </row>
    <row r="283" customFormat="false" ht="11.25" hidden="false" customHeight="false" outlineLevel="0" collapsed="false">
      <c r="A283" s="31" t="n">
        <v>104.26</v>
      </c>
      <c r="B283" s="32" t="n">
        <v>26816</v>
      </c>
      <c r="C283" s="33" t="n">
        <f aca="false">INDEX(A283:A1281,$F$14)</f>
        <v>450.53</v>
      </c>
      <c r="D283" s="34" t="n">
        <f aca="false">INDEX(B283:B1281,$F$14)</f>
        <v>34121</v>
      </c>
      <c r="E283" s="45" t="n">
        <f aca="false">E282*$F$10</f>
        <v>1.99312824252577</v>
      </c>
      <c r="G283" s="59" t="n">
        <f aca="false">$F$3*$E283</f>
        <v>7972.51297010307</v>
      </c>
      <c r="H283" s="37" t="n">
        <f aca="false">MAX($F$6*K282/12*$E283,G283)</f>
        <v>7972.51297010307</v>
      </c>
      <c r="I283" s="37" t="n">
        <f aca="false">K282*($C283/$C282-1)</f>
        <v>87.3999234545103</v>
      </c>
      <c r="J283" s="37" t="n">
        <f aca="false">IF(K282&gt;0,IF(I283&lt;G283,G283,IF(I283&gt;H283,H283,I283)),0)</f>
        <v>7972.51297010307</v>
      </c>
      <c r="K283" s="71" t="n">
        <f aca="false">MAX(K282*$C283/$C282-J283,0)</f>
        <v>107840.097365071</v>
      </c>
      <c r="L283" s="83"/>
      <c r="M283" s="83"/>
      <c r="N283" s="83"/>
    </row>
    <row r="284" customFormat="false" ht="11.25" hidden="false" customHeight="false" outlineLevel="0" collapsed="false">
      <c r="A284" s="31" t="n">
        <v>108.22</v>
      </c>
      <c r="B284" s="32" t="n">
        <v>26846</v>
      </c>
      <c r="C284" s="33" t="n">
        <f aca="false">INDEX(A284:A1282,$F$14)</f>
        <v>448.13</v>
      </c>
      <c r="D284" s="34" t="n">
        <f aca="false">INDEX(B284:B1282,$F$14)</f>
        <v>34151</v>
      </c>
      <c r="E284" s="45" t="n">
        <f aca="false">E283*$F$10</f>
        <v>1.99804383446263</v>
      </c>
      <c r="G284" s="59" t="n">
        <f aca="false">$F$3*$E284</f>
        <v>7992.17533785054</v>
      </c>
      <c r="H284" s="37" t="n">
        <f aca="false">MAX($F$6*K283/12*$E284,G284)</f>
        <v>7992.17533785054</v>
      </c>
      <c r="I284" s="37" t="n">
        <f aca="false">K283*($C284/$C283-1)</f>
        <v>-574.47058725538</v>
      </c>
      <c r="J284" s="37" t="n">
        <f aca="false">IF(K283&gt;0,IF(I284&lt;G284,G284,IF(I284&gt;H284,H284,I284)),0)</f>
        <v>7992.17533785054</v>
      </c>
      <c r="K284" s="71" t="n">
        <f aca="false">MAX(K283*$C284/$C283-J284,0)</f>
        <v>99273.4514399646</v>
      </c>
      <c r="L284" s="83"/>
      <c r="M284" s="83"/>
      <c r="N284" s="83"/>
    </row>
    <row r="285" customFormat="false" ht="11.25" hidden="false" customHeight="false" outlineLevel="0" collapsed="false">
      <c r="A285" s="31" t="n">
        <v>104.25</v>
      </c>
      <c r="B285" s="32" t="n">
        <v>26877</v>
      </c>
      <c r="C285" s="33" t="n">
        <f aca="false">INDEX(A285:A1283,$F$14)</f>
        <v>463.56</v>
      </c>
      <c r="D285" s="34" t="n">
        <f aca="false">INDEX(B285:B1283,$F$14)</f>
        <v>34182</v>
      </c>
      <c r="E285" s="45" t="n">
        <f aca="false">E284*$F$10</f>
        <v>2.00297154957531</v>
      </c>
      <c r="G285" s="59" t="n">
        <f aca="false">$F$3*$E285</f>
        <v>8011.88619830123</v>
      </c>
      <c r="H285" s="37" t="n">
        <f aca="false">MAX($F$6*K284/12*$E285,G285)</f>
        <v>8011.88619830123</v>
      </c>
      <c r="I285" s="37" t="n">
        <f aca="false">K284*($C285/$C284-1)</f>
        <v>3418.18078619743</v>
      </c>
      <c r="J285" s="37" t="n">
        <f aca="false">IF(K284&gt;0,IF(I285&lt;G285,G285,IF(I285&gt;H285,H285,I285)),0)</f>
        <v>8011.88619830123</v>
      </c>
      <c r="K285" s="71" t="n">
        <f aca="false">MAX(K284*$C285/$C284-J285,0)</f>
        <v>94679.7460278608</v>
      </c>
      <c r="L285" s="83"/>
      <c r="M285" s="83"/>
      <c r="N285" s="83"/>
    </row>
    <row r="286" customFormat="false" ht="11.25" hidden="false" customHeight="false" outlineLevel="0" collapsed="false">
      <c r="A286" s="31" t="n">
        <v>108.43</v>
      </c>
      <c r="B286" s="32" t="n">
        <v>26908</v>
      </c>
      <c r="C286" s="33" t="n">
        <f aca="false">INDEX(A286:A1284,$F$14)</f>
        <v>458.93</v>
      </c>
      <c r="D286" s="34" t="n">
        <f aca="false">INDEX(B286:B1284,$F$14)</f>
        <v>34213</v>
      </c>
      <c r="E286" s="45" t="n">
        <f aca="false">E285*$F$10</f>
        <v>2.00791141776281</v>
      </c>
      <c r="G286" s="59" t="n">
        <f aca="false">$F$3*$E286</f>
        <v>8031.64567105123</v>
      </c>
      <c r="H286" s="37" t="n">
        <f aca="false">MAX($F$6*K285/12*$E286,G286)</f>
        <v>8031.64567105123</v>
      </c>
      <c r="I286" s="37" t="n">
        <f aca="false">K285*($C286/$C285-1)</f>
        <v>-945.653689077991</v>
      </c>
      <c r="J286" s="37" t="n">
        <f aca="false">IF(K285&gt;0,IF(I286&lt;G286,G286,IF(I286&gt;H286,H286,I286)),0)</f>
        <v>8031.64567105123</v>
      </c>
      <c r="K286" s="71" t="n">
        <f aca="false">MAX(K285*$C286/$C285-J286,0)</f>
        <v>85702.4466677316</v>
      </c>
      <c r="L286" s="83"/>
      <c r="M286" s="83"/>
      <c r="N286" s="83"/>
    </row>
    <row r="287" customFormat="false" ht="11.25" hidden="false" customHeight="false" outlineLevel="0" collapsed="false">
      <c r="A287" s="31" t="n">
        <v>108.29</v>
      </c>
      <c r="B287" s="32" t="n">
        <v>26938</v>
      </c>
      <c r="C287" s="33" t="n">
        <f aca="false">INDEX(A287:A1285,$F$14)</f>
        <v>467.83</v>
      </c>
      <c r="D287" s="34" t="n">
        <f aca="false">INDEX(B287:B1285,$F$14)</f>
        <v>34243</v>
      </c>
      <c r="E287" s="45" t="n">
        <f aca="false">E286*$F$10</f>
        <v>2.0128634689979</v>
      </c>
      <c r="G287" s="59" t="n">
        <f aca="false">$F$3*$E287</f>
        <v>8051.4538759916</v>
      </c>
      <c r="H287" s="37" t="n">
        <f aca="false">MAX($F$6*K286/12*$E287,G287)</f>
        <v>8051.4538759916</v>
      </c>
      <c r="I287" s="37" t="n">
        <f aca="false">K286*($C287/$C286-1)</f>
        <v>1662.0220411453</v>
      </c>
      <c r="J287" s="37" t="n">
        <f aca="false">IF(K286&gt;0,IF(I287&lt;G287,G287,IF(I287&gt;H287,H287,I287)),0)</f>
        <v>8051.4538759916</v>
      </c>
      <c r="K287" s="71" t="n">
        <f aca="false">MAX(K286*$C287/$C286-J287,0)</f>
        <v>79313.0148328853</v>
      </c>
      <c r="L287" s="83"/>
      <c r="M287" s="83"/>
      <c r="N287" s="83"/>
    </row>
    <row r="288" customFormat="false" ht="11.25" hidden="false" customHeight="false" outlineLevel="0" collapsed="false">
      <c r="A288" s="31" t="n">
        <v>95.96</v>
      </c>
      <c r="B288" s="32" t="n">
        <v>26969</v>
      </c>
      <c r="C288" s="33" t="n">
        <f aca="false">INDEX(A288:A1286,$F$14)</f>
        <v>461.79</v>
      </c>
      <c r="D288" s="34" t="n">
        <f aca="false">INDEX(B288:B1286,$F$14)</f>
        <v>34274</v>
      </c>
      <c r="E288" s="45" t="n">
        <f aca="false">E287*$F$10</f>
        <v>2.01782773332726</v>
      </c>
      <c r="G288" s="59" t="n">
        <f aca="false">$F$3*$E288</f>
        <v>8071.31093330906</v>
      </c>
      <c r="H288" s="37" t="n">
        <f aca="false">MAX($F$6*K287/12*$E288,G288)</f>
        <v>8071.31093330906</v>
      </c>
      <c r="I288" s="37" t="n">
        <f aca="false">K287*($C288/$C287-1)</f>
        <v>-1023.98437379096</v>
      </c>
      <c r="J288" s="37" t="n">
        <f aca="false">IF(K287&gt;0,IF(I288&lt;G288,G288,IF(I288&gt;H288,H288,I288)),0)</f>
        <v>8071.31093330906</v>
      </c>
      <c r="K288" s="71" t="n">
        <f aca="false">MAX(K287*$C288/$C287-J288,0)</f>
        <v>70217.7195257853</v>
      </c>
      <c r="L288" s="83"/>
      <c r="M288" s="83"/>
      <c r="N288" s="83"/>
    </row>
    <row r="289" customFormat="false" ht="11.25" hidden="false" customHeight="false" outlineLevel="0" collapsed="false">
      <c r="A289" s="31" t="n">
        <v>97.55</v>
      </c>
      <c r="B289" s="32" t="n">
        <v>26999</v>
      </c>
      <c r="C289" s="33" t="n">
        <f aca="false">INDEX(A289:A1287,$F$14)</f>
        <v>466.45</v>
      </c>
      <c r="D289" s="34" t="n">
        <f aca="false">INDEX(B289:B1287,$F$14)</f>
        <v>34304</v>
      </c>
      <c r="E289" s="45" t="n">
        <f aca="false">E288*$F$10</f>
        <v>2.02280424087169</v>
      </c>
      <c r="G289" s="59" t="n">
        <f aca="false">$F$3*$E289</f>
        <v>8091.21696348674</v>
      </c>
      <c r="H289" s="37" t="n">
        <f aca="false">MAX($F$6*K288/12*$E289,G289)</f>
        <v>8091.21696348674</v>
      </c>
      <c r="I289" s="37" t="n">
        <f aca="false">K288*($C289/$C288-1)</f>
        <v>708.578732735992</v>
      </c>
      <c r="J289" s="37" t="n">
        <f aca="false">IF(K288&gt;0,IF(I289&lt;G289,G289,IF(I289&gt;H289,H289,I289)),0)</f>
        <v>8091.21696348674</v>
      </c>
      <c r="K289" s="71" t="n">
        <f aca="false">MAX(K288*$C289/$C288-J289,0)</f>
        <v>62835.0812950345</v>
      </c>
      <c r="L289" s="83"/>
      <c r="M289" s="83"/>
      <c r="N289" s="83"/>
    </row>
    <row r="290" customFormat="false" ht="11.25" hidden="false" customHeight="false" outlineLevel="0" collapsed="false">
      <c r="A290" s="31" t="n">
        <v>96.57</v>
      </c>
      <c r="B290" s="32" t="n">
        <v>27030</v>
      </c>
      <c r="C290" s="33" t="n">
        <f aca="false">INDEX(A290:A1288,$F$14)</f>
        <v>481.61</v>
      </c>
      <c r="D290" s="34" t="n">
        <f aca="false">INDEX(B290:B1288,$F$14)</f>
        <v>34335</v>
      </c>
      <c r="E290" s="45" t="n">
        <f aca="false">E289*$F$10</f>
        <v>2.02779302182624</v>
      </c>
      <c r="G290" s="59" t="n">
        <f aca="false">$F$3*$E290</f>
        <v>8111.17208730494</v>
      </c>
      <c r="H290" s="37" t="n">
        <f aca="false">MAX($F$6*K289/12*$E290,G290)</f>
        <v>8111.17208730494</v>
      </c>
      <c r="I290" s="37" t="n">
        <f aca="false">K289*($C290/$C289-1)</f>
        <v>2042.19065801848</v>
      </c>
      <c r="J290" s="37" t="n">
        <f aca="false">IF(K289&gt;0,IF(I290&lt;G290,G290,IF(I290&gt;H290,H290,I290)),0)</f>
        <v>8111.17208730494</v>
      </c>
      <c r="K290" s="71" t="n">
        <f aca="false">MAX(K289*$C290/$C289-J290,0)</f>
        <v>56766.0998657481</v>
      </c>
      <c r="L290" s="83"/>
      <c r="M290" s="83"/>
      <c r="N290" s="83"/>
    </row>
    <row r="291" customFormat="false" ht="11.25" hidden="false" customHeight="false" outlineLevel="0" collapsed="false">
      <c r="A291" s="31" t="n">
        <v>96.22</v>
      </c>
      <c r="B291" s="32" t="n">
        <v>27061</v>
      </c>
      <c r="C291" s="33" t="n">
        <f aca="false">INDEX(A291:A1289,$F$14)</f>
        <v>467.14</v>
      </c>
      <c r="D291" s="34" t="n">
        <f aca="false">INDEX(B291:B1289,$F$14)</f>
        <v>34366</v>
      </c>
      <c r="E291" s="45" t="n">
        <f aca="false">E290*$F$10</f>
        <v>2.03279410646045</v>
      </c>
      <c r="G291" s="59" t="n">
        <f aca="false">$F$3*$E291</f>
        <v>8131.17642584181</v>
      </c>
      <c r="H291" s="37" t="n">
        <f aca="false">MAX($F$6*K290/12*$E291,G291)</f>
        <v>8131.17642584181</v>
      </c>
      <c r="I291" s="37" t="n">
        <f aca="false">K290*($C291/$C290-1)</f>
        <v>-1705.54071771221</v>
      </c>
      <c r="J291" s="37" t="n">
        <f aca="false">IF(K290&gt;0,IF(I291&lt;G291,G291,IF(I291&gt;H291,H291,I291)),0)</f>
        <v>8131.17642584181</v>
      </c>
      <c r="K291" s="71" t="n">
        <f aca="false">MAX(K290*$C291/$C290-J291,0)</f>
        <v>46929.382722194</v>
      </c>
      <c r="L291" s="83"/>
      <c r="M291" s="83"/>
      <c r="N291" s="83"/>
    </row>
    <row r="292" customFormat="false" ht="11.25" hidden="false" customHeight="false" outlineLevel="0" collapsed="false">
      <c r="A292" s="31" t="n">
        <v>93.98</v>
      </c>
      <c r="B292" s="32" t="n">
        <v>27089</v>
      </c>
      <c r="C292" s="33" t="n">
        <f aca="false">INDEX(A292:A1290,$F$14)</f>
        <v>445.77</v>
      </c>
      <c r="D292" s="34" t="n">
        <f aca="false">INDEX(B292:B1290,$F$14)</f>
        <v>34394</v>
      </c>
      <c r="E292" s="45" t="n">
        <f aca="false">E291*$F$10</f>
        <v>2.03780752511853</v>
      </c>
      <c r="G292" s="59" t="n">
        <f aca="false">$F$3*$E292</f>
        <v>8151.23010047414</v>
      </c>
      <c r="H292" s="37" t="n">
        <f aca="false">MAX($F$6*K291/12*$E292,G292)</f>
        <v>8151.23010047414</v>
      </c>
      <c r="I292" s="37" t="n">
        <f aca="false">K291*($C292/$C291-1)</f>
        <v>-2146.85299647491</v>
      </c>
      <c r="J292" s="37" t="n">
        <f aca="false">IF(K291&gt;0,IF(I292&lt;G292,G292,IF(I292&gt;H292,H292,I292)),0)</f>
        <v>8151.23010047414</v>
      </c>
      <c r="K292" s="71" t="n">
        <f aca="false">MAX(K291*$C292/$C291-J292,0)</f>
        <v>36631.299625245</v>
      </c>
      <c r="L292" s="83"/>
      <c r="M292" s="83"/>
      <c r="N292" s="83"/>
    </row>
    <row r="293" customFormat="false" ht="11.25" hidden="false" customHeight="false" outlineLevel="0" collapsed="false">
      <c r="A293" s="31" t="n">
        <v>90.31</v>
      </c>
      <c r="B293" s="32" t="n">
        <v>27120</v>
      </c>
      <c r="C293" s="33" t="n">
        <f aca="false">INDEX(A293:A1291,$F$14)</f>
        <v>450.91</v>
      </c>
      <c r="D293" s="34" t="n">
        <f aca="false">INDEX(B293:B1291,$F$14)</f>
        <v>34425</v>
      </c>
      <c r="E293" s="45" t="n">
        <f aca="false">E292*$F$10</f>
        <v>2.04283330821951</v>
      </c>
      <c r="G293" s="59" t="n">
        <f aca="false">$F$3*$E293</f>
        <v>8171.33323287803</v>
      </c>
      <c r="H293" s="37" t="n">
        <f aca="false">MAX($F$6*K292/12*$E293,G293)</f>
        <v>8171.33323287803</v>
      </c>
      <c r="I293" s="37" t="n">
        <f aca="false">K292*($C293/$C292-1)</f>
        <v>422.381228153</v>
      </c>
      <c r="J293" s="37" t="n">
        <f aca="false">IF(K292&gt;0,IF(I293&lt;G293,G293,IF(I293&gt;H293,H293,I293)),0)</f>
        <v>8171.33323287803</v>
      </c>
      <c r="K293" s="71" t="n">
        <f aca="false">MAX(K292*$C293/$C292-J293,0)</f>
        <v>28882.34762052</v>
      </c>
      <c r="L293" s="83"/>
      <c r="M293" s="83"/>
      <c r="N293" s="83"/>
    </row>
    <row r="294" customFormat="false" ht="11.25" hidden="false" customHeight="false" outlineLevel="0" collapsed="false">
      <c r="A294" s="31" t="n">
        <v>87.28</v>
      </c>
      <c r="B294" s="32" t="n">
        <v>27150</v>
      </c>
      <c r="C294" s="33" t="n">
        <f aca="false">INDEX(A294:A1292,$F$14)</f>
        <v>456.5</v>
      </c>
      <c r="D294" s="34" t="n">
        <f aca="false">INDEX(B294:B1292,$F$14)</f>
        <v>34455</v>
      </c>
      <c r="E294" s="45" t="n">
        <f aca="false">E293*$F$10</f>
        <v>2.04787148625742</v>
      </c>
      <c r="G294" s="59" t="n">
        <f aca="false">$F$3*$E294</f>
        <v>8191.48594502969</v>
      </c>
      <c r="H294" s="37" t="n">
        <f aca="false">MAX($F$6*K293/12*$E294,G294)</f>
        <v>8191.48594502969</v>
      </c>
      <c r="I294" s="37" t="n">
        <f aca="false">K293*($C294/$C293-1)</f>
        <v>358.058865846191</v>
      </c>
      <c r="J294" s="37" t="n">
        <f aca="false">IF(K293&gt;0,IF(I294&lt;G294,G294,IF(I294&gt;H294,H294,I294)),0)</f>
        <v>8191.48594502969</v>
      </c>
      <c r="K294" s="71" t="n">
        <f aca="false">MAX(K293*$C294/$C293-J294,0)</f>
        <v>21048.9205413365</v>
      </c>
      <c r="L294" s="83"/>
      <c r="M294" s="83"/>
      <c r="N294" s="83"/>
    </row>
    <row r="295" customFormat="false" ht="11.25" hidden="false" customHeight="false" outlineLevel="0" collapsed="false">
      <c r="A295" s="31" t="n">
        <v>86</v>
      </c>
      <c r="B295" s="32" t="n">
        <v>27181</v>
      </c>
      <c r="C295" s="33" t="n">
        <f aca="false">INDEX(A295:A1293,$F$14)</f>
        <v>444.27</v>
      </c>
      <c r="D295" s="34" t="n">
        <f aca="false">INDEX(B295:B1293,$F$14)</f>
        <v>34486</v>
      </c>
      <c r="E295" s="45" t="n">
        <f aca="false">E294*$F$10</f>
        <v>2.05292208980154</v>
      </c>
      <c r="G295" s="59" t="n">
        <f aca="false">$F$3*$E295</f>
        <v>8211.68835920617</v>
      </c>
      <c r="H295" s="37" t="n">
        <f aca="false">MAX($F$6*K294/12*$E295,G295)</f>
        <v>8211.68835920617</v>
      </c>
      <c r="I295" s="37" t="n">
        <f aca="false">K294*($C295/$C294-1)</f>
        <v>-563.917411216966</v>
      </c>
      <c r="J295" s="37" t="n">
        <f aca="false">IF(K294&gt;0,IF(I295&lt;G295,G295,IF(I295&gt;H295,H295,I295)),0)</f>
        <v>8211.68835920617</v>
      </c>
      <c r="K295" s="71" t="n">
        <f aca="false">MAX(K294*$C295/$C294-J295,0)</f>
        <v>12273.3147709133</v>
      </c>
      <c r="L295" s="83"/>
      <c r="M295" s="83"/>
      <c r="N295" s="83"/>
    </row>
    <row r="296" customFormat="false" ht="11.25" hidden="false" customHeight="false" outlineLevel="0" collapsed="false">
      <c r="A296" s="31" t="n">
        <v>79.31</v>
      </c>
      <c r="B296" s="32" t="n">
        <v>27211</v>
      </c>
      <c r="C296" s="33" t="n">
        <f aca="false">INDEX(A296:A1294,$F$14)</f>
        <v>458.26</v>
      </c>
      <c r="D296" s="34" t="n">
        <f aca="false">INDEX(B296:B1294,$F$14)</f>
        <v>34516</v>
      </c>
      <c r="E296" s="45" t="n">
        <f aca="false">E295*$F$10</f>
        <v>2.05798514949651</v>
      </c>
      <c r="G296" s="59" t="n">
        <f aca="false">$F$3*$E296</f>
        <v>8231.94059798606</v>
      </c>
      <c r="H296" s="37" t="n">
        <f aca="false">MAX($F$6*K295/12*$E296,G296)</f>
        <v>8231.94059798606</v>
      </c>
      <c r="I296" s="37" t="n">
        <f aca="false">K295*($C296/$C295-1)</f>
        <v>386.484961048637</v>
      </c>
      <c r="J296" s="37" t="n">
        <f aca="false">IF(K295&gt;0,IF(I296&lt;G296,G296,IF(I296&gt;H296,H296,I296)),0)</f>
        <v>8231.94059798606</v>
      </c>
      <c r="K296" s="71" t="n">
        <f aca="false">MAX(K295*$C296/$C295-J296,0)</f>
        <v>4427.85913397591</v>
      </c>
      <c r="L296" s="83"/>
      <c r="M296" s="83"/>
      <c r="N296" s="83"/>
    </row>
    <row r="297" customFormat="false" ht="11.25" hidden="false" customHeight="false" outlineLevel="0" collapsed="false">
      <c r="A297" s="31" t="n">
        <v>72.15</v>
      </c>
      <c r="B297" s="32" t="n">
        <v>27242</v>
      </c>
      <c r="C297" s="33" t="n">
        <f aca="false">INDEX(A297:A1295,$F$14)</f>
        <v>475.49</v>
      </c>
      <c r="D297" s="34" t="n">
        <f aca="false">INDEX(B297:B1295,$F$14)</f>
        <v>34547</v>
      </c>
      <c r="E297" s="45" t="n">
        <f aca="false">E296*$F$10</f>
        <v>2.06306069606257</v>
      </c>
      <c r="G297" s="59" t="n">
        <f aca="false">$F$3*$E297</f>
        <v>8252.24278425027</v>
      </c>
      <c r="H297" s="37" t="n">
        <f aca="false">MAX($F$6*K296/12*$E297,G297)</f>
        <v>8252.24278425027</v>
      </c>
      <c r="I297" s="37" t="n">
        <f aca="false">K296*($C297/$C296-1)</f>
        <v>166.48193793568</v>
      </c>
      <c r="J297" s="37" t="n">
        <f aca="false">IF(K296&gt;0,IF(I297&lt;G297,G297,IF(I297&gt;H297,H297,I297)),0)</f>
        <v>8252.24278425027</v>
      </c>
      <c r="K297" s="71" t="n">
        <f aca="false">MAX(K296*$C297/$C296-J297,0)</f>
        <v>0</v>
      </c>
      <c r="L297" s="83"/>
      <c r="M297" s="83"/>
      <c r="N297" s="83"/>
    </row>
    <row r="298" customFormat="false" ht="11.25" hidden="false" customHeight="false" outlineLevel="0" collapsed="false">
      <c r="A298" s="31" t="n">
        <v>63.54</v>
      </c>
      <c r="B298" s="32" t="n">
        <v>27273</v>
      </c>
      <c r="C298" s="33" t="n">
        <f aca="false">INDEX(A298:A1296,$F$14)</f>
        <v>462.71</v>
      </c>
      <c r="D298" s="34" t="n">
        <f aca="false">INDEX(B298:B1296,$F$14)</f>
        <v>34578</v>
      </c>
      <c r="E298" s="45" t="n">
        <f aca="false">E297*$F$10</f>
        <v>2.06814876029569</v>
      </c>
      <c r="G298" s="59" t="n">
        <f aca="false">$F$3*$E298</f>
        <v>8272.59504118278</v>
      </c>
      <c r="H298" s="37" t="n">
        <f aca="false">MAX($F$6*K297/12*$E298,G298)</f>
        <v>8272.59504118278</v>
      </c>
      <c r="I298" s="37" t="n">
        <f aca="false">K297*($C298/$C297-1)</f>
        <v>-0</v>
      </c>
      <c r="J298" s="37" t="n">
        <f aca="false">IF(K297&gt;0,IF(I298&lt;G298,G298,IF(I298&gt;H298,H298,I298)),0)</f>
        <v>0</v>
      </c>
      <c r="K298" s="71" t="n">
        <f aca="false">MAX(K297*$C298/$C297-J298,0)</f>
        <v>0</v>
      </c>
      <c r="L298" s="83"/>
      <c r="M298" s="83"/>
      <c r="N298" s="83"/>
    </row>
    <row r="299" customFormat="false" ht="11.25" hidden="false" customHeight="false" outlineLevel="0" collapsed="false">
      <c r="A299" s="31" t="n">
        <v>73.9</v>
      </c>
      <c r="B299" s="32" t="n">
        <v>27303</v>
      </c>
      <c r="C299" s="33" t="n">
        <f aca="false">INDEX(A299:A1297,$F$14)</f>
        <v>472.35</v>
      </c>
      <c r="D299" s="34" t="n">
        <f aca="false">INDEX(B299:B1297,$F$14)</f>
        <v>34608</v>
      </c>
      <c r="E299" s="45" t="n">
        <f aca="false">E298*$F$10</f>
        <v>2.07324937306784</v>
      </c>
      <c r="G299" s="59" t="n">
        <f aca="false">$F$3*$E299</f>
        <v>8292.99749227136</v>
      </c>
      <c r="H299" s="37" t="n">
        <f aca="false">MAX($F$6*K298/12*$E299,G299)</f>
        <v>8292.99749227136</v>
      </c>
      <c r="I299" s="37" t="n">
        <f aca="false">K298*($C299/$C298-1)</f>
        <v>0</v>
      </c>
      <c r="J299" s="37" t="n">
        <f aca="false">IF(K298&gt;0,IF(I299&lt;G299,G299,IF(I299&gt;H299,H299,I299)),0)</f>
        <v>0</v>
      </c>
      <c r="K299" s="71" t="n">
        <f aca="false">MAX(K298*$C299/$C298-J299,0)</f>
        <v>0</v>
      </c>
      <c r="L299" s="83"/>
      <c r="M299" s="83"/>
      <c r="N299" s="83"/>
    </row>
    <row r="300" customFormat="false" ht="11.25" hidden="false" customHeight="false" outlineLevel="0" collapsed="false">
      <c r="A300" s="31" t="n">
        <v>69.97</v>
      </c>
      <c r="B300" s="32" t="n">
        <v>27334</v>
      </c>
      <c r="C300" s="33" t="n">
        <f aca="false">INDEX(A300:A1298,$F$14)</f>
        <v>453.69</v>
      </c>
      <c r="D300" s="34" t="n">
        <f aca="false">INDEX(B300:B1298,$F$14)</f>
        <v>34639</v>
      </c>
      <c r="E300" s="45" t="n">
        <f aca="false">E299*$F$10</f>
        <v>2.07836256532708</v>
      </c>
      <c r="G300" s="59" t="n">
        <f aca="false">$F$3*$E300</f>
        <v>8313.45026130834</v>
      </c>
      <c r="H300" s="37" t="n">
        <f aca="false">MAX($F$6*K299/12*$E300,G300)</f>
        <v>8313.45026130834</v>
      </c>
      <c r="I300" s="37" t="n">
        <f aca="false">K299*($C300/$C299-1)</f>
        <v>-0</v>
      </c>
      <c r="J300" s="37" t="n">
        <f aca="false">IF(K299&gt;0,IF(I300&lt;G300,G300,IF(I300&gt;H300,H300,I300)),0)</f>
        <v>0</v>
      </c>
      <c r="K300" s="71" t="n">
        <f aca="false">MAX(K299*$C300/$C299-J300,0)</f>
        <v>0</v>
      </c>
      <c r="L300" s="83"/>
      <c r="M300" s="83"/>
      <c r="N300" s="83"/>
    </row>
    <row r="301" customFormat="false" ht="11.25" hidden="false" customHeight="false" outlineLevel="0" collapsed="false">
      <c r="A301" s="31" t="n">
        <v>68.56</v>
      </c>
      <c r="B301" s="32" t="n">
        <v>27364</v>
      </c>
      <c r="C301" s="33" t="n">
        <f aca="false">INDEX(A301:A1299,$F$14)</f>
        <v>459.27</v>
      </c>
      <c r="D301" s="34" t="n">
        <f aca="false">INDEX(B301:B1299,$F$14)</f>
        <v>34669</v>
      </c>
      <c r="E301" s="45" t="n">
        <f aca="false">E300*$F$10</f>
        <v>2.08348836809784</v>
      </c>
      <c r="G301" s="59" t="n">
        <f aca="false">$F$3*$E301</f>
        <v>8333.95347239135</v>
      </c>
      <c r="H301" s="37" t="n">
        <f aca="false">MAX($F$6*K300/12*$E301,G301)</f>
        <v>8333.95347239135</v>
      </c>
      <c r="I301" s="37" t="n">
        <f aca="false">K300*($C301/$C300-1)</f>
        <v>0</v>
      </c>
      <c r="J301" s="37" t="n">
        <f aca="false">IF(K300&gt;0,IF(I301&lt;G301,G301,IF(I301&gt;H301,H301,I301)),0)</f>
        <v>0</v>
      </c>
      <c r="K301" s="71" t="n">
        <f aca="false">MAX(K300*$C301/$C300-J301,0)</f>
        <v>0</v>
      </c>
      <c r="L301" s="83"/>
      <c r="M301" s="83"/>
      <c r="N301" s="83"/>
    </row>
    <row r="302" customFormat="false" ht="11.25" hidden="false" customHeight="false" outlineLevel="0" collapsed="false">
      <c r="A302" s="31" t="n">
        <v>76.98</v>
      </c>
      <c r="B302" s="32" t="n">
        <v>27395</v>
      </c>
      <c r="C302" s="33" t="n">
        <f aca="false">INDEX(A302:A1300,$F$14)</f>
        <v>470.42</v>
      </c>
      <c r="D302" s="34" t="n">
        <f aca="false">INDEX(B302:B1300,$F$14)</f>
        <v>34700</v>
      </c>
      <c r="E302" s="45" t="n">
        <f aca="false">E301*$F$10</f>
        <v>2.08862681248102</v>
      </c>
      <c r="G302" s="59" t="n">
        <f aca="false">$F$3*$E302</f>
        <v>8354.5072499241</v>
      </c>
      <c r="H302" s="37" t="n">
        <f aca="false">MAX($F$6*K301/12*$E302,G302)</f>
        <v>8354.5072499241</v>
      </c>
      <c r="I302" s="37" t="n">
        <f aca="false">K301*($C302/$C301-1)</f>
        <v>0</v>
      </c>
      <c r="J302" s="37" t="n">
        <f aca="false">IF(K301&gt;0,IF(I302&lt;G302,G302,IF(I302&gt;H302,H302,I302)),0)</f>
        <v>0</v>
      </c>
      <c r="K302" s="71" t="n">
        <f aca="false">MAX(K301*$C302/$C301-J302,0)</f>
        <v>0</v>
      </c>
      <c r="L302" s="83"/>
      <c r="M302" s="83"/>
      <c r="N302" s="83"/>
    </row>
    <row r="303" customFormat="false" ht="11.25" hidden="false" customHeight="false" outlineLevel="0" collapsed="false">
      <c r="A303" s="31" t="n">
        <v>81.59</v>
      </c>
      <c r="B303" s="32" t="n">
        <v>27426</v>
      </c>
      <c r="C303" s="33" t="n">
        <f aca="false">INDEX(A303:A1301,$F$14)</f>
        <v>487.39</v>
      </c>
      <c r="D303" s="34" t="n">
        <f aca="false">INDEX(B303:B1301,$F$14)</f>
        <v>34731</v>
      </c>
      <c r="E303" s="45" t="n">
        <f aca="false">E302*$F$10</f>
        <v>2.09377792965427</v>
      </c>
      <c r="G303" s="59" t="n">
        <f aca="false">$F$3*$E303</f>
        <v>8375.11171861708</v>
      </c>
      <c r="H303" s="37" t="n">
        <f aca="false">MAX($F$6*K302/12*$E303,G303)</f>
        <v>8375.11171861708</v>
      </c>
      <c r="I303" s="37" t="n">
        <f aca="false">K302*($C303/$C302-1)</f>
        <v>0</v>
      </c>
      <c r="J303" s="37" t="n">
        <f aca="false">IF(K302&gt;0,IF(I303&lt;G303,G303,IF(I303&gt;H303,H303,I303)),0)</f>
        <v>0</v>
      </c>
      <c r="K303" s="71" t="n">
        <f aca="false">MAX(K302*$C303/$C302-J303,0)</f>
        <v>0</v>
      </c>
      <c r="L303" s="83"/>
      <c r="M303" s="83"/>
      <c r="N303" s="83"/>
    </row>
    <row r="304" customFormat="false" ht="11.25" hidden="false" customHeight="false" outlineLevel="0" collapsed="false">
      <c r="A304" s="31" t="n">
        <v>83.36</v>
      </c>
      <c r="B304" s="32" t="n">
        <v>27454</v>
      </c>
      <c r="C304" s="33" t="n">
        <f aca="false">INDEX(A304:A1302,$F$14)</f>
        <v>500.71</v>
      </c>
      <c r="D304" s="34" t="n">
        <f aca="false">INDEX(B304:B1302,$F$14)</f>
        <v>34759</v>
      </c>
      <c r="E304" s="45" t="n">
        <f aca="false">E303*$F$10</f>
        <v>2.09894175087209</v>
      </c>
      <c r="G304" s="59" t="n">
        <f aca="false">$F$3*$E304</f>
        <v>8395.76700348837</v>
      </c>
      <c r="H304" s="37" t="n">
        <f aca="false">MAX($F$6*K303/12*$E304,G304)</f>
        <v>8395.76700348837</v>
      </c>
      <c r="I304" s="37" t="n">
        <f aca="false">K303*($C304/$C303-1)</f>
        <v>0</v>
      </c>
      <c r="J304" s="37" t="n">
        <f aca="false">IF(K303&gt;0,IF(I304&lt;G304,G304,IF(I304&gt;H304,H304,I304)),0)</f>
        <v>0</v>
      </c>
      <c r="K304" s="71" t="n">
        <f aca="false">MAX(K303*$C304/$C303-J304,0)</f>
        <v>0</v>
      </c>
      <c r="L304" s="83"/>
      <c r="M304" s="83"/>
      <c r="N304" s="83"/>
    </row>
    <row r="305" customFormat="false" ht="11.25" hidden="false" customHeight="false" outlineLevel="0" collapsed="false">
      <c r="A305" s="31" t="n">
        <v>87.3</v>
      </c>
      <c r="B305" s="32" t="n">
        <v>27485</v>
      </c>
      <c r="C305" s="33" t="n">
        <f aca="false">INDEX(A305:A1303,$F$14)</f>
        <v>514.71</v>
      </c>
      <c r="D305" s="34" t="n">
        <f aca="false">INDEX(B305:B1303,$F$14)</f>
        <v>34790</v>
      </c>
      <c r="E305" s="45" t="n">
        <f aca="false">E304*$F$10</f>
        <v>2.10411830746609</v>
      </c>
      <c r="G305" s="59" t="n">
        <f aca="false">$F$3*$E305</f>
        <v>8416.47322986438</v>
      </c>
      <c r="H305" s="37" t="n">
        <f aca="false">MAX($F$6*K304/12*$E305,G305)</f>
        <v>8416.47322986438</v>
      </c>
      <c r="I305" s="37" t="n">
        <f aca="false">K304*($C305/$C304-1)</f>
        <v>0</v>
      </c>
      <c r="J305" s="37" t="n">
        <f aca="false">IF(K304&gt;0,IF(I305&lt;G305,G305,IF(I305&gt;H305,H305,I305)),0)</f>
        <v>0</v>
      </c>
      <c r="K305" s="71" t="n">
        <f aca="false">MAX(K304*$C305/$C304-J305,0)</f>
        <v>0</v>
      </c>
      <c r="L305" s="83"/>
      <c r="M305" s="83"/>
      <c r="N305" s="83"/>
    </row>
    <row r="306" customFormat="false" ht="11.25" hidden="false" customHeight="false" outlineLevel="0" collapsed="false">
      <c r="A306" s="31" t="n">
        <v>91.15</v>
      </c>
      <c r="B306" s="32" t="n">
        <v>27515</v>
      </c>
      <c r="C306" s="33" t="n">
        <f aca="false">INDEX(A306:A1304,$F$14)</f>
        <v>533.4</v>
      </c>
      <c r="D306" s="34" t="n">
        <f aca="false">INDEX(B306:B1304,$F$14)</f>
        <v>34820</v>
      </c>
      <c r="E306" s="45" t="n">
        <f aca="false">E305*$F$10</f>
        <v>2.10930763084515</v>
      </c>
      <c r="G306" s="59" t="n">
        <f aca="false">$F$3*$E306</f>
        <v>8437.23052338059</v>
      </c>
      <c r="H306" s="37" t="n">
        <f aca="false">MAX($F$6*K305/12*$E306,G306)</f>
        <v>8437.23052338059</v>
      </c>
      <c r="I306" s="37" t="n">
        <f aca="false">K305*($C306/$C305-1)</f>
        <v>0</v>
      </c>
      <c r="J306" s="37" t="n">
        <f aca="false">IF(K305&gt;0,IF(I306&lt;G306,G306,IF(I306&gt;H306,H306,I306)),0)</f>
        <v>0</v>
      </c>
      <c r="K306" s="71" t="n">
        <f aca="false">MAX(K305*$C306/$C305-J306,0)</f>
        <v>0</v>
      </c>
      <c r="L306" s="83"/>
      <c r="M306" s="83"/>
      <c r="N306" s="83"/>
    </row>
    <row r="307" customFormat="false" ht="11.25" hidden="false" customHeight="false" outlineLevel="0" collapsed="false">
      <c r="A307" s="31" t="n">
        <v>95.19</v>
      </c>
      <c r="B307" s="32" t="n">
        <v>27546</v>
      </c>
      <c r="C307" s="33" t="n">
        <f aca="false">INDEX(A307:A1305,$F$14)</f>
        <v>544.75</v>
      </c>
      <c r="D307" s="34" t="n">
        <f aca="false">INDEX(B307:B1305,$F$14)</f>
        <v>34851</v>
      </c>
      <c r="E307" s="45" t="n">
        <f aca="false">E306*$F$10</f>
        <v>2.11450975249559</v>
      </c>
      <c r="G307" s="59" t="n">
        <f aca="false">$F$3*$E307</f>
        <v>8458.03900998237</v>
      </c>
      <c r="H307" s="37" t="n">
        <f aca="false">MAX($F$6*K306/12*$E307,G307)</f>
        <v>8458.03900998237</v>
      </c>
      <c r="I307" s="37" t="n">
        <f aca="false">K306*($C307/$C306-1)</f>
        <v>0</v>
      </c>
      <c r="J307" s="37" t="n">
        <f aca="false">IF(K306&gt;0,IF(I307&lt;G307,G307,IF(I307&gt;H307,H307,I307)),0)</f>
        <v>0</v>
      </c>
      <c r="K307" s="71" t="n">
        <f aca="false">MAX(K306*$C307/$C306-J307,0)</f>
        <v>0</v>
      </c>
      <c r="L307" s="83"/>
      <c r="M307" s="83"/>
      <c r="N307" s="83"/>
    </row>
    <row r="308" customFormat="false" ht="11.25" hidden="false" customHeight="false" outlineLevel="0" collapsed="false">
      <c r="A308" s="31" t="n">
        <v>88.75</v>
      </c>
      <c r="B308" s="32" t="n">
        <v>27576</v>
      </c>
      <c r="C308" s="33" t="n">
        <f aca="false">INDEX(A308:A1306,$F$14)</f>
        <v>562.06</v>
      </c>
      <c r="D308" s="34" t="n">
        <f aca="false">INDEX(B308:B1306,$F$14)</f>
        <v>34881</v>
      </c>
      <c r="E308" s="45" t="n">
        <f aca="false">E307*$F$10</f>
        <v>2.11972470398141</v>
      </c>
      <c r="G308" s="59" t="n">
        <f aca="false">$F$3*$E308</f>
        <v>8478.89881592565</v>
      </c>
      <c r="H308" s="37" t="n">
        <f aca="false">MAX($F$6*K307/12*$E308,G308)</f>
        <v>8478.89881592565</v>
      </c>
      <c r="I308" s="37" t="n">
        <f aca="false">K307*($C308/$C307-1)</f>
        <v>0</v>
      </c>
      <c r="J308" s="37" t="n">
        <f aca="false">IF(K307&gt;0,IF(I308&lt;G308,G308,IF(I308&gt;H308,H308,I308)),0)</f>
        <v>0</v>
      </c>
      <c r="K308" s="71" t="n">
        <f aca="false">MAX(K307*$C308/$C307-J308,0)</f>
        <v>0</v>
      </c>
      <c r="L308" s="83"/>
      <c r="M308" s="83"/>
      <c r="N308" s="83"/>
    </row>
    <row r="309" customFormat="false" ht="11.25" hidden="false" customHeight="false" outlineLevel="0" collapsed="false">
      <c r="A309" s="31" t="n">
        <v>86.88</v>
      </c>
      <c r="B309" s="32" t="n">
        <v>27607</v>
      </c>
      <c r="C309" s="33" t="n">
        <f aca="false">INDEX(A309:A1307,$F$14)</f>
        <v>561.88</v>
      </c>
      <c r="D309" s="34" t="n">
        <f aca="false">INDEX(B309:B1307,$F$14)</f>
        <v>34912</v>
      </c>
      <c r="E309" s="45" t="n">
        <f aca="false">E308*$F$10</f>
        <v>2.12495251694445</v>
      </c>
      <c r="G309" s="59" t="n">
        <f aca="false">$F$3*$E309</f>
        <v>8499.81006777779</v>
      </c>
      <c r="H309" s="37" t="n">
        <f aca="false">MAX($F$6*K308/12*$E309,G309)</f>
        <v>8499.81006777779</v>
      </c>
      <c r="I309" s="37" t="n">
        <f aca="false">K308*($C309/$C308-1)</f>
        <v>-0</v>
      </c>
      <c r="J309" s="37" t="n">
        <f aca="false">IF(K308&gt;0,IF(I309&lt;G309,G309,IF(I309&gt;H309,H309,I309)),0)</f>
        <v>0</v>
      </c>
      <c r="K309" s="71" t="n">
        <f aca="false">MAX(K308*$C309/$C308-J309,0)</f>
        <v>0</v>
      </c>
      <c r="L309" s="83"/>
      <c r="M309" s="83"/>
      <c r="N309" s="83"/>
    </row>
    <row r="310" customFormat="false" ht="11.25" hidden="false" customHeight="false" outlineLevel="0" collapsed="false">
      <c r="A310" s="31" t="n">
        <v>83.87</v>
      </c>
      <c r="B310" s="32" t="n">
        <v>27638</v>
      </c>
      <c r="C310" s="33" t="n">
        <f aca="false">INDEX(A310:A1308,$F$14)</f>
        <v>584.41</v>
      </c>
      <c r="D310" s="34" t="n">
        <f aca="false">INDEX(B310:B1308,$F$14)</f>
        <v>34943</v>
      </c>
      <c r="E310" s="45" t="n">
        <f aca="false">E309*$F$10</f>
        <v>2.13019322310457</v>
      </c>
      <c r="G310" s="59" t="n">
        <f aca="false">$F$3*$E310</f>
        <v>8520.77289241827</v>
      </c>
      <c r="H310" s="37" t="n">
        <f aca="false">MAX($F$6*K309/12*$E310,G310)</f>
        <v>8520.77289241827</v>
      </c>
      <c r="I310" s="37" t="n">
        <f aca="false">K309*($C310/$C309-1)</f>
        <v>0</v>
      </c>
      <c r="J310" s="37" t="n">
        <f aca="false">IF(K309&gt;0,IF(I310&lt;G310,G310,IF(I310&gt;H310,H310,I310)),0)</f>
        <v>0</v>
      </c>
      <c r="K310" s="71" t="n">
        <f aca="false">MAX(K309*$C310/$C309-J310,0)</f>
        <v>0</v>
      </c>
      <c r="L310" s="83"/>
      <c r="M310" s="83"/>
      <c r="N310" s="83"/>
    </row>
    <row r="311" customFormat="false" ht="11.25" hidden="false" customHeight="false" outlineLevel="0" collapsed="false">
      <c r="A311" s="31" t="n">
        <v>89.04</v>
      </c>
      <c r="B311" s="32" t="n">
        <v>27668</v>
      </c>
      <c r="C311" s="33" t="n">
        <f aca="false">INDEX(A311:A1309,$F$14)</f>
        <v>581.5</v>
      </c>
      <c r="D311" s="34" t="n">
        <f aca="false">INDEX(B311:B1309,$F$14)</f>
        <v>34973</v>
      </c>
      <c r="E311" s="45" t="n">
        <f aca="false">E310*$F$10</f>
        <v>2.13544685425988</v>
      </c>
      <c r="G311" s="59" t="n">
        <f aca="false">$F$3*$E311</f>
        <v>8541.78741703951</v>
      </c>
      <c r="H311" s="37" t="n">
        <f aca="false">MAX($F$6*K310/12*$E311,G311)</f>
        <v>8541.78741703951</v>
      </c>
      <c r="I311" s="37" t="n">
        <f aca="false">K310*($C311/$C310-1)</f>
        <v>-0</v>
      </c>
      <c r="J311" s="37" t="n">
        <f aca="false">IF(K310&gt;0,IF(I311&lt;G311,G311,IF(I311&gt;H311,H311,I311)),0)</f>
        <v>0</v>
      </c>
      <c r="K311" s="71" t="n">
        <f aca="false">MAX(K310*$C311/$C310-J311,0)</f>
        <v>0</v>
      </c>
      <c r="L311" s="83"/>
      <c r="M311" s="83"/>
      <c r="N311" s="83"/>
    </row>
    <row r="312" customFormat="false" ht="11.25" hidden="false" customHeight="false" outlineLevel="0" collapsed="false">
      <c r="A312" s="31" t="n">
        <v>91.24</v>
      </c>
      <c r="B312" s="32" t="n">
        <v>27699</v>
      </c>
      <c r="C312" s="33" t="n">
        <f aca="false">INDEX(A312:A1310,$F$14)</f>
        <v>605.37</v>
      </c>
      <c r="D312" s="34" t="n">
        <f aca="false">INDEX(B312:B1310,$F$14)</f>
        <v>35004</v>
      </c>
      <c r="E312" s="45" t="n">
        <f aca="false">E311*$F$10</f>
        <v>2.1407134422869</v>
      </c>
      <c r="G312" s="59" t="n">
        <f aca="false">$F$3*$E312</f>
        <v>8562.8537691476</v>
      </c>
      <c r="H312" s="37" t="n">
        <f aca="false">MAX($F$6*K311/12*$E312,G312)</f>
        <v>8562.8537691476</v>
      </c>
      <c r="I312" s="37" t="n">
        <f aca="false">K311*($C312/$C311-1)</f>
        <v>0</v>
      </c>
      <c r="J312" s="37" t="n">
        <f aca="false">IF(K311&gt;0,IF(I312&lt;G312,G312,IF(I312&gt;H312,H312,I312)),0)</f>
        <v>0</v>
      </c>
      <c r="K312" s="71" t="n">
        <f aca="false">MAX(K311*$C312/$C311-J312,0)</f>
        <v>0</v>
      </c>
      <c r="L312" s="83"/>
      <c r="M312" s="83"/>
      <c r="N312" s="83"/>
    </row>
    <row r="313" customFormat="false" ht="11.25" hidden="false" customHeight="false" outlineLevel="0" collapsed="false">
      <c r="A313" s="31" t="n">
        <v>90.19</v>
      </c>
      <c r="B313" s="32" t="n">
        <v>27729</v>
      </c>
      <c r="C313" s="33" t="n">
        <f aca="false">INDEX(A313:A1311,$F$14)</f>
        <v>615.93</v>
      </c>
      <c r="D313" s="34" t="n">
        <f aca="false">INDEX(B313:B1311,$F$14)</f>
        <v>35034</v>
      </c>
      <c r="E313" s="45" t="n">
        <f aca="false">E312*$F$10</f>
        <v>2.14599301914078</v>
      </c>
      <c r="G313" s="59" t="n">
        <f aca="false">$F$3*$E313</f>
        <v>8583.9720765631</v>
      </c>
      <c r="H313" s="37" t="n">
        <f aca="false">MAX($F$6*K312/12*$E313,G313)</f>
        <v>8583.9720765631</v>
      </c>
      <c r="I313" s="37" t="n">
        <f aca="false">K312*($C313/$C312-1)</f>
        <v>0</v>
      </c>
      <c r="J313" s="37" t="n">
        <f aca="false">IF(K312&gt;0,IF(I313&lt;G313,G313,IF(I313&gt;H313,H313,I313)),0)</f>
        <v>0</v>
      </c>
      <c r="K313" s="71" t="n">
        <f aca="false">MAX(K312*$C313/$C312-J313,0)</f>
        <v>0</v>
      </c>
      <c r="L313" s="83"/>
      <c r="M313" s="83"/>
      <c r="N313" s="83"/>
    </row>
    <row r="314" customFormat="false" ht="11.25" hidden="false" customHeight="false" outlineLevel="0" collapsed="false">
      <c r="A314" s="31" t="n">
        <v>100.86</v>
      </c>
      <c r="B314" s="32" t="n">
        <v>27760</v>
      </c>
      <c r="C314" s="33" t="n">
        <f aca="false">INDEX(A314:A1312,$F$14)</f>
        <v>636.02</v>
      </c>
      <c r="D314" s="34" t="n">
        <f aca="false">INDEX(B314:B1312,$F$14)</f>
        <v>35065</v>
      </c>
      <c r="E314" s="45" t="n">
        <f aca="false">E313*$F$10</f>
        <v>2.15128561685546</v>
      </c>
      <c r="G314" s="59" t="n">
        <f aca="false">$F$3*$E314</f>
        <v>8605.14246742183</v>
      </c>
      <c r="H314" s="37" t="n">
        <f aca="false">MAX($F$6*K313/12*$E314,G314)</f>
        <v>8605.14246742183</v>
      </c>
      <c r="I314" s="37" t="n">
        <f aca="false">K313*($C314/$C313-1)</f>
        <v>0</v>
      </c>
      <c r="J314" s="37" t="n">
        <f aca="false">IF(K313&gt;0,IF(I314&lt;G314,G314,IF(I314&gt;H314,H314,I314)),0)</f>
        <v>0</v>
      </c>
      <c r="K314" s="71" t="n">
        <f aca="false">MAX(K313*$C314/$C313-J314,0)</f>
        <v>0</v>
      </c>
      <c r="L314" s="83"/>
      <c r="M314" s="83"/>
      <c r="N314" s="83"/>
    </row>
    <row r="315" customFormat="false" ht="11.25" hidden="false" customHeight="false" outlineLevel="0" collapsed="false">
      <c r="A315" s="31" t="n">
        <v>99.71</v>
      </c>
      <c r="B315" s="32" t="n">
        <v>27791</v>
      </c>
      <c r="C315" s="33" t="n">
        <f aca="false">INDEX(A315:A1313,$F$14)</f>
        <v>640.43</v>
      </c>
      <c r="D315" s="34" t="n">
        <f aca="false">INDEX(B315:B1313,$F$14)</f>
        <v>35096</v>
      </c>
      <c r="E315" s="45" t="n">
        <f aca="false">E314*$F$10</f>
        <v>2.1565912675439</v>
      </c>
      <c r="G315" s="59" t="n">
        <f aca="false">$F$3*$E315</f>
        <v>8626.3650701756</v>
      </c>
      <c r="H315" s="37" t="n">
        <f aca="false">MAX($F$6*K314/12*$E315,G315)</f>
        <v>8626.3650701756</v>
      </c>
      <c r="I315" s="37" t="n">
        <f aca="false">K314*($C315/$C314-1)</f>
        <v>0</v>
      </c>
      <c r="J315" s="37" t="n">
        <f aca="false">IF(K314&gt;0,IF(I315&lt;G315,G315,IF(I315&gt;H315,H315,I315)),0)</f>
        <v>0</v>
      </c>
      <c r="K315" s="71" t="n">
        <f aca="false">MAX(K314*$C315/$C314-J315,0)</f>
        <v>0</v>
      </c>
      <c r="L315" s="83"/>
      <c r="M315" s="83"/>
      <c r="N315" s="83"/>
    </row>
    <row r="316" customFormat="false" ht="11.25" hidden="false" customHeight="false" outlineLevel="0" collapsed="false">
      <c r="A316" s="31" t="n">
        <v>102.77</v>
      </c>
      <c r="B316" s="32" t="n">
        <v>27820</v>
      </c>
      <c r="C316" s="33" t="n">
        <f aca="false">INDEX(A316:A1314,$F$14)</f>
        <v>645.5</v>
      </c>
      <c r="D316" s="34" t="n">
        <f aca="false">INDEX(B316:B1314,$F$14)</f>
        <v>35125</v>
      </c>
      <c r="E316" s="45" t="n">
        <f aca="false">E315*$F$10</f>
        <v>2.16191000339826</v>
      </c>
      <c r="G316" s="59" t="n">
        <f aca="false">$F$3*$E316</f>
        <v>8647.64001359303</v>
      </c>
      <c r="H316" s="37" t="n">
        <f aca="false">MAX($F$6*K315/12*$E316,G316)</f>
        <v>8647.64001359303</v>
      </c>
      <c r="I316" s="37" t="n">
        <f aca="false">K315*($C316/$C315-1)</f>
        <v>0</v>
      </c>
      <c r="J316" s="37" t="n">
        <f aca="false">IF(K315&gt;0,IF(I316&lt;G316,G316,IF(I316&gt;H316,H316,I316)),0)</f>
        <v>0</v>
      </c>
      <c r="K316" s="71" t="n">
        <f aca="false">MAX(K315*$C316/$C315-J316,0)</f>
        <v>0</v>
      </c>
      <c r="L316" s="83"/>
      <c r="M316" s="83"/>
      <c r="N316" s="83"/>
    </row>
    <row r="317" customFormat="false" ht="11.25" hidden="false" customHeight="false" outlineLevel="0" collapsed="false">
      <c r="A317" s="31" t="n">
        <v>101.64</v>
      </c>
      <c r="B317" s="32" t="n">
        <v>27851</v>
      </c>
      <c r="C317" s="33" t="n">
        <f aca="false">INDEX(A317:A1315,$F$14)</f>
        <v>654.17</v>
      </c>
      <c r="D317" s="34" t="n">
        <f aca="false">INDEX(B317:B1315,$F$14)</f>
        <v>35156</v>
      </c>
      <c r="E317" s="45" t="n">
        <f aca="false">E316*$F$10</f>
        <v>2.16724185669008</v>
      </c>
      <c r="G317" s="59" t="n">
        <f aca="false">$F$3*$E317</f>
        <v>8668.96742676032</v>
      </c>
      <c r="H317" s="37" t="n">
        <f aca="false">MAX($F$6*K316/12*$E317,G317)</f>
        <v>8668.96742676032</v>
      </c>
      <c r="I317" s="37" t="n">
        <f aca="false">K316*($C317/$C316-1)</f>
        <v>0</v>
      </c>
      <c r="J317" s="37" t="n">
        <f aca="false">IF(K316&gt;0,IF(I317&lt;G317,G317,IF(I317&gt;H317,H317,I317)),0)</f>
        <v>0</v>
      </c>
      <c r="K317" s="71" t="n">
        <f aca="false">MAX(K316*$C317/$C316-J317,0)</f>
        <v>0</v>
      </c>
      <c r="L317" s="83"/>
      <c r="M317" s="83"/>
      <c r="N317" s="83"/>
    </row>
    <row r="318" customFormat="false" ht="11.25" hidden="false" customHeight="false" outlineLevel="0" collapsed="false">
      <c r="A318" s="31" t="n">
        <v>100.18</v>
      </c>
      <c r="B318" s="32" t="n">
        <v>27881</v>
      </c>
      <c r="C318" s="33" t="n">
        <f aca="false">INDEX(A318:A1316,$F$14)</f>
        <v>669.12</v>
      </c>
      <c r="D318" s="34" t="n">
        <f aca="false">INDEX(B318:B1316,$F$14)</f>
        <v>35186</v>
      </c>
      <c r="E318" s="45" t="n">
        <f aca="false">E317*$F$10</f>
        <v>2.17258685977051</v>
      </c>
      <c r="G318" s="59" t="n">
        <f aca="false">$F$3*$E318</f>
        <v>8690.34743908202</v>
      </c>
      <c r="H318" s="37" t="n">
        <f aca="false">MAX($F$6*K317/12*$E318,G318)</f>
        <v>8690.34743908202</v>
      </c>
      <c r="I318" s="37" t="n">
        <f aca="false">K317*($C318/$C317-1)</f>
        <v>0</v>
      </c>
      <c r="J318" s="37" t="n">
        <f aca="false">IF(K317&gt;0,IF(I318&lt;G318,G318,IF(I318&gt;H318,H318,I318)),0)</f>
        <v>0</v>
      </c>
      <c r="K318" s="71" t="n">
        <f aca="false">MAX(K317*$C318/$C317-J318,0)</f>
        <v>0</v>
      </c>
      <c r="L318" s="83"/>
      <c r="M318" s="83"/>
      <c r="N318" s="83"/>
    </row>
    <row r="319" customFormat="false" ht="11.25" hidden="false" customHeight="false" outlineLevel="0" collapsed="false">
      <c r="A319" s="31" t="n">
        <v>104.28</v>
      </c>
      <c r="B319" s="32" t="n">
        <v>27912</v>
      </c>
      <c r="C319" s="33" t="n">
        <f aca="false">INDEX(A319:A1317,$F$14)</f>
        <v>670.63</v>
      </c>
      <c r="D319" s="34" t="n">
        <f aca="false">INDEX(B319:B1317,$F$14)</f>
        <v>35217</v>
      </c>
      <c r="E319" s="45" t="n">
        <f aca="false">E318*$F$10</f>
        <v>2.17794504507046</v>
      </c>
      <c r="G319" s="59" t="n">
        <f aca="false">$F$3*$E319</f>
        <v>8711.78018028184</v>
      </c>
      <c r="H319" s="37" t="n">
        <f aca="false">MAX($F$6*K318/12*$E319,G319)</f>
        <v>8711.78018028184</v>
      </c>
      <c r="I319" s="37" t="n">
        <f aca="false">K318*($C319/$C318-1)</f>
        <v>0</v>
      </c>
      <c r="J319" s="37" t="n">
        <f aca="false">IF(K318&gt;0,IF(I319&lt;G319,G319,IF(I319&gt;H319,H319,I319)),0)</f>
        <v>0</v>
      </c>
      <c r="K319" s="71" t="n">
        <f aca="false">MAX(K318*$C319/$C318-J319,0)</f>
        <v>0</v>
      </c>
      <c r="L319" s="83"/>
      <c r="M319" s="83"/>
      <c r="N319" s="83"/>
    </row>
    <row r="320" customFormat="false" ht="11.25" hidden="false" customHeight="false" outlineLevel="0" collapsed="false">
      <c r="A320" s="31" t="n">
        <v>103.44</v>
      </c>
      <c r="B320" s="32" t="n">
        <v>27942</v>
      </c>
      <c r="C320" s="33" t="n">
        <f aca="false">INDEX(A320:A1318,$F$14)</f>
        <v>639.95</v>
      </c>
      <c r="D320" s="34" t="n">
        <f aca="false">INDEX(B320:B1318,$F$14)</f>
        <v>35247</v>
      </c>
      <c r="E320" s="45" t="n">
        <f aca="false">E319*$F$10</f>
        <v>2.18331644510086</v>
      </c>
      <c r="G320" s="59" t="n">
        <f aca="false">$F$3*$E320</f>
        <v>8733.26578040343</v>
      </c>
      <c r="H320" s="37" t="n">
        <f aca="false">MAX($F$6*K319/12*$E320,G320)</f>
        <v>8733.26578040343</v>
      </c>
      <c r="I320" s="37" t="n">
        <f aca="false">K319*($C320/$C319-1)</f>
        <v>-0</v>
      </c>
      <c r="J320" s="37" t="n">
        <f aca="false">IF(K319&gt;0,IF(I320&lt;G320,G320,IF(I320&gt;H320,H320,I320)),0)</f>
        <v>0</v>
      </c>
      <c r="K320" s="71" t="n">
        <f aca="false">MAX(K319*$C320/$C319-J320,0)</f>
        <v>0</v>
      </c>
      <c r="L320" s="83"/>
      <c r="M320" s="83"/>
      <c r="N320" s="83"/>
    </row>
    <row r="321" customFormat="false" ht="11.25" hidden="false" customHeight="false" outlineLevel="0" collapsed="false">
      <c r="A321" s="31" t="n">
        <v>102.91</v>
      </c>
      <c r="B321" s="32" t="n">
        <v>27973</v>
      </c>
      <c r="C321" s="33" t="n">
        <f aca="false">INDEX(A321:A1319,$F$14)</f>
        <v>651.99</v>
      </c>
      <c r="D321" s="34" t="n">
        <f aca="false">INDEX(B321:B1319,$F$14)</f>
        <v>35278</v>
      </c>
      <c r="E321" s="45" t="n">
        <f aca="false">E320*$F$10</f>
        <v>2.18870109245278</v>
      </c>
      <c r="G321" s="59" t="n">
        <f aca="false">$F$3*$E321</f>
        <v>8754.80436981113</v>
      </c>
      <c r="H321" s="37" t="n">
        <f aca="false">MAX($F$6*K320/12*$E321,G321)</f>
        <v>8754.80436981113</v>
      </c>
      <c r="I321" s="37" t="n">
        <f aca="false">K320*($C321/$C320-1)</f>
        <v>0</v>
      </c>
      <c r="J321" s="37" t="n">
        <f aca="false">IF(K320&gt;0,IF(I321&lt;G321,G321,IF(I321&gt;H321,H321,I321)),0)</f>
        <v>0</v>
      </c>
      <c r="K321" s="71" t="n">
        <f aca="false">MAX(K320*$C321/$C320-J321,0)</f>
        <v>0</v>
      </c>
      <c r="L321" s="83"/>
      <c r="M321" s="83"/>
      <c r="N321" s="83"/>
    </row>
    <row r="322" customFormat="false" ht="11.25" hidden="false" customHeight="false" outlineLevel="0" collapsed="false">
      <c r="A322" s="31" t="n">
        <v>105.24</v>
      </c>
      <c r="B322" s="32" t="n">
        <v>28004</v>
      </c>
      <c r="C322" s="33" t="n">
        <f aca="false">INDEX(A322:A1320,$F$14)</f>
        <v>687.33</v>
      </c>
      <c r="D322" s="34" t="n">
        <f aca="false">INDEX(B322:B1320,$F$14)</f>
        <v>35309</v>
      </c>
      <c r="E322" s="45" t="n">
        <f aca="false">E321*$F$10</f>
        <v>2.19409901979771</v>
      </c>
      <c r="G322" s="59" t="n">
        <f aca="false">$F$3*$E322</f>
        <v>8776.39607919083</v>
      </c>
      <c r="H322" s="37" t="n">
        <f aca="false">MAX($F$6*K321/12*$E322,G322)</f>
        <v>8776.39607919083</v>
      </c>
      <c r="I322" s="37" t="n">
        <f aca="false">K321*($C322/$C321-1)</f>
        <v>0</v>
      </c>
      <c r="J322" s="37" t="n">
        <f aca="false">IF(K321&gt;0,IF(I322&lt;G322,G322,IF(I322&gt;H322,H322,I322)),0)</f>
        <v>0</v>
      </c>
      <c r="K322" s="71" t="n">
        <f aca="false">MAX(K321*$C322/$C321-J322,0)</f>
        <v>0</v>
      </c>
      <c r="L322" s="83"/>
      <c r="M322" s="83"/>
      <c r="N322" s="83"/>
    </row>
    <row r="323" customFormat="false" ht="11.25" hidden="false" customHeight="false" outlineLevel="0" collapsed="false">
      <c r="A323" s="31" t="n">
        <v>102.9</v>
      </c>
      <c r="B323" s="32" t="n">
        <v>28034</v>
      </c>
      <c r="C323" s="33" t="n">
        <f aca="false">INDEX(A323:A1321,$F$14)</f>
        <v>705.27</v>
      </c>
      <c r="D323" s="34" t="n">
        <f aca="false">INDEX(B323:B1321,$F$14)</f>
        <v>35339</v>
      </c>
      <c r="E323" s="45" t="n">
        <f aca="false">E322*$F$10</f>
        <v>2.19951025988768</v>
      </c>
      <c r="G323" s="59" t="n">
        <f aca="false">$F$3*$E323</f>
        <v>8798.0410395507</v>
      </c>
      <c r="H323" s="37" t="n">
        <f aca="false">MAX($F$6*K322/12*$E323,G323)</f>
        <v>8798.0410395507</v>
      </c>
      <c r="I323" s="37" t="n">
        <f aca="false">K322*($C323/$C322-1)</f>
        <v>0</v>
      </c>
      <c r="J323" s="37" t="n">
        <f aca="false">IF(K322&gt;0,IF(I323&lt;G323,G323,IF(I323&gt;H323,H323,I323)),0)</f>
        <v>0</v>
      </c>
      <c r="K323" s="71" t="n">
        <f aca="false">MAX(K322*$C323/$C322-J323,0)</f>
        <v>0</v>
      </c>
      <c r="L323" s="83"/>
      <c r="M323" s="83"/>
      <c r="N323" s="83"/>
    </row>
    <row r="324" customFormat="false" ht="11.25" hidden="false" customHeight="false" outlineLevel="0" collapsed="false">
      <c r="A324" s="31" t="n">
        <v>102.1</v>
      </c>
      <c r="B324" s="32" t="n">
        <v>28065</v>
      </c>
      <c r="C324" s="33" t="n">
        <f aca="false">INDEX(A324:A1322,$F$14)</f>
        <v>757.02</v>
      </c>
      <c r="D324" s="34" t="n">
        <f aca="false">INDEX(B324:B1322,$F$14)</f>
        <v>35370</v>
      </c>
      <c r="E324" s="45" t="n">
        <f aca="false">E323*$F$10</f>
        <v>2.20493484555551</v>
      </c>
      <c r="G324" s="59" t="n">
        <f aca="false">$F$3*$E324</f>
        <v>8819.73938222203</v>
      </c>
      <c r="H324" s="37" t="n">
        <f aca="false">MAX($F$6*K323/12*$E324,G324)</f>
        <v>8819.73938222203</v>
      </c>
      <c r="I324" s="37" t="n">
        <f aca="false">K323*($C324/$C323-1)</f>
        <v>0</v>
      </c>
      <c r="J324" s="37" t="n">
        <f aca="false">IF(K323&gt;0,IF(I324&lt;G324,G324,IF(I324&gt;H324,H324,I324)),0)</f>
        <v>0</v>
      </c>
      <c r="K324" s="71" t="n">
        <f aca="false">MAX(K323*$C324/$C323-J324,0)</f>
        <v>0</v>
      </c>
      <c r="L324" s="83"/>
      <c r="M324" s="83"/>
      <c r="N324" s="83"/>
    </row>
    <row r="325" customFormat="false" ht="11.25" hidden="false" customHeight="false" outlineLevel="0" collapsed="false">
      <c r="A325" s="31" t="n">
        <v>107.46</v>
      </c>
      <c r="B325" s="32" t="n">
        <v>28095</v>
      </c>
      <c r="C325" s="33" t="n">
        <f aca="false">INDEX(A325:A1323,$F$14)</f>
        <v>740.74</v>
      </c>
      <c r="D325" s="34" t="n">
        <f aca="false">INDEX(B325:B1323,$F$14)</f>
        <v>35400</v>
      </c>
      <c r="E325" s="45" t="n">
        <f aca="false">E324*$F$10</f>
        <v>2.210372809715</v>
      </c>
      <c r="G325" s="59" t="n">
        <f aca="false">$F$3*$E325</f>
        <v>8841.49123886</v>
      </c>
      <c r="H325" s="37" t="n">
        <f aca="false">MAX($F$6*K324/12*$E325,G325)</f>
        <v>8841.49123886</v>
      </c>
      <c r="I325" s="37" t="n">
        <f aca="false">K324*($C325/$C324-1)</f>
        <v>-0</v>
      </c>
      <c r="J325" s="37" t="n">
        <f aca="false">IF(K324&gt;0,IF(I325&lt;G325,G325,IF(I325&gt;H325,H325,I325)),0)</f>
        <v>0</v>
      </c>
      <c r="K325" s="71" t="n">
        <f aca="false">MAX(K324*$C325/$C324-J325,0)</f>
        <v>0</v>
      </c>
      <c r="L325" s="83"/>
      <c r="M325" s="83"/>
      <c r="N325" s="83"/>
    </row>
    <row r="326" customFormat="false" ht="11.25" hidden="false" customHeight="false" outlineLevel="0" collapsed="false">
      <c r="A326" s="31" t="n">
        <v>102.03</v>
      </c>
      <c r="B326" s="32" t="n">
        <v>28126</v>
      </c>
      <c r="C326" s="33" t="n">
        <f aca="false">INDEX(A326:A1324,$F$14)</f>
        <v>786.16</v>
      </c>
      <c r="D326" s="34" t="n">
        <f aca="false">INDEX(B326:B1324,$F$14)</f>
        <v>35431</v>
      </c>
      <c r="E326" s="45" t="n">
        <f aca="false">E325*$F$10</f>
        <v>2.21582418536112</v>
      </c>
      <c r="G326" s="59" t="n">
        <f aca="false">$F$3*$E326</f>
        <v>8863.29674144449</v>
      </c>
      <c r="H326" s="37" t="n">
        <f aca="false">MAX($F$6*K325/12*$E326,G326)</f>
        <v>8863.29674144449</v>
      </c>
      <c r="I326" s="37" t="n">
        <f aca="false">K325*($C326/$C325-1)</f>
        <v>0</v>
      </c>
      <c r="J326" s="37" t="n">
        <f aca="false">IF(K325&gt;0,IF(I326&lt;G326,G326,IF(I326&gt;H326,H326,I326)),0)</f>
        <v>0</v>
      </c>
      <c r="K326" s="71" t="n">
        <f aca="false">MAX(K325*$C326/$C325-J326,0)</f>
        <v>0</v>
      </c>
      <c r="L326" s="83"/>
      <c r="M326" s="83"/>
      <c r="N326" s="83"/>
    </row>
    <row r="327" customFormat="false" ht="11.25" hidden="false" customHeight="false" outlineLevel="0" collapsed="false">
      <c r="A327" s="31" t="n">
        <v>99.82</v>
      </c>
      <c r="B327" s="32" t="n">
        <v>28157</v>
      </c>
      <c r="C327" s="33" t="n">
        <f aca="false">INDEX(A327:A1325,$F$14)</f>
        <v>790.82</v>
      </c>
      <c r="D327" s="34" t="n">
        <f aca="false">INDEX(B327:B1325,$F$14)</f>
        <v>35462</v>
      </c>
      <c r="E327" s="45" t="n">
        <f aca="false">E326*$F$10</f>
        <v>2.22128900557022</v>
      </c>
      <c r="G327" s="59" t="n">
        <f aca="false">$F$3*$E327</f>
        <v>8885.15602228088</v>
      </c>
      <c r="H327" s="37" t="n">
        <f aca="false">MAX($F$6*K326/12*$E327,G327)</f>
        <v>8885.15602228088</v>
      </c>
      <c r="I327" s="37" t="n">
        <f aca="false">K326*($C327/$C326-1)</f>
        <v>0</v>
      </c>
      <c r="J327" s="37" t="n">
        <f aca="false">IF(K326&gt;0,IF(I327&lt;G327,G327,IF(I327&gt;H327,H327,I327)),0)</f>
        <v>0</v>
      </c>
      <c r="K327" s="71" t="n">
        <f aca="false">MAX(K326*$C327/$C326-J327,0)</f>
        <v>0</v>
      </c>
      <c r="L327" s="83"/>
      <c r="M327" s="83"/>
      <c r="N327" s="83"/>
    </row>
    <row r="328" customFormat="false" ht="11.25" hidden="false" customHeight="false" outlineLevel="0" collapsed="false">
      <c r="A328" s="31" t="n">
        <v>98.42</v>
      </c>
      <c r="B328" s="32" t="n">
        <v>28185</v>
      </c>
      <c r="C328" s="33" t="n">
        <f aca="false">INDEX(A328:A1326,$F$14)</f>
        <v>757.12</v>
      </c>
      <c r="D328" s="34" t="n">
        <f aca="false">INDEX(B328:B1326,$F$14)</f>
        <v>35490</v>
      </c>
      <c r="E328" s="45" t="n">
        <f aca="false">E327*$F$10</f>
        <v>2.22676730350021</v>
      </c>
      <c r="G328" s="59" t="n">
        <f aca="false">$F$3*$E328</f>
        <v>8907.06921400083</v>
      </c>
      <c r="H328" s="37" t="n">
        <f aca="false">MAX($F$6*K327/12*$E328,G328)</f>
        <v>8907.06921400083</v>
      </c>
      <c r="I328" s="37" t="n">
        <f aca="false">K327*($C328/$C327-1)</f>
        <v>-0</v>
      </c>
      <c r="J328" s="37" t="n">
        <f aca="false">IF(K327&gt;0,IF(I328&lt;G328,G328,IF(I328&gt;H328,H328,I328)),0)</f>
        <v>0</v>
      </c>
      <c r="K328" s="71" t="n">
        <f aca="false">MAX(K327*$C328/$C327-J328,0)</f>
        <v>0</v>
      </c>
      <c r="L328" s="83"/>
      <c r="M328" s="83"/>
      <c r="N328" s="83"/>
    </row>
    <row r="329" customFormat="false" ht="11.25" hidden="false" customHeight="false" outlineLevel="0" collapsed="false">
      <c r="A329" s="31" t="n">
        <v>98.44</v>
      </c>
      <c r="B329" s="32" t="n">
        <v>28216</v>
      </c>
      <c r="C329" s="33" t="n">
        <f aca="false">INDEX(A329:A1327,$F$14)</f>
        <v>801.34</v>
      </c>
      <c r="D329" s="34" t="n">
        <f aca="false">INDEX(B329:B1327,$F$14)</f>
        <v>35521</v>
      </c>
      <c r="E329" s="45" t="n">
        <f aca="false">E328*$F$10</f>
        <v>2.23225911239078</v>
      </c>
      <c r="G329" s="59" t="n">
        <f aca="false">$F$3*$E329</f>
        <v>8929.03644956314</v>
      </c>
      <c r="H329" s="37" t="n">
        <f aca="false">MAX($F$6*K328/12*$E329,G329)</f>
        <v>8929.03644956314</v>
      </c>
      <c r="I329" s="37" t="n">
        <f aca="false">K328*($C329/$C328-1)</f>
        <v>0</v>
      </c>
      <c r="J329" s="37" t="n">
        <f aca="false">IF(K328&gt;0,IF(I329&lt;G329,G329,IF(I329&gt;H329,H329,I329)),0)</f>
        <v>0</v>
      </c>
      <c r="K329" s="71" t="n">
        <f aca="false">MAX(K328*$C329/$C328-J329,0)</f>
        <v>0</v>
      </c>
      <c r="L329" s="83"/>
      <c r="M329" s="83"/>
      <c r="N329" s="83"/>
    </row>
    <row r="330" customFormat="false" ht="11.25" hidden="false" customHeight="false" outlineLevel="0" collapsed="false">
      <c r="A330" s="31" t="n">
        <v>96.12</v>
      </c>
      <c r="B330" s="32" t="n">
        <v>28246</v>
      </c>
      <c r="C330" s="33" t="n">
        <f aca="false">INDEX(A330:A1328,$F$14)</f>
        <v>848.28</v>
      </c>
      <c r="D330" s="34" t="n">
        <f aca="false">INDEX(B330:B1328,$F$14)</f>
        <v>35551</v>
      </c>
      <c r="E330" s="45" t="n">
        <f aca="false">E329*$F$10</f>
        <v>2.23776446556362</v>
      </c>
      <c r="G330" s="59" t="n">
        <f aca="false">$F$3*$E330</f>
        <v>8951.05786225449</v>
      </c>
      <c r="H330" s="37" t="n">
        <f aca="false">MAX($F$6*K329/12*$E330,G330)</f>
        <v>8951.05786225449</v>
      </c>
      <c r="I330" s="37" t="n">
        <f aca="false">K329*($C330/$C329-1)</f>
        <v>0</v>
      </c>
      <c r="J330" s="37" t="n">
        <f aca="false">IF(K329&gt;0,IF(I330&lt;G330,G330,IF(I330&gt;H330,H330,I330)),0)</f>
        <v>0</v>
      </c>
      <c r="K330" s="71" t="n">
        <f aca="false">MAX(K329*$C330/$C329-J330,0)</f>
        <v>0</v>
      </c>
      <c r="L330" s="83"/>
      <c r="M330" s="83"/>
      <c r="N330" s="83"/>
    </row>
    <row r="331" customFormat="false" ht="11.25" hidden="false" customHeight="false" outlineLevel="0" collapsed="false">
      <c r="A331" s="31" t="n">
        <v>100.48</v>
      </c>
      <c r="B331" s="32" t="n">
        <v>28277</v>
      </c>
      <c r="C331" s="33" t="n">
        <f aca="false">INDEX(A331:A1329,$F$14)</f>
        <v>885.14</v>
      </c>
      <c r="D331" s="34" t="n">
        <f aca="false">INDEX(B331:B1329,$F$14)</f>
        <v>35582</v>
      </c>
      <c r="E331" s="45" t="n">
        <f aca="false">E330*$F$10</f>
        <v>2.24328339642258</v>
      </c>
      <c r="G331" s="59" t="n">
        <f aca="false">$F$3*$E331</f>
        <v>8973.13358569031</v>
      </c>
      <c r="H331" s="37" t="n">
        <f aca="false">MAX($F$6*K330/12*$E331,G331)</f>
        <v>8973.13358569031</v>
      </c>
      <c r="I331" s="37" t="n">
        <f aca="false">K330*($C331/$C330-1)</f>
        <v>0</v>
      </c>
      <c r="J331" s="37" t="n">
        <f aca="false">IF(K330&gt;0,IF(I331&lt;G331,G331,IF(I331&gt;H331,H331,I331)),0)</f>
        <v>0</v>
      </c>
      <c r="K331" s="71" t="n">
        <f aca="false">MAX(K330*$C331/$C330-J331,0)</f>
        <v>0</v>
      </c>
      <c r="L331" s="83"/>
      <c r="M331" s="83"/>
      <c r="N331" s="83"/>
    </row>
    <row r="332" customFormat="false" ht="11.25" hidden="false" customHeight="false" outlineLevel="0" collapsed="false">
      <c r="A332" s="31" t="n">
        <v>98.85</v>
      </c>
      <c r="B332" s="32" t="n">
        <v>28307</v>
      </c>
      <c r="C332" s="33" t="n">
        <f aca="false">INDEX(A332:A1330,$F$14)</f>
        <v>954.31</v>
      </c>
      <c r="D332" s="34" t="n">
        <f aca="false">INDEX(B332:B1330,$F$14)</f>
        <v>35612</v>
      </c>
      <c r="E332" s="45" t="n">
        <f aca="false">E331*$F$10</f>
        <v>2.24881593845389</v>
      </c>
      <c r="G332" s="59" t="n">
        <f aca="false">$F$3*$E332</f>
        <v>8995.26375381554</v>
      </c>
      <c r="H332" s="37" t="n">
        <f aca="false">MAX($F$6*K331/12*$E332,G332)</f>
        <v>8995.26375381554</v>
      </c>
      <c r="I332" s="37" t="n">
        <f aca="false">K331*($C332/$C331-1)</f>
        <v>0</v>
      </c>
      <c r="J332" s="37" t="n">
        <f aca="false">IF(K331&gt;0,IF(I332&lt;G332,G332,IF(I332&gt;H332,H332,I332)),0)</f>
        <v>0</v>
      </c>
      <c r="K332" s="71" t="n">
        <f aca="false">MAX(K331*$C332/$C331-J332,0)</f>
        <v>0</v>
      </c>
      <c r="L332" s="83"/>
      <c r="M332" s="83"/>
      <c r="N332" s="83"/>
    </row>
    <row r="333" customFormat="false" ht="11.25" hidden="false" customHeight="false" outlineLevel="0" collapsed="false">
      <c r="A333" s="31" t="n">
        <v>96.77</v>
      </c>
      <c r="B333" s="32" t="n">
        <v>28338</v>
      </c>
      <c r="C333" s="33" t="n">
        <f aca="false">INDEX(A333:A1331,$F$14)</f>
        <v>899.47</v>
      </c>
      <c r="D333" s="34" t="n">
        <f aca="false">INDEX(B333:B1331,$F$14)</f>
        <v>35643</v>
      </c>
      <c r="E333" s="45" t="n">
        <f aca="false">E332*$F$10</f>
        <v>2.25436212522637</v>
      </c>
      <c r="G333" s="59" t="n">
        <f aca="false">$F$3*$E333</f>
        <v>9017.44850090548</v>
      </c>
      <c r="H333" s="37" t="n">
        <f aca="false">MAX($F$6*K332/12*$E333,G333)</f>
        <v>9017.44850090548</v>
      </c>
      <c r="I333" s="37" t="n">
        <f aca="false">K332*($C333/$C332-1)</f>
        <v>-0</v>
      </c>
      <c r="J333" s="37" t="n">
        <f aca="false">IF(K332&gt;0,IF(I333&lt;G333,G333,IF(I333&gt;H333,H333,I333)),0)</f>
        <v>0</v>
      </c>
      <c r="K333" s="71" t="n">
        <f aca="false">MAX(K332*$C333/$C332-J333,0)</f>
        <v>0</v>
      </c>
      <c r="L333" s="83"/>
      <c r="M333" s="83"/>
      <c r="N333" s="83"/>
    </row>
    <row r="334" customFormat="false" ht="11.25" hidden="false" customHeight="false" outlineLevel="0" collapsed="false">
      <c r="A334" s="31" t="n">
        <v>96.53</v>
      </c>
      <c r="B334" s="32" t="n">
        <v>28369</v>
      </c>
      <c r="C334" s="33" t="n">
        <f aca="false">INDEX(A334:A1332,$F$14)</f>
        <v>947.28</v>
      </c>
      <c r="D334" s="34" t="n">
        <f aca="false">INDEX(B334:B1332,$F$14)</f>
        <v>35674</v>
      </c>
      <c r="E334" s="45" t="n">
        <f aca="false">E333*$F$10</f>
        <v>2.25992199039164</v>
      </c>
      <c r="G334" s="59" t="n">
        <f aca="false">$F$3*$E334</f>
        <v>9039.68796156656</v>
      </c>
      <c r="H334" s="37" t="n">
        <f aca="false">MAX($F$6*K333/12*$E334,G334)</f>
        <v>9039.68796156656</v>
      </c>
      <c r="I334" s="37" t="n">
        <f aca="false">K333*($C334/$C333-1)</f>
        <v>0</v>
      </c>
      <c r="J334" s="37" t="n">
        <f aca="false">IF(K333&gt;0,IF(I334&lt;G334,G334,IF(I334&gt;H334,H334,I334)),0)</f>
        <v>0</v>
      </c>
      <c r="K334" s="71" t="n">
        <f aca="false">MAX(K333*$C334/$C333-J334,0)</f>
        <v>0</v>
      </c>
      <c r="L334" s="83"/>
      <c r="M334" s="83"/>
      <c r="N334" s="83"/>
    </row>
    <row r="335" customFormat="false" ht="11.25" hidden="false" customHeight="false" outlineLevel="0" collapsed="false">
      <c r="A335" s="31" t="n">
        <v>92.34</v>
      </c>
      <c r="B335" s="32" t="n">
        <v>28399</v>
      </c>
      <c r="C335" s="33" t="n">
        <f aca="false">INDEX(A335:A1333,$F$14)</f>
        <v>914.62</v>
      </c>
      <c r="D335" s="34" t="n">
        <f aca="false">INDEX(B335:B1333,$F$14)</f>
        <v>35704</v>
      </c>
      <c r="E335" s="45" t="n">
        <f aca="false">E334*$F$10</f>
        <v>2.26549556768431</v>
      </c>
      <c r="G335" s="59" t="n">
        <f aca="false">$F$3*$E335</f>
        <v>9061.98227073723</v>
      </c>
      <c r="H335" s="37" t="n">
        <f aca="false">MAX($F$6*K334/12*$E335,G335)</f>
        <v>9061.98227073723</v>
      </c>
      <c r="I335" s="37" t="n">
        <f aca="false">K334*($C335/$C334-1)</f>
        <v>-0</v>
      </c>
      <c r="J335" s="37" t="n">
        <f aca="false">IF(K334&gt;0,IF(I335&lt;G335,G335,IF(I335&gt;H335,H335,I335)),0)</f>
        <v>0</v>
      </c>
      <c r="K335" s="71" t="n">
        <f aca="false">MAX(K334*$C335/$C334-J335,0)</f>
        <v>0</v>
      </c>
      <c r="L335" s="83"/>
      <c r="M335" s="83"/>
      <c r="N335" s="83"/>
    </row>
    <row r="336" customFormat="false" ht="11.25" hidden="false" customHeight="false" outlineLevel="0" collapsed="false">
      <c r="A336" s="31" t="n">
        <v>94.83</v>
      </c>
      <c r="B336" s="32" t="n">
        <v>28430</v>
      </c>
      <c r="C336" s="33" t="n">
        <f aca="false">INDEX(A336:A1334,$F$14)</f>
        <v>955.4</v>
      </c>
      <c r="D336" s="34" t="n">
        <f aca="false">INDEX(B336:B1334,$F$14)</f>
        <v>35735</v>
      </c>
      <c r="E336" s="45" t="n">
        <f aca="false">E335*$F$10</f>
        <v>2.27108289092218</v>
      </c>
      <c r="G336" s="59" t="n">
        <f aca="false">$F$3*$E336</f>
        <v>9084.33156368871</v>
      </c>
      <c r="H336" s="37" t="n">
        <f aca="false">MAX($F$6*K335/12*$E336,G336)</f>
        <v>9084.33156368871</v>
      </c>
      <c r="I336" s="37" t="n">
        <f aca="false">K335*($C336/$C335-1)</f>
        <v>0</v>
      </c>
      <c r="J336" s="37" t="n">
        <f aca="false">IF(K335&gt;0,IF(I336&lt;G336,G336,IF(I336&gt;H336,H336,I336)),0)</f>
        <v>0</v>
      </c>
      <c r="K336" s="71" t="n">
        <f aca="false">MAX(K335*$C336/$C335-J336,0)</f>
        <v>0</v>
      </c>
      <c r="L336" s="83"/>
      <c r="M336" s="83"/>
      <c r="N336" s="83"/>
    </row>
    <row r="337" customFormat="false" ht="11.25" hidden="false" customHeight="false" outlineLevel="0" collapsed="false">
      <c r="A337" s="31" t="n">
        <v>95.1</v>
      </c>
      <c r="B337" s="32" t="n">
        <v>28460</v>
      </c>
      <c r="C337" s="33" t="n">
        <f aca="false">INDEX(A337:A1335,$F$14)</f>
        <v>970.43</v>
      </c>
      <c r="D337" s="34" t="n">
        <f aca="false">INDEX(B337:B1335,$F$14)</f>
        <v>35765</v>
      </c>
      <c r="E337" s="45" t="n">
        <f aca="false">E336*$F$10</f>
        <v>2.27668399400645</v>
      </c>
      <c r="G337" s="59" t="n">
        <f aca="false">$F$3*$E337</f>
        <v>9106.73597602582</v>
      </c>
      <c r="H337" s="37" t="n">
        <f aca="false">MAX($F$6*K336/12*$E337,G337)</f>
        <v>9106.73597602582</v>
      </c>
      <c r="I337" s="37" t="n">
        <f aca="false">K336*($C337/$C336-1)</f>
        <v>0</v>
      </c>
      <c r="J337" s="37" t="n">
        <f aca="false">IF(K336&gt;0,IF(I337&lt;G337,G337,IF(I337&gt;H337,H337,I337)),0)</f>
        <v>0</v>
      </c>
      <c r="K337" s="71" t="n">
        <f aca="false">MAX(K336*$C337/$C336-J337,0)</f>
        <v>0</v>
      </c>
      <c r="L337" s="83"/>
      <c r="M337" s="83"/>
      <c r="N337" s="83"/>
    </row>
    <row r="338" customFormat="false" ht="11.25" hidden="false" customHeight="false" outlineLevel="0" collapsed="false">
      <c r="A338" s="31" t="n">
        <v>89.25</v>
      </c>
      <c r="B338" s="32" t="n">
        <v>28491</v>
      </c>
      <c r="C338" s="33" t="n">
        <f aca="false">INDEX(A338:A1336,$F$14)</f>
        <v>980.28</v>
      </c>
      <c r="D338" s="34" t="n">
        <f aca="false">INDEX(B338:B1336,$F$14)</f>
        <v>35796</v>
      </c>
      <c r="E338" s="45" t="n">
        <f aca="false">E337*$F$10</f>
        <v>2.28229891092196</v>
      </c>
      <c r="G338" s="59" t="n">
        <f aca="false">$F$3*$E338</f>
        <v>9129.19564368784</v>
      </c>
      <c r="H338" s="37" t="n">
        <f aca="false">MAX($F$6*K337/12*$E338,G338)</f>
        <v>9129.19564368784</v>
      </c>
      <c r="I338" s="37" t="n">
        <f aca="false">K337*($C338/$C337-1)</f>
        <v>0</v>
      </c>
      <c r="J338" s="37" t="n">
        <f aca="false">IF(K337&gt;0,IF(I338&lt;G338,G338,IF(I338&gt;H338,H338,I338)),0)</f>
        <v>0</v>
      </c>
      <c r="K338" s="71" t="n">
        <f aca="false">MAX(K337*$C338/$C337-J338,0)</f>
        <v>0</v>
      </c>
      <c r="L338" s="83"/>
      <c r="M338" s="83"/>
      <c r="N338" s="83"/>
    </row>
    <row r="339" customFormat="false" ht="11.25" hidden="false" customHeight="false" outlineLevel="0" collapsed="false">
      <c r="A339" s="31" t="n">
        <v>87.04</v>
      </c>
      <c r="B339" s="32" t="n">
        <v>28522</v>
      </c>
      <c r="C339" s="33" t="n">
        <f aca="false">INDEX(A339:A1337,$F$14)</f>
        <v>1049.34</v>
      </c>
      <c r="D339" s="34" t="n">
        <f aca="false">INDEX(B339:B1337,$F$14)</f>
        <v>35827</v>
      </c>
      <c r="E339" s="45" t="n">
        <f aca="false">E338*$F$10</f>
        <v>2.28792767573733</v>
      </c>
      <c r="G339" s="59" t="n">
        <f aca="false">$F$3*$E339</f>
        <v>9151.71070294931</v>
      </c>
      <c r="H339" s="37" t="n">
        <f aca="false">MAX($F$6*K338/12*$E339,G339)</f>
        <v>9151.71070294931</v>
      </c>
      <c r="I339" s="37" t="n">
        <f aca="false">K338*($C339/$C338-1)</f>
        <v>0</v>
      </c>
      <c r="J339" s="37" t="n">
        <f aca="false">IF(K338&gt;0,IF(I339&lt;G339,G339,IF(I339&gt;H339,H339,I339)),0)</f>
        <v>0</v>
      </c>
      <c r="K339" s="71" t="n">
        <f aca="false">MAX(K338*$C339/$C338-J339,0)</f>
        <v>0</v>
      </c>
      <c r="L339" s="83"/>
      <c r="M339" s="83"/>
      <c r="N339" s="83"/>
    </row>
    <row r="340" customFormat="false" ht="11.25" hidden="false" customHeight="false" outlineLevel="0" collapsed="false">
      <c r="A340" s="31" t="n">
        <v>89.21</v>
      </c>
      <c r="B340" s="32" t="n">
        <v>28550</v>
      </c>
      <c r="C340" s="33" t="n">
        <f aca="false">INDEX(A340:A1338,$F$14)</f>
        <v>1101.75</v>
      </c>
      <c r="D340" s="34" t="n">
        <f aca="false">INDEX(B340:B1338,$F$14)</f>
        <v>35855</v>
      </c>
      <c r="E340" s="45" t="n">
        <f aca="false">E339*$F$10</f>
        <v>2.29357032260522</v>
      </c>
      <c r="G340" s="59" t="n">
        <f aca="false">$F$3*$E340</f>
        <v>9174.28129042086</v>
      </c>
      <c r="H340" s="37" t="n">
        <f aca="false">MAX($F$6*K339/12*$E340,G340)</f>
        <v>9174.28129042086</v>
      </c>
      <c r="I340" s="37" t="n">
        <f aca="false">K339*($C340/$C339-1)</f>
        <v>0</v>
      </c>
      <c r="J340" s="37" t="n">
        <f aca="false">IF(K339&gt;0,IF(I340&lt;G340,G340,IF(I340&gt;H340,H340,I340)),0)</f>
        <v>0</v>
      </c>
      <c r="K340" s="71" t="n">
        <f aca="false">MAX(K339*$C340/$C339-J340,0)</f>
        <v>0</v>
      </c>
      <c r="L340" s="83"/>
      <c r="M340" s="83"/>
      <c r="N340" s="83"/>
    </row>
    <row r="341" customFormat="false" ht="11.25" hidden="false" customHeight="false" outlineLevel="0" collapsed="false">
      <c r="A341" s="31" t="n">
        <v>96.83</v>
      </c>
      <c r="B341" s="32" t="n">
        <v>28581</v>
      </c>
      <c r="C341" s="33" t="n">
        <f aca="false">INDEX(A341:A1339,$F$14)</f>
        <v>1111.75</v>
      </c>
      <c r="D341" s="34" t="n">
        <f aca="false">INDEX(B341:B1339,$F$14)</f>
        <v>35886</v>
      </c>
      <c r="E341" s="45" t="n">
        <f aca="false">E340*$F$10</f>
        <v>2.29922688576251</v>
      </c>
      <c r="G341" s="59" t="n">
        <f aca="false">$F$3*$E341</f>
        <v>9196.90754305004</v>
      </c>
      <c r="H341" s="37" t="n">
        <f aca="false">MAX($F$6*K340/12*$E341,G341)</f>
        <v>9196.90754305004</v>
      </c>
      <c r="I341" s="37" t="n">
        <f aca="false">K340*($C341/$C340-1)</f>
        <v>0</v>
      </c>
      <c r="J341" s="37" t="n">
        <f aca="false">IF(K340&gt;0,IF(I341&lt;G341,G341,IF(I341&gt;H341,H341,I341)),0)</f>
        <v>0</v>
      </c>
      <c r="K341" s="71" t="n">
        <f aca="false">MAX(K340*$C341/$C340-J341,0)</f>
        <v>0</v>
      </c>
      <c r="L341" s="83"/>
      <c r="M341" s="83"/>
      <c r="N341" s="83"/>
    </row>
    <row r="342" customFormat="false" ht="11.25" hidden="false" customHeight="false" outlineLevel="0" collapsed="false">
      <c r="A342" s="31" t="n">
        <v>97.24</v>
      </c>
      <c r="B342" s="32" t="n">
        <v>28611</v>
      </c>
      <c r="C342" s="33" t="n">
        <f aca="false">INDEX(A342:A1340,$F$14)</f>
        <v>1090.82</v>
      </c>
      <c r="D342" s="34" t="n">
        <f aca="false">INDEX(B342:B1340,$F$14)</f>
        <v>35916</v>
      </c>
      <c r="E342" s="45" t="n">
        <f aca="false">E341*$F$10</f>
        <v>2.30489739953053</v>
      </c>
      <c r="G342" s="59" t="n">
        <f aca="false">$F$3*$E342</f>
        <v>9219.58959812214</v>
      </c>
      <c r="H342" s="37" t="n">
        <f aca="false">MAX($F$6*K341/12*$E342,G342)</f>
        <v>9219.58959812214</v>
      </c>
      <c r="I342" s="37" t="n">
        <f aca="false">K341*($C342/$C341-1)</f>
        <v>-0</v>
      </c>
      <c r="J342" s="37" t="n">
        <f aca="false">IF(K341&gt;0,IF(I342&lt;G342,G342,IF(I342&gt;H342,H342,I342)),0)</f>
        <v>0</v>
      </c>
      <c r="K342" s="71" t="n">
        <f aca="false">MAX(K341*$C342/$C341-J342,0)</f>
        <v>0</v>
      </c>
      <c r="L342" s="83"/>
      <c r="M342" s="83"/>
      <c r="N342" s="83"/>
    </row>
    <row r="343" customFormat="false" ht="11.25" hidden="false" customHeight="false" outlineLevel="0" collapsed="false">
      <c r="A343" s="31" t="n">
        <v>95.53</v>
      </c>
      <c r="B343" s="32" t="n">
        <v>28642</v>
      </c>
      <c r="C343" s="33" t="n">
        <f aca="false">INDEX(A343:A1341,$F$14)</f>
        <v>1133.84</v>
      </c>
      <c r="D343" s="34" t="n">
        <f aca="false">INDEX(B343:B1341,$F$14)</f>
        <v>35947</v>
      </c>
      <c r="E343" s="45" t="n">
        <f aca="false">E342*$F$10</f>
        <v>2.31058189831526</v>
      </c>
      <c r="G343" s="59" t="n">
        <f aca="false">$F$3*$E343</f>
        <v>9242.32759326103</v>
      </c>
      <c r="H343" s="37" t="n">
        <f aca="false">MAX($F$6*K342/12*$E343,G343)</f>
        <v>9242.32759326103</v>
      </c>
      <c r="I343" s="37" t="n">
        <f aca="false">K342*($C343/$C342-1)</f>
        <v>0</v>
      </c>
      <c r="J343" s="37" t="n">
        <f aca="false">IF(K342&gt;0,IF(I343&lt;G343,G343,IF(I343&gt;H343,H343,I343)),0)</f>
        <v>0</v>
      </c>
      <c r="K343" s="71" t="n">
        <f aca="false">MAX(K342*$C343/$C342-J343,0)</f>
        <v>0</v>
      </c>
      <c r="L343" s="83"/>
      <c r="M343" s="83"/>
      <c r="N343" s="83"/>
    </row>
    <row r="344" customFormat="false" ht="11.25" hidden="false" customHeight="false" outlineLevel="0" collapsed="false">
      <c r="A344" s="31" t="n">
        <v>100.68</v>
      </c>
      <c r="B344" s="32" t="n">
        <v>28672</v>
      </c>
      <c r="C344" s="33" t="n">
        <f aca="false">INDEX(A344:A1342,$F$14)</f>
        <v>1120.67</v>
      </c>
      <c r="D344" s="34" t="n">
        <f aca="false">INDEX(B344:B1342,$F$14)</f>
        <v>35977</v>
      </c>
      <c r="E344" s="45" t="n">
        <f aca="false">E343*$F$10</f>
        <v>2.31628041660751</v>
      </c>
      <c r="G344" s="59" t="n">
        <f aca="false">$F$3*$E344</f>
        <v>9265.12166643002</v>
      </c>
      <c r="H344" s="37" t="n">
        <f aca="false">MAX($F$6*K343/12*$E344,G344)</f>
        <v>9265.12166643002</v>
      </c>
      <c r="I344" s="37" t="n">
        <f aca="false">K343*($C344/$C343-1)</f>
        <v>-0</v>
      </c>
      <c r="J344" s="37" t="n">
        <f aca="false">IF(K343&gt;0,IF(I344&lt;G344,G344,IF(I344&gt;H344,H344,I344)),0)</f>
        <v>0</v>
      </c>
      <c r="K344" s="71" t="n">
        <f aca="false">MAX(K343*$C344/$C343-J344,0)</f>
        <v>0</v>
      </c>
      <c r="L344" s="83"/>
      <c r="M344" s="83"/>
      <c r="N344" s="83"/>
    </row>
    <row r="345" customFormat="false" ht="11.25" hidden="false" customHeight="false" outlineLevel="0" collapsed="false">
      <c r="A345" s="31" t="n">
        <v>103.29</v>
      </c>
      <c r="B345" s="32" t="n">
        <v>28703</v>
      </c>
      <c r="C345" s="33" t="n">
        <f aca="false">INDEX(A345:A1343,$F$14)</f>
        <v>957.28</v>
      </c>
      <c r="D345" s="34" t="n">
        <f aca="false">INDEX(B345:B1343,$F$14)</f>
        <v>36008</v>
      </c>
      <c r="E345" s="45" t="n">
        <f aca="false">E344*$F$10</f>
        <v>2.32199298898316</v>
      </c>
      <c r="G345" s="59" t="n">
        <f aca="false">$F$3*$E345</f>
        <v>9287.97195593265</v>
      </c>
      <c r="H345" s="37" t="n">
        <f aca="false">MAX($F$6*K344/12*$E345,G345)</f>
        <v>9287.97195593265</v>
      </c>
      <c r="I345" s="37" t="n">
        <f aca="false">K344*($C345/$C344-1)</f>
        <v>-0</v>
      </c>
      <c r="J345" s="37" t="n">
        <f aca="false">IF(K344&gt;0,IF(I345&lt;G345,G345,IF(I345&gt;H345,H345,I345)),0)</f>
        <v>0</v>
      </c>
      <c r="K345" s="71" t="n">
        <f aca="false">MAX(K344*$C345/$C344-J345,0)</f>
        <v>0</v>
      </c>
      <c r="L345" s="83"/>
      <c r="M345" s="83"/>
      <c r="N345" s="83"/>
    </row>
    <row r="346" customFormat="false" ht="11.25" hidden="false" customHeight="false" outlineLevel="0" collapsed="false">
      <c r="A346" s="31" t="n">
        <v>102.54</v>
      </c>
      <c r="B346" s="32" t="n">
        <v>28734</v>
      </c>
      <c r="C346" s="33" t="n">
        <f aca="false">INDEX(A346:A1344,$F$14)</f>
        <v>1017.01</v>
      </c>
      <c r="D346" s="34" t="n">
        <f aca="false">INDEX(B346:B1344,$F$14)</f>
        <v>36039</v>
      </c>
      <c r="E346" s="45" t="n">
        <f aca="false">E345*$F$10</f>
        <v>2.32771965010339</v>
      </c>
      <c r="G346" s="59" t="n">
        <f aca="false">$F$3*$E346</f>
        <v>9310.87860041357</v>
      </c>
      <c r="H346" s="37" t="n">
        <f aca="false">MAX($F$6*K345/12*$E346,G346)</f>
        <v>9310.87860041357</v>
      </c>
      <c r="I346" s="37" t="n">
        <f aca="false">K345*($C346/$C345-1)</f>
        <v>0</v>
      </c>
      <c r="J346" s="37" t="n">
        <f aca="false">IF(K345&gt;0,IF(I346&lt;G346,G346,IF(I346&gt;H346,H346,I346)),0)</f>
        <v>0</v>
      </c>
      <c r="K346" s="71" t="n">
        <f aca="false">MAX(K345*$C346/$C345-J346,0)</f>
        <v>0</v>
      </c>
      <c r="L346" s="83"/>
      <c r="M346" s="83"/>
      <c r="N346" s="83"/>
    </row>
    <row r="347" customFormat="false" ht="11.25" hidden="false" customHeight="false" outlineLevel="0" collapsed="false">
      <c r="A347" s="31" t="n">
        <v>93.15</v>
      </c>
      <c r="B347" s="32" t="n">
        <v>28764</v>
      </c>
      <c r="C347" s="33" t="n">
        <f aca="false">INDEX(A347:A1345,$F$14)</f>
        <v>1098.67</v>
      </c>
      <c r="D347" s="34" t="n">
        <f aca="false">INDEX(B347:B1345,$F$14)</f>
        <v>36069</v>
      </c>
      <c r="E347" s="45" t="n">
        <f aca="false">E346*$F$10</f>
        <v>2.33346043471484</v>
      </c>
      <c r="G347" s="59" t="n">
        <f aca="false">$F$3*$E347</f>
        <v>9333.84173885936</v>
      </c>
      <c r="H347" s="37" t="n">
        <f aca="false">MAX($F$6*K346/12*$E347,G347)</f>
        <v>9333.84173885936</v>
      </c>
      <c r="I347" s="37" t="n">
        <f aca="false">K346*($C347/$C346-1)</f>
        <v>0</v>
      </c>
      <c r="J347" s="37" t="n">
        <f aca="false">IF(K346&gt;0,IF(I347&lt;G347,G347,IF(I347&gt;H347,H347,I347)),0)</f>
        <v>0</v>
      </c>
      <c r="K347" s="71" t="n">
        <f aca="false">MAX(K346*$C347/$C346-J347,0)</f>
        <v>0</v>
      </c>
      <c r="L347" s="83"/>
      <c r="M347" s="83"/>
      <c r="N347" s="83"/>
    </row>
    <row r="348" customFormat="false" ht="11.25" hidden="false" customHeight="false" outlineLevel="0" collapsed="false">
      <c r="A348" s="31" t="n">
        <v>94.7</v>
      </c>
      <c r="B348" s="32" t="n">
        <v>28795</v>
      </c>
      <c r="C348" s="33" t="n">
        <f aca="false">INDEX(A348:A1346,$F$14)</f>
        <v>1163.63</v>
      </c>
      <c r="D348" s="34" t="n">
        <f aca="false">INDEX(B348:B1346,$F$14)</f>
        <v>36100</v>
      </c>
      <c r="E348" s="45" t="n">
        <f aca="false">E347*$F$10</f>
        <v>2.33921537764984</v>
      </c>
      <c r="G348" s="59" t="n">
        <f aca="false">$F$3*$E348</f>
        <v>9356.86151059938</v>
      </c>
      <c r="H348" s="37" t="n">
        <f aca="false">MAX($F$6*K347/12*$E348,G348)</f>
        <v>9356.86151059938</v>
      </c>
      <c r="I348" s="37" t="n">
        <f aca="false">K347*($C348/$C347-1)</f>
        <v>0</v>
      </c>
      <c r="J348" s="37" t="n">
        <f aca="false">IF(K347&gt;0,IF(I348&lt;G348,G348,IF(I348&gt;H348,H348,I348)),0)</f>
        <v>0</v>
      </c>
      <c r="K348" s="71" t="n">
        <f aca="false">MAX(K347*$C348/$C347-J348,0)</f>
        <v>0</v>
      </c>
      <c r="L348" s="83"/>
      <c r="M348" s="83"/>
      <c r="N348" s="83"/>
    </row>
    <row r="349" customFormat="false" ht="11.25" hidden="false" customHeight="false" outlineLevel="0" collapsed="false">
      <c r="A349" s="31" t="n">
        <v>96.11</v>
      </c>
      <c r="B349" s="32" t="n">
        <v>28825</v>
      </c>
      <c r="C349" s="33" t="n">
        <f aca="false">INDEX(A349:A1347,$F$14)</f>
        <v>1229.23</v>
      </c>
      <c r="D349" s="34" t="n">
        <f aca="false">INDEX(B349:B1347,$F$14)</f>
        <v>36130</v>
      </c>
      <c r="E349" s="45" t="n">
        <f aca="false">E348*$F$10</f>
        <v>2.34498451382665</v>
      </c>
      <c r="G349" s="59" t="n">
        <f aca="false">$F$3*$E349</f>
        <v>9379.9380553066</v>
      </c>
      <c r="H349" s="37" t="n">
        <f aca="false">MAX($F$6*K348/12*$E349,G349)</f>
        <v>9379.9380553066</v>
      </c>
      <c r="I349" s="37" t="n">
        <f aca="false">K348*($C349/$C348-1)</f>
        <v>0</v>
      </c>
      <c r="J349" s="37" t="n">
        <f aca="false">IF(K348&gt;0,IF(I349&lt;G349,G349,IF(I349&gt;H349,H349,I349)),0)</f>
        <v>0</v>
      </c>
      <c r="K349" s="71" t="n">
        <f aca="false">MAX(K348*$C349/$C348-J349,0)</f>
        <v>0</v>
      </c>
      <c r="L349" s="83"/>
      <c r="M349" s="83"/>
      <c r="N349" s="83"/>
    </row>
    <row r="350" customFormat="false" ht="11.25" hidden="false" customHeight="false" outlineLevel="0" collapsed="false">
      <c r="A350" s="31" t="n">
        <v>99.93</v>
      </c>
      <c r="B350" s="32" t="n">
        <v>28856</v>
      </c>
      <c r="C350" s="33" t="n">
        <f aca="false">INDEX(A350:A1348,$F$14)</f>
        <v>1279.64</v>
      </c>
      <c r="D350" s="34" t="n">
        <f aca="false">INDEX(B350:B1348,$F$14)</f>
        <v>36161</v>
      </c>
      <c r="E350" s="45" t="n">
        <f aca="false">E349*$F$10</f>
        <v>2.35076787824962</v>
      </c>
      <c r="G350" s="59" t="n">
        <f aca="false">$F$3*$E350</f>
        <v>9403.07151299848</v>
      </c>
      <c r="H350" s="37" t="n">
        <f aca="false">MAX($F$6*K349/12*$E350,G350)</f>
        <v>9403.07151299848</v>
      </c>
      <c r="I350" s="37" t="n">
        <f aca="false">K349*($C350/$C349-1)</f>
        <v>0</v>
      </c>
      <c r="J350" s="37" t="n">
        <f aca="false">IF(K349&gt;0,IF(I350&lt;G350,G350,IF(I350&gt;H350,H350,I350)),0)</f>
        <v>0</v>
      </c>
      <c r="K350" s="71" t="n">
        <f aca="false">MAX(K349*$C350/$C349-J350,0)</f>
        <v>0</v>
      </c>
      <c r="L350" s="83"/>
      <c r="M350" s="83"/>
      <c r="N350" s="83"/>
    </row>
    <row r="351" customFormat="false" ht="11.25" hidden="false" customHeight="false" outlineLevel="0" collapsed="false">
      <c r="A351" s="31" t="n">
        <v>96.28</v>
      </c>
      <c r="B351" s="32" t="n">
        <v>28887</v>
      </c>
      <c r="C351" s="33" t="n">
        <f aca="false">INDEX(A351:A1349,$F$14)</f>
        <v>1238.33</v>
      </c>
      <c r="D351" s="34" t="n">
        <f aca="false">INDEX(B351:B1349,$F$14)</f>
        <v>36192</v>
      </c>
      <c r="E351" s="45" t="n">
        <f aca="false">E350*$F$10</f>
        <v>2.35656550600945</v>
      </c>
      <c r="G351" s="59" t="n">
        <f aca="false">$F$3*$E351</f>
        <v>9426.2620240378</v>
      </c>
      <c r="H351" s="37" t="n">
        <f aca="false">MAX($F$6*K350/12*$E351,G351)</f>
        <v>9426.2620240378</v>
      </c>
      <c r="I351" s="37" t="n">
        <f aca="false">K350*($C351/$C350-1)</f>
        <v>-0</v>
      </c>
      <c r="J351" s="37" t="n">
        <f aca="false">IF(K350&gt;0,IF(I351&lt;G351,G351,IF(I351&gt;H351,H351,I351)),0)</f>
        <v>0</v>
      </c>
      <c r="K351" s="71" t="n">
        <f aca="false">MAX(K350*$C351/$C350-J351,0)</f>
        <v>0</v>
      </c>
      <c r="L351" s="83"/>
      <c r="M351" s="83"/>
      <c r="N351" s="83"/>
    </row>
    <row r="352" customFormat="false" ht="11.25" hidden="false" customHeight="false" outlineLevel="0" collapsed="false">
      <c r="A352" s="31" t="n">
        <v>101.59</v>
      </c>
      <c r="B352" s="32" t="n">
        <v>28915</v>
      </c>
      <c r="C352" s="33" t="n">
        <f aca="false">INDEX(A352:A1350,$F$14)</f>
        <v>1286.37</v>
      </c>
      <c r="D352" s="34" t="n">
        <f aca="false">INDEX(B352:B1350,$F$14)</f>
        <v>36220</v>
      </c>
      <c r="E352" s="45" t="n">
        <f aca="false">E351*$F$10</f>
        <v>2.36237743228338</v>
      </c>
      <c r="G352" s="59" t="n">
        <f aca="false">$F$3*$E352</f>
        <v>9449.5097291335</v>
      </c>
      <c r="H352" s="37" t="n">
        <f aca="false">MAX($F$6*K351/12*$E352,G352)</f>
        <v>9449.5097291335</v>
      </c>
      <c r="I352" s="37" t="n">
        <f aca="false">K351*($C352/$C351-1)</f>
        <v>0</v>
      </c>
      <c r="J352" s="37" t="n">
        <f aca="false">IF(K351&gt;0,IF(I352&lt;G352,G352,IF(I352&gt;H352,H352,I352)),0)</f>
        <v>0</v>
      </c>
      <c r="K352" s="71" t="n">
        <f aca="false">MAX(K351*$C352/$C351-J352,0)</f>
        <v>0</v>
      </c>
      <c r="L352" s="83"/>
      <c r="M352" s="83"/>
      <c r="N352" s="83"/>
    </row>
    <row r="353" customFormat="false" ht="11.25" hidden="false" customHeight="false" outlineLevel="0" collapsed="false">
      <c r="A353" s="31" t="n">
        <v>101.76</v>
      </c>
      <c r="B353" s="32" t="n">
        <v>28946</v>
      </c>
      <c r="C353" s="33" t="n">
        <f aca="false">INDEX(A353:A1351,$F$14)</f>
        <v>1335.18</v>
      </c>
      <c r="D353" s="34" t="n">
        <f aca="false">INDEX(B353:B1351,$F$14)</f>
        <v>36251</v>
      </c>
      <c r="E353" s="45" t="n">
        <f aca="false">E352*$F$10</f>
        <v>2.36820369233539</v>
      </c>
      <c r="G353" s="59" t="n">
        <f aca="false">$F$3*$E353</f>
        <v>9472.81476934155</v>
      </c>
      <c r="H353" s="37" t="n">
        <f aca="false">MAX($F$6*K352/12*$E353,G353)</f>
        <v>9472.81476934155</v>
      </c>
      <c r="I353" s="37" t="n">
        <f aca="false">K352*($C353/$C352-1)</f>
        <v>0</v>
      </c>
      <c r="J353" s="37" t="n">
        <f aca="false">IF(K352&gt;0,IF(I353&lt;G353,G353,IF(I353&gt;H353,H353,I353)),0)</f>
        <v>0</v>
      </c>
      <c r="K353" s="71" t="n">
        <f aca="false">MAX(K352*$C353/$C352-J353,0)</f>
        <v>0</v>
      </c>
      <c r="L353" s="83"/>
      <c r="M353" s="83"/>
      <c r="N353" s="83"/>
    </row>
    <row r="354" customFormat="false" ht="11.25" hidden="false" customHeight="false" outlineLevel="0" collapsed="false">
      <c r="A354" s="31" t="n">
        <v>99.08</v>
      </c>
      <c r="B354" s="32" t="n">
        <v>28976</v>
      </c>
      <c r="C354" s="33" t="n">
        <f aca="false">INDEX(A354:A1352,$F$14)</f>
        <v>1301.84</v>
      </c>
      <c r="D354" s="34" t="n">
        <f aca="false">INDEX(B354:B1352,$F$14)</f>
        <v>36281</v>
      </c>
      <c r="E354" s="45" t="n">
        <f aca="false">E353*$F$10</f>
        <v>2.37404432151645</v>
      </c>
      <c r="G354" s="59" t="n">
        <f aca="false">$F$3*$E354</f>
        <v>9496.17728606581</v>
      </c>
      <c r="H354" s="37" t="n">
        <f aca="false">MAX($F$6*K353/12*$E354,G354)</f>
        <v>9496.17728606581</v>
      </c>
      <c r="I354" s="37" t="n">
        <f aca="false">K353*($C354/$C353-1)</f>
        <v>-0</v>
      </c>
      <c r="J354" s="37" t="n">
        <f aca="false">IF(K353&gt;0,IF(I354&lt;G354,G354,IF(I354&gt;H354,H354,I354)),0)</f>
        <v>0</v>
      </c>
      <c r="K354" s="71" t="n">
        <f aca="false">MAX(K353*$C354/$C353-J354,0)</f>
        <v>0</v>
      </c>
      <c r="L354" s="83"/>
      <c r="M354" s="83"/>
      <c r="N354" s="83"/>
    </row>
    <row r="355" customFormat="false" ht="11.25" hidden="false" customHeight="false" outlineLevel="0" collapsed="false">
      <c r="A355" s="31" t="n">
        <v>102.91</v>
      </c>
      <c r="B355" s="32" t="n">
        <v>29007</v>
      </c>
      <c r="C355" s="33" t="n">
        <f aca="false">INDEX(A355:A1353,$F$14)</f>
        <v>1372.71</v>
      </c>
      <c r="D355" s="34" t="n">
        <f aca="false">INDEX(B355:B1353,$F$14)</f>
        <v>36312</v>
      </c>
      <c r="E355" s="45" t="n">
        <f aca="false">E354*$F$10</f>
        <v>2.37989935526472</v>
      </c>
      <c r="G355" s="59" t="n">
        <f aca="false">$F$3*$E355</f>
        <v>9519.59742105887</v>
      </c>
      <c r="H355" s="37" t="n">
        <f aca="false">MAX($F$6*K354/12*$E355,G355)</f>
        <v>9519.59742105887</v>
      </c>
      <c r="I355" s="37" t="n">
        <f aca="false">K354*($C355/$C354-1)</f>
        <v>0</v>
      </c>
      <c r="J355" s="37" t="n">
        <f aca="false">IF(K354&gt;0,IF(I355&lt;G355,G355,IF(I355&gt;H355,H355,I355)),0)</f>
        <v>0</v>
      </c>
      <c r="K355" s="71" t="n">
        <f aca="false">MAX(K354*$C355/$C354-J355,0)</f>
        <v>0</v>
      </c>
      <c r="L355" s="83"/>
      <c r="M355" s="83"/>
      <c r="N355" s="83"/>
    </row>
    <row r="356" customFormat="false" ht="11.25" hidden="false" customHeight="false" outlineLevel="0" collapsed="false">
      <c r="A356" s="31" t="n">
        <v>103.81</v>
      </c>
      <c r="B356" s="32" t="n">
        <v>29037</v>
      </c>
      <c r="C356" s="33" t="n">
        <f aca="false">INDEX(A356:A1354,$F$14)</f>
        <v>1328.72</v>
      </c>
      <c r="D356" s="34" t="n">
        <f aca="false">INDEX(B356:B1354,$F$14)</f>
        <v>36342</v>
      </c>
      <c r="E356" s="45" t="n">
        <f aca="false">E355*$F$10</f>
        <v>2.38576882910573</v>
      </c>
      <c r="G356" s="59" t="n">
        <f aca="false">$F$3*$E356</f>
        <v>9543.07531642293</v>
      </c>
      <c r="H356" s="37" t="n">
        <f aca="false">MAX($F$6*K355/12*$E356,G356)</f>
        <v>9543.07531642293</v>
      </c>
      <c r="I356" s="37" t="n">
        <f aca="false">K355*($C356/$C355-1)</f>
        <v>-0</v>
      </c>
      <c r="J356" s="37" t="n">
        <f aca="false">IF(K355&gt;0,IF(I356&lt;G356,G356,IF(I356&gt;H356,H356,I356)),0)</f>
        <v>0</v>
      </c>
      <c r="K356" s="71" t="n">
        <f aca="false">MAX(K355*$C356/$C355-J356,0)</f>
        <v>0</v>
      </c>
      <c r="L356" s="83"/>
      <c r="M356" s="83"/>
      <c r="N356" s="83"/>
    </row>
    <row r="357" customFormat="false" ht="11.25" hidden="false" customHeight="false" outlineLevel="0" collapsed="false">
      <c r="A357" s="31" t="n">
        <v>109.32</v>
      </c>
      <c r="B357" s="32" t="n">
        <v>29068</v>
      </c>
      <c r="C357" s="33" t="n">
        <f aca="false">INDEX(A357:A1355,$F$14)</f>
        <v>1320.41</v>
      </c>
      <c r="D357" s="34" t="n">
        <f aca="false">INDEX(B357:B1355,$F$14)</f>
        <v>36373</v>
      </c>
      <c r="E357" s="45" t="n">
        <f aca="false">E356*$F$10</f>
        <v>2.39165277865266</v>
      </c>
      <c r="G357" s="59" t="n">
        <f aca="false">$F$3*$E357</f>
        <v>9566.61111461064</v>
      </c>
      <c r="H357" s="37" t="n">
        <f aca="false">MAX($F$6*K356/12*$E357,G357)</f>
        <v>9566.61111461064</v>
      </c>
      <c r="I357" s="37" t="n">
        <f aca="false">K356*($C357/$C356-1)</f>
        <v>-0</v>
      </c>
      <c r="J357" s="37" t="n">
        <f aca="false">IF(K356&gt;0,IF(I357&lt;G357,G357,IF(I357&gt;H357,H357,I357)),0)</f>
        <v>0</v>
      </c>
      <c r="K357" s="71" t="n">
        <f aca="false">MAX(K356*$C357/$C356-J357,0)</f>
        <v>0</v>
      </c>
      <c r="L357" s="83"/>
      <c r="M357" s="83"/>
      <c r="N357" s="83"/>
    </row>
    <row r="358" customFormat="false" ht="11.25" hidden="false" customHeight="false" outlineLevel="0" collapsed="false">
      <c r="A358" s="31" t="n">
        <v>109.32</v>
      </c>
      <c r="B358" s="32" t="n">
        <v>29099</v>
      </c>
      <c r="C358" s="33" t="n">
        <f aca="false">INDEX(A358:A1356,$F$14)</f>
        <v>1282.71</v>
      </c>
      <c r="D358" s="34" t="n">
        <f aca="false">INDEX(B358:B1356,$F$14)</f>
        <v>36404</v>
      </c>
      <c r="E358" s="45" t="n">
        <f aca="false">E357*$F$10</f>
        <v>2.3975512396065</v>
      </c>
      <c r="G358" s="59" t="n">
        <f aca="false">$F$3*$E358</f>
        <v>9590.20495842599</v>
      </c>
      <c r="H358" s="37" t="n">
        <f aca="false">MAX($F$6*K357/12*$E358,G358)</f>
        <v>9590.20495842599</v>
      </c>
      <c r="I358" s="37" t="n">
        <f aca="false">K357*($C358/$C357-1)</f>
        <v>-0</v>
      </c>
      <c r="J358" s="37" t="n">
        <f aca="false">IF(K357&gt;0,IF(I358&lt;G358,G358,IF(I358&gt;H358,H358,I358)),0)</f>
        <v>0</v>
      </c>
      <c r="K358" s="71" t="n">
        <f aca="false">MAX(K357*$C358/$C357-J358,0)</f>
        <v>0</v>
      </c>
      <c r="L358" s="83"/>
      <c r="M358" s="83"/>
      <c r="N358" s="83"/>
    </row>
    <row r="359" customFormat="false" ht="11.25" hidden="false" customHeight="false" outlineLevel="0" collapsed="false">
      <c r="A359" s="31" t="n">
        <v>101.82</v>
      </c>
      <c r="B359" s="32" t="n">
        <v>29129</v>
      </c>
      <c r="C359" s="33" t="n">
        <f aca="false">INDEX(A359:A1357,$F$14)</f>
        <v>1362.93</v>
      </c>
      <c r="D359" s="34" t="n">
        <f aca="false">INDEX(B359:B1357,$F$14)</f>
        <v>36434</v>
      </c>
      <c r="E359" s="45" t="n">
        <f aca="false">E358*$F$10</f>
        <v>2.40346424775629</v>
      </c>
      <c r="G359" s="59" t="n">
        <f aca="false">$F$3*$E359</f>
        <v>9613.85699102515</v>
      </c>
      <c r="H359" s="37" t="n">
        <f aca="false">MAX($F$6*K358/12*$E359,G359)</f>
        <v>9613.85699102515</v>
      </c>
      <c r="I359" s="37" t="n">
        <f aca="false">K358*($C359/$C358-1)</f>
        <v>0</v>
      </c>
      <c r="J359" s="37" t="n">
        <f aca="false">IF(K358&gt;0,IF(I359&lt;G359,G359,IF(I359&gt;H359,H359,I359)),0)</f>
        <v>0</v>
      </c>
      <c r="K359" s="71" t="n">
        <f aca="false">MAX(K358*$C359/$C358-J359,0)</f>
        <v>0</v>
      </c>
      <c r="L359" s="83"/>
      <c r="M359" s="83"/>
      <c r="N359" s="83"/>
    </row>
    <row r="360" customFormat="false" ht="11.25" hidden="false" customHeight="false" outlineLevel="0" collapsed="false">
      <c r="A360" s="31" t="n">
        <v>106.16</v>
      </c>
      <c r="B360" s="32" t="n">
        <v>29160</v>
      </c>
      <c r="C360" s="33" t="n">
        <f aca="false">INDEX(A360:A1358,$F$14)</f>
        <v>1389.07</v>
      </c>
      <c r="D360" s="34" t="n">
        <f aca="false">INDEX(B360:B1358,$F$14)</f>
        <v>36465</v>
      </c>
      <c r="E360" s="45" t="n">
        <f aca="false">E359*$F$10</f>
        <v>2.40939183897934</v>
      </c>
      <c r="G360" s="59" t="n">
        <f aca="false">$F$3*$E360</f>
        <v>9637.56735591737</v>
      </c>
      <c r="H360" s="37" t="n">
        <f aca="false">MAX($F$6*K359/12*$E360,G360)</f>
        <v>9637.56735591737</v>
      </c>
      <c r="I360" s="37" t="n">
        <f aca="false">K359*($C360/$C359-1)</f>
        <v>0</v>
      </c>
      <c r="J360" s="37" t="n">
        <f aca="false">IF(K359&gt;0,IF(I360&lt;G360,G360,IF(I360&gt;H360,H360,I360)),0)</f>
        <v>0</v>
      </c>
      <c r="K360" s="71" t="n">
        <f aca="false">MAX(K359*$C360/$C359-J360,0)</f>
        <v>0</v>
      </c>
      <c r="L360" s="83"/>
      <c r="M360" s="83"/>
      <c r="N360" s="83"/>
    </row>
    <row r="361" customFormat="false" ht="11.25" hidden="false" customHeight="false" outlineLevel="0" collapsed="false">
      <c r="A361" s="31" t="n">
        <v>107.94</v>
      </c>
      <c r="B361" s="32" t="n">
        <v>29190</v>
      </c>
      <c r="C361" s="33" t="n">
        <f aca="false">INDEX(A361:A1359,$F$14)</f>
        <v>1469.25</v>
      </c>
      <c r="D361" s="34" t="n">
        <f aca="false">INDEX(B361:B1359,$F$14)</f>
        <v>36495</v>
      </c>
      <c r="E361" s="45" t="n">
        <f aca="false">E360*$F$10</f>
        <v>2.41533404924145</v>
      </c>
      <c r="G361" s="59" t="n">
        <f aca="false">$F$3*$E361</f>
        <v>9661.33619696581</v>
      </c>
      <c r="H361" s="37" t="n">
        <f aca="false">MAX($F$6*K360/12*$E361,G361)</f>
        <v>9661.33619696581</v>
      </c>
      <c r="I361" s="37" t="n">
        <f aca="false">K360*($C361/$C360-1)</f>
        <v>0</v>
      </c>
      <c r="J361" s="37" t="n">
        <f aca="false">IF(K360&gt;0,IF(I361&lt;G361,G361,IF(I361&gt;H361,H361,I361)),0)</f>
        <v>0</v>
      </c>
      <c r="K361" s="71" t="n">
        <f aca="false">MAX(K360*$C361/$C360-J361,0)</f>
        <v>0</v>
      </c>
      <c r="L361" s="83"/>
      <c r="M361" s="83"/>
      <c r="N361" s="83"/>
    </row>
    <row r="362" customFormat="false" ht="12" hidden="false" customHeight="false" outlineLevel="0" collapsed="false">
      <c r="A362" s="31" t="n">
        <v>114.16</v>
      </c>
      <c r="B362" s="32" t="n">
        <v>29221</v>
      </c>
      <c r="C362" s="86" t="n">
        <f aca="false">INDEX(A362:A1360,$F$14)</f>
        <v>1394.46</v>
      </c>
      <c r="D362" s="87" t="n">
        <f aca="false">INDEX(B362:B1360,$F$14)</f>
        <v>36526</v>
      </c>
      <c r="E362" s="45" t="n">
        <f aca="false">E361*$F$10</f>
        <v>2.42129091459711</v>
      </c>
      <c r="G362" s="88" t="n">
        <f aca="false">$F$3*$E362</f>
        <v>9685.16365838845</v>
      </c>
      <c r="H362" s="89" t="n">
        <f aca="false">MAX($F$6*K361/12*$E362,G362)</f>
        <v>9685.16365838845</v>
      </c>
      <c r="I362" s="89" t="n">
        <f aca="false">K361*($C362/$C361-1)</f>
        <v>-0</v>
      </c>
      <c r="J362" s="89" t="n">
        <f aca="false">IF(K361&gt;0,IF(I362&lt;G362,G362,IF(I362&gt;H362,H362,I362)),0)</f>
        <v>0</v>
      </c>
      <c r="K362" s="90" t="n">
        <f aca="false">MAX(K361*$C362/$C361-J362,0)</f>
        <v>0</v>
      </c>
      <c r="L362" s="83"/>
      <c r="M362" s="83"/>
      <c r="N362" s="83"/>
    </row>
    <row r="363" customFormat="false" ht="12" hidden="false" customHeight="false" outlineLevel="0" collapsed="false">
      <c r="A363" s="31" t="n">
        <v>113.66</v>
      </c>
      <c r="B363" s="32" t="n">
        <v>29252</v>
      </c>
      <c r="E363" s="91"/>
      <c r="G363" s="92"/>
      <c r="H363" s="92"/>
      <c r="I363" s="92"/>
      <c r="J363" s="92"/>
      <c r="K363" s="92"/>
      <c r="L363" s="15"/>
      <c r="M363" s="15"/>
      <c r="N363" s="15"/>
    </row>
    <row r="364" customFormat="false" ht="11.25" hidden="false" customHeight="false" outlineLevel="0" collapsed="false">
      <c r="A364" s="31" t="n">
        <v>102.09</v>
      </c>
      <c r="B364" s="32" t="n">
        <v>29281</v>
      </c>
      <c r="E364" s="91"/>
      <c r="G364" s="92"/>
      <c r="H364" s="92"/>
      <c r="I364" s="92"/>
      <c r="J364" s="92"/>
      <c r="K364" s="92"/>
      <c r="L364" s="15"/>
      <c r="M364" s="15"/>
      <c r="N364" s="15"/>
    </row>
    <row r="365" customFormat="false" ht="11.25" hidden="false" customHeight="false" outlineLevel="0" collapsed="false">
      <c r="A365" s="31" t="n">
        <v>106.29</v>
      </c>
      <c r="B365" s="32" t="n">
        <v>29312</v>
      </c>
      <c r="E365" s="91"/>
      <c r="G365" s="92"/>
      <c r="H365" s="92"/>
      <c r="I365" s="92"/>
      <c r="J365" s="92"/>
      <c r="K365" s="92"/>
      <c r="L365" s="15"/>
      <c r="M365" s="15"/>
      <c r="N365" s="15"/>
    </row>
    <row r="366" customFormat="false" ht="11.25" hidden="false" customHeight="false" outlineLevel="0" collapsed="false">
      <c r="A366" s="31" t="n">
        <v>111.24</v>
      </c>
      <c r="B366" s="32" t="n">
        <v>29342</v>
      </c>
      <c r="E366" s="91"/>
      <c r="G366" s="92"/>
      <c r="H366" s="92"/>
      <c r="I366" s="92"/>
      <c r="J366" s="92"/>
      <c r="K366" s="92"/>
      <c r="L366" s="15"/>
      <c r="M366" s="15"/>
      <c r="N366" s="15"/>
    </row>
    <row r="367" customFormat="false" ht="11.25" hidden="false" customHeight="false" outlineLevel="0" collapsed="false">
      <c r="A367" s="31" t="n">
        <v>114.24</v>
      </c>
      <c r="B367" s="32" t="n">
        <v>29373</v>
      </c>
      <c r="E367" s="91"/>
      <c r="G367" s="92"/>
      <c r="H367" s="92"/>
      <c r="I367" s="92"/>
      <c r="J367" s="92"/>
      <c r="K367" s="92"/>
      <c r="L367" s="15"/>
      <c r="M367" s="15"/>
      <c r="N367" s="15"/>
    </row>
    <row r="368" customFormat="false" ht="11.25" hidden="false" customHeight="false" outlineLevel="0" collapsed="false">
      <c r="A368" s="31" t="n">
        <v>121.67</v>
      </c>
      <c r="B368" s="32" t="n">
        <v>29403</v>
      </c>
      <c r="E368" s="91"/>
      <c r="G368" s="92"/>
      <c r="H368" s="92"/>
      <c r="I368" s="92"/>
      <c r="J368" s="92"/>
      <c r="K368" s="92"/>
      <c r="L368" s="15"/>
      <c r="M368" s="15"/>
      <c r="N368" s="15"/>
    </row>
    <row r="369" customFormat="false" ht="11.25" hidden="false" customHeight="false" outlineLevel="0" collapsed="false">
      <c r="A369" s="31" t="n">
        <v>122.38</v>
      </c>
      <c r="B369" s="32" t="n">
        <v>29434</v>
      </c>
      <c r="E369" s="91"/>
      <c r="G369" s="92"/>
      <c r="H369" s="92"/>
      <c r="I369" s="92"/>
      <c r="J369" s="92"/>
      <c r="K369" s="92"/>
      <c r="L369" s="15"/>
      <c r="M369" s="15"/>
      <c r="N369" s="15"/>
    </row>
    <row r="370" customFormat="false" ht="11.25" hidden="false" customHeight="false" outlineLevel="0" collapsed="false">
      <c r="A370" s="31" t="n">
        <v>125.46</v>
      </c>
      <c r="B370" s="32" t="n">
        <v>29465</v>
      </c>
      <c r="E370" s="91"/>
      <c r="G370" s="92"/>
      <c r="H370" s="92"/>
      <c r="I370" s="92"/>
      <c r="J370" s="92"/>
      <c r="K370" s="92"/>
      <c r="L370" s="15"/>
      <c r="M370" s="15"/>
      <c r="N370" s="15"/>
    </row>
    <row r="371" customFormat="false" ht="11.25" hidden="false" customHeight="false" outlineLevel="0" collapsed="false">
      <c r="A371" s="31" t="n">
        <v>127.47</v>
      </c>
      <c r="B371" s="32" t="n">
        <v>29495</v>
      </c>
      <c r="E371" s="91"/>
      <c r="G371" s="92"/>
      <c r="H371" s="92"/>
      <c r="I371" s="92"/>
      <c r="J371" s="92"/>
      <c r="K371" s="92"/>
      <c r="L371" s="15"/>
      <c r="M371" s="15"/>
      <c r="N371" s="15"/>
    </row>
    <row r="372" customFormat="false" ht="11.25" hidden="false" customHeight="false" outlineLevel="0" collapsed="false">
      <c r="A372" s="31" t="n">
        <v>140.52</v>
      </c>
      <c r="B372" s="32" t="n">
        <v>29526</v>
      </c>
      <c r="E372" s="91"/>
      <c r="G372" s="92"/>
      <c r="H372" s="92"/>
      <c r="I372" s="92"/>
      <c r="J372" s="92"/>
      <c r="K372" s="92"/>
      <c r="L372" s="15"/>
      <c r="M372" s="15"/>
      <c r="N372" s="15"/>
    </row>
    <row r="373" customFormat="false" ht="11.25" hidden="false" customHeight="false" outlineLevel="0" collapsed="false">
      <c r="A373" s="31" t="n">
        <v>135.76</v>
      </c>
      <c r="B373" s="32" t="n">
        <v>29556</v>
      </c>
      <c r="E373" s="91"/>
      <c r="G373" s="92"/>
      <c r="H373" s="92"/>
      <c r="I373" s="92"/>
      <c r="J373" s="92"/>
      <c r="K373" s="92"/>
      <c r="L373" s="15"/>
      <c r="M373" s="15"/>
      <c r="N373" s="15"/>
    </row>
    <row r="374" customFormat="false" ht="11.25" hidden="false" customHeight="false" outlineLevel="0" collapsed="false">
      <c r="A374" s="31" t="n">
        <v>129.55</v>
      </c>
      <c r="B374" s="32" t="n">
        <v>29587</v>
      </c>
      <c r="E374" s="91"/>
      <c r="G374" s="92"/>
      <c r="H374" s="92"/>
      <c r="I374" s="92"/>
      <c r="J374" s="92"/>
      <c r="K374" s="92"/>
      <c r="L374" s="15"/>
      <c r="M374" s="15"/>
      <c r="N374" s="15"/>
    </row>
    <row r="375" customFormat="false" ht="11.25" hidden="false" customHeight="false" outlineLevel="0" collapsed="false">
      <c r="A375" s="31" t="n">
        <v>131.27</v>
      </c>
      <c r="B375" s="32" t="n">
        <v>29618</v>
      </c>
      <c r="E375" s="91"/>
      <c r="G375" s="92"/>
      <c r="H375" s="92"/>
      <c r="I375" s="92"/>
      <c r="J375" s="92"/>
      <c r="K375" s="92"/>
      <c r="L375" s="15"/>
      <c r="M375" s="15"/>
      <c r="N375" s="15"/>
    </row>
    <row r="376" customFormat="false" ht="11.25" hidden="false" customHeight="false" outlineLevel="0" collapsed="false">
      <c r="A376" s="31" t="n">
        <v>136</v>
      </c>
      <c r="B376" s="32" t="n">
        <v>29646</v>
      </c>
      <c r="E376" s="91"/>
      <c r="G376" s="92"/>
      <c r="H376" s="92"/>
      <c r="I376" s="92"/>
      <c r="J376" s="92"/>
      <c r="K376" s="92"/>
      <c r="L376" s="15"/>
      <c r="M376" s="15"/>
      <c r="N376" s="15"/>
    </row>
    <row r="377" customFormat="false" ht="11.25" hidden="false" customHeight="false" outlineLevel="0" collapsed="false">
      <c r="A377" s="31" t="n">
        <v>132.81</v>
      </c>
      <c r="B377" s="32" t="n">
        <v>29677</v>
      </c>
      <c r="E377" s="91"/>
      <c r="G377" s="92"/>
      <c r="H377" s="92"/>
      <c r="I377" s="92"/>
      <c r="J377" s="92"/>
      <c r="K377" s="92"/>
      <c r="L377" s="15"/>
      <c r="M377" s="15"/>
      <c r="N377" s="15"/>
    </row>
    <row r="378" customFormat="false" ht="11.25" hidden="false" customHeight="false" outlineLevel="0" collapsed="false">
      <c r="A378" s="31" t="n">
        <v>132.59</v>
      </c>
      <c r="B378" s="32" t="n">
        <v>29707</v>
      </c>
      <c r="E378" s="91"/>
      <c r="G378" s="92"/>
      <c r="H378" s="92"/>
      <c r="I378" s="92"/>
      <c r="J378" s="92"/>
      <c r="K378" s="92"/>
      <c r="L378" s="15"/>
      <c r="M378" s="15"/>
      <c r="N378" s="15"/>
    </row>
    <row r="379" customFormat="false" ht="11.25" hidden="false" customHeight="false" outlineLevel="0" collapsed="false">
      <c r="A379" s="31" t="n">
        <v>131.21</v>
      </c>
      <c r="B379" s="32" t="n">
        <v>29738</v>
      </c>
      <c r="E379" s="91"/>
      <c r="G379" s="92"/>
      <c r="H379" s="92"/>
      <c r="I379" s="92"/>
      <c r="J379" s="92"/>
      <c r="K379" s="92"/>
      <c r="L379" s="15"/>
      <c r="M379" s="15"/>
      <c r="N379" s="15"/>
    </row>
    <row r="380" customFormat="false" ht="11.25" hidden="false" customHeight="false" outlineLevel="0" collapsed="false">
      <c r="A380" s="31" t="n">
        <v>130.92</v>
      </c>
      <c r="B380" s="32" t="n">
        <v>29768</v>
      </c>
      <c r="E380" s="91"/>
      <c r="G380" s="92"/>
      <c r="H380" s="92"/>
      <c r="I380" s="92"/>
      <c r="J380" s="92"/>
      <c r="K380" s="92"/>
      <c r="L380" s="15"/>
      <c r="M380" s="15"/>
      <c r="N380" s="15"/>
    </row>
    <row r="381" customFormat="false" ht="11.25" hidden="false" customHeight="false" outlineLevel="0" collapsed="false">
      <c r="A381" s="31" t="n">
        <v>122.79</v>
      </c>
      <c r="B381" s="32" t="n">
        <v>29799</v>
      </c>
      <c r="E381" s="91"/>
      <c r="G381" s="92"/>
      <c r="H381" s="92"/>
      <c r="I381" s="92"/>
      <c r="J381" s="92"/>
      <c r="K381" s="92"/>
      <c r="L381" s="15"/>
      <c r="M381" s="15"/>
      <c r="N381" s="15"/>
    </row>
    <row r="382" customFormat="false" ht="11.25" hidden="false" customHeight="false" outlineLevel="0" collapsed="false">
      <c r="A382" s="31" t="n">
        <v>116.18</v>
      </c>
      <c r="B382" s="32" t="n">
        <v>29830</v>
      </c>
      <c r="E382" s="91"/>
      <c r="G382" s="92"/>
      <c r="H382" s="92"/>
      <c r="I382" s="92"/>
      <c r="J382" s="92"/>
      <c r="K382" s="92"/>
      <c r="L382" s="15"/>
      <c r="M382" s="15"/>
      <c r="N382" s="15"/>
    </row>
    <row r="383" customFormat="false" ht="11.25" hidden="false" customHeight="false" outlineLevel="0" collapsed="false">
      <c r="A383" s="31" t="n">
        <v>121.89</v>
      </c>
      <c r="B383" s="32" t="n">
        <v>29860</v>
      </c>
      <c r="E383" s="91"/>
      <c r="G383" s="92"/>
      <c r="H383" s="92"/>
      <c r="I383" s="92"/>
      <c r="J383" s="92"/>
      <c r="K383" s="92"/>
      <c r="L383" s="15"/>
      <c r="M383" s="15"/>
      <c r="N383" s="15"/>
    </row>
    <row r="384" customFormat="false" ht="11.25" hidden="false" customHeight="false" outlineLevel="0" collapsed="false">
      <c r="A384" s="31" t="n">
        <v>126.35</v>
      </c>
      <c r="B384" s="32" t="n">
        <v>29891</v>
      </c>
      <c r="E384" s="91"/>
      <c r="G384" s="92"/>
      <c r="H384" s="92"/>
      <c r="I384" s="92"/>
      <c r="J384" s="92"/>
      <c r="K384" s="92"/>
      <c r="L384" s="15"/>
      <c r="M384" s="15"/>
      <c r="N384" s="15"/>
    </row>
    <row r="385" customFormat="false" ht="11.25" hidden="false" customHeight="false" outlineLevel="0" collapsed="false">
      <c r="A385" s="31" t="n">
        <v>122.55</v>
      </c>
      <c r="B385" s="32" t="n">
        <v>29921</v>
      </c>
      <c r="E385" s="91"/>
      <c r="G385" s="92"/>
      <c r="H385" s="92"/>
      <c r="I385" s="92"/>
      <c r="J385" s="92"/>
      <c r="K385" s="92"/>
      <c r="L385" s="15"/>
      <c r="M385" s="15"/>
      <c r="N385" s="15"/>
    </row>
    <row r="386" customFormat="false" ht="11.25" hidden="false" customHeight="false" outlineLevel="0" collapsed="false">
      <c r="A386" s="31" t="n">
        <v>120.4</v>
      </c>
      <c r="B386" s="32" t="n">
        <v>29952</v>
      </c>
      <c r="E386" s="91"/>
      <c r="G386" s="92"/>
      <c r="H386" s="92"/>
      <c r="I386" s="92"/>
      <c r="J386" s="92"/>
      <c r="K386" s="92"/>
      <c r="L386" s="15"/>
      <c r="M386" s="15"/>
      <c r="N386" s="15"/>
    </row>
    <row r="387" customFormat="false" ht="11.25" hidden="false" customHeight="false" outlineLevel="0" collapsed="false">
      <c r="A387" s="31" t="n">
        <v>113.11</v>
      </c>
      <c r="B387" s="32" t="n">
        <v>29983</v>
      </c>
      <c r="E387" s="91"/>
      <c r="G387" s="92"/>
      <c r="H387" s="92"/>
      <c r="I387" s="92"/>
      <c r="J387" s="92"/>
      <c r="K387" s="92"/>
      <c r="L387" s="15"/>
      <c r="M387" s="15"/>
      <c r="N387" s="15"/>
    </row>
    <row r="388" customFormat="false" ht="11.25" hidden="false" customHeight="false" outlineLevel="0" collapsed="false">
      <c r="A388" s="31" t="n">
        <v>111.96</v>
      </c>
      <c r="B388" s="32" t="n">
        <v>30011</v>
      </c>
      <c r="E388" s="91"/>
      <c r="G388" s="92"/>
      <c r="H388" s="92"/>
      <c r="I388" s="92"/>
      <c r="J388" s="92"/>
      <c r="K388" s="92"/>
      <c r="L388" s="15"/>
      <c r="M388" s="15"/>
      <c r="N388" s="15"/>
    </row>
    <row r="389" customFormat="false" ht="11.25" hidden="false" customHeight="false" outlineLevel="0" collapsed="false">
      <c r="A389" s="31" t="n">
        <v>116.44</v>
      </c>
      <c r="B389" s="32" t="n">
        <v>30042</v>
      </c>
      <c r="E389" s="91"/>
      <c r="G389" s="92"/>
      <c r="H389" s="92"/>
      <c r="I389" s="92"/>
      <c r="J389" s="92"/>
      <c r="K389" s="92"/>
      <c r="L389" s="15"/>
      <c r="M389" s="15"/>
      <c r="N389" s="15"/>
    </row>
    <row r="390" customFormat="false" ht="11.25" hidden="false" customHeight="false" outlineLevel="0" collapsed="false">
      <c r="A390" s="31" t="n">
        <v>111.88</v>
      </c>
      <c r="B390" s="32" t="n">
        <v>30072</v>
      </c>
      <c r="E390" s="91"/>
      <c r="G390" s="92"/>
      <c r="H390" s="92"/>
      <c r="I390" s="92"/>
      <c r="J390" s="92"/>
      <c r="K390" s="92"/>
      <c r="L390" s="15"/>
      <c r="M390" s="15"/>
      <c r="N390" s="15"/>
    </row>
    <row r="391" customFormat="false" ht="11.25" hidden="false" customHeight="false" outlineLevel="0" collapsed="false">
      <c r="A391" s="31" t="n">
        <v>109.61</v>
      </c>
      <c r="B391" s="32" t="n">
        <v>30103</v>
      </c>
      <c r="E391" s="91"/>
      <c r="G391" s="92"/>
      <c r="H391" s="92"/>
      <c r="I391" s="92"/>
      <c r="J391" s="92"/>
      <c r="K391" s="92"/>
      <c r="L391" s="15"/>
      <c r="M391" s="15"/>
      <c r="N391" s="15"/>
    </row>
    <row r="392" customFormat="false" ht="11.25" hidden="false" customHeight="false" outlineLevel="0" collapsed="false">
      <c r="A392" s="31" t="n">
        <v>107.09</v>
      </c>
      <c r="B392" s="32" t="n">
        <v>30133</v>
      </c>
      <c r="E392" s="91"/>
      <c r="G392" s="92"/>
      <c r="H392" s="92"/>
      <c r="I392" s="92"/>
      <c r="J392" s="92"/>
      <c r="K392" s="92"/>
      <c r="L392" s="15"/>
      <c r="M392" s="15"/>
      <c r="N392" s="15"/>
    </row>
    <row r="393" customFormat="false" ht="11.25" hidden="false" customHeight="false" outlineLevel="0" collapsed="false">
      <c r="A393" s="31" t="n">
        <v>119.51</v>
      </c>
      <c r="B393" s="32" t="n">
        <v>30164</v>
      </c>
      <c r="E393" s="91"/>
      <c r="G393" s="92"/>
      <c r="H393" s="92"/>
      <c r="I393" s="92"/>
      <c r="J393" s="92"/>
      <c r="K393" s="92"/>
      <c r="L393" s="15"/>
      <c r="M393" s="15"/>
      <c r="N393" s="15"/>
    </row>
    <row r="394" customFormat="false" ht="11.25" hidden="false" customHeight="false" outlineLevel="0" collapsed="false">
      <c r="A394" s="31" t="n">
        <v>120.42</v>
      </c>
      <c r="B394" s="32" t="n">
        <v>30195</v>
      </c>
      <c r="E394" s="91"/>
      <c r="G394" s="92"/>
      <c r="H394" s="92"/>
      <c r="I394" s="92"/>
      <c r="J394" s="92"/>
      <c r="K394" s="92"/>
      <c r="L394" s="15"/>
      <c r="M394" s="15"/>
      <c r="N394" s="15"/>
    </row>
    <row r="395" customFormat="false" ht="11.25" hidden="false" customHeight="false" outlineLevel="0" collapsed="false">
      <c r="A395" s="31" t="n">
        <v>133.72</v>
      </c>
      <c r="B395" s="32" t="n">
        <v>30225</v>
      </c>
      <c r="E395" s="91"/>
      <c r="G395" s="92"/>
      <c r="H395" s="92"/>
      <c r="I395" s="92"/>
      <c r="J395" s="92"/>
      <c r="K395" s="92"/>
      <c r="L395" s="15"/>
      <c r="M395" s="15"/>
      <c r="N395" s="15"/>
    </row>
    <row r="396" customFormat="false" ht="11.25" hidden="false" customHeight="false" outlineLevel="0" collapsed="false">
      <c r="A396" s="31" t="n">
        <v>138.53</v>
      </c>
      <c r="B396" s="32" t="n">
        <v>30256</v>
      </c>
      <c r="E396" s="91"/>
      <c r="G396" s="92"/>
      <c r="H396" s="92"/>
      <c r="I396" s="92"/>
      <c r="J396" s="92"/>
      <c r="K396" s="92"/>
      <c r="L396" s="15"/>
      <c r="M396" s="15"/>
      <c r="N396" s="15"/>
    </row>
    <row r="397" customFormat="false" ht="11.25" hidden="false" customHeight="false" outlineLevel="0" collapsed="false">
      <c r="A397" s="31" t="n">
        <v>140.64</v>
      </c>
      <c r="B397" s="32" t="n">
        <v>30286</v>
      </c>
      <c r="E397" s="91"/>
      <c r="G397" s="92"/>
      <c r="H397" s="92"/>
      <c r="I397" s="92"/>
      <c r="J397" s="92"/>
      <c r="K397" s="92"/>
      <c r="L397" s="15"/>
      <c r="M397" s="15"/>
      <c r="N397" s="15"/>
    </row>
    <row r="398" customFormat="false" ht="11.25" hidden="false" customHeight="false" outlineLevel="0" collapsed="false">
      <c r="A398" s="31" t="n">
        <v>145.3</v>
      </c>
      <c r="B398" s="32" t="n">
        <v>30317</v>
      </c>
      <c r="E398" s="91"/>
      <c r="G398" s="92"/>
      <c r="H398" s="92"/>
      <c r="I398" s="92"/>
      <c r="J398" s="92"/>
      <c r="K398" s="92"/>
      <c r="L398" s="15"/>
      <c r="M398" s="15"/>
      <c r="N398" s="15"/>
    </row>
    <row r="399" customFormat="false" ht="11.25" hidden="false" customHeight="false" outlineLevel="0" collapsed="false">
      <c r="A399" s="31" t="n">
        <v>148.06</v>
      </c>
      <c r="B399" s="32" t="n">
        <v>30348</v>
      </c>
      <c r="E399" s="91"/>
      <c r="G399" s="92"/>
      <c r="H399" s="92"/>
      <c r="I399" s="92"/>
      <c r="J399" s="92"/>
      <c r="K399" s="92"/>
      <c r="L399" s="15"/>
      <c r="M399" s="15"/>
      <c r="N399" s="15"/>
    </row>
    <row r="400" customFormat="false" ht="11.25" hidden="false" customHeight="false" outlineLevel="0" collapsed="false">
      <c r="A400" s="31" t="n">
        <v>152.96</v>
      </c>
      <c r="B400" s="32" t="n">
        <v>30376</v>
      </c>
      <c r="E400" s="91"/>
      <c r="G400" s="92"/>
      <c r="H400" s="92"/>
      <c r="I400" s="92"/>
      <c r="J400" s="92"/>
      <c r="K400" s="92"/>
      <c r="L400" s="15"/>
      <c r="M400" s="15"/>
      <c r="N400" s="15"/>
    </row>
    <row r="401" customFormat="false" ht="11.25" hidden="false" customHeight="false" outlineLevel="0" collapsed="false">
      <c r="A401" s="31" t="n">
        <v>164.43</v>
      </c>
      <c r="B401" s="32" t="n">
        <v>30407</v>
      </c>
      <c r="E401" s="91"/>
      <c r="G401" s="92"/>
      <c r="H401" s="92"/>
      <c r="I401" s="92"/>
      <c r="J401" s="92"/>
      <c r="K401" s="92"/>
      <c r="L401" s="15"/>
      <c r="M401" s="15"/>
      <c r="N401" s="15"/>
    </row>
    <row r="402" customFormat="false" ht="11.25" hidden="false" customHeight="false" outlineLevel="0" collapsed="false">
      <c r="A402" s="31" t="n">
        <v>162.39</v>
      </c>
      <c r="B402" s="32" t="n">
        <v>30437</v>
      </c>
      <c r="E402" s="91"/>
      <c r="G402" s="92"/>
      <c r="H402" s="92"/>
      <c r="I402" s="92"/>
      <c r="J402" s="92"/>
      <c r="K402" s="92"/>
      <c r="L402" s="15"/>
      <c r="M402" s="15"/>
      <c r="N402" s="15"/>
    </row>
    <row r="403" customFormat="false" ht="11.25" hidden="false" customHeight="false" outlineLevel="0" collapsed="false">
      <c r="A403" s="31" t="n">
        <v>167.64</v>
      </c>
      <c r="B403" s="32" t="n">
        <v>30468</v>
      </c>
      <c r="E403" s="91"/>
      <c r="G403" s="92"/>
      <c r="H403" s="92"/>
      <c r="I403" s="92"/>
      <c r="J403" s="92"/>
      <c r="K403" s="92"/>
      <c r="L403" s="15"/>
      <c r="M403" s="15"/>
      <c r="N403" s="15"/>
    </row>
    <row r="404" customFormat="false" ht="11.25" hidden="false" customHeight="false" outlineLevel="0" collapsed="false">
      <c r="A404" s="31" t="n">
        <v>162.56</v>
      </c>
      <c r="B404" s="32" t="n">
        <v>30498</v>
      </c>
      <c r="E404" s="91"/>
      <c r="G404" s="92"/>
      <c r="H404" s="92"/>
      <c r="I404" s="92"/>
      <c r="J404" s="92"/>
      <c r="K404" s="92"/>
      <c r="L404" s="15"/>
      <c r="M404" s="15"/>
      <c r="N404" s="15"/>
    </row>
    <row r="405" customFormat="false" ht="11.25" hidden="false" customHeight="false" outlineLevel="0" collapsed="false">
      <c r="A405" s="31" t="n">
        <v>164.4</v>
      </c>
      <c r="B405" s="32" t="n">
        <v>30529</v>
      </c>
      <c r="E405" s="91"/>
      <c r="G405" s="92"/>
      <c r="H405" s="92"/>
      <c r="I405" s="92"/>
      <c r="J405" s="92"/>
      <c r="K405" s="92"/>
      <c r="L405" s="15"/>
      <c r="M405" s="15"/>
      <c r="N405" s="15"/>
    </row>
    <row r="406" customFormat="false" ht="11.25" hidden="false" customHeight="false" outlineLevel="0" collapsed="false">
      <c r="A406" s="31" t="n">
        <v>166.07</v>
      </c>
      <c r="B406" s="32" t="n">
        <v>30560</v>
      </c>
      <c r="E406" s="91"/>
      <c r="G406" s="92"/>
      <c r="H406" s="92"/>
      <c r="I406" s="92"/>
      <c r="J406" s="92"/>
      <c r="K406" s="92"/>
      <c r="L406" s="15"/>
      <c r="M406" s="15"/>
      <c r="N406" s="15"/>
    </row>
    <row r="407" customFormat="false" ht="11.25" hidden="false" customHeight="false" outlineLevel="0" collapsed="false">
      <c r="A407" s="31" t="n">
        <v>163.55</v>
      </c>
      <c r="B407" s="32" t="n">
        <v>30590</v>
      </c>
      <c r="E407" s="91"/>
      <c r="G407" s="92"/>
      <c r="H407" s="92"/>
      <c r="I407" s="92"/>
      <c r="J407" s="92"/>
      <c r="K407" s="92"/>
      <c r="L407" s="15"/>
      <c r="M407" s="15"/>
      <c r="N407" s="15"/>
    </row>
    <row r="408" customFormat="false" ht="11.25" hidden="false" customHeight="false" outlineLevel="0" collapsed="false">
      <c r="A408" s="31" t="n">
        <v>166.4</v>
      </c>
      <c r="B408" s="32" t="n">
        <v>30621</v>
      </c>
      <c r="E408" s="91"/>
      <c r="G408" s="92"/>
      <c r="H408" s="92"/>
      <c r="I408" s="92"/>
      <c r="J408" s="92"/>
      <c r="K408" s="92"/>
      <c r="L408" s="15"/>
      <c r="M408" s="15"/>
      <c r="N408" s="15"/>
    </row>
    <row r="409" customFormat="false" ht="11.25" hidden="false" customHeight="false" outlineLevel="0" collapsed="false">
      <c r="A409" s="31" t="n">
        <v>164.93</v>
      </c>
      <c r="B409" s="32" t="n">
        <v>30651</v>
      </c>
      <c r="E409" s="91"/>
      <c r="G409" s="92"/>
      <c r="H409" s="92"/>
      <c r="I409" s="92"/>
      <c r="J409" s="92"/>
      <c r="K409" s="92"/>
      <c r="L409" s="15"/>
      <c r="M409" s="15"/>
      <c r="N409" s="15"/>
    </row>
    <row r="410" customFormat="false" ht="11.25" hidden="false" customHeight="false" outlineLevel="0" collapsed="false">
      <c r="A410" s="31" t="n">
        <v>163.41</v>
      </c>
      <c r="B410" s="32" t="n">
        <v>30682</v>
      </c>
      <c r="E410" s="91"/>
      <c r="G410" s="92"/>
      <c r="H410" s="92"/>
      <c r="I410" s="92"/>
      <c r="J410" s="92"/>
      <c r="K410" s="92"/>
      <c r="L410" s="15"/>
      <c r="M410" s="15"/>
      <c r="N410" s="15"/>
    </row>
    <row r="411" customFormat="false" ht="11.25" hidden="false" customHeight="false" outlineLevel="0" collapsed="false">
      <c r="A411" s="31" t="n">
        <v>157.06</v>
      </c>
      <c r="B411" s="32" t="n">
        <v>30713</v>
      </c>
      <c r="E411" s="91"/>
      <c r="G411" s="92"/>
      <c r="H411" s="92"/>
      <c r="I411" s="92"/>
      <c r="J411" s="92"/>
      <c r="K411" s="92"/>
      <c r="L411" s="15"/>
      <c r="M411" s="15"/>
      <c r="N411" s="15"/>
    </row>
    <row r="412" customFormat="false" ht="11.25" hidden="false" customHeight="false" outlineLevel="0" collapsed="false">
      <c r="A412" s="31" t="n">
        <v>159.18</v>
      </c>
      <c r="B412" s="32" t="n">
        <v>30742</v>
      </c>
      <c r="E412" s="91"/>
      <c r="G412" s="92"/>
      <c r="H412" s="92"/>
      <c r="I412" s="92"/>
      <c r="J412" s="92"/>
      <c r="K412" s="92"/>
      <c r="L412" s="15"/>
      <c r="M412" s="15"/>
      <c r="N412" s="15"/>
    </row>
    <row r="413" customFormat="false" ht="11.25" hidden="false" customHeight="false" outlineLevel="0" collapsed="false">
      <c r="A413" s="31" t="n">
        <v>160.05</v>
      </c>
      <c r="B413" s="32" t="n">
        <v>30773</v>
      </c>
      <c r="E413" s="91"/>
      <c r="G413" s="92"/>
      <c r="H413" s="92"/>
      <c r="I413" s="92"/>
      <c r="J413" s="92"/>
      <c r="K413" s="92"/>
      <c r="L413" s="15"/>
      <c r="M413" s="15"/>
      <c r="N413" s="15"/>
    </row>
    <row r="414" customFormat="false" ht="11.25" hidden="false" customHeight="false" outlineLevel="0" collapsed="false">
      <c r="A414" s="31" t="n">
        <v>150.55</v>
      </c>
      <c r="B414" s="32" t="n">
        <v>30803</v>
      </c>
      <c r="E414" s="91"/>
      <c r="G414" s="92"/>
      <c r="H414" s="92"/>
      <c r="I414" s="92"/>
      <c r="J414" s="92"/>
      <c r="K414" s="92"/>
      <c r="L414" s="15"/>
      <c r="M414" s="15"/>
      <c r="N414" s="15"/>
    </row>
    <row r="415" customFormat="false" ht="11.25" hidden="false" customHeight="false" outlineLevel="0" collapsed="false">
      <c r="A415" s="31" t="n">
        <v>153.18</v>
      </c>
      <c r="B415" s="32" t="n">
        <v>30834</v>
      </c>
      <c r="E415" s="91"/>
      <c r="G415" s="92"/>
      <c r="H415" s="92"/>
      <c r="I415" s="92"/>
      <c r="J415" s="92"/>
      <c r="K415" s="92"/>
      <c r="L415" s="15"/>
      <c r="M415" s="15"/>
      <c r="N415" s="15"/>
    </row>
    <row r="416" customFormat="false" ht="11.25" hidden="false" customHeight="false" outlineLevel="0" collapsed="false">
      <c r="A416" s="31" t="n">
        <v>150.66</v>
      </c>
      <c r="B416" s="32" t="n">
        <v>30864</v>
      </c>
      <c r="E416" s="91"/>
      <c r="G416" s="92"/>
      <c r="H416" s="92"/>
      <c r="I416" s="92"/>
      <c r="J416" s="92"/>
      <c r="K416" s="92"/>
      <c r="L416" s="15"/>
      <c r="M416" s="15"/>
      <c r="N416" s="15"/>
    </row>
    <row r="417" customFormat="false" ht="11.25" hidden="false" customHeight="false" outlineLevel="0" collapsed="false">
      <c r="A417" s="31" t="n">
        <v>166.68</v>
      </c>
      <c r="B417" s="32" t="n">
        <v>30895</v>
      </c>
      <c r="E417" s="91"/>
      <c r="G417" s="92"/>
      <c r="H417" s="92"/>
      <c r="I417" s="92"/>
      <c r="J417" s="92"/>
      <c r="K417" s="92"/>
      <c r="L417" s="15"/>
      <c r="M417" s="15"/>
      <c r="N417" s="15"/>
    </row>
    <row r="418" customFormat="false" ht="11.25" hidden="false" customHeight="false" outlineLevel="0" collapsed="false">
      <c r="A418" s="31" t="n">
        <v>166.1</v>
      </c>
      <c r="B418" s="32" t="n">
        <v>30926</v>
      </c>
      <c r="E418" s="91"/>
      <c r="G418" s="92"/>
      <c r="H418" s="92"/>
      <c r="I418" s="92"/>
      <c r="J418" s="92"/>
      <c r="K418" s="92"/>
      <c r="L418" s="15"/>
      <c r="M418" s="15"/>
      <c r="N418" s="15"/>
    </row>
    <row r="419" customFormat="false" ht="11.25" hidden="false" customHeight="false" outlineLevel="0" collapsed="false">
      <c r="A419" s="31" t="n">
        <v>166.09</v>
      </c>
      <c r="B419" s="32" t="n">
        <v>30956</v>
      </c>
      <c r="E419" s="91"/>
      <c r="G419" s="92"/>
      <c r="H419" s="92"/>
      <c r="I419" s="92"/>
      <c r="J419" s="92"/>
      <c r="K419" s="92"/>
      <c r="L419" s="15"/>
      <c r="M419" s="15"/>
      <c r="N419" s="15"/>
    </row>
    <row r="420" customFormat="false" ht="11.25" hidden="false" customHeight="false" outlineLevel="0" collapsed="false">
      <c r="A420" s="31" t="n">
        <v>163.58</v>
      </c>
      <c r="B420" s="32" t="n">
        <v>30987</v>
      </c>
      <c r="E420" s="91"/>
      <c r="G420" s="92"/>
      <c r="H420" s="92"/>
      <c r="I420" s="92"/>
      <c r="J420" s="92"/>
      <c r="K420" s="92"/>
      <c r="L420" s="15"/>
      <c r="M420" s="15"/>
      <c r="N420" s="15"/>
    </row>
    <row r="421" customFormat="false" ht="11.25" hidden="false" customHeight="false" outlineLevel="0" collapsed="false">
      <c r="A421" s="31" t="n">
        <v>167.24</v>
      </c>
      <c r="B421" s="32" t="n">
        <v>31017</v>
      </c>
      <c r="E421" s="91"/>
      <c r="G421" s="92"/>
      <c r="H421" s="92"/>
      <c r="I421" s="92"/>
      <c r="J421" s="92"/>
      <c r="K421" s="92"/>
      <c r="L421" s="15"/>
      <c r="M421" s="15"/>
      <c r="N421" s="15"/>
    </row>
    <row r="422" customFormat="false" ht="11.25" hidden="false" customHeight="false" outlineLevel="0" collapsed="false">
      <c r="A422" s="31" t="n">
        <v>179.63</v>
      </c>
      <c r="B422" s="32" t="n">
        <v>31048</v>
      </c>
      <c r="E422" s="91"/>
      <c r="G422" s="92"/>
      <c r="H422" s="92"/>
      <c r="I422" s="92"/>
      <c r="J422" s="92"/>
      <c r="K422" s="92"/>
      <c r="L422" s="15"/>
      <c r="M422" s="15"/>
      <c r="N422" s="15"/>
    </row>
    <row r="423" customFormat="false" ht="11.25" hidden="false" customHeight="false" outlineLevel="0" collapsed="false">
      <c r="A423" s="31" t="n">
        <v>181.18</v>
      </c>
      <c r="B423" s="32" t="n">
        <v>31079</v>
      </c>
      <c r="E423" s="91"/>
      <c r="G423" s="92"/>
      <c r="H423" s="92"/>
      <c r="I423" s="92"/>
      <c r="J423" s="92"/>
      <c r="K423" s="92"/>
      <c r="L423" s="15"/>
      <c r="M423" s="15"/>
      <c r="N423" s="15"/>
    </row>
    <row r="424" customFormat="false" ht="11.25" hidden="false" customHeight="false" outlineLevel="0" collapsed="false">
      <c r="A424" s="31" t="n">
        <v>180.66</v>
      </c>
      <c r="B424" s="32" t="n">
        <v>31107</v>
      </c>
      <c r="E424" s="91"/>
      <c r="G424" s="92"/>
      <c r="H424" s="92"/>
      <c r="I424" s="92"/>
      <c r="J424" s="92"/>
      <c r="K424" s="92"/>
      <c r="L424" s="15"/>
      <c r="M424" s="15"/>
      <c r="N424" s="15"/>
    </row>
    <row r="425" customFormat="false" ht="11.25" hidden="false" customHeight="false" outlineLevel="0" collapsed="false">
      <c r="A425" s="31" t="n">
        <v>179.83</v>
      </c>
      <c r="B425" s="32" t="n">
        <v>31138</v>
      </c>
      <c r="E425" s="91"/>
      <c r="G425" s="92"/>
      <c r="H425" s="92"/>
      <c r="I425" s="92"/>
      <c r="J425" s="92"/>
      <c r="K425" s="92"/>
      <c r="L425" s="15"/>
      <c r="M425" s="15"/>
      <c r="N425" s="15"/>
    </row>
    <row r="426" customFormat="false" ht="11.25" hidden="false" customHeight="false" outlineLevel="0" collapsed="false">
      <c r="A426" s="31" t="n">
        <v>189.55</v>
      </c>
      <c r="B426" s="32" t="n">
        <v>31168</v>
      </c>
      <c r="E426" s="91"/>
      <c r="G426" s="92"/>
      <c r="H426" s="92"/>
      <c r="I426" s="92"/>
      <c r="J426" s="92"/>
      <c r="K426" s="92"/>
      <c r="L426" s="15"/>
      <c r="M426" s="15"/>
      <c r="N426" s="15"/>
    </row>
    <row r="427" customFormat="false" ht="11.25" hidden="false" customHeight="false" outlineLevel="0" collapsed="false">
      <c r="A427" s="31" t="n">
        <v>191.85</v>
      </c>
      <c r="B427" s="32" t="n">
        <v>31199</v>
      </c>
      <c r="E427" s="91"/>
      <c r="G427" s="92"/>
      <c r="H427" s="92"/>
      <c r="I427" s="92"/>
      <c r="J427" s="92"/>
      <c r="K427" s="92"/>
      <c r="L427" s="15"/>
      <c r="M427" s="15"/>
      <c r="N427" s="15"/>
    </row>
    <row r="428" customFormat="false" ht="11.25" hidden="false" customHeight="false" outlineLevel="0" collapsed="false">
      <c r="A428" s="31" t="n">
        <v>190.92</v>
      </c>
      <c r="B428" s="32" t="n">
        <v>31229</v>
      </c>
      <c r="E428" s="91"/>
      <c r="G428" s="92"/>
      <c r="H428" s="92"/>
      <c r="I428" s="92"/>
      <c r="J428" s="92"/>
      <c r="K428" s="92"/>
      <c r="L428" s="15"/>
      <c r="M428" s="15"/>
      <c r="N428" s="15"/>
    </row>
    <row r="429" customFormat="false" ht="11.25" hidden="false" customHeight="false" outlineLevel="0" collapsed="false">
      <c r="A429" s="31" t="n">
        <v>188.63</v>
      </c>
      <c r="B429" s="32" t="n">
        <v>31260</v>
      </c>
      <c r="E429" s="91"/>
      <c r="G429" s="92"/>
      <c r="H429" s="92"/>
      <c r="I429" s="92"/>
      <c r="J429" s="92"/>
      <c r="K429" s="92"/>
      <c r="L429" s="15"/>
      <c r="M429" s="15"/>
      <c r="N429" s="15"/>
    </row>
    <row r="430" customFormat="false" ht="11.25" hidden="false" customHeight="false" outlineLevel="0" collapsed="false">
      <c r="A430" s="31" t="n">
        <v>182.08</v>
      </c>
      <c r="B430" s="32" t="n">
        <v>31291</v>
      </c>
      <c r="E430" s="91"/>
      <c r="G430" s="92"/>
      <c r="H430" s="92"/>
      <c r="I430" s="92"/>
      <c r="J430" s="92"/>
      <c r="K430" s="92"/>
      <c r="L430" s="15"/>
      <c r="M430" s="15"/>
      <c r="N430" s="15"/>
    </row>
    <row r="431" customFormat="false" ht="11.25" hidden="false" customHeight="false" outlineLevel="0" collapsed="false">
      <c r="A431" s="31" t="n">
        <v>189.82</v>
      </c>
      <c r="B431" s="32" t="n">
        <v>31321</v>
      </c>
      <c r="E431" s="91"/>
      <c r="G431" s="92"/>
      <c r="H431" s="92"/>
      <c r="I431" s="92"/>
      <c r="J431" s="92"/>
      <c r="K431" s="92"/>
      <c r="L431" s="15"/>
      <c r="M431" s="15"/>
      <c r="N431" s="15"/>
    </row>
    <row r="432" customFormat="false" ht="11.25" hidden="false" customHeight="false" outlineLevel="0" collapsed="false">
      <c r="A432" s="31" t="n">
        <v>202.17</v>
      </c>
      <c r="B432" s="32" t="n">
        <v>31352</v>
      </c>
      <c r="E432" s="91"/>
      <c r="G432" s="92"/>
      <c r="H432" s="92"/>
      <c r="I432" s="92"/>
      <c r="J432" s="92"/>
      <c r="K432" s="92"/>
      <c r="L432" s="15"/>
      <c r="M432" s="15"/>
      <c r="N432" s="15"/>
    </row>
    <row r="433" customFormat="false" ht="11.25" hidden="false" customHeight="false" outlineLevel="0" collapsed="false">
      <c r="A433" s="31" t="n">
        <v>211.28</v>
      </c>
      <c r="B433" s="32" t="n">
        <v>31382</v>
      </c>
      <c r="E433" s="91"/>
      <c r="G433" s="92"/>
      <c r="H433" s="92"/>
      <c r="I433" s="92"/>
      <c r="J433" s="92"/>
      <c r="K433" s="92"/>
      <c r="L433" s="15"/>
      <c r="M433" s="15"/>
      <c r="N433" s="15"/>
    </row>
    <row r="434" customFormat="false" ht="11.25" hidden="false" customHeight="false" outlineLevel="0" collapsed="false">
      <c r="A434" s="31" t="n">
        <v>211.78</v>
      </c>
      <c r="B434" s="32" t="n">
        <v>31413</v>
      </c>
      <c r="E434" s="91"/>
      <c r="G434" s="92"/>
      <c r="H434" s="92"/>
      <c r="I434" s="92"/>
      <c r="J434" s="92"/>
      <c r="K434" s="92"/>
      <c r="L434" s="15"/>
      <c r="M434" s="15"/>
      <c r="N434" s="15"/>
    </row>
    <row r="435" customFormat="false" ht="11.25" hidden="false" customHeight="false" outlineLevel="0" collapsed="false">
      <c r="A435" s="31" t="n">
        <v>226.92</v>
      </c>
      <c r="B435" s="32" t="n">
        <v>31444</v>
      </c>
      <c r="E435" s="91"/>
      <c r="G435" s="92"/>
      <c r="H435" s="92"/>
      <c r="I435" s="92"/>
      <c r="J435" s="92"/>
      <c r="K435" s="92"/>
      <c r="L435" s="15"/>
      <c r="M435" s="15"/>
      <c r="N435" s="15"/>
    </row>
    <row r="436" customFormat="false" ht="11.25" hidden="false" customHeight="false" outlineLevel="0" collapsed="false">
      <c r="A436" s="31" t="n">
        <v>238.9</v>
      </c>
      <c r="B436" s="32" t="n">
        <v>31472</v>
      </c>
      <c r="E436" s="91"/>
      <c r="G436" s="92"/>
      <c r="H436" s="92"/>
      <c r="I436" s="92"/>
      <c r="J436" s="92"/>
      <c r="K436" s="92"/>
      <c r="L436" s="15"/>
      <c r="M436" s="15"/>
      <c r="N436" s="15"/>
    </row>
    <row r="437" customFormat="false" ht="11.25" hidden="false" customHeight="false" outlineLevel="0" collapsed="false">
      <c r="A437" s="31" t="n">
        <v>235.52</v>
      </c>
      <c r="B437" s="32" t="n">
        <v>31503</v>
      </c>
      <c r="E437" s="91"/>
      <c r="G437" s="92"/>
      <c r="H437" s="92"/>
      <c r="I437" s="92"/>
      <c r="J437" s="92"/>
      <c r="K437" s="92"/>
      <c r="L437" s="15"/>
      <c r="M437" s="15"/>
      <c r="N437" s="15"/>
    </row>
    <row r="438" customFormat="false" ht="11.25" hidden="false" customHeight="false" outlineLevel="0" collapsed="false">
      <c r="A438" s="31" t="n">
        <v>247.35</v>
      </c>
      <c r="B438" s="32" t="n">
        <v>31533</v>
      </c>
      <c r="E438" s="91"/>
      <c r="G438" s="92"/>
      <c r="H438" s="92"/>
      <c r="I438" s="92"/>
      <c r="J438" s="92"/>
      <c r="K438" s="92"/>
      <c r="L438" s="15"/>
      <c r="M438" s="15"/>
      <c r="N438" s="15"/>
    </row>
    <row r="439" customFormat="false" ht="11.25" hidden="false" customHeight="false" outlineLevel="0" collapsed="false">
      <c r="A439" s="31" t="n">
        <v>250.84</v>
      </c>
      <c r="B439" s="32" t="n">
        <v>31564</v>
      </c>
      <c r="E439" s="91"/>
      <c r="G439" s="92"/>
      <c r="H439" s="92"/>
      <c r="I439" s="92"/>
      <c r="J439" s="92"/>
      <c r="K439" s="92"/>
      <c r="L439" s="15"/>
      <c r="M439" s="15"/>
      <c r="N439" s="15"/>
    </row>
    <row r="440" customFormat="false" ht="11.25" hidden="false" customHeight="false" outlineLevel="0" collapsed="false">
      <c r="A440" s="31" t="n">
        <v>236.12</v>
      </c>
      <c r="B440" s="32" t="n">
        <v>31594</v>
      </c>
      <c r="E440" s="91"/>
      <c r="G440" s="92"/>
      <c r="H440" s="92"/>
      <c r="I440" s="92"/>
      <c r="J440" s="92"/>
      <c r="K440" s="92"/>
      <c r="L440" s="15"/>
      <c r="M440" s="15"/>
      <c r="N440" s="15"/>
    </row>
    <row r="441" customFormat="false" ht="11.25" hidden="false" customHeight="false" outlineLevel="0" collapsed="false">
      <c r="A441" s="31" t="n">
        <v>252.93</v>
      </c>
      <c r="B441" s="32" t="n">
        <v>31625</v>
      </c>
      <c r="E441" s="91"/>
      <c r="G441" s="92"/>
      <c r="H441" s="92"/>
      <c r="I441" s="92"/>
      <c r="J441" s="92"/>
      <c r="K441" s="92"/>
      <c r="L441" s="15"/>
      <c r="M441" s="15"/>
      <c r="N441" s="15"/>
    </row>
    <row r="442" customFormat="false" ht="11.25" hidden="false" customHeight="false" outlineLevel="0" collapsed="false">
      <c r="A442" s="31" t="n">
        <v>231.32</v>
      </c>
      <c r="B442" s="32" t="n">
        <v>31656</v>
      </c>
      <c r="E442" s="91"/>
      <c r="G442" s="92"/>
      <c r="H442" s="92"/>
      <c r="I442" s="92"/>
      <c r="J442" s="92"/>
      <c r="K442" s="92"/>
      <c r="L442" s="15"/>
      <c r="M442" s="15"/>
      <c r="N442" s="15"/>
    </row>
    <row r="443" customFormat="false" ht="11.25" hidden="false" customHeight="false" outlineLevel="0" collapsed="false">
      <c r="A443" s="31" t="n">
        <v>243.98</v>
      </c>
      <c r="B443" s="32" t="n">
        <v>31686</v>
      </c>
      <c r="E443" s="91"/>
      <c r="G443" s="92"/>
      <c r="H443" s="92"/>
      <c r="I443" s="92"/>
      <c r="J443" s="92"/>
      <c r="K443" s="92"/>
      <c r="L443" s="15"/>
      <c r="M443" s="15"/>
      <c r="N443" s="15"/>
    </row>
    <row r="444" customFormat="false" ht="11.25" hidden="false" customHeight="false" outlineLevel="0" collapsed="false">
      <c r="A444" s="31" t="n">
        <v>249.22</v>
      </c>
      <c r="B444" s="32" t="n">
        <v>31717</v>
      </c>
      <c r="E444" s="91"/>
      <c r="G444" s="92"/>
      <c r="H444" s="92"/>
      <c r="I444" s="92"/>
      <c r="J444" s="92"/>
      <c r="K444" s="92"/>
      <c r="L444" s="15"/>
      <c r="M444" s="15"/>
      <c r="N444" s="15"/>
    </row>
    <row r="445" customFormat="false" ht="11.25" hidden="false" customHeight="false" outlineLevel="0" collapsed="false">
      <c r="A445" s="31" t="n">
        <v>242.17</v>
      </c>
      <c r="B445" s="32" t="n">
        <v>31747</v>
      </c>
      <c r="E445" s="91"/>
      <c r="G445" s="92"/>
      <c r="H445" s="92"/>
      <c r="I445" s="92"/>
      <c r="J445" s="92"/>
      <c r="K445" s="92"/>
      <c r="L445" s="15"/>
      <c r="M445" s="15"/>
      <c r="N445" s="15"/>
    </row>
    <row r="446" customFormat="false" ht="11.25" hidden="false" customHeight="false" outlineLevel="0" collapsed="false">
      <c r="A446" s="31" t="n">
        <v>274.08</v>
      </c>
      <c r="B446" s="32" t="n">
        <v>31778</v>
      </c>
      <c r="E446" s="91"/>
      <c r="G446" s="92"/>
      <c r="H446" s="92"/>
      <c r="I446" s="92"/>
      <c r="J446" s="92"/>
      <c r="K446" s="92"/>
      <c r="L446" s="15"/>
      <c r="M446" s="15"/>
      <c r="N446" s="15"/>
    </row>
    <row r="447" customFormat="false" ht="11.25" hidden="false" customHeight="false" outlineLevel="0" collapsed="false">
      <c r="A447" s="31" t="n">
        <v>284.2</v>
      </c>
      <c r="B447" s="32" t="n">
        <v>31809</v>
      </c>
      <c r="E447" s="91"/>
      <c r="G447" s="92"/>
      <c r="H447" s="92"/>
      <c r="I447" s="92"/>
      <c r="J447" s="92"/>
      <c r="K447" s="92"/>
      <c r="L447" s="15"/>
      <c r="M447" s="15"/>
      <c r="N447" s="15"/>
    </row>
    <row r="448" customFormat="false" ht="11.25" hidden="false" customHeight="false" outlineLevel="0" collapsed="false">
      <c r="A448" s="31" t="n">
        <v>291.7</v>
      </c>
      <c r="B448" s="32" t="n">
        <v>31837</v>
      </c>
      <c r="E448" s="91"/>
      <c r="G448" s="92"/>
      <c r="H448" s="92"/>
      <c r="I448" s="92"/>
      <c r="J448" s="92"/>
      <c r="K448" s="92"/>
      <c r="L448" s="15"/>
      <c r="M448" s="15"/>
      <c r="N448" s="15"/>
    </row>
    <row r="449" customFormat="false" ht="11.25" hidden="false" customHeight="false" outlineLevel="0" collapsed="false">
      <c r="A449" s="31" t="n">
        <v>288.36</v>
      </c>
      <c r="B449" s="32" t="n">
        <v>31868</v>
      </c>
      <c r="E449" s="91"/>
      <c r="G449" s="92"/>
      <c r="H449" s="92"/>
      <c r="I449" s="92"/>
      <c r="J449" s="92"/>
      <c r="K449" s="92"/>
      <c r="L449" s="15"/>
      <c r="M449" s="15"/>
      <c r="N449" s="15"/>
    </row>
    <row r="450" customFormat="false" ht="11.25" hidden="false" customHeight="false" outlineLevel="0" collapsed="false">
      <c r="A450" s="31" t="n">
        <v>290.1</v>
      </c>
      <c r="B450" s="32" t="n">
        <v>31898</v>
      </c>
      <c r="E450" s="91"/>
      <c r="G450" s="92"/>
      <c r="H450" s="92"/>
      <c r="I450" s="92"/>
      <c r="J450" s="92"/>
      <c r="K450" s="92"/>
      <c r="L450" s="15"/>
      <c r="M450" s="15"/>
      <c r="N450" s="15"/>
    </row>
    <row r="451" customFormat="false" ht="11.25" hidden="false" customHeight="false" outlineLevel="0" collapsed="false">
      <c r="A451" s="31" t="n">
        <v>304</v>
      </c>
      <c r="B451" s="32" t="n">
        <v>31929</v>
      </c>
      <c r="E451" s="91"/>
      <c r="G451" s="92"/>
      <c r="H451" s="92"/>
      <c r="I451" s="92"/>
      <c r="J451" s="92"/>
      <c r="K451" s="92"/>
      <c r="L451" s="15"/>
      <c r="M451" s="15"/>
      <c r="N451" s="15"/>
    </row>
    <row r="452" customFormat="false" ht="11.25" hidden="false" customHeight="false" outlineLevel="0" collapsed="false">
      <c r="A452" s="31" t="n">
        <v>318.66</v>
      </c>
      <c r="B452" s="32" t="n">
        <v>31959</v>
      </c>
      <c r="E452" s="91"/>
      <c r="G452" s="92"/>
      <c r="H452" s="92"/>
      <c r="I452" s="92"/>
      <c r="J452" s="92"/>
      <c r="K452" s="92"/>
      <c r="L452" s="15"/>
      <c r="M452" s="15"/>
      <c r="N452" s="15"/>
    </row>
    <row r="453" customFormat="false" ht="11.25" hidden="false" customHeight="false" outlineLevel="0" collapsed="false">
      <c r="A453" s="31" t="n">
        <v>329.8</v>
      </c>
      <c r="B453" s="32" t="n">
        <v>31990</v>
      </c>
      <c r="E453" s="91"/>
      <c r="G453" s="92"/>
      <c r="H453" s="92"/>
      <c r="I453" s="92"/>
      <c r="J453" s="92"/>
      <c r="K453" s="92"/>
      <c r="L453" s="15"/>
      <c r="M453" s="15"/>
      <c r="N453" s="15"/>
    </row>
    <row r="454" customFormat="false" ht="11.25" hidden="false" customHeight="false" outlineLevel="0" collapsed="false">
      <c r="A454" s="31" t="n">
        <v>321.83</v>
      </c>
      <c r="B454" s="32" t="n">
        <v>32021</v>
      </c>
      <c r="E454" s="91"/>
      <c r="G454" s="92"/>
      <c r="H454" s="92"/>
      <c r="I454" s="92"/>
      <c r="J454" s="92"/>
      <c r="K454" s="92"/>
      <c r="L454" s="15"/>
      <c r="M454" s="15"/>
      <c r="N454" s="15"/>
    </row>
    <row r="455" customFormat="false" ht="11.25" hidden="false" customHeight="false" outlineLevel="0" collapsed="false">
      <c r="A455" s="31" t="n">
        <v>251.79</v>
      </c>
      <c r="B455" s="32" t="n">
        <v>32051</v>
      </c>
      <c r="E455" s="91"/>
      <c r="G455" s="92"/>
      <c r="H455" s="92"/>
      <c r="I455" s="92"/>
      <c r="J455" s="92"/>
      <c r="K455" s="92"/>
      <c r="L455" s="15"/>
      <c r="M455" s="15"/>
      <c r="N455" s="15"/>
    </row>
    <row r="456" customFormat="false" ht="11.25" hidden="false" customHeight="false" outlineLevel="0" collapsed="false">
      <c r="A456" s="31" t="n">
        <v>230.3</v>
      </c>
      <c r="B456" s="32" t="n">
        <v>32082</v>
      </c>
      <c r="E456" s="91"/>
      <c r="G456" s="92"/>
      <c r="H456" s="92"/>
      <c r="I456" s="92"/>
      <c r="J456" s="92"/>
      <c r="K456" s="92"/>
      <c r="L456" s="15"/>
      <c r="M456" s="15"/>
      <c r="N456" s="15"/>
    </row>
    <row r="457" customFormat="false" ht="11.25" hidden="false" customHeight="false" outlineLevel="0" collapsed="false">
      <c r="A457" s="31" t="n">
        <v>247.08</v>
      </c>
      <c r="B457" s="32" t="n">
        <v>32112</v>
      </c>
      <c r="E457" s="91"/>
      <c r="G457" s="92"/>
      <c r="H457" s="92"/>
      <c r="I457" s="92"/>
      <c r="J457" s="92"/>
      <c r="K457" s="92"/>
      <c r="L457" s="15"/>
      <c r="M457" s="15"/>
      <c r="N457" s="15"/>
    </row>
    <row r="458" customFormat="false" ht="11.25" hidden="false" customHeight="false" outlineLevel="0" collapsed="false">
      <c r="A458" s="31" t="n">
        <v>257.07</v>
      </c>
      <c r="B458" s="32" t="n">
        <v>32143</v>
      </c>
      <c r="E458" s="91"/>
      <c r="G458" s="92"/>
      <c r="H458" s="92"/>
      <c r="I458" s="92"/>
      <c r="J458" s="92"/>
      <c r="K458" s="92"/>
      <c r="L458" s="15"/>
      <c r="M458" s="15"/>
      <c r="N458" s="15"/>
    </row>
    <row r="459" customFormat="false" ht="11.25" hidden="false" customHeight="false" outlineLevel="0" collapsed="false">
      <c r="A459" s="31" t="n">
        <v>267.82</v>
      </c>
      <c r="B459" s="32" t="n">
        <v>32174</v>
      </c>
      <c r="E459" s="91"/>
      <c r="G459" s="92"/>
      <c r="H459" s="92"/>
      <c r="I459" s="92"/>
      <c r="J459" s="92"/>
      <c r="K459" s="92"/>
      <c r="L459" s="15"/>
      <c r="M459" s="15"/>
      <c r="N459" s="15"/>
    </row>
    <row r="460" customFormat="false" ht="11.25" hidden="false" customHeight="false" outlineLevel="0" collapsed="false">
      <c r="A460" s="31" t="n">
        <v>258.89</v>
      </c>
      <c r="B460" s="32" t="n">
        <v>32203</v>
      </c>
      <c r="E460" s="91"/>
      <c r="G460" s="92"/>
      <c r="H460" s="92"/>
      <c r="I460" s="92"/>
      <c r="J460" s="92"/>
      <c r="K460" s="92"/>
      <c r="L460" s="15"/>
      <c r="M460" s="15"/>
      <c r="N460" s="15"/>
    </row>
    <row r="461" customFormat="false" ht="11.25" hidden="false" customHeight="false" outlineLevel="0" collapsed="false">
      <c r="A461" s="31" t="n">
        <v>261.33</v>
      </c>
      <c r="B461" s="32" t="n">
        <v>32234</v>
      </c>
      <c r="E461" s="91"/>
      <c r="G461" s="92"/>
      <c r="H461" s="92"/>
      <c r="I461" s="92"/>
      <c r="J461" s="92"/>
      <c r="K461" s="92"/>
      <c r="L461" s="15"/>
      <c r="M461" s="15"/>
      <c r="N461" s="15"/>
    </row>
    <row r="462" customFormat="false" ht="11.25" hidden="false" customHeight="false" outlineLevel="0" collapsed="false">
      <c r="A462" s="31" t="n">
        <v>262.16</v>
      </c>
      <c r="B462" s="32" t="n">
        <v>32264</v>
      </c>
      <c r="E462" s="91"/>
      <c r="G462" s="92"/>
      <c r="H462" s="92"/>
      <c r="I462" s="92"/>
      <c r="J462" s="92"/>
      <c r="K462" s="92"/>
      <c r="L462" s="15"/>
      <c r="M462" s="15"/>
      <c r="N462" s="15"/>
    </row>
    <row r="463" customFormat="false" ht="11.25" hidden="false" customHeight="false" outlineLevel="0" collapsed="false">
      <c r="A463" s="31" t="n">
        <v>273.5</v>
      </c>
      <c r="B463" s="32" t="n">
        <v>32295</v>
      </c>
      <c r="E463" s="91"/>
      <c r="G463" s="92"/>
      <c r="H463" s="92"/>
      <c r="I463" s="92"/>
      <c r="J463" s="92"/>
      <c r="K463" s="92"/>
      <c r="L463" s="15"/>
      <c r="M463" s="15"/>
      <c r="N463" s="15"/>
    </row>
    <row r="464" customFormat="false" ht="11.25" hidden="false" customHeight="false" outlineLevel="0" collapsed="false">
      <c r="A464" s="31" t="n">
        <v>272.02</v>
      </c>
      <c r="B464" s="32" t="n">
        <v>32325</v>
      </c>
      <c r="E464" s="91"/>
      <c r="G464" s="92"/>
      <c r="H464" s="92"/>
      <c r="I464" s="92"/>
      <c r="J464" s="92"/>
      <c r="K464" s="92"/>
      <c r="L464" s="15"/>
      <c r="M464" s="15"/>
      <c r="N464" s="15"/>
    </row>
    <row r="465" customFormat="false" ht="11.25" hidden="false" customHeight="false" outlineLevel="0" collapsed="false">
      <c r="A465" s="31" t="n">
        <v>261.52</v>
      </c>
      <c r="B465" s="32" t="n">
        <v>32356</v>
      </c>
      <c r="E465" s="91"/>
      <c r="G465" s="92"/>
      <c r="H465" s="92"/>
      <c r="I465" s="92"/>
      <c r="J465" s="92"/>
      <c r="K465" s="92"/>
      <c r="L465" s="15"/>
      <c r="M465" s="15"/>
      <c r="N465" s="15"/>
    </row>
    <row r="466" customFormat="false" ht="11.25" hidden="false" customHeight="false" outlineLevel="0" collapsed="false">
      <c r="A466" s="31" t="n">
        <v>271.91</v>
      </c>
      <c r="B466" s="32" t="n">
        <v>32387</v>
      </c>
      <c r="E466" s="91"/>
      <c r="G466" s="92"/>
      <c r="H466" s="92"/>
      <c r="I466" s="92"/>
      <c r="J466" s="92"/>
      <c r="K466" s="92"/>
      <c r="L466" s="15"/>
      <c r="M466" s="15"/>
      <c r="N466" s="15"/>
    </row>
    <row r="467" customFormat="false" ht="11.25" hidden="false" customHeight="false" outlineLevel="0" collapsed="false">
      <c r="A467" s="31" t="n">
        <v>278.97</v>
      </c>
      <c r="B467" s="32" t="n">
        <v>32417</v>
      </c>
      <c r="E467" s="91"/>
      <c r="G467" s="92"/>
      <c r="H467" s="92"/>
      <c r="I467" s="92"/>
      <c r="J467" s="92"/>
      <c r="K467" s="92"/>
      <c r="L467" s="15"/>
      <c r="M467" s="15"/>
      <c r="N467" s="15"/>
    </row>
    <row r="468" customFormat="false" ht="11.25" hidden="false" customHeight="false" outlineLevel="0" collapsed="false">
      <c r="A468" s="31" t="n">
        <v>273.7</v>
      </c>
      <c r="B468" s="32" t="n">
        <v>32448</v>
      </c>
      <c r="E468" s="91"/>
      <c r="G468" s="92"/>
      <c r="H468" s="92"/>
      <c r="I468" s="92"/>
      <c r="J468" s="92"/>
      <c r="K468" s="92"/>
      <c r="L468" s="15"/>
      <c r="M468" s="15"/>
      <c r="N468" s="15"/>
    </row>
    <row r="469" customFormat="false" ht="11.25" hidden="false" customHeight="false" outlineLevel="0" collapsed="false">
      <c r="A469" s="31" t="n">
        <v>277.72</v>
      </c>
      <c r="B469" s="32" t="n">
        <v>32478</v>
      </c>
      <c r="E469" s="91"/>
      <c r="G469" s="92"/>
      <c r="H469" s="92"/>
      <c r="I469" s="92"/>
      <c r="J469" s="92"/>
      <c r="K469" s="92"/>
      <c r="L469" s="15"/>
      <c r="M469" s="15"/>
      <c r="N469" s="15"/>
    </row>
    <row r="470" customFormat="false" ht="11.25" hidden="false" customHeight="false" outlineLevel="0" collapsed="false">
      <c r="A470" s="31" t="n">
        <v>297.47</v>
      </c>
      <c r="B470" s="32" t="n">
        <v>32509</v>
      </c>
      <c r="E470" s="91"/>
      <c r="G470" s="92"/>
      <c r="H470" s="92"/>
      <c r="I470" s="92"/>
      <c r="J470" s="92"/>
      <c r="K470" s="92"/>
      <c r="L470" s="15"/>
      <c r="M470" s="15"/>
      <c r="N470" s="15"/>
    </row>
    <row r="471" customFormat="false" ht="11.25" hidden="false" customHeight="false" outlineLevel="0" collapsed="false">
      <c r="A471" s="31" t="n">
        <v>288.86</v>
      </c>
      <c r="B471" s="32" t="n">
        <v>32540</v>
      </c>
      <c r="E471" s="91"/>
      <c r="G471" s="92"/>
      <c r="H471" s="92"/>
      <c r="I471" s="92"/>
      <c r="J471" s="92"/>
      <c r="K471" s="92"/>
      <c r="L471" s="15"/>
      <c r="M471" s="15"/>
      <c r="N471" s="15"/>
    </row>
    <row r="472" customFormat="false" ht="11.25" hidden="false" customHeight="false" outlineLevel="0" collapsed="false">
      <c r="A472" s="31" t="n">
        <v>294.87</v>
      </c>
      <c r="B472" s="32" t="n">
        <v>32568</v>
      </c>
      <c r="E472" s="91"/>
      <c r="G472" s="92"/>
      <c r="H472" s="92"/>
      <c r="I472" s="92"/>
      <c r="J472" s="92"/>
      <c r="K472" s="92"/>
      <c r="L472" s="15"/>
      <c r="M472" s="15"/>
      <c r="N472" s="15"/>
    </row>
    <row r="473" customFormat="false" ht="11.25" hidden="false" customHeight="false" outlineLevel="0" collapsed="false">
      <c r="A473" s="31" t="n">
        <v>309.64</v>
      </c>
      <c r="B473" s="32" t="n">
        <v>32599</v>
      </c>
      <c r="E473" s="91"/>
      <c r="G473" s="92"/>
      <c r="H473" s="92"/>
      <c r="I473" s="92"/>
      <c r="J473" s="92"/>
      <c r="K473" s="92"/>
      <c r="L473" s="15"/>
      <c r="M473" s="15"/>
      <c r="N473" s="15"/>
    </row>
    <row r="474" customFormat="false" ht="11.25" hidden="false" customHeight="false" outlineLevel="0" collapsed="false">
      <c r="A474" s="31" t="n">
        <v>320.52</v>
      </c>
      <c r="B474" s="32" t="n">
        <v>32629</v>
      </c>
      <c r="E474" s="91"/>
      <c r="G474" s="92"/>
      <c r="H474" s="92"/>
      <c r="I474" s="92"/>
      <c r="J474" s="92"/>
      <c r="K474" s="92"/>
      <c r="L474" s="15"/>
      <c r="M474" s="15"/>
      <c r="N474" s="15"/>
    </row>
    <row r="475" customFormat="false" ht="11.25" hidden="false" customHeight="false" outlineLevel="0" collapsed="false">
      <c r="A475" s="31" t="n">
        <v>317.98</v>
      </c>
      <c r="B475" s="32" t="n">
        <v>32660</v>
      </c>
      <c r="E475" s="91"/>
      <c r="G475" s="92"/>
      <c r="H475" s="92"/>
      <c r="I475" s="92"/>
      <c r="J475" s="92"/>
      <c r="K475" s="92"/>
      <c r="L475" s="15"/>
      <c r="M475" s="15"/>
      <c r="N475" s="15"/>
    </row>
    <row r="476" customFormat="false" ht="11.25" hidden="false" customHeight="false" outlineLevel="0" collapsed="false">
      <c r="A476" s="31" t="n">
        <v>346.08</v>
      </c>
      <c r="B476" s="32" t="n">
        <v>32690</v>
      </c>
      <c r="E476" s="91"/>
      <c r="G476" s="92"/>
      <c r="H476" s="92"/>
      <c r="I476" s="92"/>
      <c r="J476" s="92"/>
      <c r="K476" s="92"/>
      <c r="L476" s="15"/>
      <c r="M476" s="15"/>
      <c r="N476" s="15"/>
    </row>
    <row r="477" customFormat="false" ht="11.25" hidden="false" customHeight="false" outlineLevel="0" collapsed="false">
      <c r="A477" s="31" t="n">
        <v>351.45</v>
      </c>
      <c r="B477" s="32" t="n">
        <v>32721</v>
      </c>
      <c r="E477" s="91"/>
      <c r="G477" s="92"/>
      <c r="H477" s="92"/>
      <c r="I477" s="92"/>
      <c r="J477" s="92"/>
      <c r="K477" s="92"/>
      <c r="L477" s="15"/>
      <c r="M477" s="15"/>
      <c r="N477" s="15"/>
    </row>
    <row r="478" customFormat="false" ht="11.25" hidden="false" customHeight="false" outlineLevel="0" collapsed="false">
      <c r="A478" s="31" t="n">
        <v>349.15</v>
      </c>
      <c r="B478" s="32" t="n">
        <v>32752</v>
      </c>
      <c r="E478" s="91"/>
      <c r="G478" s="92"/>
      <c r="H478" s="92"/>
      <c r="I478" s="92"/>
      <c r="J478" s="92"/>
      <c r="K478" s="92"/>
      <c r="L478" s="15"/>
      <c r="M478" s="15"/>
      <c r="N478" s="15"/>
    </row>
    <row r="479" customFormat="false" ht="11.25" hidden="false" customHeight="false" outlineLevel="0" collapsed="false">
      <c r="A479" s="31" t="n">
        <v>340.36</v>
      </c>
      <c r="B479" s="32" t="n">
        <v>32782</v>
      </c>
      <c r="E479" s="91"/>
      <c r="G479" s="92"/>
      <c r="H479" s="92"/>
      <c r="I479" s="92"/>
      <c r="J479" s="92"/>
      <c r="K479" s="92"/>
      <c r="L479" s="15"/>
      <c r="M479" s="15"/>
      <c r="N479" s="15"/>
    </row>
    <row r="480" customFormat="false" ht="11.25" hidden="false" customHeight="false" outlineLevel="0" collapsed="false">
      <c r="A480" s="31" t="n">
        <v>345.99</v>
      </c>
      <c r="B480" s="32" t="n">
        <v>32813</v>
      </c>
      <c r="E480" s="91"/>
      <c r="G480" s="92"/>
      <c r="H480" s="92"/>
      <c r="I480" s="92"/>
      <c r="J480" s="92"/>
      <c r="K480" s="92"/>
      <c r="L480" s="15"/>
      <c r="M480" s="15"/>
      <c r="N480" s="15"/>
    </row>
    <row r="481" customFormat="false" ht="11.25" hidden="false" customHeight="false" outlineLevel="0" collapsed="false">
      <c r="A481" s="31" t="n">
        <v>353.4</v>
      </c>
      <c r="B481" s="32" t="n">
        <v>32843</v>
      </c>
      <c r="E481" s="91"/>
      <c r="G481" s="92"/>
      <c r="H481" s="92"/>
      <c r="I481" s="92"/>
      <c r="J481" s="92"/>
      <c r="K481" s="92"/>
      <c r="L481" s="15"/>
      <c r="M481" s="15"/>
      <c r="N481" s="15"/>
    </row>
    <row r="482" customFormat="false" ht="11.25" hidden="false" customHeight="false" outlineLevel="0" collapsed="false">
      <c r="A482" s="31" t="n">
        <v>329.08</v>
      </c>
      <c r="B482" s="32" t="n">
        <v>32874</v>
      </c>
      <c r="E482" s="91"/>
      <c r="G482" s="92"/>
      <c r="H482" s="92"/>
      <c r="I482" s="92"/>
      <c r="J482" s="92"/>
      <c r="K482" s="92"/>
      <c r="L482" s="15"/>
      <c r="M482" s="15"/>
      <c r="N482" s="15"/>
    </row>
    <row r="483" customFormat="false" ht="11.25" hidden="false" customHeight="false" outlineLevel="0" collapsed="false">
      <c r="A483" s="31" t="n">
        <v>331.89</v>
      </c>
      <c r="B483" s="32" t="n">
        <v>32905</v>
      </c>
      <c r="E483" s="91"/>
      <c r="G483" s="92"/>
      <c r="H483" s="92"/>
      <c r="I483" s="92"/>
      <c r="J483" s="92"/>
      <c r="K483" s="92"/>
      <c r="L483" s="15"/>
      <c r="M483" s="15"/>
      <c r="N483" s="15"/>
    </row>
    <row r="484" customFormat="false" ht="11.25" hidden="false" customHeight="false" outlineLevel="0" collapsed="false">
      <c r="A484" s="31" t="n">
        <v>339.94</v>
      </c>
      <c r="B484" s="32" t="n">
        <v>32933</v>
      </c>
      <c r="E484" s="91"/>
      <c r="G484" s="92"/>
      <c r="H484" s="92"/>
      <c r="I484" s="92"/>
      <c r="J484" s="92"/>
      <c r="K484" s="92"/>
      <c r="L484" s="15"/>
      <c r="M484" s="15"/>
      <c r="N484" s="15"/>
    </row>
    <row r="485" customFormat="false" ht="11.25" hidden="false" customHeight="false" outlineLevel="0" collapsed="false">
      <c r="A485" s="31" t="n">
        <v>330.8</v>
      </c>
      <c r="B485" s="32" t="n">
        <v>32964</v>
      </c>
      <c r="E485" s="91"/>
      <c r="G485" s="92"/>
      <c r="H485" s="92"/>
      <c r="I485" s="92"/>
      <c r="J485" s="92"/>
      <c r="K485" s="92"/>
      <c r="L485" s="15"/>
      <c r="M485" s="15"/>
      <c r="N485" s="15"/>
    </row>
    <row r="486" customFormat="false" ht="11.25" hidden="false" customHeight="false" outlineLevel="0" collapsed="false">
      <c r="A486" s="31" t="n">
        <v>361.23</v>
      </c>
      <c r="B486" s="32" t="n">
        <v>32994</v>
      </c>
      <c r="E486" s="91"/>
      <c r="G486" s="92"/>
      <c r="H486" s="92"/>
      <c r="I486" s="92"/>
      <c r="J486" s="92"/>
      <c r="K486" s="92"/>
      <c r="L486" s="15"/>
      <c r="M486" s="15"/>
      <c r="N486" s="15"/>
    </row>
    <row r="487" customFormat="false" ht="11.25" hidden="false" customHeight="false" outlineLevel="0" collapsed="false">
      <c r="A487" s="31" t="n">
        <v>358.02</v>
      </c>
      <c r="B487" s="32" t="n">
        <v>33025</v>
      </c>
      <c r="E487" s="91"/>
      <c r="G487" s="92"/>
      <c r="H487" s="92"/>
      <c r="I487" s="92"/>
      <c r="J487" s="92"/>
      <c r="K487" s="92"/>
      <c r="L487" s="15"/>
      <c r="M487" s="15"/>
      <c r="N487" s="15"/>
    </row>
    <row r="488" customFormat="false" ht="11.25" hidden="false" customHeight="false" outlineLevel="0" collapsed="false">
      <c r="A488" s="31" t="n">
        <v>356.15</v>
      </c>
      <c r="B488" s="32" t="n">
        <v>33055</v>
      </c>
      <c r="E488" s="91"/>
      <c r="G488" s="92"/>
      <c r="H488" s="92"/>
      <c r="I488" s="92"/>
      <c r="J488" s="92"/>
      <c r="K488" s="92"/>
      <c r="L488" s="15"/>
      <c r="M488" s="15"/>
      <c r="N488" s="15"/>
    </row>
    <row r="489" customFormat="false" ht="11.25" hidden="false" customHeight="false" outlineLevel="0" collapsed="false">
      <c r="A489" s="31" t="n">
        <v>322.56</v>
      </c>
      <c r="B489" s="32" t="n">
        <v>33086</v>
      </c>
      <c r="E489" s="91"/>
      <c r="G489" s="92"/>
      <c r="H489" s="92"/>
      <c r="I489" s="92"/>
      <c r="J489" s="92"/>
      <c r="K489" s="92"/>
      <c r="L489" s="15"/>
      <c r="M489" s="15"/>
      <c r="N489" s="15"/>
    </row>
    <row r="490" customFormat="false" ht="11.25" hidden="false" customHeight="false" outlineLevel="0" collapsed="false">
      <c r="A490" s="31" t="n">
        <v>306.05</v>
      </c>
      <c r="B490" s="32" t="n">
        <v>33117</v>
      </c>
      <c r="E490" s="91"/>
      <c r="G490" s="92"/>
      <c r="H490" s="92"/>
      <c r="I490" s="92"/>
      <c r="J490" s="92"/>
      <c r="K490" s="92"/>
      <c r="L490" s="15"/>
      <c r="M490" s="15"/>
      <c r="N490" s="15"/>
    </row>
    <row r="491" customFormat="false" ht="11.25" hidden="false" customHeight="false" outlineLevel="0" collapsed="false">
      <c r="A491" s="31" t="n">
        <v>304</v>
      </c>
      <c r="B491" s="32" t="n">
        <v>33147</v>
      </c>
      <c r="E491" s="91"/>
      <c r="G491" s="92"/>
      <c r="H491" s="92"/>
      <c r="I491" s="92"/>
      <c r="J491" s="92"/>
      <c r="K491" s="92"/>
      <c r="L491" s="15"/>
      <c r="M491" s="15"/>
      <c r="N491" s="15"/>
    </row>
    <row r="492" customFormat="false" ht="11.25" hidden="false" customHeight="false" outlineLevel="0" collapsed="false">
      <c r="A492" s="31" t="n">
        <v>322.22</v>
      </c>
      <c r="B492" s="32" t="n">
        <v>33178</v>
      </c>
      <c r="E492" s="91"/>
      <c r="G492" s="92"/>
      <c r="H492" s="92"/>
      <c r="I492" s="92"/>
      <c r="J492" s="92"/>
      <c r="K492" s="92"/>
      <c r="L492" s="15"/>
      <c r="M492" s="15"/>
      <c r="N492" s="15"/>
    </row>
    <row r="493" customFormat="false" ht="11.25" hidden="false" customHeight="false" outlineLevel="0" collapsed="false">
      <c r="A493" s="31" t="n">
        <v>330.22</v>
      </c>
      <c r="B493" s="32" t="n">
        <v>33208</v>
      </c>
      <c r="E493" s="91"/>
      <c r="G493" s="92"/>
      <c r="H493" s="92"/>
      <c r="I493" s="92"/>
      <c r="J493" s="92"/>
      <c r="K493" s="92"/>
      <c r="L493" s="15"/>
      <c r="M493" s="15"/>
      <c r="N493" s="15"/>
    </row>
    <row r="494" customFormat="false" ht="11.25" hidden="false" customHeight="false" outlineLevel="0" collapsed="false">
      <c r="A494" s="31" t="n">
        <v>343.93</v>
      </c>
      <c r="B494" s="32" t="n">
        <v>33239</v>
      </c>
      <c r="E494" s="91"/>
      <c r="G494" s="92"/>
      <c r="H494" s="92"/>
      <c r="I494" s="92"/>
      <c r="J494" s="92"/>
      <c r="K494" s="92"/>
      <c r="L494" s="15"/>
      <c r="M494" s="15"/>
      <c r="N494" s="15"/>
    </row>
    <row r="495" customFormat="false" ht="11.25" hidden="false" customHeight="false" outlineLevel="0" collapsed="false">
      <c r="A495" s="31" t="n">
        <v>367.07</v>
      </c>
      <c r="B495" s="32" t="n">
        <v>33270</v>
      </c>
      <c r="E495" s="91"/>
      <c r="G495" s="92"/>
      <c r="H495" s="92"/>
      <c r="I495" s="92"/>
      <c r="J495" s="92"/>
      <c r="K495" s="92"/>
      <c r="L495" s="15"/>
      <c r="M495" s="15"/>
      <c r="N495" s="15"/>
    </row>
    <row r="496" customFormat="false" ht="11.25" hidden="false" customHeight="false" outlineLevel="0" collapsed="false">
      <c r="A496" s="31" t="n">
        <v>375.22</v>
      </c>
      <c r="B496" s="32" t="n">
        <v>33298</v>
      </c>
      <c r="E496" s="91"/>
      <c r="G496" s="92"/>
      <c r="H496" s="92"/>
      <c r="I496" s="92"/>
      <c r="J496" s="92"/>
      <c r="K496" s="92"/>
      <c r="L496" s="15"/>
      <c r="M496" s="15"/>
      <c r="N496" s="15"/>
    </row>
    <row r="497" customFormat="false" ht="11.25" hidden="false" customHeight="false" outlineLevel="0" collapsed="false">
      <c r="A497" s="31" t="n">
        <v>375.34</v>
      </c>
      <c r="B497" s="32" t="n">
        <v>33329</v>
      </c>
      <c r="E497" s="91"/>
      <c r="G497" s="92"/>
      <c r="H497" s="92"/>
      <c r="I497" s="92"/>
      <c r="J497" s="92"/>
      <c r="K497" s="92"/>
      <c r="L497" s="15"/>
      <c r="M497" s="15"/>
      <c r="N497" s="15"/>
    </row>
    <row r="498" customFormat="false" ht="11.25" hidden="false" customHeight="false" outlineLevel="0" collapsed="false">
      <c r="A498" s="31" t="n">
        <v>389.83</v>
      </c>
      <c r="B498" s="32" t="n">
        <v>33359</v>
      </c>
      <c r="E498" s="91"/>
      <c r="G498" s="92"/>
      <c r="H498" s="92"/>
      <c r="I498" s="92"/>
      <c r="J498" s="92"/>
      <c r="K498" s="92"/>
      <c r="L498" s="15"/>
      <c r="M498" s="15"/>
      <c r="N498" s="15"/>
    </row>
    <row r="499" customFormat="false" ht="11.25" hidden="false" customHeight="false" outlineLevel="0" collapsed="false">
      <c r="A499" s="31" t="n">
        <v>371.16</v>
      </c>
      <c r="B499" s="32" t="n">
        <v>33390</v>
      </c>
      <c r="E499" s="91"/>
      <c r="G499" s="92"/>
      <c r="H499" s="92"/>
      <c r="I499" s="92"/>
      <c r="J499" s="92"/>
      <c r="K499" s="92"/>
      <c r="L499" s="15"/>
      <c r="M499" s="15"/>
      <c r="N499" s="15"/>
    </row>
    <row r="500" customFormat="false" ht="11.25" hidden="false" customHeight="false" outlineLevel="0" collapsed="false">
      <c r="A500" s="31" t="n">
        <v>387.81</v>
      </c>
      <c r="B500" s="32" t="n">
        <v>33420</v>
      </c>
      <c r="E500" s="91"/>
      <c r="G500" s="92"/>
      <c r="H500" s="92"/>
      <c r="I500" s="92"/>
      <c r="J500" s="92"/>
      <c r="K500" s="92"/>
      <c r="L500" s="15"/>
      <c r="M500" s="15"/>
      <c r="N500" s="15"/>
    </row>
    <row r="501" customFormat="false" ht="11.25" hidden="false" customHeight="false" outlineLevel="0" collapsed="false">
      <c r="A501" s="31" t="n">
        <v>395.43</v>
      </c>
      <c r="B501" s="32" t="n">
        <v>33451</v>
      </c>
      <c r="E501" s="91"/>
      <c r="G501" s="92"/>
      <c r="H501" s="92"/>
      <c r="I501" s="92"/>
      <c r="J501" s="92"/>
      <c r="K501" s="92"/>
      <c r="L501" s="15"/>
      <c r="M501" s="15"/>
      <c r="N501" s="15"/>
    </row>
    <row r="502" customFormat="false" ht="11.25" hidden="false" customHeight="false" outlineLevel="0" collapsed="false">
      <c r="A502" s="31" t="n">
        <v>387.86</v>
      </c>
      <c r="B502" s="32" t="n">
        <v>33482</v>
      </c>
      <c r="E502" s="91"/>
      <c r="G502" s="92"/>
      <c r="H502" s="92"/>
      <c r="I502" s="92"/>
      <c r="J502" s="92"/>
      <c r="K502" s="92"/>
      <c r="L502" s="15"/>
      <c r="M502" s="15"/>
      <c r="N502" s="15"/>
    </row>
    <row r="503" customFormat="false" ht="11.25" hidden="false" customHeight="false" outlineLevel="0" collapsed="false">
      <c r="A503" s="31" t="n">
        <v>392.45</v>
      </c>
      <c r="B503" s="32" t="n">
        <v>33512</v>
      </c>
      <c r="E503" s="91"/>
      <c r="G503" s="92"/>
      <c r="H503" s="92"/>
      <c r="I503" s="92"/>
      <c r="J503" s="92"/>
      <c r="K503" s="92"/>
      <c r="L503" s="15"/>
      <c r="M503" s="15"/>
      <c r="N503" s="15"/>
    </row>
    <row r="504" customFormat="false" ht="11.25" hidden="false" customHeight="false" outlineLevel="0" collapsed="false">
      <c r="A504" s="31" t="n">
        <v>375.22</v>
      </c>
      <c r="B504" s="32" t="n">
        <v>33543</v>
      </c>
      <c r="E504" s="91"/>
      <c r="G504" s="92"/>
      <c r="H504" s="92"/>
      <c r="I504" s="92"/>
      <c r="J504" s="92"/>
      <c r="K504" s="92"/>
      <c r="L504" s="15"/>
      <c r="M504" s="15"/>
      <c r="N504" s="15"/>
    </row>
    <row r="505" customFormat="false" ht="11.25" hidden="false" customHeight="false" outlineLevel="0" collapsed="false">
      <c r="A505" s="31" t="n">
        <v>417.09</v>
      </c>
      <c r="B505" s="32" t="n">
        <v>33573</v>
      </c>
      <c r="E505" s="91"/>
      <c r="G505" s="92"/>
      <c r="H505" s="92"/>
      <c r="I505" s="92"/>
      <c r="J505" s="92"/>
      <c r="K505" s="92"/>
      <c r="L505" s="15"/>
      <c r="M505" s="15"/>
      <c r="N505" s="15"/>
    </row>
    <row r="506" customFormat="false" ht="11.25" hidden="false" customHeight="false" outlineLevel="0" collapsed="false">
      <c r="A506" s="31" t="n">
        <v>408.78</v>
      </c>
      <c r="B506" s="32" t="n">
        <v>33604</v>
      </c>
      <c r="E506" s="91"/>
      <c r="G506" s="92"/>
      <c r="H506" s="92"/>
      <c r="I506" s="92"/>
      <c r="J506" s="92"/>
      <c r="K506" s="92"/>
      <c r="L506" s="15"/>
      <c r="M506" s="15"/>
      <c r="N506" s="15"/>
    </row>
    <row r="507" customFormat="false" ht="11.25" hidden="false" customHeight="false" outlineLevel="0" collapsed="false">
      <c r="A507" s="31" t="n">
        <v>412.7</v>
      </c>
      <c r="B507" s="32" t="n">
        <v>33635</v>
      </c>
      <c r="E507" s="91"/>
      <c r="G507" s="92"/>
      <c r="H507" s="92"/>
      <c r="I507" s="92"/>
      <c r="J507" s="92"/>
      <c r="K507" s="92"/>
      <c r="L507" s="15"/>
      <c r="M507" s="15"/>
      <c r="N507" s="15"/>
    </row>
    <row r="508" customFormat="false" ht="11.25" hidden="false" customHeight="false" outlineLevel="0" collapsed="false">
      <c r="A508" s="31" t="n">
        <v>403.69</v>
      </c>
      <c r="B508" s="32" t="n">
        <v>33664</v>
      </c>
      <c r="E508" s="91"/>
      <c r="G508" s="92"/>
      <c r="H508" s="92"/>
      <c r="I508" s="92"/>
      <c r="J508" s="92"/>
      <c r="K508" s="92"/>
      <c r="L508" s="15"/>
      <c r="M508" s="15"/>
      <c r="N508" s="15"/>
    </row>
    <row r="509" customFormat="false" ht="11.25" hidden="false" customHeight="false" outlineLevel="0" collapsed="false">
      <c r="A509" s="31" t="n">
        <v>414.95</v>
      </c>
      <c r="B509" s="32" t="n">
        <v>33695</v>
      </c>
      <c r="E509" s="91"/>
      <c r="G509" s="92"/>
      <c r="H509" s="92"/>
      <c r="I509" s="92"/>
      <c r="J509" s="92"/>
      <c r="K509" s="92"/>
      <c r="L509" s="15"/>
      <c r="M509" s="15"/>
      <c r="N509" s="15"/>
    </row>
    <row r="510" customFormat="false" ht="11.25" hidden="false" customHeight="false" outlineLevel="0" collapsed="false">
      <c r="A510" s="31" t="n">
        <v>415.35</v>
      </c>
      <c r="B510" s="32" t="n">
        <v>33725</v>
      </c>
      <c r="E510" s="91"/>
      <c r="G510" s="92"/>
      <c r="H510" s="92"/>
      <c r="I510" s="92"/>
      <c r="J510" s="92"/>
      <c r="K510" s="92"/>
      <c r="L510" s="15"/>
      <c r="M510" s="15"/>
      <c r="N510" s="15"/>
    </row>
    <row r="511" customFormat="false" ht="11.25" hidden="false" customHeight="false" outlineLevel="0" collapsed="false">
      <c r="A511" s="31" t="n">
        <v>408.14</v>
      </c>
      <c r="B511" s="32" t="n">
        <v>33756</v>
      </c>
      <c r="E511" s="91"/>
      <c r="G511" s="92"/>
      <c r="H511" s="92"/>
      <c r="I511" s="92"/>
      <c r="J511" s="92"/>
      <c r="K511" s="92"/>
      <c r="L511" s="15"/>
      <c r="M511" s="15"/>
      <c r="N511" s="15"/>
    </row>
    <row r="512" customFormat="false" ht="11.25" hidden="false" customHeight="false" outlineLevel="0" collapsed="false">
      <c r="A512" s="31" t="n">
        <v>424.21</v>
      </c>
      <c r="B512" s="32" t="n">
        <v>33786</v>
      </c>
      <c r="E512" s="91"/>
      <c r="G512" s="92"/>
      <c r="H512" s="92"/>
      <c r="I512" s="92"/>
      <c r="J512" s="92"/>
      <c r="K512" s="92"/>
      <c r="L512" s="15"/>
      <c r="M512" s="15"/>
      <c r="N512" s="15"/>
    </row>
    <row r="513" customFormat="false" ht="11.25" hidden="false" customHeight="false" outlineLevel="0" collapsed="false">
      <c r="A513" s="31" t="n">
        <v>414.03</v>
      </c>
      <c r="B513" s="32" t="n">
        <v>33817</v>
      </c>
      <c r="E513" s="91"/>
      <c r="G513" s="92"/>
      <c r="H513" s="92"/>
      <c r="I513" s="92"/>
      <c r="J513" s="92"/>
      <c r="K513" s="92"/>
      <c r="L513" s="15"/>
      <c r="M513" s="15"/>
      <c r="N513" s="15"/>
    </row>
    <row r="514" customFormat="false" ht="11.25" hidden="false" customHeight="false" outlineLevel="0" collapsed="false">
      <c r="A514" s="31" t="n">
        <v>417.8</v>
      </c>
      <c r="B514" s="32" t="n">
        <v>33848</v>
      </c>
      <c r="E514" s="91"/>
      <c r="G514" s="92"/>
      <c r="H514" s="92"/>
      <c r="I514" s="92"/>
      <c r="J514" s="92"/>
      <c r="K514" s="92"/>
      <c r="L514" s="15"/>
      <c r="M514" s="15"/>
      <c r="N514" s="15"/>
    </row>
    <row r="515" customFormat="false" ht="11.25" hidden="false" customHeight="false" outlineLevel="0" collapsed="false">
      <c r="A515" s="31" t="n">
        <v>418.68</v>
      </c>
      <c r="B515" s="32" t="n">
        <v>33878</v>
      </c>
      <c r="E515" s="91"/>
      <c r="G515" s="92"/>
      <c r="H515" s="92"/>
      <c r="I515" s="92"/>
      <c r="J515" s="92"/>
      <c r="K515" s="92"/>
      <c r="L515" s="15"/>
      <c r="M515" s="15"/>
      <c r="N515" s="15"/>
    </row>
    <row r="516" customFormat="false" ht="11.25" hidden="false" customHeight="false" outlineLevel="0" collapsed="false">
      <c r="A516" s="31" t="n">
        <v>431.35</v>
      </c>
      <c r="B516" s="32" t="n">
        <v>33909</v>
      </c>
      <c r="E516" s="91"/>
      <c r="G516" s="92"/>
      <c r="H516" s="92"/>
      <c r="I516" s="92"/>
      <c r="J516" s="92"/>
      <c r="K516" s="92"/>
      <c r="L516" s="15"/>
      <c r="M516" s="15"/>
      <c r="N516" s="15"/>
    </row>
    <row r="517" customFormat="false" ht="11.25" hidden="false" customHeight="false" outlineLevel="0" collapsed="false">
      <c r="A517" s="31" t="n">
        <v>435.71</v>
      </c>
      <c r="B517" s="32" t="n">
        <v>33939</v>
      </c>
      <c r="E517" s="91"/>
      <c r="G517" s="92"/>
      <c r="H517" s="92"/>
      <c r="I517" s="92"/>
      <c r="J517" s="92"/>
      <c r="K517" s="92"/>
      <c r="L517" s="15"/>
      <c r="M517" s="15"/>
      <c r="N517" s="15"/>
    </row>
    <row r="518" customFormat="false" ht="11.25" hidden="false" customHeight="false" outlineLevel="0" collapsed="false">
      <c r="A518" s="31" t="n">
        <v>438.78</v>
      </c>
      <c r="B518" s="32" t="n">
        <v>33970</v>
      </c>
      <c r="E518" s="91"/>
      <c r="G518" s="92"/>
      <c r="H518" s="92"/>
      <c r="I518" s="92"/>
      <c r="J518" s="92"/>
      <c r="K518" s="92"/>
      <c r="L518" s="15"/>
      <c r="M518" s="15"/>
      <c r="N518" s="15"/>
    </row>
    <row r="519" customFormat="false" ht="11.25" hidden="false" customHeight="false" outlineLevel="0" collapsed="false">
      <c r="A519" s="31" t="n">
        <v>443.38</v>
      </c>
      <c r="B519" s="32" t="n">
        <v>34001</v>
      </c>
      <c r="E519" s="91"/>
      <c r="G519" s="92"/>
      <c r="H519" s="92"/>
      <c r="I519" s="92"/>
      <c r="J519" s="92"/>
      <c r="K519" s="92"/>
      <c r="L519" s="15"/>
      <c r="M519" s="15"/>
      <c r="N519" s="15"/>
    </row>
    <row r="520" customFormat="false" ht="11.25" hidden="false" customHeight="false" outlineLevel="0" collapsed="false">
      <c r="A520" s="31" t="n">
        <v>451.67</v>
      </c>
      <c r="B520" s="32" t="n">
        <v>34029</v>
      </c>
      <c r="E520" s="91"/>
      <c r="G520" s="92"/>
      <c r="H520" s="92"/>
      <c r="I520" s="92"/>
      <c r="J520" s="92"/>
      <c r="K520" s="92"/>
      <c r="L520" s="15"/>
      <c r="M520" s="15"/>
      <c r="N520" s="15"/>
    </row>
    <row r="521" customFormat="false" ht="11.25" hidden="false" customHeight="false" outlineLevel="0" collapsed="false">
      <c r="A521" s="31" t="n">
        <v>440.19</v>
      </c>
      <c r="B521" s="32" t="n">
        <v>34060</v>
      </c>
      <c r="E521" s="91"/>
      <c r="G521" s="92"/>
      <c r="H521" s="92"/>
      <c r="I521" s="92"/>
      <c r="J521" s="92"/>
      <c r="K521" s="92"/>
      <c r="L521" s="15"/>
      <c r="M521" s="15"/>
      <c r="N521" s="15"/>
    </row>
    <row r="522" customFormat="false" ht="11.25" hidden="false" customHeight="false" outlineLevel="0" collapsed="false">
      <c r="A522" s="31" t="n">
        <v>450.19</v>
      </c>
      <c r="B522" s="32" t="n">
        <v>34090</v>
      </c>
      <c r="E522" s="91"/>
      <c r="G522" s="92"/>
      <c r="H522" s="92"/>
      <c r="I522" s="92"/>
      <c r="J522" s="92"/>
      <c r="K522" s="92"/>
      <c r="L522" s="15"/>
      <c r="M522" s="15"/>
      <c r="N522" s="15"/>
    </row>
    <row r="523" customFormat="false" ht="11.25" hidden="false" customHeight="false" outlineLevel="0" collapsed="false">
      <c r="A523" s="31" t="n">
        <v>450.53</v>
      </c>
      <c r="B523" s="32" t="n">
        <v>34121</v>
      </c>
      <c r="E523" s="91"/>
      <c r="G523" s="92"/>
      <c r="H523" s="92"/>
      <c r="I523" s="92"/>
      <c r="J523" s="92"/>
      <c r="K523" s="92"/>
      <c r="L523" s="15"/>
      <c r="M523" s="15"/>
      <c r="N523" s="15"/>
    </row>
    <row r="524" customFormat="false" ht="11.25" hidden="false" customHeight="false" outlineLevel="0" collapsed="false">
      <c r="A524" s="31" t="n">
        <v>448.13</v>
      </c>
      <c r="B524" s="32" t="n">
        <v>34151</v>
      </c>
      <c r="E524" s="91"/>
      <c r="G524" s="92"/>
      <c r="H524" s="92"/>
      <c r="I524" s="92"/>
      <c r="J524" s="92"/>
      <c r="K524" s="92"/>
      <c r="L524" s="15"/>
      <c r="M524" s="15"/>
      <c r="N524" s="15"/>
    </row>
    <row r="525" customFormat="false" ht="11.25" hidden="false" customHeight="false" outlineLevel="0" collapsed="false">
      <c r="A525" s="31" t="n">
        <v>463.56</v>
      </c>
      <c r="B525" s="32" t="n">
        <v>34182</v>
      </c>
      <c r="E525" s="91"/>
      <c r="G525" s="92"/>
      <c r="H525" s="92"/>
      <c r="I525" s="92"/>
      <c r="J525" s="92"/>
      <c r="K525" s="92"/>
      <c r="L525" s="15"/>
      <c r="M525" s="15"/>
      <c r="N525" s="15"/>
    </row>
    <row r="526" customFormat="false" ht="11.25" hidden="false" customHeight="false" outlineLevel="0" collapsed="false">
      <c r="A526" s="31" t="n">
        <v>458.93</v>
      </c>
      <c r="B526" s="32" t="n">
        <v>34213</v>
      </c>
      <c r="E526" s="91"/>
      <c r="G526" s="92"/>
      <c r="H526" s="92"/>
      <c r="I526" s="92"/>
      <c r="J526" s="92"/>
      <c r="K526" s="92"/>
      <c r="L526" s="15"/>
      <c r="M526" s="15"/>
      <c r="N526" s="15"/>
    </row>
    <row r="527" customFormat="false" ht="11.25" hidden="false" customHeight="false" outlineLevel="0" collapsed="false">
      <c r="A527" s="31" t="n">
        <v>467.83</v>
      </c>
      <c r="B527" s="32" t="n">
        <v>34243</v>
      </c>
      <c r="E527" s="91"/>
      <c r="G527" s="92"/>
      <c r="H527" s="92"/>
      <c r="I527" s="92"/>
      <c r="J527" s="92"/>
      <c r="K527" s="92"/>
      <c r="L527" s="15"/>
      <c r="M527" s="15"/>
      <c r="N527" s="15"/>
    </row>
    <row r="528" customFormat="false" ht="11.25" hidden="false" customHeight="false" outlineLevel="0" collapsed="false">
      <c r="A528" s="31" t="n">
        <v>461.79</v>
      </c>
      <c r="B528" s="32" t="n">
        <v>34274</v>
      </c>
      <c r="E528" s="91"/>
      <c r="G528" s="92"/>
      <c r="H528" s="92"/>
      <c r="I528" s="92"/>
      <c r="J528" s="92"/>
      <c r="K528" s="92"/>
      <c r="L528" s="15"/>
      <c r="M528" s="15"/>
      <c r="N528" s="15"/>
    </row>
    <row r="529" customFormat="false" ht="11.25" hidden="false" customHeight="false" outlineLevel="0" collapsed="false">
      <c r="A529" s="31" t="n">
        <v>466.45</v>
      </c>
      <c r="B529" s="32" t="n">
        <v>34304</v>
      </c>
      <c r="E529" s="91"/>
      <c r="G529" s="92"/>
      <c r="H529" s="92"/>
      <c r="I529" s="92"/>
      <c r="J529" s="92"/>
      <c r="K529" s="92"/>
      <c r="L529" s="15"/>
      <c r="M529" s="15"/>
      <c r="N529" s="15"/>
    </row>
    <row r="530" customFormat="false" ht="11.25" hidden="false" customHeight="false" outlineLevel="0" collapsed="false">
      <c r="A530" s="31" t="n">
        <v>481.61</v>
      </c>
      <c r="B530" s="32" t="n">
        <v>34335</v>
      </c>
      <c r="E530" s="91"/>
      <c r="G530" s="92"/>
      <c r="H530" s="92"/>
      <c r="I530" s="92"/>
      <c r="J530" s="92"/>
      <c r="K530" s="92"/>
      <c r="L530" s="15"/>
      <c r="M530" s="15"/>
      <c r="N530" s="15"/>
    </row>
    <row r="531" customFormat="false" ht="11.25" hidden="false" customHeight="false" outlineLevel="0" collapsed="false">
      <c r="A531" s="31" t="n">
        <v>467.14</v>
      </c>
      <c r="B531" s="32" t="n">
        <v>34366</v>
      </c>
      <c r="E531" s="91"/>
      <c r="G531" s="92"/>
      <c r="H531" s="92"/>
      <c r="I531" s="92"/>
      <c r="J531" s="92"/>
      <c r="K531" s="92"/>
      <c r="L531" s="15"/>
      <c r="M531" s="15"/>
      <c r="N531" s="15"/>
    </row>
    <row r="532" customFormat="false" ht="11.25" hidden="false" customHeight="false" outlineLevel="0" collapsed="false">
      <c r="A532" s="31" t="n">
        <v>445.77</v>
      </c>
      <c r="B532" s="32" t="n">
        <v>34394</v>
      </c>
      <c r="E532" s="91"/>
      <c r="G532" s="92"/>
      <c r="H532" s="92"/>
      <c r="I532" s="92"/>
      <c r="J532" s="92"/>
      <c r="K532" s="92"/>
      <c r="L532" s="15"/>
      <c r="M532" s="15"/>
      <c r="N532" s="15"/>
    </row>
    <row r="533" customFormat="false" ht="11.25" hidden="false" customHeight="false" outlineLevel="0" collapsed="false">
      <c r="A533" s="31" t="n">
        <v>450.91</v>
      </c>
      <c r="B533" s="32" t="n">
        <v>34425</v>
      </c>
      <c r="E533" s="91"/>
      <c r="G533" s="92"/>
      <c r="H533" s="92"/>
      <c r="I533" s="92"/>
      <c r="J533" s="92"/>
      <c r="K533" s="92"/>
      <c r="L533" s="15"/>
      <c r="M533" s="15"/>
      <c r="N533" s="15"/>
    </row>
    <row r="534" customFormat="false" ht="11.25" hidden="false" customHeight="false" outlineLevel="0" collapsed="false">
      <c r="A534" s="31" t="n">
        <v>456.5</v>
      </c>
      <c r="B534" s="32" t="n">
        <v>34455</v>
      </c>
      <c r="E534" s="91"/>
      <c r="G534" s="92"/>
      <c r="H534" s="92"/>
      <c r="I534" s="92"/>
      <c r="J534" s="92"/>
      <c r="K534" s="92"/>
      <c r="L534" s="15"/>
      <c r="M534" s="15"/>
      <c r="N534" s="15"/>
    </row>
    <row r="535" customFormat="false" ht="11.25" hidden="false" customHeight="false" outlineLevel="0" collapsed="false">
      <c r="A535" s="31" t="n">
        <v>444.27</v>
      </c>
      <c r="B535" s="32" t="n">
        <v>34486</v>
      </c>
      <c r="E535" s="91"/>
      <c r="G535" s="92"/>
      <c r="H535" s="92"/>
      <c r="I535" s="92"/>
      <c r="J535" s="92"/>
      <c r="K535" s="92"/>
      <c r="L535" s="15"/>
      <c r="M535" s="15"/>
      <c r="N535" s="15"/>
    </row>
    <row r="536" customFormat="false" ht="11.25" hidden="false" customHeight="false" outlineLevel="0" collapsed="false">
      <c r="A536" s="31" t="n">
        <v>458.26</v>
      </c>
      <c r="B536" s="32" t="n">
        <v>34516</v>
      </c>
      <c r="E536" s="91"/>
      <c r="G536" s="92"/>
      <c r="H536" s="92"/>
      <c r="I536" s="92"/>
      <c r="J536" s="92"/>
      <c r="K536" s="92"/>
      <c r="L536" s="15"/>
      <c r="M536" s="15"/>
      <c r="N536" s="15"/>
    </row>
    <row r="537" customFormat="false" ht="11.25" hidden="false" customHeight="false" outlineLevel="0" collapsed="false">
      <c r="A537" s="31" t="n">
        <v>475.49</v>
      </c>
      <c r="B537" s="32" t="n">
        <v>34547</v>
      </c>
      <c r="E537" s="91"/>
      <c r="G537" s="92"/>
      <c r="H537" s="92"/>
      <c r="I537" s="92"/>
      <c r="J537" s="92"/>
      <c r="K537" s="92"/>
      <c r="L537" s="15"/>
      <c r="M537" s="15"/>
      <c r="N537" s="15"/>
    </row>
    <row r="538" customFormat="false" ht="11.25" hidden="false" customHeight="false" outlineLevel="0" collapsed="false">
      <c r="A538" s="31" t="n">
        <v>462.71</v>
      </c>
      <c r="B538" s="32" t="n">
        <v>34578</v>
      </c>
      <c r="E538" s="91"/>
      <c r="G538" s="92"/>
      <c r="H538" s="92"/>
      <c r="I538" s="92"/>
      <c r="J538" s="92"/>
      <c r="K538" s="92"/>
      <c r="L538" s="15"/>
      <c r="M538" s="15"/>
      <c r="N538" s="15"/>
    </row>
    <row r="539" customFormat="false" ht="11.25" hidden="false" customHeight="false" outlineLevel="0" collapsed="false">
      <c r="A539" s="31" t="n">
        <v>472.35</v>
      </c>
      <c r="B539" s="32" t="n">
        <v>34608</v>
      </c>
      <c r="E539" s="91"/>
      <c r="G539" s="92"/>
      <c r="H539" s="92"/>
      <c r="I539" s="92"/>
      <c r="J539" s="92"/>
      <c r="K539" s="92"/>
      <c r="L539" s="15"/>
      <c r="M539" s="15"/>
      <c r="N539" s="15"/>
    </row>
    <row r="540" customFormat="false" ht="11.25" hidden="false" customHeight="false" outlineLevel="0" collapsed="false">
      <c r="A540" s="31" t="n">
        <v>453.69</v>
      </c>
      <c r="B540" s="32" t="n">
        <v>34639</v>
      </c>
      <c r="E540" s="91"/>
      <c r="G540" s="92"/>
      <c r="H540" s="92"/>
      <c r="I540" s="92"/>
      <c r="J540" s="92"/>
      <c r="K540" s="92"/>
      <c r="L540" s="15"/>
      <c r="M540" s="15"/>
      <c r="N540" s="15"/>
    </row>
    <row r="541" customFormat="false" ht="11.25" hidden="false" customHeight="false" outlineLevel="0" collapsed="false">
      <c r="A541" s="31" t="n">
        <v>459.27</v>
      </c>
      <c r="B541" s="32" t="n">
        <v>34669</v>
      </c>
      <c r="E541" s="91"/>
      <c r="G541" s="92"/>
      <c r="H541" s="92"/>
      <c r="I541" s="92"/>
      <c r="J541" s="92"/>
      <c r="K541" s="92"/>
      <c r="L541" s="15"/>
      <c r="M541" s="15"/>
      <c r="N541" s="15"/>
    </row>
    <row r="542" customFormat="false" ht="11.25" hidden="false" customHeight="false" outlineLevel="0" collapsed="false">
      <c r="A542" s="31" t="n">
        <v>470.42</v>
      </c>
      <c r="B542" s="32" t="n">
        <v>34700</v>
      </c>
      <c r="E542" s="91"/>
      <c r="G542" s="92"/>
      <c r="H542" s="92"/>
      <c r="I542" s="92"/>
      <c r="J542" s="92"/>
      <c r="K542" s="92"/>
      <c r="L542" s="15"/>
      <c r="M542" s="15"/>
      <c r="N542" s="15"/>
    </row>
    <row r="543" customFormat="false" ht="11.25" hidden="false" customHeight="false" outlineLevel="0" collapsed="false">
      <c r="A543" s="31" t="n">
        <v>487.39</v>
      </c>
      <c r="B543" s="32" t="n">
        <v>34731</v>
      </c>
      <c r="E543" s="91"/>
      <c r="G543" s="92"/>
      <c r="H543" s="92"/>
      <c r="I543" s="92"/>
      <c r="J543" s="92"/>
      <c r="K543" s="92"/>
      <c r="L543" s="15"/>
      <c r="M543" s="15"/>
      <c r="N543" s="15"/>
    </row>
    <row r="544" customFormat="false" ht="11.25" hidden="false" customHeight="false" outlineLevel="0" collapsed="false">
      <c r="A544" s="31" t="n">
        <v>500.71</v>
      </c>
      <c r="B544" s="32" t="n">
        <v>34759</v>
      </c>
      <c r="E544" s="91"/>
      <c r="G544" s="92"/>
      <c r="H544" s="92"/>
      <c r="I544" s="92"/>
      <c r="J544" s="92"/>
      <c r="K544" s="92"/>
      <c r="L544" s="15"/>
      <c r="M544" s="15"/>
      <c r="N544" s="15"/>
    </row>
    <row r="545" customFormat="false" ht="11.25" hidden="false" customHeight="false" outlineLevel="0" collapsed="false">
      <c r="A545" s="31" t="n">
        <v>514.71</v>
      </c>
      <c r="B545" s="32" t="n">
        <v>34790</v>
      </c>
      <c r="E545" s="91"/>
      <c r="G545" s="92"/>
      <c r="H545" s="92"/>
      <c r="I545" s="92"/>
      <c r="J545" s="92"/>
      <c r="K545" s="92"/>
      <c r="L545" s="15"/>
      <c r="M545" s="15"/>
      <c r="N545" s="15"/>
    </row>
    <row r="546" customFormat="false" ht="11.25" hidden="false" customHeight="false" outlineLevel="0" collapsed="false">
      <c r="A546" s="31" t="n">
        <v>533.4</v>
      </c>
      <c r="B546" s="32" t="n">
        <v>34820</v>
      </c>
      <c r="E546" s="91"/>
      <c r="G546" s="92"/>
      <c r="H546" s="92"/>
      <c r="I546" s="92"/>
      <c r="J546" s="92"/>
      <c r="K546" s="92"/>
      <c r="L546" s="15"/>
      <c r="M546" s="15"/>
      <c r="N546" s="15"/>
    </row>
    <row r="547" customFormat="false" ht="11.25" hidden="false" customHeight="false" outlineLevel="0" collapsed="false">
      <c r="A547" s="31" t="n">
        <v>544.75</v>
      </c>
      <c r="B547" s="32" t="n">
        <v>34851</v>
      </c>
      <c r="E547" s="91"/>
      <c r="G547" s="92"/>
      <c r="H547" s="92"/>
      <c r="I547" s="92"/>
      <c r="J547" s="92"/>
      <c r="K547" s="92"/>
      <c r="L547" s="15"/>
      <c r="M547" s="15"/>
      <c r="N547" s="15"/>
    </row>
    <row r="548" customFormat="false" ht="11.25" hidden="false" customHeight="false" outlineLevel="0" collapsed="false">
      <c r="A548" s="31" t="n">
        <v>562.06</v>
      </c>
      <c r="B548" s="32" t="n">
        <v>34881</v>
      </c>
      <c r="E548" s="91"/>
      <c r="G548" s="92"/>
      <c r="H548" s="92"/>
      <c r="I548" s="92"/>
      <c r="J548" s="92"/>
      <c r="K548" s="92"/>
      <c r="L548" s="15"/>
      <c r="M548" s="15"/>
      <c r="N548" s="15"/>
    </row>
    <row r="549" customFormat="false" ht="11.25" hidden="false" customHeight="false" outlineLevel="0" collapsed="false">
      <c r="A549" s="31" t="n">
        <v>561.88</v>
      </c>
      <c r="B549" s="32" t="n">
        <v>34912</v>
      </c>
      <c r="E549" s="91"/>
      <c r="G549" s="92"/>
      <c r="H549" s="92"/>
      <c r="I549" s="92"/>
      <c r="J549" s="92"/>
      <c r="K549" s="92"/>
      <c r="L549" s="15"/>
      <c r="M549" s="15"/>
      <c r="N549" s="15"/>
    </row>
    <row r="550" customFormat="false" ht="11.25" hidden="false" customHeight="false" outlineLevel="0" collapsed="false">
      <c r="A550" s="31" t="n">
        <v>584.41</v>
      </c>
      <c r="B550" s="32" t="n">
        <v>34943</v>
      </c>
      <c r="E550" s="91"/>
      <c r="G550" s="92"/>
      <c r="H550" s="92"/>
      <c r="I550" s="92"/>
      <c r="J550" s="92"/>
      <c r="K550" s="92"/>
      <c r="L550" s="15"/>
      <c r="M550" s="15"/>
      <c r="N550" s="15"/>
    </row>
    <row r="551" customFormat="false" ht="11.25" hidden="false" customHeight="false" outlineLevel="0" collapsed="false">
      <c r="A551" s="31" t="n">
        <v>581.5</v>
      </c>
      <c r="B551" s="32" t="n">
        <v>34973</v>
      </c>
      <c r="E551" s="91"/>
      <c r="G551" s="92"/>
      <c r="H551" s="92"/>
      <c r="I551" s="92"/>
      <c r="J551" s="92"/>
      <c r="K551" s="92"/>
      <c r="L551" s="15"/>
      <c r="M551" s="15"/>
      <c r="N551" s="15"/>
    </row>
    <row r="552" customFormat="false" ht="11.25" hidden="false" customHeight="false" outlineLevel="0" collapsed="false">
      <c r="A552" s="31" t="n">
        <v>605.37</v>
      </c>
      <c r="B552" s="32" t="n">
        <v>35004</v>
      </c>
      <c r="E552" s="91"/>
      <c r="G552" s="92"/>
      <c r="H552" s="92"/>
      <c r="I552" s="92"/>
      <c r="J552" s="92"/>
      <c r="K552" s="92"/>
      <c r="L552" s="15"/>
      <c r="M552" s="15"/>
      <c r="N552" s="15"/>
    </row>
    <row r="553" customFormat="false" ht="11.25" hidden="false" customHeight="false" outlineLevel="0" collapsed="false">
      <c r="A553" s="31" t="n">
        <v>615.93</v>
      </c>
      <c r="B553" s="32" t="n">
        <v>35034</v>
      </c>
      <c r="E553" s="91"/>
      <c r="G553" s="92"/>
      <c r="H553" s="92"/>
      <c r="I553" s="92"/>
      <c r="J553" s="92"/>
      <c r="K553" s="92"/>
      <c r="L553" s="15"/>
      <c r="M553" s="15"/>
      <c r="N553" s="15"/>
    </row>
    <row r="554" customFormat="false" ht="11.25" hidden="false" customHeight="false" outlineLevel="0" collapsed="false">
      <c r="A554" s="31" t="n">
        <v>636.02</v>
      </c>
      <c r="B554" s="32" t="n">
        <v>35065</v>
      </c>
      <c r="E554" s="91"/>
      <c r="G554" s="92"/>
      <c r="H554" s="92"/>
      <c r="I554" s="92"/>
      <c r="J554" s="92"/>
      <c r="K554" s="92"/>
      <c r="L554" s="15"/>
      <c r="M554" s="15"/>
      <c r="N554" s="15"/>
    </row>
    <row r="555" customFormat="false" ht="11.25" hidden="false" customHeight="false" outlineLevel="0" collapsed="false">
      <c r="A555" s="31" t="n">
        <v>640.43</v>
      </c>
      <c r="B555" s="32" t="n">
        <v>35096</v>
      </c>
      <c r="E555" s="91"/>
      <c r="G555" s="92"/>
      <c r="H555" s="92"/>
      <c r="I555" s="92"/>
      <c r="J555" s="92"/>
      <c r="K555" s="92"/>
      <c r="L555" s="15"/>
      <c r="M555" s="15"/>
      <c r="N555" s="15"/>
    </row>
    <row r="556" customFormat="false" ht="11.25" hidden="false" customHeight="false" outlineLevel="0" collapsed="false">
      <c r="A556" s="31" t="n">
        <v>645.5</v>
      </c>
      <c r="B556" s="32" t="n">
        <v>35125</v>
      </c>
      <c r="E556" s="91"/>
      <c r="G556" s="92"/>
      <c r="H556" s="92"/>
      <c r="I556" s="92"/>
      <c r="J556" s="92"/>
      <c r="K556" s="92"/>
      <c r="L556" s="15"/>
      <c r="M556" s="15"/>
      <c r="N556" s="15"/>
    </row>
    <row r="557" customFormat="false" ht="11.25" hidden="false" customHeight="false" outlineLevel="0" collapsed="false">
      <c r="A557" s="31" t="n">
        <v>654.17</v>
      </c>
      <c r="B557" s="32" t="n">
        <v>35156</v>
      </c>
      <c r="E557" s="91"/>
      <c r="G557" s="92"/>
      <c r="H557" s="92"/>
      <c r="I557" s="92"/>
      <c r="J557" s="92"/>
      <c r="K557" s="92"/>
      <c r="L557" s="15"/>
      <c r="M557" s="15"/>
      <c r="N557" s="15"/>
    </row>
    <row r="558" customFormat="false" ht="11.25" hidden="false" customHeight="false" outlineLevel="0" collapsed="false">
      <c r="A558" s="31" t="n">
        <v>669.12</v>
      </c>
      <c r="B558" s="32" t="n">
        <v>35186</v>
      </c>
      <c r="E558" s="91"/>
      <c r="G558" s="92"/>
      <c r="H558" s="92"/>
      <c r="I558" s="92"/>
      <c r="J558" s="92"/>
      <c r="K558" s="92"/>
      <c r="L558" s="15"/>
      <c r="M558" s="15"/>
      <c r="N558" s="15"/>
    </row>
    <row r="559" customFormat="false" ht="11.25" hidden="false" customHeight="false" outlineLevel="0" collapsed="false">
      <c r="A559" s="31" t="n">
        <v>670.63</v>
      </c>
      <c r="B559" s="32" t="n">
        <v>35217</v>
      </c>
      <c r="E559" s="91"/>
      <c r="G559" s="92"/>
      <c r="H559" s="92"/>
      <c r="I559" s="92"/>
      <c r="J559" s="92"/>
      <c r="K559" s="92"/>
      <c r="L559" s="15"/>
      <c r="M559" s="15"/>
      <c r="N559" s="15"/>
    </row>
    <row r="560" customFormat="false" ht="11.25" hidden="false" customHeight="false" outlineLevel="0" collapsed="false">
      <c r="A560" s="31" t="n">
        <v>639.95</v>
      </c>
      <c r="B560" s="32" t="n">
        <v>35247</v>
      </c>
      <c r="E560" s="91"/>
      <c r="G560" s="92"/>
      <c r="H560" s="92"/>
      <c r="I560" s="92"/>
      <c r="J560" s="92"/>
      <c r="K560" s="92"/>
      <c r="L560" s="15"/>
      <c r="M560" s="15"/>
      <c r="N560" s="15"/>
    </row>
    <row r="561" customFormat="false" ht="11.25" hidden="false" customHeight="false" outlineLevel="0" collapsed="false">
      <c r="A561" s="31" t="n">
        <v>651.99</v>
      </c>
      <c r="B561" s="32" t="n">
        <v>35278</v>
      </c>
      <c r="E561" s="91"/>
      <c r="G561" s="92"/>
      <c r="H561" s="92"/>
      <c r="I561" s="92"/>
      <c r="J561" s="92"/>
      <c r="K561" s="92"/>
      <c r="L561" s="15"/>
      <c r="M561" s="15"/>
      <c r="N561" s="15"/>
    </row>
    <row r="562" customFormat="false" ht="11.25" hidden="false" customHeight="false" outlineLevel="0" collapsed="false">
      <c r="A562" s="31" t="n">
        <v>687.33</v>
      </c>
      <c r="B562" s="32" t="n">
        <v>35309</v>
      </c>
      <c r="E562" s="91"/>
      <c r="G562" s="92"/>
      <c r="H562" s="92"/>
      <c r="I562" s="92"/>
      <c r="J562" s="92"/>
      <c r="K562" s="92"/>
      <c r="L562" s="15"/>
      <c r="M562" s="15"/>
      <c r="N562" s="15"/>
    </row>
    <row r="563" customFormat="false" ht="11.25" hidden="false" customHeight="false" outlineLevel="0" collapsed="false">
      <c r="A563" s="31" t="n">
        <v>705.27</v>
      </c>
      <c r="B563" s="32" t="n">
        <v>35339</v>
      </c>
      <c r="E563" s="91"/>
      <c r="G563" s="92"/>
      <c r="H563" s="92"/>
      <c r="I563" s="92"/>
      <c r="J563" s="92"/>
      <c r="K563" s="92"/>
      <c r="L563" s="15"/>
      <c r="M563" s="15"/>
      <c r="N563" s="15"/>
    </row>
    <row r="564" customFormat="false" ht="11.25" hidden="false" customHeight="false" outlineLevel="0" collapsed="false">
      <c r="A564" s="31" t="n">
        <v>757.02</v>
      </c>
      <c r="B564" s="32" t="n">
        <v>35370</v>
      </c>
      <c r="E564" s="91"/>
      <c r="G564" s="92"/>
      <c r="H564" s="92"/>
      <c r="I564" s="92"/>
      <c r="J564" s="92"/>
      <c r="K564" s="92"/>
      <c r="L564" s="15"/>
      <c r="M564" s="15"/>
      <c r="N564" s="15"/>
    </row>
    <row r="565" customFormat="false" ht="11.25" hidden="false" customHeight="false" outlineLevel="0" collapsed="false">
      <c r="A565" s="31" t="n">
        <v>740.74</v>
      </c>
      <c r="B565" s="32" t="n">
        <v>35400</v>
      </c>
      <c r="E565" s="91"/>
      <c r="G565" s="92"/>
      <c r="H565" s="92"/>
      <c r="I565" s="92"/>
      <c r="J565" s="92"/>
      <c r="K565" s="92"/>
      <c r="L565" s="15"/>
      <c r="M565" s="15"/>
      <c r="N565" s="15"/>
    </row>
    <row r="566" customFormat="false" ht="11.25" hidden="false" customHeight="false" outlineLevel="0" collapsed="false">
      <c r="A566" s="31" t="n">
        <v>786.16</v>
      </c>
      <c r="B566" s="32" t="n">
        <v>35431</v>
      </c>
      <c r="E566" s="91"/>
      <c r="G566" s="92"/>
      <c r="H566" s="92"/>
      <c r="I566" s="92"/>
      <c r="J566" s="92"/>
      <c r="K566" s="92"/>
      <c r="L566" s="15"/>
      <c r="M566" s="15"/>
      <c r="N566" s="15"/>
    </row>
    <row r="567" customFormat="false" ht="11.25" hidden="false" customHeight="false" outlineLevel="0" collapsed="false">
      <c r="A567" s="31" t="n">
        <v>790.82</v>
      </c>
      <c r="B567" s="32" t="n">
        <v>35462</v>
      </c>
      <c r="E567" s="91"/>
      <c r="G567" s="92"/>
      <c r="H567" s="92"/>
      <c r="I567" s="92"/>
      <c r="J567" s="92"/>
      <c r="K567" s="92"/>
      <c r="L567" s="15"/>
      <c r="M567" s="15"/>
      <c r="N567" s="15"/>
    </row>
    <row r="568" customFormat="false" ht="11.25" hidden="false" customHeight="false" outlineLevel="0" collapsed="false">
      <c r="A568" s="31" t="n">
        <v>757.12</v>
      </c>
      <c r="B568" s="32" t="n">
        <v>35490</v>
      </c>
      <c r="E568" s="91"/>
      <c r="G568" s="92"/>
      <c r="H568" s="92"/>
      <c r="I568" s="92"/>
      <c r="J568" s="92"/>
      <c r="K568" s="92"/>
      <c r="L568" s="15"/>
      <c r="M568" s="15"/>
      <c r="N568" s="15"/>
    </row>
    <row r="569" customFormat="false" ht="11.25" hidden="false" customHeight="false" outlineLevel="0" collapsed="false">
      <c r="A569" s="31" t="n">
        <v>801.34</v>
      </c>
      <c r="B569" s="32" t="n">
        <v>35521</v>
      </c>
      <c r="E569" s="91"/>
      <c r="G569" s="92"/>
      <c r="H569" s="92"/>
      <c r="I569" s="92"/>
      <c r="J569" s="92"/>
      <c r="K569" s="92"/>
      <c r="L569" s="15"/>
      <c r="M569" s="15"/>
      <c r="N569" s="15"/>
    </row>
    <row r="570" customFormat="false" ht="11.25" hidden="false" customHeight="false" outlineLevel="0" collapsed="false">
      <c r="A570" s="31" t="n">
        <v>848.28</v>
      </c>
      <c r="B570" s="32" t="n">
        <v>35551</v>
      </c>
      <c r="E570" s="91"/>
      <c r="G570" s="92"/>
      <c r="H570" s="92"/>
      <c r="I570" s="92"/>
      <c r="J570" s="92"/>
      <c r="K570" s="92"/>
      <c r="L570" s="15"/>
      <c r="M570" s="15"/>
      <c r="N570" s="15"/>
    </row>
    <row r="571" customFormat="false" ht="11.25" hidden="false" customHeight="false" outlineLevel="0" collapsed="false">
      <c r="A571" s="31" t="n">
        <v>885.14</v>
      </c>
      <c r="B571" s="32" t="n">
        <v>35582</v>
      </c>
      <c r="E571" s="91"/>
      <c r="G571" s="92"/>
      <c r="H571" s="92"/>
      <c r="I571" s="92"/>
      <c r="J571" s="92"/>
      <c r="K571" s="92"/>
      <c r="L571" s="15"/>
      <c r="M571" s="15"/>
      <c r="N571" s="15"/>
    </row>
    <row r="572" customFormat="false" ht="11.25" hidden="false" customHeight="false" outlineLevel="0" collapsed="false">
      <c r="A572" s="31" t="n">
        <v>954.31</v>
      </c>
      <c r="B572" s="32" t="n">
        <v>35612</v>
      </c>
      <c r="E572" s="91"/>
      <c r="G572" s="92"/>
      <c r="H572" s="92"/>
      <c r="I572" s="92"/>
      <c r="J572" s="92"/>
      <c r="K572" s="92"/>
      <c r="L572" s="15"/>
      <c r="M572" s="15"/>
      <c r="N572" s="15"/>
    </row>
    <row r="573" customFormat="false" ht="11.25" hidden="false" customHeight="false" outlineLevel="0" collapsed="false">
      <c r="A573" s="31" t="n">
        <v>899.47</v>
      </c>
      <c r="B573" s="32" t="n">
        <v>35643</v>
      </c>
      <c r="E573" s="91"/>
      <c r="G573" s="92"/>
      <c r="H573" s="92"/>
      <c r="I573" s="92"/>
      <c r="J573" s="92"/>
      <c r="K573" s="92"/>
      <c r="L573" s="15"/>
      <c r="M573" s="15"/>
      <c r="N573" s="15"/>
    </row>
    <row r="574" customFormat="false" ht="11.25" hidden="false" customHeight="false" outlineLevel="0" collapsed="false">
      <c r="A574" s="31" t="n">
        <v>947.28</v>
      </c>
      <c r="B574" s="32" t="n">
        <v>35674</v>
      </c>
      <c r="E574" s="91"/>
      <c r="G574" s="92"/>
      <c r="H574" s="92"/>
      <c r="I574" s="92"/>
      <c r="J574" s="92"/>
      <c r="K574" s="92"/>
      <c r="L574" s="15"/>
      <c r="M574" s="15"/>
      <c r="N574" s="15"/>
    </row>
    <row r="575" customFormat="false" ht="11.25" hidden="false" customHeight="false" outlineLevel="0" collapsed="false">
      <c r="A575" s="31" t="n">
        <v>914.62</v>
      </c>
      <c r="B575" s="32" t="n">
        <v>35704</v>
      </c>
      <c r="E575" s="91"/>
      <c r="G575" s="92"/>
      <c r="H575" s="92"/>
      <c r="I575" s="92"/>
      <c r="J575" s="92"/>
      <c r="K575" s="92"/>
      <c r="L575" s="15"/>
      <c r="M575" s="15"/>
      <c r="N575" s="15"/>
    </row>
    <row r="576" customFormat="false" ht="11.25" hidden="false" customHeight="false" outlineLevel="0" collapsed="false">
      <c r="A576" s="31" t="n">
        <v>955.4</v>
      </c>
      <c r="B576" s="32" t="n">
        <v>35735</v>
      </c>
      <c r="E576" s="91"/>
      <c r="G576" s="92"/>
      <c r="H576" s="92"/>
      <c r="I576" s="92"/>
      <c r="J576" s="92"/>
      <c r="K576" s="92"/>
      <c r="L576" s="15"/>
      <c r="M576" s="15"/>
      <c r="N576" s="15"/>
    </row>
    <row r="577" customFormat="false" ht="11.25" hidden="false" customHeight="false" outlineLevel="0" collapsed="false">
      <c r="A577" s="31" t="n">
        <v>970.43</v>
      </c>
      <c r="B577" s="32" t="n">
        <v>35765</v>
      </c>
      <c r="E577" s="91"/>
      <c r="G577" s="92"/>
      <c r="H577" s="92"/>
      <c r="I577" s="92"/>
      <c r="J577" s="92"/>
      <c r="K577" s="92"/>
      <c r="L577" s="15"/>
      <c r="M577" s="15"/>
      <c r="N577" s="15"/>
    </row>
    <row r="578" customFormat="false" ht="11.25" hidden="false" customHeight="false" outlineLevel="0" collapsed="false">
      <c r="A578" s="31" t="n">
        <v>980.28</v>
      </c>
      <c r="B578" s="32" t="n">
        <v>35796</v>
      </c>
      <c r="E578" s="91"/>
      <c r="G578" s="92"/>
      <c r="H578" s="92"/>
      <c r="I578" s="92"/>
      <c r="J578" s="92"/>
      <c r="K578" s="92"/>
      <c r="L578" s="15"/>
      <c r="M578" s="15"/>
      <c r="N578" s="15"/>
    </row>
    <row r="579" customFormat="false" ht="11.25" hidden="false" customHeight="false" outlineLevel="0" collapsed="false">
      <c r="A579" s="31" t="n">
        <v>1049.34</v>
      </c>
      <c r="B579" s="32" t="n">
        <v>35827</v>
      </c>
      <c r="E579" s="91"/>
      <c r="G579" s="92"/>
      <c r="H579" s="92"/>
      <c r="I579" s="92"/>
      <c r="J579" s="92"/>
      <c r="K579" s="92"/>
      <c r="L579" s="15"/>
      <c r="M579" s="15"/>
      <c r="N579" s="15"/>
    </row>
    <row r="580" customFormat="false" ht="11.25" hidden="false" customHeight="false" outlineLevel="0" collapsed="false">
      <c r="A580" s="31" t="n">
        <v>1101.75</v>
      </c>
      <c r="B580" s="32" t="n">
        <v>35855</v>
      </c>
      <c r="E580" s="91"/>
      <c r="G580" s="92"/>
      <c r="H580" s="92"/>
      <c r="I580" s="92"/>
      <c r="J580" s="92"/>
      <c r="K580" s="92"/>
      <c r="L580" s="15"/>
      <c r="M580" s="15"/>
      <c r="N580" s="15"/>
    </row>
    <row r="581" customFormat="false" ht="11.25" hidden="false" customHeight="false" outlineLevel="0" collapsed="false">
      <c r="A581" s="31" t="n">
        <v>1111.75</v>
      </c>
      <c r="B581" s="32" t="n">
        <v>35886</v>
      </c>
      <c r="E581" s="91"/>
      <c r="G581" s="92"/>
      <c r="H581" s="92"/>
      <c r="I581" s="92"/>
      <c r="J581" s="92"/>
      <c r="K581" s="92"/>
      <c r="L581" s="15"/>
      <c r="M581" s="15"/>
      <c r="N581" s="15"/>
    </row>
    <row r="582" customFormat="false" ht="11.25" hidden="false" customHeight="false" outlineLevel="0" collapsed="false">
      <c r="A582" s="31" t="n">
        <v>1090.82</v>
      </c>
      <c r="B582" s="32" t="n">
        <v>35916</v>
      </c>
      <c r="E582" s="91"/>
      <c r="G582" s="92"/>
      <c r="H582" s="92"/>
      <c r="I582" s="92"/>
      <c r="J582" s="92"/>
      <c r="K582" s="92"/>
      <c r="L582" s="15"/>
      <c r="M582" s="15"/>
      <c r="N582" s="15"/>
    </row>
    <row r="583" customFormat="false" ht="11.25" hidden="false" customHeight="false" outlineLevel="0" collapsed="false">
      <c r="A583" s="31" t="n">
        <v>1133.84</v>
      </c>
      <c r="B583" s="32" t="n">
        <v>35947</v>
      </c>
      <c r="E583" s="91"/>
      <c r="G583" s="92"/>
      <c r="H583" s="92"/>
      <c r="I583" s="92"/>
      <c r="J583" s="92"/>
      <c r="K583" s="92"/>
      <c r="L583" s="15"/>
      <c r="M583" s="15"/>
      <c r="N583" s="15"/>
    </row>
    <row r="584" customFormat="false" ht="11.25" hidden="false" customHeight="false" outlineLevel="0" collapsed="false">
      <c r="A584" s="31" t="n">
        <v>1120.67</v>
      </c>
      <c r="B584" s="32" t="n">
        <v>35977</v>
      </c>
      <c r="E584" s="91"/>
      <c r="G584" s="92"/>
      <c r="H584" s="92"/>
      <c r="I584" s="92"/>
      <c r="J584" s="92"/>
      <c r="K584" s="92"/>
      <c r="L584" s="15"/>
      <c r="M584" s="15"/>
      <c r="N584" s="15"/>
    </row>
    <row r="585" customFormat="false" ht="11.25" hidden="false" customHeight="false" outlineLevel="0" collapsed="false">
      <c r="A585" s="31" t="n">
        <v>957.28</v>
      </c>
      <c r="B585" s="32" t="n">
        <v>36008</v>
      </c>
      <c r="E585" s="91"/>
      <c r="G585" s="92"/>
      <c r="H585" s="92"/>
      <c r="I585" s="92"/>
      <c r="J585" s="92"/>
      <c r="K585" s="92"/>
      <c r="L585" s="15"/>
      <c r="M585" s="15"/>
      <c r="N585" s="15"/>
    </row>
    <row r="586" customFormat="false" ht="11.25" hidden="false" customHeight="false" outlineLevel="0" collapsed="false">
      <c r="A586" s="31" t="n">
        <v>1017.01</v>
      </c>
      <c r="B586" s="32" t="n">
        <v>36039</v>
      </c>
      <c r="E586" s="91"/>
      <c r="G586" s="92"/>
      <c r="H586" s="92"/>
      <c r="I586" s="92"/>
      <c r="J586" s="92"/>
      <c r="K586" s="92"/>
      <c r="L586" s="15"/>
      <c r="M586" s="15"/>
      <c r="N586" s="15"/>
    </row>
    <row r="587" customFormat="false" ht="11.25" hidden="false" customHeight="false" outlineLevel="0" collapsed="false">
      <c r="A587" s="31" t="n">
        <v>1098.67</v>
      </c>
      <c r="B587" s="32" t="n">
        <v>36069</v>
      </c>
      <c r="E587" s="91"/>
      <c r="G587" s="92"/>
      <c r="H587" s="92"/>
      <c r="I587" s="92"/>
      <c r="J587" s="92"/>
      <c r="K587" s="92"/>
      <c r="L587" s="15"/>
      <c r="M587" s="15"/>
      <c r="N587" s="15"/>
    </row>
    <row r="588" customFormat="false" ht="11.25" hidden="false" customHeight="false" outlineLevel="0" collapsed="false">
      <c r="A588" s="31" t="n">
        <v>1163.63</v>
      </c>
      <c r="B588" s="32" t="n">
        <v>36100</v>
      </c>
      <c r="E588" s="91"/>
      <c r="G588" s="92"/>
      <c r="H588" s="92"/>
      <c r="I588" s="92"/>
      <c r="J588" s="92"/>
      <c r="K588" s="92"/>
      <c r="L588" s="15"/>
      <c r="M588" s="15"/>
      <c r="N588" s="15"/>
    </row>
    <row r="589" customFormat="false" ht="11.25" hidden="false" customHeight="false" outlineLevel="0" collapsed="false">
      <c r="A589" s="31" t="n">
        <v>1229.23</v>
      </c>
      <c r="B589" s="32" t="n">
        <v>36130</v>
      </c>
      <c r="E589" s="91"/>
      <c r="G589" s="92"/>
      <c r="H589" s="92"/>
      <c r="I589" s="92"/>
      <c r="J589" s="92"/>
      <c r="K589" s="92"/>
      <c r="L589" s="15"/>
      <c r="M589" s="15"/>
      <c r="N589" s="15"/>
    </row>
    <row r="590" customFormat="false" ht="11.25" hidden="false" customHeight="false" outlineLevel="0" collapsed="false">
      <c r="A590" s="31" t="n">
        <v>1279.64</v>
      </c>
      <c r="B590" s="32" t="n">
        <v>36161</v>
      </c>
      <c r="E590" s="91"/>
      <c r="G590" s="92"/>
      <c r="H590" s="92"/>
      <c r="I590" s="92"/>
      <c r="J590" s="92"/>
      <c r="K590" s="92"/>
      <c r="L590" s="15"/>
      <c r="M590" s="15"/>
      <c r="N590" s="15"/>
    </row>
    <row r="591" customFormat="false" ht="11.25" hidden="false" customHeight="false" outlineLevel="0" collapsed="false">
      <c r="A591" s="31" t="n">
        <v>1238.33</v>
      </c>
      <c r="B591" s="32" t="n">
        <v>36192</v>
      </c>
      <c r="E591" s="91"/>
      <c r="G591" s="92"/>
      <c r="H591" s="92"/>
      <c r="I591" s="92"/>
      <c r="J591" s="92"/>
      <c r="K591" s="92"/>
      <c r="L591" s="15"/>
      <c r="M591" s="15"/>
      <c r="N591" s="15"/>
    </row>
    <row r="592" customFormat="false" ht="11.25" hidden="false" customHeight="false" outlineLevel="0" collapsed="false">
      <c r="A592" s="31" t="n">
        <v>1286.37</v>
      </c>
      <c r="B592" s="32" t="n">
        <v>36220</v>
      </c>
      <c r="E592" s="91"/>
      <c r="G592" s="92"/>
      <c r="H592" s="92"/>
      <c r="I592" s="92"/>
      <c r="J592" s="92"/>
      <c r="K592" s="92"/>
      <c r="L592" s="15"/>
      <c r="M592" s="15"/>
      <c r="N592" s="15"/>
    </row>
    <row r="593" customFormat="false" ht="11.25" hidden="false" customHeight="false" outlineLevel="0" collapsed="false">
      <c r="A593" s="31" t="n">
        <v>1335.18</v>
      </c>
      <c r="B593" s="32" t="n">
        <v>36251</v>
      </c>
      <c r="E593" s="91"/>
      <c r="G593" s="92"/>
      <c r="H593" s="92"/>
      <c r="I593" s="92"/>
      <c r="J593" s="92"/>
      <c r="K593" s="92"/>
      <c r="L593" s="15"/>
      <c r="M593" s="15"/>
      <c r="N593" s="15"/>
    </row>
    <row r="594" customFormat="false" ht="11.25" hidden="false" customHeight="false" outlineLevel="0" collapsed="false">
      <c r="A594" s="31" t="n">
        <v>1301.84</v>
      </c>
      <c r="B594" s="32" t="n">
        <v>36281</v>
      </c>
      <c r="E594" s="91"/>
      <c r="G594" s="92"/>
      <c r="H594" s="92"/>
      <c r="I594" s="92"/>
      <c r="J594" s="92"/>
      <c r="K594" s="92"/>
      <c r="L594" s="15"/>
      <c r="M594" s="15"/>
      <c r="N594" s="15"/>
    </row>
    <row r="595" customFormat="false" ht="11.25" hidden="false" customHeight="false" outlineLevel="0" collapsed="false">
      <c r="A595" s="31" t="n">
        <v>1372.71</v>
      </c>
      <c r="B595" s="32" t="n">
        <v>36312</v>
      </c>
      <c r="E595" s="91"/>
      <c r="G595" s="92"/>
      <c r="H595" s="92"/>
      <c r="I595" s="92"/>
      <c r="J595" s="92"/>
      <c r="K595" s="92"/>
      <c r="L595" s="15"/>
      <c r="M595" s="15"/>
      <c r="N595" s="15"/>
    </row>
    <row r="596" customFormat="false" ht="11.25" hidden="false" customHeight="false" outlineLevel="0" collapsed="false">
      <c r="A596" s="31" t="n">
        <v>1328.72</v>
      </c>
      <c r="B596" s="32" t="n">
        <v>36342</v>
      </c>
      <c r="E596" s="91"/>
      <c r="G596" s="92"/>
      <c r="H596" s="92"/>
      <c r="I596" s="92"/>
      <c r="J596" s="92"/>
      <c r="K596" s="92"/>
      <c r="L596" s="15"/>
      <c r="M596" s="15"/>
      <c r="N596" s="15"/>
    </row>
    <row r="597" customFormat="false" ht="11.25" hidden="false" customHeight="false" outlineLevel="0" collapsed="false">
      <c r="A597" s="31" t="n">
        <v>1320.41</v>
      </c>
      <c r="B597" s="32" t="n">
        <v>36373</v>
      </c>
      <c r="E597" s="91"/>
      <c r="G597" s="92"/>
      <c r="H597" s="92"/>
      <c r="I597" s="92"/>
      <c r="J597" s="92"/>
      <c r="K597" s="92"/>
      <c r="L597" s="15"/>
      <c r="M597" s="15"/>
      <c r="N597" s="15"/>
    </row>
    <row r="598" customFormat="false" ht="11.25" hidden="false" customHeight="false" outlineLevel="0" collapsed="false">
      <c r="A598" s="31" t="n">
        <v>1282.71</v>
      </c>
      <c r="B598" s="32" t="n">
        <v>36404</v>
      </c>
      <c r="E598" s="91"/>
      <c r="G598" s="92"/>
      <c r="H598" s="92"/>
      <c r="I598" s="92"/>
      <c r="J598" s="92"/>
      <c r="K598" s="92"/>
      <c r="L598" s="15"/>
      <c r="M598" s="15"/>
      <c r="N598" s="15"/>
    </row>
    <row r="599" customFormat="false" ht="11.25" hidden="false" customHeight="false" outlineLevel="0" collapsed="false">
      <c r="A599" s="31" t="n">
        <v>1362.93</v>
      </c>
      <c r="B599" s="32" t="n">
        <v>36434</v>
      </c>
      <c r="E599" s="91"/>
      <c r="G599" s="92"/>
      <c r="H599" s="92"/>
      <c r="I599" s="92"/>
      <c r="J599" s="92"/>
      <c r="K599" s="92"/>
      <c r="L599" s="15"/>
      <c r="M599" s="15"/>
      <c r="N599" s="15"/>
    </row>
    <row r="600" customFormat="false" ht="11.25" hidden="false" customHeight="false" outlineLevel="0" collapsed="false">
      <c r="A600" s="31" t="n">
        <v>1389.07</v>
      </c>
      <c r="B600" s="32" t="n">
        <v>36465</v>
      </c>
      <c r="E600" s="91"/>
      <c r="G600" s="92"/>
      <c r="H600" s="92"/>
      <c r="I600" s="92"/>
      <c r="J600" s="92"/>
      <c r="K600" s="92"/>
      <c r="L600" s="15"/>
      <c r="M600" s="15"/>
      <c r="N600" s="15"/>
    </row>
    <row r="601" customFormat="false" ht="11.25" hidden="false" customHeight="false" outlineLevel="0" collapsed="false">
      <c r="A601" s="31" t="n">
        <v>1469.25</v>
      </c>
      <c r="B601" s="32" t="n">
        <v>36495</v>
      </c>
      <c r="E601" s="91"/>
      <c r="G601" s="92"/>
      <c r="H601" s="92"/>
      <c r="I601" s="92"/>
      <c r="J601" s="92"/>
      <c r="K601" s="92"/>
      <c r="L601" s="15"/>
      <c r="M601" s="15"/>
      <c r="N601" s="15"/>
    </row>
    <row r="602" customFormat="false" ht="12" hidden="false" customHeight="false" outlineLevel="0" collapsed="false">
      <c r="A602" s="93" t="n">
        <v>1394.46</v>
      </c>
      <c r="B602" s="94" t="n">
        <v>36526</v>
      </c>
      <c r="E602" s="91"/>
      <c r="G602" s="92"/>
      <c r="H602" s="92"/>
      <c r="I602" s="92"/>
      <c r="J602" s="92"/>
      <c r="K602" s="92"/>
      <c r="L602" s="15"/>
      <c r="M602" s="15"/>
      <c r="N602" s="15"/>
    </row>
    <row r="603" customFormat="false" ht="12" hidden="false" customHeight="false" outlineLevel="0" collapsed="false">
      <c r="E603" s="95"/>
      <c r="G603" s="17"/>
      <c r="H603" s="17"/>
      <c r="I603" s="17"/>
      <c r="J603" s="17"/>
    </row>
    <row r="604" customFormat="false" ht="11.25" hidden="false" customHeight="false" outlineLevel="0" collapsed="false">
      <c r="E604" s="95"/>
      <c r="G604" s="17"/>
      <c r="H604" s="17"/>
      <c r="I604" s="17"/>
      <c r="J604" s="17"/>
    </row>
    <row r="605" customFormat="false" ht="11.25" hidden="false" customHeight="false" outlineLevel="0" collapsed="false">
      <c r="G605" s="17"/>
      <c r="H605" s="17"/>
      <c r="I605" s="17"/>
      <c r="J605" s="17"/>
    </row>
    <row r="606" customFormat="false" ht="11.25" hidden="false" customHeight="false" outlineLevel="0" collapsed="false">
      <c r="G606" s="17"/>
      <c r="H606" s="17"/>
      <c r="I606" s="17"/>
      <c r="J606" s="17"/>
    </row>
    <row r="607" customFormat="false" ht="11.25" hidden="false" customHeight="false" outlineLevel="0" collapsed="false">
      <c r="G607" s="17"/>
      <c r="H607" s="17"/>
      <c r="I607" s="17"/>
      <c r="J607" s="17"/>
    </row>
    <row r="608" customFormat="false" ht="11.25" hidden="false" customHeight="false" outlineLevel="0" collapsed="false">
      <c r="G608" s="17"/>
      <c r="H608" s="17"/>
      <c r="I608" s="17"/>
      <c r="J608" s="17"/>
    </row>
    <row r="609" customFormat="false" ht="11.25" hidden="false" customHeight="false" outlineLevel="0" collapsed="false">
      <c r="G609" s="17"/>
      <c r="H609" s="17"/>
      <c r="I609" s="17"/>
      <c r="J609" s="17"/>
    </row>
    <row r="610" customFormat="false" ht="11.25" hidden="false" customHeight="false" outlineLevel="0" collapsed="false">
      <c r="G610" s="17"/>
      <c r="H610" s="17"/>
      <c r="I610" s="17"/>
      <c r="J61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0:26:38Z</dcterms:created>
  <dc:creator>PETER PONZO</dc:creator>
  <dc:description/>
  <dc:language>en-US</dc:language>
  <cp:lastModifiedBy>Peter Ponzo</cp:lastModifiedBy>
  <cp:revision>0</cp:revision>
  <dc:subject/>
  <dc:title/>
</cp:coreProperties>
</file>